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Titel" sheetId="1" state="visible" r:id="rId2"/>
    <sheet name="Inhalt" sheetId="2" state="visible" r:id="rId3"/>
    <sheet name="Methodische Erläuterungen" sheetId="3" state="visible" r:id="rId4"/>
    <sheet name="Schaubilder" sheetId="4" state="visible" r:id="rId5"/>
    <sheet name="Tabelle 1" sheetId="5" state="visible" r:id="rId6"/>
    <sheet name="Tabelle 2" sheetId="6" state="visible" r:id="rId7"/>
    <sheet name="Tabelle 3a" sheetId="7" state="visible" r:id="rId8"/>
    <sheet name="Tabelle 3b" sheetId="8" state="visible" r:id="rId9"/>
    <sheet name="Tabelle 4" sheetId="9" state="visible" r:id="rId10"/>
    <sheet name="Tabelle 5" sheetId="10" state="visible" r:id="rId11"/>
    <sheet name="Tabelle 6 I " sheetId="11" state="visible" r:id="rId12"/>
    <sheet name="Tabelle 6 M" sheetId="12" state="visible" r:id="rId13"/>
    <sheet name="Tabelle 6 W" sheetId="13" state="visible" r:id="rId14"/>
    <sheet name="Tabelle 7" sheetId="14" state="visible" r:id="rId15"/>
    <sheet name="Tabelle 8" sheetId="15" state="visible" r:id="rId16"/>
    <sheet name="Tabelle 9" sheetId="16" state="visible" r:id="rId17"/>
    <sheet name="Tabelle 10 I" sheetId="17" state="visible" r:id="rId18"/>
    <sheet name="Tabelle 10 M" sheetId="18" state="visible" r:id="rId19"/>
    <sheet name="Tabelle 10 W" sheetId="19" state="visible" r:id="rId20"/>
    <sheet name="Tabelle 11" sheetId="20" state="visible" r:id="rId21"/>
    <sheet name="Tabelle 12" sheetId="21" state="visible" r:id="rId22"/>
    <sheet name="Tabelle 13" sheetId="22" state="visible" r:id="rId23"/>
    <sheet name="Tabelle 14" sheetId="23" state="visible" r:id="rId24"/>
    <sheet name="Tabelle 15" sheetId="24" state="visible" r:id="rId25"/>
    <sheet name="Tabelle 16" sheetId="25" state="visible" r:id="rId26"/>
    <sheet name="Weltkarte" sheetId="26" state="visible" r:id="rId27"/>
    <sheet name="Staaten-Verzeichnis" sheetId="27" state="visible" r:id="rId28"/>
  </sheets>
  <definedNames>
    <definedName function="false" hidden="false" localSheetId="1" name="_xlnm.Print_Area" vbProcedure="false">Inhalt!$A$1:$J$43</definedName>
    <definedName function="false" hidden="false" localSheetId="2" name="_xlnm.Print_Area" vbProcedure="false">'Methodische Erläuterungen'!$A$1:$G$172</definedName>
    <definedName function="false" hidden="false" localSheetId="3" name="_xlnm.Print_Area" vbProcedure="false">Schaubilder!$A$1:$H$289</definedName>
    <definedName function="false" hidden="false" localSheetId="26" name="_xlnm.Print_Titles" vbProcedure="false">'Staaten-Verzeichnis'!$1:$4</definedName>
    <definedName function="false" hidden="false" localSheetId="4" name="_xlnm.Print_Area" vbProcedure="false">'Tabelle 1'!$A$1:$K$51</definedName>
    <definedName function="false" hidden="false" localSheetId="16" name="_xlnm.Print_Titles" vbProcedure="false">'Tabelle 10 I'!$1:$2</definedName>
    <definedName function="false" hidden="false" localSheetId="17" name="_xlnm.Print_Titles" vbProcedure="false">'Tabelle 10 M'!$1:$2</definedName>
    <definedName function="false" hidden="false" localSheetId="18" name="_xlnm.Print_Titles" vbProcedure="false">'Tabelle 10 W'!$1:$2</definedName>
    <definedName function="false" hidden="false" localSheetId="19" name="_xlnm.Print_Area" vbProcedure="false">'Tabelle 11'!$A$1:$S$314</definedName>
    <definedName function="false" hidden="false" localSheetId="19" name="_xlnm.Print_Titles" vbProcedure="false">'Tabelle 11'!$1:$5</definedName>
    <definedName function="false" hidden="false" localSheetId="20" name="_xlnm.Print_Area" vbProcedure="false">'Tabelle 12'!$A$1:$H$667</definedName>
    <definedName function="false" hidden="false" localSheetId="20" name="_xlnm.Print_Titles" vbProcedure="false">'Tabelle 12'!$1:$4</definedName>
    <definedName function="false" hidden="false" localSheetId="21" name="_xlnm.Print_Area" vbProcedure="false">'Tabelle 13'!$A$1:$U$108</definedName>
    <definedName function="false" hidden="false" localSheetId="21" name="_xlnm.Print_Titles" vbProcedure="false">'Tabelle 13'!$1:$3</definedName>
    <definedName function="false" hidden="false" localSheetId="22" name="_xlnm.Print_Area" vbProcedure="false">'Tabelle 14'!$A$1:$S$312</definedName>
    <definedName function="false" hidden="false" localSheetId="22" name="_xlnm.Print_Titles" vbProcedure="false">'Tabelle 14'!$1:$3</definedName>
    <definedName function="false" hidden="false" localSheetId="23" name="_xlnm.Print_Area" vbProcedure="false">'Tabelle 15'!$A$1:$S$312</definedName>
    <definedName function="false" hidden="false" localSheetId="23" name="_xlnm.Print_Titles" vbProcedure="false">'Tabelle 15'!$1:$3</definedName>
    <definedName function="false" hidden="false" localSheetId="24" name="_xlnm.Print_Area" vbProcedure="false">'Tabelle 16'!$A$1:$Q$108</definedName>
    <definedName function="false" hidden="false" localSheetId="24" name="_xlnm.Print_Titles" vbProcedure="false">'Tabelle 16'!$1:$3</definedName>
    <definedName function="false" hidden="false" localSheetId="5" name="_xlnm.Print_Area" vbProcedure="false">'Tabelle 2'!$A$1:$I$91</definedName>
    <definedName function="false" hidden="false" localSheetId="5" name="_xlnm.Print_Titles" vbProcedure="false">'Tabelle 2'!$1:$1</definedName>
    <definedName function="false" hidden="false" localSheetId="6" name="_xlnm.Print_Area" vbProcedure="false">'Tabelle 3a'!$A$1:$S$105</definedName>
    <definedName function="false" hidden="false" localSheetId="6" name="_xlnm.Print_Titles" vbProcedure="false">'Tabelle 3a'!$1:$3</definedName>
    <definedName function="false" hidden="false" localSheetId="7" name="_xlnm.Print_Area" vbProcedure="false">'Tabelle 3b'!$A$1:$S$107</definedName>
    <definedName function="false" hidden="false" localSheetId="7" name="_xlnm.Print_Titles" vbProcedure="false">'Tabelle 3b'!$1:$3</definedName>
    <definedName function="false" hidden="false" localSheetId="8" name="_xlnm.Print_Area" vbProcedure="false">'Tabelle 4'!$A$1:$S$312</definedName>
    <definedName function="false" hidden="false" localSheetId="8" name="_xlnm.Print_Titles" vbProcedure="false">'Tabelle 4'!$1:$3</definedName>
    <definedName function="false" hidden="false" localSheetId="9" name="_xlnm.Print_Area" vbProcedure="false">'Tabelle 5'!$A$1:$I$139</definedName>
    <definedName function="false" hidden="false" localSheetId="10" name="_xlnm.Print_Area" vbProcedure="false">'Tabelle 6 I '!$A$1:$H$110</definedName>
    <definedName function="false" hidden="false" localSheetId="10" name="_xlnm.Print_Titles" vbProcedure="false">'Tabelle 6 I '!$1:$4</definedName>
    <definedName function="false" hidden="false" localSheetId="11" name="_xlnm.Print_Area" vbProcedure="false">'Tabelle 6 M'!$A$1:$H$110</definedName>
    <definedName function="false" hidden="false" localSheetId="11" name="_xlnm.Print_Titles" vbProcedure="false">'Tabelle 6 M'!$1:$4</definedName>
    <definedName function="false" hidden="false" localSheetId="12" name="_xlnm.Print_Area" vbProcedure="false">'Tabelle 6 W'!$A$1:$H$110</definedName>
    <definedName function="false" hidden="false" localSheetId="12" name="_xlnm.Print_Titles" vbProcedure="false">'Tabelle 6 W'!$1:$4</definedName>
    <definedName function="false" hidden="false" localSheetId="13" name="_xlnm.Print_Area" vbProcedure="false">'Tabelle 7'!$A$1:$T$109</definedName>
    <definedName function="false" hidden="false" localSheetId="13" name="_xlnm.Print_Titles" vbProcedure="false">'Tabelle 7'!$1:$4</definedName>
    <definedName function="false" hidden="false" localSheetId="15" name="_xlnm.Print_Area" vbProcedure="false">'Tabelle 9'!$A$1:$Q$108</definedName>
    <definedName function="false" hidden="false" localSheetId="15" name="_xlnm.Print_Titles" vbProcedure="false">'Tabelle 9'!$1:$3</definedName>
    <definedName function="false" hidden="false" localSheetId="25" name="_xlnm.Print_Area" vbProcedure="false">Weltkarte!$A$1:$I$31</definedName>
    <definedName function="false" hidden="false" localSheetId="4" name="Z_88686796_D586_4AF5_B5B5_14F95470DDA1__wvu_PrintArea" vbProcedure="false">'Tabelle 1'!$A$1:$K$51</definedName>
    <definedName function="false" hidden="false" localSheetId="4" name="Z_C3A74DE5_55F0_445B_9DB1_A4146D1EAAAC__wvu_PrintArea" vbProcedure="false">'Tabelle 1'!$A$1:$K$51</definedName>
    <definedName function="false" hidden="false" localSheetId="5" name="Z_88686796_D586_4AF5_B5B5_14F95470DDA1__wvu_PrintArea" vbProcedure="false">'Tabelle 2'!$A$1:$I$91</definedName>
    <definedName function="false" hidden="false" localSheetId="5" name="Z_C3A74DE5_55F0_445B_9DB1_A4146D1EAAAC__wvu_PrintArea" vbProcedure="false">'Tabelle 2'!$A$1:$I$91</definedName>
    <definedName function="false" hidden="false" localSheetId="6" name="Z_88686796_D586_4AF5_B5B5_14F95470DDA1__wvu_PrintTitles" vbProcedure="false">#REF!</definedName>
    <definedName function="false" hidden="false" localSheetId="6" name="Z_C3A74DE5_55F0_445B_9DB1_A4146D1EAAAC__wvu_PrintTitles" vbProcedure="false">#REF!</definedName>
    <definedName function="false" hidden="false" localSheetId="8" name="Z_88686796_D586_4AF5_B5B5_14F95470DDA1__wvu_PrintTitles" vbProcedure="false">'Tabelle 4'!$1:$3</definedName>
    <definedName function="false" hidden="false" localSheetId="8" name="Z_C3A74DE5_55F0_445B_9DB1_A4146D1EAAAC__wvu_PrintTitles" vbProcedure="false">'Tabelle 4'!$1:$3</definedName>
    <definedName function="false" hidden="false" localSheetId="9" name="Z_88686796_D586_4AF5_B5B5_14F95470DDA1__wvu_PrintArea" vbProcedure="false">'Tabelle 5'!$B$1:$G$68</definedName>
    <definedName function="false" hidden="false" localSheetId="9" name="Z_C3A74DE5_55F0_445B_9DB1_A4146D1EAAAC__wvu_PrintArea" vbProcedure="false">'Tabelle 5'!$B$1:$G$68</definedName>
    <definedName function="false" hidden="false" localSheetId="10" name="Z_88686796_D586_4AF5_B5B5_14F95470DDA1__wvu_PrintArea" vbProcedure="false">'Tabelle 6 I '!$A$1:$F$72</definedName>
    <definedName function="false" hidden="false" localSheetId="10" name="Z_C3A74DE5_55F0_445B_9DB1_A4146D1EAAAC__wvu_PrintArea" vbProcedure="false">'Tabelle 6 I '!$A$1:$F$72</definedName>
    <definedName function="false" hidden="false" localSheetId="11" name="Z_88686796_D586_4AF5_B5B5_14F95470DDA1__wvu_PrintArea" vbProcedure="false">'Tabelle 6 M'!$A$1:$F$72</definedName>
    <definedName function="false" hidden="false" localSheetId="11" name="Z_C3A74DE5_55F0_445B_9DB1_A4146D1EAAAC__wvu_PrintArea" vbProcedure="false">'Tabelle 6 M'!$A$1:$F$72</definedName>
    <definedName function="false" hidden="false" localSheetId="12" name="Z_88686796_D586_4AF5_B5B5_14F95470DDA1__wvu_PrintArea" vbProcedure="false">'Tabelle 6 W'!$A$1:$F$72</definedName>
    <definedName function="false" hidden="false" localSheetId="12" name="Z_C3A74DE5_55F0_445B_9DB1_A4146D1EAAAC__wvu_PrintArea" vbProcedure="false">'Tabelle 6 W'!$A$1:$F$72</definedName>
    <definedName function="false" hidden="false" localSheetId="13" name="Z_88686796_D586_4AF5_B5B5_14F95470DDA1__wvu_PrintArea" vbProcedure="false">'Tabelle 7'!$B$1:$L$109</definedName>
    <definedName function="false" hidden="false" localSheetId="13" name="Z_88686796_D586_4AF5_B5B5_14F95470DDA1__wvu_PrintTitles" vbProcedure="false">'Tabelle 7'!$1:$4</definedName>
    <definedName function="false" hidden="false" localSheetId="13" name="Z_C3A74DE5_55F0_445B_9DB1_A4146D1EAAAC__wvu_PrintArea" vbProcedure="false">'Tabelle 7'!$B$1:$L$109</definedName>
    <definedName function="false" hidden="false" localSheetId="13" name="Z_C3A74DE5_55F0_445B_9DB1_A4146D1EAAAC__wvu_PrintTitles" vbProcedure="false">'Tabelle 7'!$1:$4</definedName>
    <definedName function="false" hidden="false" localSheetId="15" name="Z_88686796_D586_4AF5_B5B5_14F95470DDA1__wvu_PrintArea" vbProcedure="false">'Tabelle 9'!$A$1:$I$645</definedName>
    <definedName function="false" hidden="false" localSheetId="15" name="Z_88686796_D586_4AF5_B5B5_14F95470DDA1__wvu_PrintTitles" vbProcedure="false">'Tabelle 9'!$1:$3</definedName>
    <definedName function="false" hidden="false" localSheetId="15" name="Z_C3A74DE5_55F0_445B_9DB1_A4146D1EAAAC__wvu_PrintArea" vbProcedure="false">'Tabelle 9'!$A$1:$I$645</definedName>
    <definedName function="false" hidden="false" localSheetId="15" name="Z_C3A74DE5_55F0_445B_9DB1_A4146D1EAAAC__wvu_PrintTitles" vbProcedure="false">'Tabelle 9'!$1:$3</definedName>
    <definedName function="false" hidden="false" localSheetId="19" name="Z_88686796_D586_4AF5_B5B5_14F95470DDA1__wvu_PrintArea" vbProcedure="false">'Tabelle 11'!$B$1:$R$311</definedName>
    <definedName function="false" hidden="false" localSheetId="19" name="Z_88686796_D586_4AF5_B5B5_14F95470DDA1__wvu_PrintTitles" vbProcedure="false">'Tabelle 11'!$1:$5</definedName>
    <definedName function="false" hidden="false" localSheetId="19" name="Z_C3A74DE5_55F0_445B_9DB1_A4146D1EAAAC__wvu_PrintArea" vbProcedure="false">'Tabelle 11'!$B$1:$R$311</definedName>
    <definedName function="false" hidden="false" localSheetId="19" name="Z_C3A74DE5_55F0_445B_9DB1_A4146D1EAAAC__wvu_PrintTitles" vbProcedure="false">'Tabelle 11'!$1:$5</definedName>
    <definedName function="false" hidden="false" localSheetId="20" name="Z_88686796_D586_4AF5_B5B5_14F95470DDA1__wvu_PrintArea" vbProcedure="false">'Tabelle 12'!$A$1:$H$1204</definedName>
    <definedName function="false" hidden="false" localSheetId="20" name="Z_88686796_D586_4AF5_B5B5_14F95470DDA1__wvu_PrintTitles" vbProcedure="false">'Tabelle 12'!$1:$3</definedName>
    <definedName function="false" hidden="false" localSheetId="20" name="Z_C3A74DE5_55F0_445B_9DB1_A4146D1EAAAC__wvu_PrintArea" vbProcedure="false">'Tabelle 12'!$A$1:$H$1204</definedName>
    <definedName function="false" hidden="false" localSheetId="20" name="Z_C3A74DE5_55F0_445B_9DB1_A4146D1EAAAC__wvu_PrintTitles" vbProcedure="false">'Tabelle 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9" uniqueCount="626">
  <si>
    <t xml:space="preserve">Statistisches Bundesamt</t>
  </si>
  <si>
    <t xml:space="preserve">Fachserie 1 Reihe 2</t>
  </si>
  <si>
    <t xml:space="preserve">Bevölkerung und Erwerbstätigkeit</t>
  </si>
  <si>
    <t xml:space="preserve">Ausländische Bevölkerung</t>
  </si>
  <si>
    <t xml:space="preserve">Ergebnisse des Ausländerzentralregisters</t>
  </si>
  <si>
    <t xml:space="preserve">2005</t>
  </si>
  <si>
    <t xml:space="preserve">Erscheinungsfolge: jährlich</t>
  </si>
  <si>
    <t xml:space="preserve">Erschienen am 7. Juni 2006</t>
  </si>
  <si>
    <t xml:space="preserve">Artikelnummer: 2010200057005</t>
  </si>
  <si>
    <t xml:space="preserve">Fachliche Informationen zu dieser Veröffentlichung können Sie direkt beim Statistischen Bundesamt erfragen:</t>
  </si>
  <si>
    <t xml:space="preserve">Gruppe VI A, Telefon: +49 (0)611 / 75 20 26; Fax: +49 (0)611 / 72 40 00 oder E-Mail: </t>
  </si>
  <si>
    <t xml:space="preserve">migration@destatis.de</t>
  </si>
  <si>
    <t xml:space="preserve">© Statistisches Bundesamt, Wiesbaden 2006</t>
  </si>
  <si>
    <t xml:space="preserve">Vervielfältigung und Verbreitung, auch auszugsweise, mit Quellenangabe gestattet.</t>
  </si>
  <si>
    <t xml:space="preserve">Inhalt</t>
  </si>
  <si>
    <t xml:space="preserve">Textteil</t>
  </si>
  <si>
    <t xml:space="preserve">Methodische Einführung und Quellen der Ergebnisse </t>
  </si>
  <si>
    <t xml:space="preserve">Definitionen von ausgewählten Begriffen und Merkmalen</t>
  </si>
  <si>
    <t xml:space="preserve">Schaubilder</t>
  </si>
  <si>
    <t xml:space="preserve">Ausländische Bevölkerung am 31.12.2005 nach Bundesländern und ausgewählten Staatsangehörigkeiten </t>
  </si>
  <si>
    <t xml:space="preserve">Ausländische Bevölkerung nach ausgewählten Staatsangehörigkeiten</t>
  </si>
  <si>
    <t xml:space="preserve">Ausländische Bevölkerung am 31.12.2005 nach Geschlecht und ausgewählten Staatsangehörigkeiten</t>
  </si>
  <si>
    <t xml:space="preserve">Ausländische Bevölkerung am 31.12.2005 nach Aufenthaltsdauer und Bundesländern </t>
  </si>
  <si>
    <t xml:space="preserve">Ausländische Bevölkerung am 31.12.2004 je km² in den kreisfreien Städten und Landkreisen</t>
  </si>
  <si>
    <t xml:space="preserve">Tabellen</t>
  </si>
  <si>
    <t xml:space="preserve">Bevölkerung insgesamt und ausländische Bevölkerung 1871 bis 2005 </t>
  </si>
  <si>
    <t xml:space="preserve">Bevölkerung insgesamt und ausländische Bevölkerung 1995 und 1999 bis 2005 nach Ländern </t>
  </si>
  <si>
    <t xml:space="preserve">3a</t>
  </si>
  <si>
    <t xml:space="preserve">Ausländische Bevölkerung am 1998 bis 2001nach Staatsangehörigkeit</t>
  </si>
  <si>
    <t xml:space="preserve">3b</t>
  </si>
  <si>
    <t xml:space="preserve">Ausländische Bevölkerung am 2002 bis 2005 nach Staatsangehörigkeit</t>
  </si>
  <si>
    <t xml:space="preserve">Ausländische Bevölkerung 1991 bis 2005 nach Staatsangehörigkeit und Altersgruppen</t>
  </si>
  <si>
    <t xml:space="preserve">Ausländische Bevölkerung am 31.12.2005 nach Altersgruppen und Familienstand </t>
  </si>
  <si>
    <t xml:space="preserve">6 I</t>
  </si>
  <si>
    <t xml:space="preserve">Ausländische Bevölkerung am 31.12.2005 nach ausgewählten Staatsangehörigkeiten und Familienstand </t>
  </si>
  <si>
    <t xml:space="preserve">6 M</t>
  </si>
  <si>
    <t xml:space="preserve">Ausländische Männer am 31.12.2005 nach ausgewählten Staatsangehörigkeiten und Familienstand </t>
  </si>
  <si>
    <t xml:space="preserve">6 W</t>
  </si>
  <si>
    <t xml:space="preserve">Ausländische Frauen am 31.12.2005 nach ausgewählten Staatsangehörigkeiten und Familienstand </t>
  </si>
  <si>
    <t xml:space="preserve">Ausländische Bevölkerung und in Deutschland geborene ausländische Bevölkerung am 31.12.2005 nach Staatsangehörigkeit und Altersgruppen</t>
  </si>
  <si>
    <t xml:space="preserve">Ausländische Bevölkerung am 31.12.2005 nach Altersgruppen und Aufenthaltsdauer</t>
  </si>
  <si>
    <t xml:space="preserve">Ausländische Bevölkerung am 31.12.2005 nach Staatsangehörigkeit und Aufenthaltsdauer</t>
  </si>
  <si>
    <t xml:space="preserve">10 I</t>
  </si>
  <si>
    <t xml:space="preserve">Ausländische Bevölkerung am 31.12.2005 nach Staatsangehörigkeit und Ländern</t>
  </si>
  <si>
    <t xml:space="preserve">10 M</t>
  </si>
  <si>
    <t xml:space="preserve">Ausländische Männer am 31.12.2005 nach Staatsangehörigkeit und Ländern</t>
  </si>
  <si>
    <t xml:space="preserve">10 W</t>
  </si>
  <si>
    <t xml:space="preserve">Ausländische Frauen am 31.12.2005 nach Staatsangehörigkeit und Ländern</t>
  </si>
  <si>
    <t xml:space="preserve">Ausländische Bevölkerung am 31.12.2005 nach Staatsangehörigkeit und aufenthaltsrechtlichem Status</t>
  </si>
  <si>
    <t xml:space="preserve">Ausländische Bevölkerung am 31.12.2005 nach Staatsangehörigkeit und ausgewählten Merkmalen</t>
  </si>
  <si>
    <t xml:space="preserve">Bewegungsbilanz für die ausländische Bevölkerung 2005 nach Staatsangehörigkeit</t>
  </si>
  <si>
    <t xml:space="preserve">Im Jahr 2005 nach Deutschland zugezogene ausländische Bevölkerung nach Staatsangehörigkeit und Altersgruppen</t>
  </si>
  <si>
    <t xml:space="preserve">Im Jahr 2005 aus Deutschland fortgezogene ausländische Bevölkerung nach Staatsangehörigkeit und Altersgruppen</t>
  </si>
  <si>
    <t xml:space="preserve">Im Jahr 2005 aus Deutschland fortgezogene ausländische Bevölkerung nach Staatsangehörigkeit und Aufenthaltsdauer</t>
  </si>
  <si>
    <t xml:space="preserve">Anhang</t>
  </si>
  <si>
    <t xml:space="preserve">Karte: Zuordnung der Staaten nach Kontinenten und Teilkontinenten</t>
  </si>
  <si>
    <t xml:space="preserve">Verzeichnis der Staaten mit Zuordnung zu den jeweiligen Kontinenten und Teilkontinenten</t>
  </si>
  <si>
    <t xml:space="preserve">T a b e l l e n</t>
  </si>
  <si>
    <t xml:space="preserve">1  Bevölkerung insgesamt und ausländische Bevölkerung 1871 bis 2005*</t>
  </si>
  <si>
    <t xml:space="preserve">Stichtag</t>
  </si>
  <si>
    <t xml:space="preserve">Bevölkerung</t>
  </si>
  <si>
    <t xml:space="preserve">Weibliche
Bevölkerung
je 1 000
männliche</t>
  </si>
  <si>
    <t xml:space="preserve">ausländische Bevölkerung</t>
  </si>
  <si>
    <t xml:space="preserve">Nachrichtlich:
Ausländische Bevölkerung nach dem AZR</t>
  </si>
  <si>
    <t xml:space="preserve">insgesamt</t>
  </si>
  <si>
    <t xml:space="preserve">männlich</t>
  </si>
  <si>
    <t xml:space="preserve">weiblich</t>
  </si>
  <si>
    <t xml:space="preserve">Anzahl</t>
  </si>
  <si>
    <t xml:space="preserve">je 1 000
Einwohner</t>
  </si>
  <si>
    <t xml:space="preserve">Deutsches Reich</t>
  </si>
  <si>
    <t xml:space="preserve">01.12.1871……</t>
  </si>
  <si>
    <t xml:space="preserve">.</t>
  </si>
  <si>
    <t xml:space="preserve">01.12.1875……</t>
  </si>
  <si>
    <t xml:space="preserve">01.12.1880……</t>
  </si>
  <si>
    <t xml:space="preserve">01.12.1885……</t>
  </si>
  <si>
    <t xml:space="preserve">01.12.1890……</t>
  </si>
  <si>
    <t xml:space="preserve">01.12.1895……</t>
  </si>
  <si>
    <t xml:space="preserve">Früheres Bundesgebiet</t>
  </si>
  <si>
    <t xml:space="preserve">Deutschland</t>
  </si>
  <si>
    <t xml:space="preserve">__________</t>
  </si>
  <si>
    <t xml:space="preserve">*   Jeweiliger Gebietsstand. –  Ausländische Bevölkerung nach Bevölkerungsfortschreibung bzw. Ausländerzentralregister (AZR) zum Stand 31.12.
    des jeweiligen Jahres; die Daten der Bevölkerungsfortschreibung für 2005 beziehen sich abweichend davon auf den Stand zum 30.09.2005.
    Die Angaben für die Zahl der Ausländer nach dem AZR für 2004 sind wegen der in 2004 durchgeführten Registerbereinigung nicht unmittelbar
    mit denen der Vorjahre vergleichbar.</t>
  </si>
  <si>
    <t xml:space="preserve">Quelle: 1871-1970 Ergebnisse der Volkszählungen; ab 1975 Ergebnisse der Bevölkerungsfortschreibung bzw. des Ausländerzentralregisters (AZR).</t>
  </si>
  <si>
    <t xml:space="preserve">– 51 –</t>
  </si>
  <si>
    <t xml:space="preserve">2  Bevölkerung insgesamt und ausländische Bevölkerung 1995 und 1999 bis 2005 nach Ländern*</t>
  </si>
  <si>
    <t xml:space="preserve">Land</t>
  </si>
  <si>
    <t xml:space="preserve">Bevölkerung
insgesamt</t>
  </si>
  <si>
    <t xml:space="preserve">nach Bevölkerungsfortschreibung</t>
  </si>
  <si>
    <t xml:space="preserve">nach AZR</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ayer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  Ausländische Bevölkerung nach Bevölkerungsfortschreibung bzw. Ausländerzentralregister (AZR) zum Stand 31.12. des jeweiligen Jahres; die
   Daten der Bevölkerungsfortschreibung für 2005 beziehen sich abweichend davon auf den Stand zum 30.09.2005.
   Di</t>
  </si>
  <si>
    <t xml:space="preserve">Quelle: Bevölkerungsfortschreibung und Ausländerzentralregister (AZR).</t>
  </si>
  <si>
    <t xml:space="preserve">3  Ausländische Bevölkerung 1998 bis 2005</t>
  </si>
  <si>
    <t xml:space="preserve">nach Staatsangehörigkeit und Geschlecht*</t>
  </si>
  <si>
    <t xml:space="preserve">Lfd. Nr.</t>
  </si>
  <si>
    <t xml:space="preserve">Staatsangehörigkeit</t>
  </si>
  <si>
    <t xml:space="preserve">31.12.1998</t>
  </si>
  <si>
    <t xml:space="preserve">31.12.1999</t>
  </si>
  <si>
    <t xml:space="preserve">31.12.2000</t>
  </si>
  <si>
    <t xml:space="preserve">31.12.2001</t>
  </si>
  <si>
    <t xml:space="preserve">Insgesamt</t>
  </si>
  <si>
    <t xml:space="preserve">Männlich</t>
  </si>
  <si>
    <t xml:space="preserve">Weiblich</t>
  </si>
  <si>
    <t xml:space="preserve">Anteil der Frauen in %</t>
  </si>
  <si>
    <t xml:space="preserve">Europa </t>
  </si>
  <si>
    <t xml:space="preserve">Eu-Staaten</t>
  </si>
  <si>
    <t xml:space="preserve">Belg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Schweden </t>
  </si>
  <si>
    <t xml:space="preserve">Slowakei </t>
  </si>
  <si>
    <t xml:space="preserve">Slowenien </t>
  </si>
  <si>
    <t xml:space="preserve">Spanien </t>
  </si>
  <si>
    <t xml:space="preserve">Tschechien </t>
  </si>
  <si>
    <t xml:space="preserve">Ungarn </t>
  </si>
  <si>
    <t xml:space="preserve">Vereinigtes Königreich </t>
  </si>
  <si>
    <t xml:space="preserve">Zypern </t>
  </si>
  <si>
    <t xml:space="preserve">Sonstiges Europa</t>
  </si>
  <si>
    <t xml:space="preserve">Albanien </t>
  </si>
  <si>
    <t xml:space="preserve">Bosnien und Herzegowina </t>
  </si>
  <si>
    <t xml:space="preserve">Bulgarien </t>
  </si>
  <si>
    <t xml:space="preserve">Island </t>
  </si>
  <si>
    <t xml:space="preserve">Kroatien </t>
  </si>
  <si>
    <t xml:space="preserve">Mazedonien </t>
  </si>
  <si>
    <t xml:space="preserve">Moldau</t>
  </si>
  <si>
    <t xml:space="preserve">Norwegen </t>
  </si>
  <si>
    <t xml:space="preserve">Rumänien </t>
  </si>
  <si>
    <t xml:space="preserve">Russische Föderation </t>
  </si>
  <si>
    <t xml:space="preserve">Schweiz </t>
  </si>
  <si>
    <t xml:space="preserve">Serbien und Montenegro¹ </t>
  </si>
  <si>
    <t xml:space="preserve">Türkei </t>
  </si>
  <si>
    <t xml:space="preserve">Ukraine </t>
  </si>
  <si>
    <t xml:space="preserve">Weißrussland </t>
  </si>
  <si>
    <t xml:space="preserve">Afrika </t>
  </si>
  <si>
    <t xml:space="preserve">Nordafrika</t>
  </si>
  <si>
    <t xml:space="preserve">Ägypten </t>
  </si>
  <si>
    <t xml:space="preserve">Algerien </t>
  </si>
  <si>
    <t xml:space="preserve">Marokko </t>
  </si>
  <si>
    <t xml:space="preserve">Tunesien </t>
  </si>
  <si>
    <t xml:space="preserve">Westafrika</t>
  </si>
  <si>
    <t xml:space="preserve">Ghana </t>
  </si>
  <si>
    <t xml:space="preserve">Nigeria </t>
  </si>
  <si>
    <t xml:space="preserve">Togo </t>
  </si>
  <si>
    <t xml:space="preserve">Zentralafrika </t>
  </si>
  <si>
    <t xml:space="preserve">Kamerun</t>
  </si>
  <si>
    <t xml:space="preserve">Kongo, Demokratische Republik</t>
  </si>
  <si>
    <t xml:space="preserve">Ostafrika</t>
  </si>
  <si>
    <t xml:space="preserve">Äthiopien</t>
  </si>
  <si>
    <t xml:space="preserve">Südliches Afrika</t>
  </si>
  <si>
    <t xml:space="preserve">Südafrika</t>
  </si>
  <si>
    <t xml:space="preserve">Amerika </t>
  </si>
  <si>
    <t xml:space="preserve">Nordamerika</t>
  </si>
  <si>
    <t xml:space="preserve">Vereinigte Staaten (USA)</t>
  </si>
  <si>
    <t xml:space="preserve">Mittelamerika und Karibik</t>
  </si>
  <si>
    <t xml:space="preserve">Südamerika</t>
  </si>
  <si>
    <t xml:space="preserve">Argentinien</t>
  </si>
  <si>
    <t xml:space="preserve">Brasilien</t>
  </si>
  <si>
    <t xml:space="preserve">Chile</t>
  </si>
  <si>
    <t xml:space="preserve">Asien </t>
  </si>
  <si>
    <t xml:space="preserve">Vorderasien</t>
  </si>
  <si>
    <t xml:space="preserve">Armenien </t>
  </si>
  <si>
    <t xml:space="preserve">Aserbaidschan </t>
  </si>
  <si>
    <t xml:space="preserve">Georgien </t>
  </si>
  <si>
    <t xml:space="preserve">Irak </t>
  </si>
  <si>
    <t xml:space="preserve">Iran </t>
  </si>
  <si>
    <t xml:space="preserve">Israel </t>
  </si>
  <si>
    <t xml:space="preserve">Jordanien </t>
  </si>
  <si>
    <t xml:space="preserve">Libanon </t>
  </si>
  <si>
    <t xml:space="preserve">Syrien </t>
  </si>
  <si>
    <t xml:space="preserve">Süd- und Südostasien</t>
  </si>
  <si>
    <t xml:space="preserve">Indien</t>
  </si>
  <si>
    <t xml:space="preserve">Indonesien</t>
  </si>
  <si>
    <t xml:space="preserve">Pakistan </t>
  </si>
  <si>
    <t xml:space="preserve">Philippinen </t>
  </si>
  <si>
    <t xml:space="preserve">Sri Lanka </t>
  </si>
  <si>
    <t xml:space="preserve">Thailand </t>
  </si>
  <si>
    <t xml:space="preserve">Vietnam </t>
  </si>
  <si>
    <t xml:space="preserve">Ost- und Zentralasien</t>
  </si>
  <si>
    <t xml:space="preserve">Afghanistan</t>
  </si>
  <si>
    <t xml:space="preserve">China</t>
  </si>
  <si>
    <t xml:space="preserve">Japan</t>
  </si>
  <si>
    <t xml:space="preserve">Kasachstan</t>
  </si>
  <si>
    <t xml:space="preserve">Korea, Republik</t>
  </si>
  <si>
    <t xml:space="preserve">Taiwan</t>
  </si>
  <si>
    <t xml:space="preserve">Australien und Ozeanien </t>
  </si>
  <si>
    <t xml:space="preserve">Australien </t>
  </si>
  <si>
    <t xml:space="preserve">Sonstige Ausprägungen</t>
  </si>
  <si>
    <t xml:space="preserve">Staatenlos</t>
  </si>
  <si>
    <t xml:space="preserve">Ungeklärt und ohne Angabe</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t xml:space="preserve">• der ehemaligen Sowjetunion</t>
  </si>
  <si>
    <t xml:space="preserve">• der ehemaligen Tschechoslowakei</t>
  </si>
  <si>
    <t xml:space="preserve">31.12.2002</t>
  </si>
  <si>
    <t xml:space="preserve">31.12.2003</t>
  </si>
  <si>
    <t xml:space="preserve">31.12.2004</t>
  </si>
  <si>
    <t xml:space="preserve">31.12.2005</t>
  </si>
  <si>
    <t xml:space="preserve">Vereinigte Staaten/USA</t>
  </si>
  <si>
    <t xml:space="preserve">*  Die Angaben für die Zahl der Ausländer nach dem AZR für 2004 sind wegen der in 2004 durchgeführten Registerbereinigung nicht unmittelbar
    mit denen der Vorjahre vergleichbar.
¹  Vor 2004 war die Staatsangehörigkeit von Serbien und Montenegro mit der des früheren Jugoslawien identisch.
²  Gebiet des ehemaligen Jugoslawien: 
   Bosnien und Herzegowina, Kroatien, Mazedonien, Serbien und Montenegro, Slowenien einschließlich Personen mit der Staatsangehörigkeit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t>
  </si>
  <si>
    <t xml:space="preserve">Quelle: Ausländerzentralregister</t>
  </si>
  <si>
    <t xml:space="preserve">4  Ausländische Bevölkerung am 31.12.2005 nach</t>
  </si>
  <si>
    <t xml:space="preserve">Staatsangehörigkeit und Altersgruppen</t>
  </si>
  <si>
    <t xml:space="preserve">Geschlecht</t>
  </si>
  <si>
    <t xml:space="preserve">Davon im Alter von ... </t>
  </si>
  <si>
    <t xml:space="preserve">von ... bis unter ... Jahren</t>
  </si>
  <si>
    <t xml:space="preserve">Durchschnitt-
liches Alter</t>
  </si>
  <si>
    <t xml:space="preserve">unter 5</t>
  </si>
  <si>
    <t xml:space="preserve">5 – 10</t>
  </si>
  <si>
    <t xml:space="preserve"> 10 – 15</t>
  </si>
  <si>
    <t xml:space="preserve">15 – 20</t>
  </si>
  <si>
    <t xml:space="preserve">20 – 25</t>
  </si>
  <si>
    <t xml:space="preserve">25 – 35</t>
  </si>
  <si>
    <t xml:space="preserve">35 – 45</t>
  </si>
  <si>
    <t xml:space="preserve">45 – 55</t>
  </si>
  <si>
    <t xml:space="preserve">55 – 65 </t>
  </si>
  <si>
    <t xml:space="preserve">65 – 75</t>
  </si>
  <si>
    <t xml:space="preserve">75 – 85</t>
  </si>
  <si>
    <t xml:space="preserve">85 – 95</t>
  </si>
  <si>
    <t xml:space="preserve">95 und mehr</t>
  </si>
  <si>
    <t xml:space="preserve">Europa</t>
  </si>
  <si>
    <t xml:space="preserve">EU-Staaten</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Bosnien und Herzegowina</t>
  </si>
  <si>
    <t xml:space="preserve">Bulgarien</t>
  </si>
  <si>
    <t xml:space="preserve">Island</t>
  </si>
  <si>
    <t xml:space="preserve">Kroatien</t>
  </si>
  <si>
    <t xml:space="preserve">Mazedonien</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Afrika</t>
  </si>
  <si>
    <t xml:space="preserve">Ägypten</t>
  </si>
  <si>
    <t xml:space="preserve">Algerien</t>
  </si>
  <si>
    <t xml:space="preserve">Marokko</t>
  </si>
  <si>
    <t xml:space="preserve">Tunesien</t>
  </si>
  <si>
    <t xml:space="preserve">Ghana</t>
  </si>
  <si>
    <t xml:space="preserve">Nigeria</t>
  </si>
  <si>
    <t xml:space="preserve">Togo</t>
  </si>
  <si>
    <t xml:space="preserve">Zentalafrika</t>
  </si>
  <si>
    <t xml:space="preserve">Amerika</t>
  </si>
  <si>
    <t xml:space="preserve">Vereinigte Staaten (USA) </t>
  </si>
  <si>
    <t xml:space="preserve">Südameika</t>
  </si>
  <si>
    <t xml:space="preserve">Asien</t>
  </si>
  <si>
    <t xml:space="preserve">Armenien</t>
  </si>
  <si>
    <t xml:space="preserve">Aserbaidschan</t>
  </si>
  <si>
    <t xml:space="preserve">Georgien</t>
  </si>
  <si>
    <t xml:space="preserve">Irak</t>
  </si>
  <si>
    <t xml:space="preserve">Iran</t>
  </si>
  <si>
    <t xml:space="preserve">Israel</t>
  </si>
  <si>
    <t xml:space="preserve">Jordanien</t>
  </si>
  <si>
    <t xml:space="preserve">Libanon</t>
  </si>
  <si>
    <t xml:space="preserve">Syrien</t>
  </si>
  <si>
    <t xml:space="preserve">Pakistan</t>
  </si>
  <si>
    <t xml:space="preserve">Philippinen</t>
  </si>
  <si>
    <t xml:space="preserve">Sri Lanka</t>
  </si>
  <si>
    <t xml:space="preserve">Thailand</t>
  </si>
  <si>
    <t xml:space="preserve">Vietnam</t>
  </si>
  <si>
    <t xml:space="preserve">Australien und Ozeanien</t>
  </si>
  <si>
    <t xml:space="preserve">Australien</t>
  </si>
  <si>
    <r>
      <rPr>
        <i val="true"/>
        <sz val="8"/>
        <rFont val="MetaNormalLF-Roman"/>
        <family val="2"/>
      </rPr>
      <t xml:space="preserve">Nachrichtlich: 
</t>
    </r>
    <r>
      <rPr>
        <sz val="8"/>
        <rFont val="MetaNormalLF-Roman"/>
        <family val="2"/>
      </rPr>
      <t xml:space="preserve">Gebiet¹
</t>
    </r>
    <r>
      <rPr>
        <i val="true"/>
        <sz val="8"/>
        <rFont val="MetaNormalLF-Roman"/>
        <family val="2"/>
      </rPr>
      <t xml:space="preserve">•</t>
    </r>
    <r>
      <rPr>
        <sz val="8"/>
        <rFont val="MetaNormalLF-Roman"/>
        <family val="2"/>
      </rPr>
      <t xml:space="preserve">des ehemaligen Jugoslawien</t>
    </r>
  </si>
  <si>
    <r>
      <rPr>
        <i val="true"/>
        <sz val="8"/>
        <rFont val="MetaNormalLF-Roman"/>
        <family val="2"/>
      </rPr>
      <t xml:space="preserve">¹ Gebiet des ehemaligen Jugoslawien:</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  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5 Ausländische Bevölkerung am 31.12.2005 nach Altersgruppen und Familienstand</t>
  </si>
  <si>
    <t xml:space="preserve">Alter von … bis 
unter … Jahren</t>
  </si>
  <si>
    <t xml:space="preserve">Davon:</t>
  </si>
  <si>
    <t xml:space="preserve">ledig</t>
  </si>
  <si>
    <t xml:space="preserve">verheiratet¹</t>
  </si>
  <si>
    <t xml:space="preserve">darunter: 
mit einem(r) Deutschen</t>
  </si>
  <si>
    <t xml:space="preserve">verwitwet¹ </t>
  </si>
  <si>
    <t xml:space="preserve">geschieden¹</t>
  </si>
  <si>
    <t xml:space="preserve">Familienstand unbekannt</t>
  </si>
  <si>
    <t xml:space="preserve">  5 – 10</t>
  </si>
  <si>
    <t xml:space="preserve">10 – 1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Zusammen</t>
  </si>
  <si>
    <t xml:space="preserve">Weiblich </t>
  </si>
  <si>
    <t xml:space="preserve">¹  Die Kategorie „verheiratet“ umfasst auch 1 422 Fälle von Lebenspartnerschaft, „verwitwet“ 19 Fälle von verstorbenen Lebenspartnern und „geschieden“
    71 Fälle von aufgehobenen Lebenspartnerschaften.</t>
  </si>
  <si>
    <t xml:space="preserve">in Prozent</t>
  </si>
  <si>
    <t xml:space="preserve">ledig²</t>
  </si>
  <si>
    <t xml:space="preserve">verheiratet²</t>
  </si>
  <si>
    <t xml:space="preserve">darunter: 
mit einem(r) Deutschen³</t>
  </si>
  <si>
    <t xml:space="preserve">verwitwet² </t>
  </si>
  <si>
    <t xml:space="preserve">geschieden²</t>
  </si>
  <si>
    <t xml:space="preserve">Familienstand unbekannt²</t>
  </si>
  <si>
    <t xml:space="preserve">²  in % des Wertes der Spalte „Insgesamt“.                                      ³  in % des Wertes der Spalte „verheiratet“.</t>
  </si>
  <si>
    <t xml:space="preserve">6  Ausländische Bevölkerung am 31.12.2005 nach ausgewählten Staatsangehörigkeiten und Familienstand</t>
  </si>
  <si>
    <t xml:space="preserve">Davon</t>
  </si>
  <si>
    <t xml:space="preserve">Tschechische Republik </t>
  </si>
  <si>
    <t xml:space="preserve">Sonstiges Europa </t>
  </si>
  <si>
    <t xml:space="preserve">Nordafrika </t>
  </si>
  <si>
    <t xml:space="preserve">Westafrika </t>
  </si>
  <si>
    <t xml:space="preserve">Ostafrika </t>
  </si>
  <si>
    <t xml:space="preserve">Äthiopien </t>
  </si>
  <si>
    <t xml:space="preserve">Südliches Afrika </t>
  </si>
  <si>
    <t xml:space="preserve">Argentinien </t>
  </si>
  <si>
    <t xml:space="preserve">Brasilien </t>
  </si>
  <si>
    <t xml:space="preserve">Chile </t>
  </si>
  <si>
    <t xml:space="preserve">Indonesien </t>
  </si>
  <si>
    <t xml:space="preserve">Afghanistan </t>
  </si>
  <si>
    <t xml:space="preserve">Japan </t>
  </si>
  <si>
    <t xml:space="preserve">Kasachstan </t>
  </si>
  <si>
    <t xml:space="preserve">Korea, Republik </t>
  </si>
  <si>
    <t xml:space="preserve">Taiwan </t>
  </si>
  <si>
    <r>
      <rPr>
        <sz val="8"/>
        <rFont val="MetaNormalLF-Roman"/>
        <family val="2"/>
      </rPr>
      <t xml:space="preserve">¹  Die Kategorie „verheiratet“ umfasst auch 1 422 Fälle von Lebenspartnerschaft, „verwitwet“ 19 Fälle von verstorbenen Lebenspartnern und 
    „geschieden“ 71 Fälle von aufgehobenen Lebenspartnerschaften.
²  </t>
    </r>
    <r>
      <rPr>
        <i val="true"/>
        <sz val="8"/>
        <rFont val="MetaNormalLF-Roman"/>
        <family val="2"/>
      </rPr>
      <t xml:space="preserve">Gebiet des ehemaligen Jugoslawien:</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1 422 Fälle von Lebenspartnerschaft, „verwitwet“ 19 Fälle von verstorbenen Lebenspartnern und 
    „geschieden“ 71 Fälle von aufgehobenen Lebenspartnerschaften.
²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 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1 422 Fälle von Lebenspartnerschaft, „verwitwet“ 19 Fälle von verstorbenen Lebenspartnern und 
    „geschieden“ 71 Fälle von aufgehobenen Lebenspartnerschaften.
²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7  Ausländische Bevölkerung und in Deutschland
nach Staatsangehörigkeit</t>
  </si>
  <si>
    <t xml:space="preserve">geborene ausländische Bevölkerung am 31.12.2005
und Altersgruppen  </t>
  </si>
  <si>
    <t xml:space="preserve">In Deutschland geborene ausländische Bevölkerung</t>
  </si>
  <si>
    <t xml:space="preserve">davon im Alter von ... bis unter ... Jahren</t>
  </si>
  <si>
    <t xml:space="preserve">unter 6</t>
  </si>
  <si>
    <t xml:space="preserve">6 – 10</t>
  </si>
  <si>
    <t xml:space="preserve">15 – 18</t>
  </si>
  <si>
    <t xml:space="preserve">18 – 21</t>
  </si>
  <si>
    <t xml:space="preserve">21 – 25</t>
  </si>
  <si>
    <t xml:space="preserve">25 – 65</t>
  </si>
  <si>
    <t xml:space="preserve">65 und mehr</t>
  </si>
  <si>
    <t xml:space="preserve">25 und mehr</t>
  </si>
  <si>
    <r>
      <rPr>
        <i val="true"/>
        <sz val="8"/>
        <rFont val="MetaNormalLF-Roman"/>
        <family val="2"/>
      </rPr>
      <t xml:space="preserve">Nachrichtlich: 
</t>
    </r>
    <r>
      <rPr>
        <sz val="8"/>
        <rFont val="MetaNormalLF-Roman"/>
        <family val="2"/>
      </rPr>
      <t xml:space="preserve">Gebiet¹
</t>
    </r>
    <r>
      <rPr>
        <i val="true"/>
        <sz val="8"/>
        <rFont val="MetaNormalLF-Roman"/>
        <family val="2"/>
      </rPr>
      <t xml:space="preserve">•</t>
    </r>
    <r>
      <rPr>
        <sz val="8"/>
        <rFont val="MetaNormalLF-Roman"/>
        <family val="2"/>
      </rPr>
      <t xml:space="preserve">des ehemaligen Jugoslawien…………..</t>
    </r>
  </si>
  <si>
    <t xml:space="preserve">• der ehemaligen Sowjetunion…………..</t>
  </si>
  <si>
    <t xml:space="preserve">• der ehemaligen Tschechoslowakei….</t>
  </si>
  <si>
    <r>
      <rPr>
        <sz val="8"/>
        <rFont val="MetaNormalLF-Roman"/>
        <family val="2"/>
      </rPr>
      <t xml:space="preserve">¹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   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    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8  Ausländische Bevölkerung am 31.12.2005 nach</t>
  </si>
  <si>
    <t xml:space="preserve">Altersgruppen und Aufenthaltsdauer*</t>
  </si>
  <si>
    <t xml:space="preserve">Davon Aufenthaltsdauer von … </t>
  </si>
  <si>
    <t xml:space="preserve">bis unter ... Jahren</t>
  </si>
  <si>
    <t xml:space="preserve">Durchschnittliche
Aufenthaltsdauer
in Jahren</t>
  </si>
  <si>
    <t xml:space="preserve">unter 1</t>
  </si>
  <si>
    <t xml:space="preserve"> 1 – 4</t>
  </si>
  <si>
    <t xml:space="preserve"> 4 – 6</t>
  </si>
  <si>
    <t xml:space="preserve"> 6 – 8</t>
  </si>
  <si>
    <t xml:space="preserve"> 8 – 10</t>
  </si>
  <si>
    <t xml:space="preserve">40 und mehr</t>
  </si>
  <si>
    <t xml:space="preserve">Durchschnittsalter</t>
  </si>
  <si>
    <t xml:space="preserve">X    </t>
  </si>
  <si>
    <t xml:space="preserve">*  Die Aufenthaltsdauer ergibt sich ohne Berücksichtigung von Unterbrechungen als Differenz zwischen Berichtsdatum und Datum der Ersteinreise 
    nach Deutschland bzw. der Geburt in Deutschland.</t>
  </si>
  <si>
    <t xml:space="preserve">Quelle:  Ausländerzentralregister</t>
  </si>
  <si>
    <t xml:space="preserve">9  Ausländische Bevölkerung am 31.12.2005 nach</t>
  </si>
  <si>
    <t xml:space="preserve">Staatsangehörigkeit und Aufenthaltsdauer*</t>
  </si>
  <si>
    <t xml:space="preserve">Lfd.Nr.</t>
  </si>
  <si>
    <t xml:space="preserve">Serbien und Montenegro </t>
  </si>
  <si>
    <t xml:space="preserve">• der ehemaligen Sowjetunion…………………..</t>
  </si>
  <si>
    <t xml:space="preserve">• der ehemaligen Tschechoslowakei………….</t>
  </si>
  <si>
    <r>
      <rPr>
        <sz val="8"/>
        <rFont val="MetaNormalLF-Roman"/>
        <family val="2"/>
      </rPr>
      <t xml:space="preserve">*  Die Aufenthaltsdauer ergibt sich ohne Berücksichtigung von Unterbrechungen als Differenz zwischen Berichtsdatum und Datum der Ersteinreise nach
    Deutschland bzw. der Geburt in Deutschland.
¹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0  Ausländische Bevölkerung am 31.12.2005 nach</t>
  </si>
  <si>
    <t xml:space="preserve">Staatsangehörigkeit und Ländern</t>
  </si>
  <si>
    <t xml:space="preserve">Baden-Württemberg</t>
  </si>
  <si>
    <t xml:space="preserve">Nieder-sachsen</t>
  </si>
  <si>
    <t xml:space="preserve">Insge</t>
  </si>
  <si>
    <t xml:space="preserve">samt</t>
  </si>
  <si>
    <r>
      <rPr>
        <i val="true"/>
        <sz val="8"/>
        <rFont val="MetaNormalLF-Roman"/>
        <family val="2"/>
      </rPr>
      <t xml:space="preserve">Nachrichtlich: 
</t>
    </r>
    <r>
      <rPr>
        <sz val="8"/>
        <rFont val="MetaNormalLF-Roman"/>
        <family val="2"/>
      </rPr>
      <t xml:space="preserve">Gebiet</t>
    </r>
    <r>
      <rPr>
        <vertAlign val="superscript"/>
        <sz val="8"/>
        <rFont val="MetaNormalLF-Roman"/>
        <family val="2"/>
      </rPr>
      <t xml:space="preserve">1)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 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Männ</t>
  </si>
  <si>
    <t xml:space="preserve">lich</t>
  </si>
  <si>
    <r>
      <rPr>
        <sz val="8"/>
        <rFont val="MetaNormalLF-Roman"/>
        <family val="2"/>
      </rPr>
      <t xml:space="preserve">¹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Weib</t>
  </si>
  <si>
    <t xml:space="preserve">11  Ausländische Bevölkerung am 31.12.2005 nach </t>
  </si>
  <si>
    <t xml:space="preserve">Staatsangehörigkeit und aufenthaltsrechtlichem Status</t>
  </si>
  <si>
    <t xml:space="preserve">Ausländische Bevölkerung insgesamt</t>
  </si>
  <si>
    <t xml:space="preserve">Aufenthalts</t>
  </si>
  <si>
    <t xml:space="preserve">status</t>
  </si>
  <si>
    <t xml:space="preserve">Aufenthalts-gestattung</t>
  </si>
  <si>
    <t xml:space="preserve">Duldung</t>
  </si>
  <si>
    <t xml:space="preserve">Vom Erforder-
nis der Aufent-
haltserlaubnis
befreit
 (AuslG 1990)</t>
  </si>
  <si>
    <t xml:space="preserve">Ohne Aufent-
haltstitel, Duldung oder Gestattung</t>
  </si>
  <si>
    <t xml:space="preserve">nach altem Recht (Ausländergesetz 1990)</t>
  </si>
  <si>
    <t xml:space="preserve">nach neuem Recht (Aufenthaltsgesetz 2004)</t>
  </si>
  <si>
    <t xml:space="preserve">zusammen</t>
  </si>
  <si>
    <t xml:space="preserve">Aufenthaltstitel</t>
  </si>
  <si>
    <t xml:space="preserve">EU-Aufenthaltstitel</t>
  </si>
  <si>
    <t xml:space="preserve">Aufenthalts-erlaubnis</t>
  </si>
  <si>
    <t xml:space="preserve">Niederlassungs-erlaubnis</t>
  </si>
  <si>
    <t xml:space="preserve">EU-Freizügigkeitsbescheini-
gung/EU-Aufenthaltserlaubnis</t>
  </si>
  <si>
    <t xml:space="preserve">befristet</t>
  </si>
  <si>
    <t xml:space="preserve">unbefristet</t>
  </si>
  <si>
    <t xml:space="preserve">12 Ausländische Bevölkerung am 31.12.2005 nach Staatsangehörigkeit und ausgewählten Merkmalen</t>
  </si>
  <si>
    <t xml:space="preserve">Durchschnitts-</t>
  </si>
  <si>
    <t xml:space="preserve">Anteil¹  der</t>
  </si>
  <si>
    <t xml:space="preserve">alter</t>
  </si>
  <si>
    <t xml:space="preserve">aufenthalts-dauer</t>
  </si>
  <si>
    <t xml:space="preserve">Ledigen</t>
  </si>
  <si>
    <t xml:space="preserve">Verheira-teten</t>
  </si>
  <si>
    <t xml:space="preserve">in Deutschland Geborenen</t>
  </si>
  <si>
    <t xml:space="preserve">in Jahren</t>
  </si>
  <si>
    <t xml:space="preserve">in %</t>
  </si>
  <si>
    <t xml:space="preserve">Andorra</t>
  </si>
  <si>
    <t xml:space="preserve">Liechtenstein</t>
  </si>
  <si>
    <t xml:space="preserve">Monaco</t>
  </si>
  <si>
    <t xml:space="preserve">San Marino</t>
  </si>
  <si>
    <t xml:space="preserve">Vatikanstadt</t>
  </si>
  <si>
    <t xml:space="preserve">Libyen</t>
  </si>
  <si>
    <t xml:space="preserve">Benin</t>
  </si>
  <si>
    <t xml:space="preserve">Burkina Faso</t>
  </si>
  <si>
    <t xml:space="preserve">Côte d’Ivoire</t>
  </si>
  <si>
    <t xml:space="preserve">Gambia</t>
  </si>
  <si>
    <t xml:space="preserve">Guinea</t>
  </si>
  <si>
    <t xml:space="preserve">Guinea-Bissau</t>
  </si>
  <si>
    <t xml:space="preserve">Kap Verde</t>
  </si>
  <si>
    <t xml:space="preserve">Liberia</t>
  </si>
  <si>
    <t xml:space="preserve">Mali</t>
  </si>
  <si>
    <t xml:space="preserve">Mauretanien</t>
  </si>
  <si>
    <t xml:space="preserve">Niger </t>
  </si>
  <si>
    <t xml:space="preserve">Senegal</t>
  </si>
  <si>
    <t xml:space="preserve">Sierra Leone</t>
  </si>
  <si>
    <t xml:space="preserve">Äquatorialguinea</t>
  </si>
  <si>
    <t xml:space="preserve">Gabun</t>
  </si>
  <si>
    <t xml:space="preserve">Kongo, Republik</t>
  </si>
  <si>
    <t xml:space="preserve">São Tomé und Príncipe</t>
  </si>
  <si>
    <t xml:space="preserve">Sudan</t>
  </si>
  <si>
    <t xml:space="preserve">Tschad</t>
  </si>
  <si>
    <t xml:space="preserve">Zentralafrikanische Republik</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wasiland</t>
  </si>
  <si>
    <t xml:space="preserve">Kanada</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Bolivien</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Bahrain</t>
  </si>
  <si>
    <t xml:space="preserve">Jemen</t>
  </si>
  <si>
    <t xml:space="preserve">Katar</t>
  </si>
  <si>
    <t xml:space="preserve">Kuwait</t>
  </si>
  <si>
    <t xml:space="preserve">Oman</t>
  </si>
  <si>
    <t xml:space="preserve">Saudi-Arabien</t>
  </si>
  <si>
    <t xml:space="preserve">Vereinigte Arabische Emirate</t>
  </si>
  <si>
    <t xml:space="preserve">Bangladesch</t>
  </si>
  <si>
    <t xml:space="preserve">Bhutan</t>
  </si>
  <si>
    <t xml:space="preserve">Brunei Darussalam</t>
  </si>
  <si>
    <t xml:space="preserve">Kambodscha</t>
  </si>
  <si>
    <t xml:space="preserve">Laos</t>
  </si>
  <si>
    <t xml:space="preserve">Malaysia</t>
  </si>
  <si>
    <t xml:space="preserve">Malediven</t>
  </si>
  <si>
    <t xml:space="preserve">Myanmar</t>
  </si>
  <si>
    <t xml:space="preserve">Nepal</t>
  </si>
  <si>
    <t xml:space="preserve">Singapur</t>
  </si>
  <si>
    <t xml:space="preserve">Timor-Leste</t>
  </si>
  <si>
    <t xml:space="preserve">Kirgisistan</t>
  </si>
  <si>
    <t xml:space="preserve">Korea, Dem. Volksrepublik </t>
  </si>
  <si>
    <t xml:space="preserve">Mongolei</t>
  </si>
  <si>
    <t xml:space="preserve">Tadschikistan</t>
  </si>
  <si>
    <t xml:space="preserve">Turkmenistan</t>
  </si>
  <si>
    <t xml:space="preserve">Usbekistan</t>
  </si>
  <si>
    <t xml:space="preserve">Cookinseln</t>
  </si>
  <si>
    <t xml:space="preserve">Fidschi</t>
  </si>
  <si>
    <t xml:space="preserve">Kiribati</t>
  </si>
  <si>
    <t xml:space="preserve">Marshallinseln</t>
  </si>
  <si>
    <t xml:space="preserve">Mikronesien</t>
  </si>
  <si>
    <t xml:space="preserve">Nauru</t>
  </si>
  <si>
    <t xml:space="preserve">Neuseeland</t>
  </si>
  <si>
    <t xml:space="preserve">Niue</t>
  </si>
  <si>
    <t xml:space="preserve">Palau</t>
  </si>
  <si>
    <t xml:space="preserve">Papua-Neuguinea</t>
  </si>
  <si>
    <t xml:space="preserve">Salomonen</t>
  </si>
  <si>
    <t xml:space="preserve">Samoa</t>
  </si>
  <si>
    <t xml:space="preserve">Tonga</t>
  </si>
  <si>
    <t xml:space="preserve">Tuvalu</t>
  </si>
  <si>
    <t xml:space="preserve">Vanuatu</t>
  </si>
  <si>
    <t xml:space="preserve">Ungeklärt </t>
  </si>
  <si>
    <t xml:space="preserve">Ohne Angabe</t>
  </si>
  <si>
    <r>
      <rPr>
        <sz val="8"/>
        <rFont val="MetaNormalLF-Roman"/>
        <family val="2"/>
      </rPr>
      <t xml:space="preserve">¹   Anteil an den Personen der jeweiligen ausländischen Staatsangehörigkeit insgesamt.
²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 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3  Bewegungsbilanz für die ausländische Bevölkerung</t>
  </si>
  <si>
    <t xml:space="preserve">2005 nach Staatsangehörigkeit  und Geschlecht</t>
  </si>
  <si>
    <t xml:space="preserve">Bestand am 31.12.2004</t>
  </si>
  <si>
    <t xml:space="preserve">Zuzüge¹ in 2005 insgesamt</t>
  </si>
  <si>
    <t xml:space="preserve">Davon: Ersteinreisen in</t>
  </si>
  <si>
    <t xml:space="preserve">Fortzüge¹ in 2005</t>
  </si>
  <si>
    <t xml:space="preserve">Bestandsänderungen¹ im AZR in 2005</t>
  </si>
  <si>
    <t xml:space="preserve">Bestand am 31.12.2005</t>
  </si>
  <si>
    <r>
      <rPr>
        <sz val="8"/>
        <rFont val="MetaNormalLF-Roman"/>
        <family val="2"/>
      </rPr>
      <t xml:space="preserve">¹  Zuzüge umfassen Erst- und Wiedereinreisen, Fortzüge schließen Sterbefälle ein – Negative Werte bei Bestandsänderungen stehen für Löschungen im
   Bestand, z.B. durch Eingebürgerung, positive Werte für Bestandserhöhungen durch Umbuchungen, etwa das Ändern einer ehemaligen jugoslawischen
   Staatsangehörigkeit in die eines Nachfolgestaates, z.B. in die von Serbien und Montenegro.
²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4  Im Jahr 2005 nach Deutschland zugezogene ausländische</t>
  </si>
  <si>
    <t xml:space="preserve">Bevölkerung nach Staatsangehörigkeit und Altersgruppen</t>
  </si>
  <si>
    <t xml:space="preserve">15  Im Jahr 2005 aus Deutschland fortgezogene ausländische</t>
  </si>
  <si>
    <r>
      <rPr>
        <sz val="8"/>
        <rFont val="MetaNormalLF-Roman"/>
        <family val="2"/>
      </rPr>
      <t xml:space="preserve">¹  </t>
    </r>
    <r>
      <rPr>
        <i val="true"/>
        <sz val="8"/>
        <rFont val="MetaNormalLF-Roman"/>
        <family val="2"/>
      </rPr>
      <t xml:space="preserve">Gebiet des ehemaligen Jugoslawien:</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 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6  Im Jahr 2005 aus Deutschland fortgezogene ausländische</t>
  </si>
  <si>
    <t xml:space="preserve">Bevölkerung nach Staatsangehörigkeit und Aufenthaltsdauer *)</t>
  </si>
  <si>
    <r>
      <rPr>
        <sz val="8"/>
        <rFont val="MetaNormalLF-Roman"/>
        <family val="2"/>
      </rPr>
      <t xml:space="preserve">*  Die Aufenthaltsdauer ergibt sich ohne Berücksichtigung von Unterbrechungen als Differenz zwischen Berichtsdatum und Datum der Ersteinreise
    nach Deutschland bzw. der Geburt in Deutschland.
¹  </t>
    </r>
    <r>
      <rPr>
        <i val="true"/>
        <sz val="8"/>
        <rFont val="MetaNormalLF-Roman"/>
        <family val="2"/>
      </rPr>
      <t xml:space="preserve">Gebiet des ehemaligen Jugoslawien: 
</t>
    </r>
    <r>
      <rPr>
        <sz val="8"/>
        <rFont val="MetaNormalLF-Roman"/>
        <family val="2"/>
      </rPr>
      <t xml:space="preserve">   Bosnien und Herzegowina, Kroatien, Mazedonien, Serbien und Montenegro, Slowenien einschließlich Personen mit der Staatsangehörigkeit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Verzeichnis der Staaten mit Zuordnung zu den jeweiligen Kontinenten und Teilkontinenten </t>
  </si>
  <si>
    <t xml:space="preserve">Staat/Gebiet</t>
  </si>
  <si>
    <t xml:space="preserve">— EU-Staaten</t>
  </si>
  <si>
    <t xml:space="preserve">— Sonstiges Europa</t>
  </si>
  <si>
    <t xml:space="preserve">Tschechien</t>
  </si>
  <si>
    <t xml:space="preserve">— Nordafrika</t>
  </si>
  <si>
    <t xml:space="preserve">Libyen </t>
  </si>
  <si>
    <t xml:space="preserve">— Ostafrika</t>
  </si>
  <si>
    <t xml:space="preserve">— Westafrika</t>
  </si>
  <si>
    <t xml:space="preserve">Niger</t>
  </si>
  <si>
    <t xml:space="preserve">— Südliches Afrika</t>
  </si>
  <si>
    <t xml:space="preserve">— Zentralafrika</t>
  </si>
  <si>
    <t xml:space="preserve">Aquatorialguinea</t>
  </si>
  <si>
    <t xml:space="preserve">— Nordamerika</t>
  </si>
  <si>
    <t xml:space="preserve">Vereinigte Staaten</t>
  </si>
  <si>
    <t xml:space="preserve">— Mittelamerika und Karibik</t>
  </si>
  <si>
    <t xml:space="preserve">— Südamerika</t>
  </si>
  <si>
    <t xml:space="preserve">Dominikanische Republik</t>
  </si>
  <si>
    <t xml:space="preserve">— Vorderasien</t>
  </si>
  <si>
    <t xml:space="preserve">— Ost- und Zentralasien </t>
  </si>
  <si>
    <t xml:space="preserve">— Süd- und Südostasien</t>
  </si>
  <si>
    <t xml:space="preserve">Korea, Demokratische Volksrepublik</t>
  </si>
  <si>
    <t xml:space="preserve">Vanuat</t>
  </si>
</sst>
</file>

<file path=xl/styles.xml><?xml version="1.0" encoding="utf-8"?>
<styleSheet xmlns="http://schemas.openxmlformats.org/spreadsheetml/2006/main">
  <numFmts count="57">
    <numFmt numFmtId="164" formatCode="General"/>
    <numFmt numFmtId="165" formatCode="@"/>
    <numFmt numFmtId="166" formatCode="#,##0"/>
    <numFmt numFmtId="167" formatCode="dd/mm/yyyy*."/>
    <numFmt numFmtId="168" formatCode="#,##0.0"/>
    <numFmt numFmtId="169" formatCode="#,##0_M"/>
    <numFmt numFmtId="170" formatCode="#,##0.0_M"/>
    <numFmt numFmtId="171" formatCode="@\ _n"/>
    <numFmt numFmtId="172" formatCode="#,##0.0_n"/>
    <numFmt numFmtId="173" formatCode="#\ ###\ ##0\ ;\-#\ ###\ ##0\ ;&quot; - &quot;"/>
    <numFmt numFmtId="174" formatCode="@\ *."/>
    <numFmt numFmtId="175" formatCode="#\ ###\ ##0_j"/>
    <numFmt numFmtId="176" formatCode="##0.0_M"/>
    <numFmt numFmtId="177" formatCode="#\ ##0.0_M"/>
    <numFmt numFmtId="178" formatCode="0.0"/>
    <numFmt numFmtId="179" formatCode="#\ ##0.0,"/>
    <numFmt numFmtId="180" formatCode="[$-409]m/d/yyyy"/>
    <numFmt numFmtId="181" formatCode="0_M"/>
    <numFmt numFmtId="182" formatCode="@*."/>
    <numFmt numFmtId="183" formatCode="###\ ###\ ##0"/>
    <numFmt numFmtId="184" formatCode="##,###,###;\–##,###,###;\–"/>
    <numFmt numFmtId="185" formatCode="0.0_n"/>
    <numFmt numFmtId="186" formatCode="###\ ###\ ##0;\–###\ ###\ ##0;\–"/>
    <numFmt numFmtId="187" formatCode="0.0_n;\–0.0_n;\–_n"/>
    <numFmt numFmtId="188" formatCode="##\ ###\ ##0"/>
    <numFmt numFmtId="189" formatCode="###.#_M"/>
    <numFmt numFmtId="190" formatCode="[$-409]d\-mmm"/>
    <numFmt numFmtId="191" formatCode="[$-409]mmm\-yy"/>
    <numFmt numFmtId="192" formatCode="###\ ###\ ##0_n;\–###\ ###\ ##0_n;\–_n"/>
    <numFmt numFmtId="193" formatCode="###.0_M"/>
    <numFmt numFmtId="194" formatCode="#\ ##0.0"/>
    <numFmt numFmtId="195" formatCode="##\ ##0.0,_M"/>
    <numFmt numFmtId="196" formatCode="##\ ###\ ###_M;\–##\ ###\ ###_M;\–_M"/>
    <numFmt numFmtId="197" formatCode="@\ "/>
    <numFmt numFmtId="198" formatCode="##\ ###\ ###_M"/>
    <numFmt numFmtId="199" formatCode="##0.00_M;\–##0.00_M;\–_M"/>
    <numFmt numFmtId="200" formatCode="##0.00_M"/>
    <numFmt numFmtId="201" formatCode="##\ ###\ ###"/>
    <numFmt numFmtId="202" formatCode="#,###,##0;\–#,###,###;\–"/>
    <numFmt numFmtId="203" formatCode="###\ ###\ ###_M;\-###\ ###\ ###_M;\–_M"/>
    <numFmt numFmtId="204" formatCode="0_j"/>
    <numFmt numFmtId="205" formatCode="#\ ###\ ##0_n;\–#\ ###\ ##0_n;\–_n"/>
    <numFmt numFmtId="206" formatCode="0.00"/>
    <numFmt numFmtId="207" formatCode="#\ ##0"/>
    <numFmt numFmtId="208" formatCode="##\ ###\ ##0.0_M;\–##\ ###\ ##0.0_M;\–_M"/>
    <numFmt numFmtId="209" formatCode="#\ ###\ ##0_M"/>
    <numFmt numFmtId="210" formatCode="##\ ###\ ###;\–##\ ###\ ###;\–"/>
    <numFmt numFmtId="211" formatCode="##0_n"/>
    <numFmt numFmtId="212" formatCode="#\ ###\ ##0_M;\–#\ ###\ ##0_M;\–_M"/>
    <numFmt numFmtId="213" formatCode="###\ ###\ ###;\-###\ ###\ ###;\–"/>
    <numFmt numFmtId="214" formatCode="0.0;0.0;\–"/>
    <numFmt numFmtId="215" formatCode="##\ ###\ ##0_________ &quot;  &quot;"/>
    <numFmt numFmtId="216" formatCode="###.#"/>
    <numFmt numFmtId="217" formatCode="##0.0"/>
    <numFmt numFmtId="218" formatCode="##\ ##0.0;\–##\ ##0.0;\–"/>
    <numFmt numFmtId="219" formatCode="###\ ###\ ##0_n"/>
    <numFmt numFmtId="220" formatCode="###\ ###\ ##0_M;\–###\ ###\ ##0_M;\–_M"/>
  </numFmts>
  <fonts count="29">
    <font>
      <sz val="10"/>
      <name val="Arial"/>
      <family val="0"/>
    </font>
    <font>
      <sz val="10"/>
      <name val="Arial"/>
      <family val="0"/>
    </font>
    <font>
      <sz val="10"/>
      <name val="Arial"/>
      <family val="0"/>
    </font>
    <font>
      <sz val="10"/>
      <name val="Arial"/>
      <family val="0"/>
    </font>
    <font>
      <sz val="8"/>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8"/>
      <name val="MetaNormalLF-Roman"/>
      <family val="2"/>
    </font>
    <font>
      <b val="true"/>
      <sz val="12"/>
      <name val="MetaNormalLF-Roman"/>
      <family val="2"/>
    </font>
    <font>
      <sz val="8"/>
      <name val="MetaNormalLF-Roman"/>
      <family val="2"/>
    </font>
    <font>
      <b val="true"/>
      <sz val="8"/>
      <name val="MetaNormalLF-Roman"/>
      <family val="2"/>
    </font>
    <font>
      <i val="true"/>
      <sz val="8"/>
      <name val="MetaNormalLF-Roman"/>
      <family val="2"/>
    </font>
    <font>
      <b val="true"/>
      <sz val="8"/>
      <color rgb="FF000000"/>
      <name val="MetaNormalLF-Roman"/>
      <family val="2"/>
    </font>
    <font>
      <b val="true"/>
      <i val="true"/>
      <sz val="8"/>
      <name val="MetaNormalLF-Roman"/>
      <family val="2"/>
    </font>
    <font>
      <vertAlign val="superscript"/>
      <sz val="8"/>
      <name val="MetaNormalLF-Roman"/>
      <family val="2"/>
    </font>
    <font>
      <sz val="8"/>
      <color rgb="FF000000"/>
      <name val="MetaNormalLF-Roman"/>
      <family val="2"/>
    </font>
    <font>
      <b val="true"/>
      <sz val="16"/>
      <name val="MetaNormalLF-Roman"/>
      <family val="2"/>
    </font>
    <font>
      <b val="true"/>
      <sz val="10"/>
      <name val="MetaNormalLF-Roman"/>
      <family val="2"/>
    </font>
    <font>
      <b val="true"/>
      <i val="true"/>
      <sz val="10"/>
      <name val="MetaNormalLF-Roman"/>
      <family val="2"/>
    </font>
    <font>
      <b val="true"/>
      <i val="true"/>
      <sz val="9"/>
      <name val="MetaNormalLF-Roman"/>
      <family val="2"/>
    </font>
    <font>
      <sz val="9"/>
      <name val="MetaNormalLF-Roman"/>
      <family val="2"/>
    </font>
    <font>
      <sz val="12"/>
      <name val="MetaNormalLF-Roman"/>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style="thin">
        <color rgb="FF333333"/>
      </right>
      <top style="thin"/>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 diagonalUp="false" diagonalDown="false">
      <left/>
      <right/>
      <top style="thin"/>
      <bottom style="thin">
        <color rgb="FF333333"/>
      </bottom>
      <diagonal/>
    </border>
    <border diagonalUp="false" diagonalDown="false">
      <left style="thin"/>
      <right/>
      <top style="thin"/>
      <bottom style="thin">
        <color rgb="FF333333"/>
      </bottom>
      <diagonal/>
    </border>
    <border diagonalUp="false" diagonalDown="false">
      <left/>
      <right style="thin">
        <color rgb="FF333333"/>
      </right>
      <top style="thin"/>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style="thin">
        <color rgb="FF333333"/>
      </right>
      <top/>
      <bottom/>
      <diagonal/>
    </border>
    <border diagonalUp="false" diagonalDown="false">
      <left style="thin"/>
      <right/>
      <top style="thin">
        <color rgb="FF333333"/>
      </top>
      <bottom/>
      <diagonal/>
    </border>
    <border diagonalUp="false" diagonalDown="false">
      <left style="thin"/>
      <right style="thin"/>
      <top/>
      <bottom style="thin"/>
      <diagonal/>
    </border>
    <border diagonalUp="false" diagonalDown="false">
      <left/>
      <right style="thin"/>
      <top style="thin">
        <color rgb="FF333333"/>
      </top>
      <bottom style="thin">
        <color rgb="FF333333"/>
      </bottom>
      <diagonal/>
    </border>
    <border diagonalUp="false" diagonalDown="false">
      <left style="thin"/>
      <right style="thin">
        <color rgb="FF333333"/>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72" fontId="16" fillId="0" borderId="1"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4" fontId="16" fillId="0" borderId="9" xfId="0" applyFont="true" applyBorder="true" applyAlignment="tru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8" xfId="0" applyFont="true" applyBorder="true" applyAlignment="true" applyProtection="false">
      <alignment horizontal="left" vertical="bottom" textRotation="0" wrapText="false" indent="0" shrinkToFit="false"/>
      <protection locked="true" hidden="false"/>
    </xf>
    <xf numFmtId="174" fontId="17" fillId="0" borderId="8" xfId="0" applyFont="true" applyBorder="true" applyAlignment="true" applyProtection="false">
      <alignment horizontal="left" vertical="bottom" textRotation="0" wrapText="false" indent="2"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2"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4" fontId="16" fillId="0" borderId="9" xfId="0" applyFont="true" applyBorder="true" applyAlignment="true" applyProtection="false">
      <alignment horizontal="lef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4" fontId="17" fillId="0" borderId="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80"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2" fontId="17" fillId="0" borderId="8"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1"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81" fontId="16" fillId="0" borderId="10" xfId="0" applyFont="true" applyBorder="true" applyAlignment="true" applyProtection="false">
      <alignment horizontal="right" vertical="bottom" textRotation="0" wrapText="false" indent="0" shrinkToFit="false"/>
      <protection locked="true" hidden="false"/>
    </xf>
    <xf numFmtId="182" fontId="18" fillId="0" borderId="8"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true" applyProtection="false">
      <alignment horizontal="right" vertical="bottom" textRotation="0" wrapText="false" indent="1" shrinkToFit="false"/>
      <protection locked="true" hidden="false"/>
    </xf>
    <xf numFmtId="183" fontId="16" fillId="0" borderId="0" xfId="0" applyFont="true" applyBorder="false" applyAlignment="true" applyProtection="false">
      <alignment horizontal="right" vertical="bottom" textRotation="0" wrapText="false" indent="0" shrinkToFit="false"/>
      <protection locked="true" hidden="false"/>
    </xf>
    <xf numFmtId="181" fontId="16" fillId="0" borderId="11" xfId="0" applyFont="true" applyBorder="true" applyAlignment="true" applyProtection="false">
      <alignment horizontal="right" vertical="bottom" textRotation="0" wrapText="false" indent="0" shrinkToFit="false"/>
      <protection locked="true" hidden="false"/>
    </xf>
    <xf numFmtId="182" fontId="16" fillId="0" borderId="8" xfId="0" applyFont="true" applyBorder="true" applyAlignment="true" applyProtection="false">
      <alignment horizontal="left" vertical="bottom" textRotation="0" wrapText="false" indent="1"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87" fontId="16" fillId="0" borderId="0" xfId="0" applyFont="true" applyBorder="false" applyAlignment="true" applyProtection="false">
      <alignment horizontal="right" vertical="bottom" textRotation="0" wrapText="false" indent="1" shrinkToFit="false"/>
      <protection locked="true" hidden="false"/>
    </xf>
    <xf numFmtId="182" fontId="18" fillId="0" borderId="8" xfId="0" applyFont="true" applyBorder="true" applyAlignment="true" applyProtection="false">
      <alignment horizontal="general" vertical="bottom" textRotation="0" wrapText="false" indent="0" shrinkToFit="false"/>
      <protection locked="true" hidden="false"/>
    </xf>
    <xf numFmtId="182" fontId="17" fillId="0" borderId="8" xfId="0" applyFont="true" applyBorder="true" applyAlignment="true" applyProtection="false">
      <alignment horizontal="left" vertical="bottom" textRotation="0" wrapText="false" indent="4"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1" fontId="16" fillId="0" borderId="1"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83"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9" fontId="16" fillId="0" borderId="3"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90" fontId="16" fillId="0" borderId="16" xfId="0" applyFont="true" applyBorder="true" applyAlignment="true" applyProtection="false">
      <alignment horizontal="center" vertical="center" textRotation="0" wrapText="true" indent="0" shrinkToFit="false"/>
      <protection locked="true" hidden="false"/>
    </xf>
    <xf numFmtId="191" fontId="16" fillId="0" borderId="14"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82" fontId="17" fillId="0" borderId="25" xfId="0" applyFont="true" applyBorder="true" applyAlignment="true" applyProtection="false">
      <alignment horizontal="left" vertical="bottom" textRotation="0" wrapText="tru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true" indent="2" shrinkToFit="false"/>
      <protection locked="true" hidden="false"/>
    </xf>
    <xf numFmtId="164" fontId="16" fillId="0" borderId="26"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82" fontId="16" fillId="0" borderId="25" xfId="0" applyFont="true" applyBorder="true" applyAlignment="true" applyProtection="false">
      <alignment horizontal="left" vertical="bottom"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true" indent="2" shrinkToFit="false"/>
      <protection locked="true" hidden="false"/>
    </xf>
    <xf numFmtId="19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82" fontId="16" fillId="0" borderId="8"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82" fontId="17" fillId="0" borderId="8" xfId="0" applyFont="true" applyBorder="true" applyAlignment="true" applyProtection="false">
      <alignment horizontal="left" vertical="bottom" textRotation="0" wrapText="true" indent="0" shrinkToFit="false"/>
      <protection locked="true" hidden="false"/>
    </xf>
    <xf numFmtId="182"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4" fontId="17" fillId="0" borderId="0" xfId="21" applyFont="true" applyBorder="true" applyAlignment="true" applyProtection="false">
      <alignment horizontal="right" vertical="bottom" textRotation="0" wrapText="true" indent="0" shrinkToFit="false"/>
      <protection locked="true" hidden="false"/>
    </xf>
    <xf numFmtId="189" fontId="17" fillId="0" borderId="0" xfId="21"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82" fontId="16" fillId="0" borderId="8" xfId="0" applyFont="true" applyBorder="true" applyAlignment="true" applyProtection="false">
      <alignment horizontal="left" vertical="bottom" textRotation="0" wrapText="false" indent="2"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7" fillId="0" borderId="8" xfId="0" applyFont="true" applyBorder="true" applyAlignment="true" applyProtection="false">
      <alignment horizontal="right" vertical="bottom" textRotation="0" wrapText="false" indent="0" shrinkToFit="false"/>
      <protection locked="true" hidden="false"/>
    </xf>
    <xf numFmtId="196" fontId="17" fillId="0" borderId="0" xfId="0" applyFont="true" applyBorder="false" applyAlignment="true" applyProtection="false">
      <alignment horizontal="right" vertical="bottom" textRotation="0" wrapText="false" indent="0" shrinkToFit="false"/>
      <protection locked="true" hidden="false"/>
    </xf>
    <xf numFmtId="19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1" shrinkToFit="false"/>
      <protection locked="true" hidden="false"/>
    </xf>
    <xf numFmtId="199" fontId="16" fillId="0" borderId="0" xfId="0" applyFont="true" applyBorder="false" applyAlignment="true" applyProtection="false">
      <alignment horizontal="right" vertical="bottom" textRotation="0" wrapText="false" indent="1"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right" vertical="bottom" textRotation="0" wrapText="false" indent="1" shrinkToFit="false"/>
      <protection locked="true" hidden="false"/>
    </xf>
    <xf numFmtId="199" fontId="17" fillId="0" borderId="0" xfId="0" applyFont="true" applyBorder="false" applyAlignment="true" applyProtection="false">
      <alignment horizontal="right" vertical="bottom" textRotation="0" wrapText="false" indent="1" shrinkToFit="false"/>
      <protection locked="true" hidden="false"/>
    </xf>
    <xf numFmtId="197" fontId="17" fillId="0" borderId="1"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true" applyProtection="false">
      <alignment horizontal="right" vertical="bottom" textRotation="0" wrapText="false" indent="1"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82" fontId="17" fillId="0" borderId="8"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4" fontId="16" fillId="0" borderId="11" xfId="0" applyFont="true" applyBorder="true" applyAlignment="true" applyProtection="false">
      <alignment horizontal="right"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204"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89" fontId="16" fillId="0" borderId="5"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90" fontId="16" fillId="0" borderId="27" xfId="0" applyFont="true" applyBorder="true" applyAlignment="true" applyProtection="false">
      <alignment horizontal="center" vertical="center" textRotation="0" wrapText="true" indent="0" shrinkToFit="false"/>
      <protection locked="true" hidden="false"/>
    </xf>
    <xf numFmtId="190" fontId="16" fillId="0" borderId="3" xfId="0" applyFont="true" applyBorder="true" applyAlignment="true" applyProtection="false">
      <alignment horizontal="center" vertical="center" textRotation="0" wrapText="true" indent="0" shrinkToFit="false"/>
      <protection locked="true" hidden="false"/>
    </xf>
    <xf numFmtId="190" fontId="16" fillId="0" borderId="5" xfId="0" applyFont="true" applyBorder="true" applyAlignment="true" applyProtection="false">
      <alignment horizontal="center" vertical="center" textRotation="0" wrapText="true" indent="0" shrinkToFit="false"/>
      <protection locked="true" hidden="false"/>
    </xf>
    <xf numFmtId="191"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true" applyProtection="false">
      <alignment horizontal="right" vertical="bottom" textRotation="0" wrapText="false" indent="2" shrinkToFit="false"/>
      <protection locked="true" hidden="false"/>
    </xf>
    <xf numFmtId="182" fontId="17" fillId="0" borderId="8" xfId="0" applyFont="true" applyBorder="true" applyAlignment="true" applyProtection="false">
      <alignment horizontal="left" vertical="bottom" textRotation="0" wrapText="false" indent="2" shrinkToFit="false"/>
      <protection locked="true" hidden="false"/>
    </xf>
    <xf numFmtId="193" fontId="17" fillId="0" borderId="0" xfId="0" applyFont="true" applyBorder="false" applyAlignment="true" applyProtection="false">
      <alignment horizontal="right" vertical="bottom" textRotation="0" wrapText="false" indent="2" shrinkToFit="false"/>
      <protection locked="true" hidden="false"/>
    </xf>
    <xf numFmtId="182" fontId="16" fillId="0" borderId="8" xfId="0" applyFont="true" applyBorder="true" applyAlignment="true" applyProtection="false">
      <alignment horizontal="right"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182" fontId="17" fillId="0" borderId="8" xfId="0" applyFont="true" applyBorder="true" applyAlignment="true" applyProtection="false">
      <alignment horizontal="left" vertical="bottom" textRotation="0" wrapText="false" indent="2"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91" fontId="16"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209" fontId="17" fillId="0" borderId="1" xfId="0" applyFont="true" applyBorder="true" applyAlignment="true" applyProtection="false">
      <alignment horizontal="right" vertical="center" textRotation="0" wrapText="true" indent="0" shrinkToFit="false"/>
      <protection locked="true" hidden="false"/>
    </xf>
    <xf numFmtId="209" fontId="17"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210" fontId="16" fillId="0" borderId="5" xfId="0" applyFont="true" applyBorder="true" applyAlignment="true" applyProtection="false">
      <alignment horizontal="center" vertical="center" textRotation="0" wrapText="false" indent="0" shrinkToFit="false"/>
      <protection locked="true" hidden="false"/>
    </xf>
    <xf numFmtId="210" fontId="16" fillId="0" borderId="5" xfId="0" applyFont="true" applyBorder="true" applyAlignment="true" applyProtection="false">
      <alignment horizontal="center" vertical="bottom" textRotation="0" wrapText="true" indent="0" shrinkToFit="false"/>
      <protection locked="true" hidden="false"/>
    </xf>
    <xf numFmtId="210" fontId="16" fillId="0" borderId="3" xfId="0" applyFont="true" applyBorder="true" applyAlignment="true" applyProtection="false">
      <alignment horizontal="center" vertical="center" textRotation="0" wrapText="true" indent="0" shrinkToFit="false"/>
      <protection locked="true" hidden="false"/>
    </xf>
    <xf numFmtId="210" fontId="16" fillId="0" borderId="2" xfId="0" applyFont="true" applyBorder="true" applyAlignment="true" applyProtection="false">
      <alignment horizontal="center" vertical="center" textRotation="0" wrapText="true" indent="0" shrinkToFit="false"/>
      <protection locked="true" hidden="false"/>
    </xf>
    <xf numFmtId="210" fontId="16" fillId="0" borderId="5" xfId="0" applyFont="true" applyBorder="true" applyAlignment="true" applyProtection="false">
      <alignment horizontal="center" vertical="center" textRotation="0" wrapText="tru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true" indent="1" shrinkToFit="false"/>
      <protection locked="true" hidden="false"/>
    </xf>
    <xf numFmtId="211" fontId="16" fillId="0" borderId="10" xfId="0" applyFont="true" applyBorder="true" applyAlignment="true" applyProtection="false">
      <alignment horizontal="right" vertical="bottom" textRotation="0" wrapText="false" indent="0" shrinkToFit="false"/>
      <protection locked="true" hidden="false"/>
    </xf>
    <xf numFmtId="211" fontId="16" fillId="0" borderId="11"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212" fontId="16" fillId="0" borderId="0" xfId="0" applyFont="true" applyBorder="true" applyAlignment="true" applyProtection="false">
      <alignment horizontal="right" vertical="bottom" textRotation="0" wrapText="true" indent="1" shrinkToFit="false"/>
      <protection locked="true" hidden="false"/>
    </xf>
    <xf numFmtId="165" fontId="16"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4" shrinkToFit="false"/>
      <protection locked="true" hidden="false"/>
    </xf>
    <xf numFmtId="209" fontId="16" fillId="0" borderId="0" xfId="0" applyFont="true" applyBorder="true" applyAlignment="true" applyProtection="false">
      <alignment horizontal="right" vertical="bottom" textRotation="0" wrapText="true" indent="1" shrinkToFit="false"/>
      <protection locked="true" hidden="false"/>
    </xf>
    <xf numFmtId="213" fontId="16" fillId="0" borderId="0" xfId="0" applyFont="true" applyBorder="true" applyAlignment="true" applyProtection="false">
      <alignment horizontal="general" vertical="bottom" textRotation="0" wrapText="false" indent="0" shrinkToFit="false"/>
      <protection locked="true" hidden="false"/>
    </xf>
    <xf numFmtId="214" fontId="16" fillId="0" borderId="0" xfId="0" applyFont="true" applyBorder="true" applyAlignment="true" applyProtection="false">
      <alignment horizontal="right" vertical="bottom" textRotation="0" wrapText="true" indent="0" shrinkToFit="false"/>
      <protection locked="true" hidden="false"/>
    </xf>
    <xf numFmtId="215" fontId="16"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false" applyAlignment="true" applyProtection="false">
      <alignment horizontal="right" vertical="bottom" textRotation="0" wrapText="false" indent="1" shrinkToFit="false"/>
      <protection locked="true" hidden="false"/>
    </xf>
    <xf numFmtId="216" fontId="16" fillId="0" borderId="0" xfId="0" applyFont="true" applyBorder="false" applyAlignment="true" applyProtection="false">
      <alignment horizontal="right" vertical="bottom" textRotation="0" wrapText="false" indent="1"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201" fontId="22" fillId="0" borderId="16" xfId="0" applyFont="true" applyBorder="true" applyAlignment="true" applyProtection="false">
      <alignment horizontal="right" vertical="center" textRotation="0" wrapText="true" indent="1" shrinkToFit="false"/>
      <protection locked="true" hidden="false"/>
    </xf>
    <xf numFmtId="217" fontId="22" fillId="0" borderId="16" xfId="0" applyFont="true" applyBorder="true" applyAlignment="true" applyProtection="false">
      <alignment horizontal="center" vertical="center" textRotation="0" wrapText="true" indent="0" shrinkToFit="false"/>
      <protection locked="true" hidden="false"/>
    </xf>
    <xf numFmtId="216" fontId="22" fillId="0" borderId="14" xfId="0" applyFont="true" applyBorder="true" applyAlignment="true" applyProtection="false">
      <alignment horizontal="center" vertical="center" textRotation="0" wrapText="true" indent="0" shrinkToFit="false"/>
      <protection locked="true" hidden="false"/>
    </xf>
    <xf numFmtId="216" fontId="22" fillId="0" borderId="16" xfId="0" applyFont="true" applyBorder="true" applyAlignment="true" applyProtection="false">
      <alignment horizontal="center" vertical="center" textRotation="0" wrapText="true" indent="0" shrinkToFit="false"/>
      <protection locked="true" hidden="false"/>
    </xf>
    <xf numFmtId="182" fontId="17" fillId="0" borderId="8" xfId="0" applyFont="true" applyBorder="true" applyAlignment="false" applyProtection="false">
      <alignment horizontal="general" vertical="bottom" textRotation="0" wrapText="false" indent="0" shrinkToFit="false"/>
      <protection locked="true" hidden="false"/>
    </xf>
    <xf numFmtId="210" fontId="17" fillId="0" borderId="0" xfId="0" applyFont="true" applyBorder="false" applyAlignment="true" applyProtection="false">
      <alignment horizontal="right" vertical="bottom" textRotation="0" wrapText="false" indent="1" shrinkToFit="false"/>
      <protection locked="true" hidden="false"/>
    </xf>
    <xf numFmtId="218" fontId="17" fillId="0" borderId="0" xfId="0" applyFont="true" applyBorder="false" applyAlignment="true" applyProtection="false">
      <alignment horizontal="right" vertical="bottom" textRotation="0" wrapText="false" indent="1" shrinkToFit="false"/>
      <protection locked="true" hidden="false"/>
    </xf>
    <xf numFmtId="218" fontId="17" fillId="0" borderId="0" xfId="0" applyFont="true" applyBorder="false" applyAlignment="true" applyProtection="false">
      <alignment horizontal="right" vertical="bottom" textRotation="0" wrapText="false" indent="2" shrinkToFit="false"/>
      <protection locked="true" hidden="false"/>
    </xf>
    <xf numFmtId="182" fontId="16" fillId="0" borderId="8"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true" applyProtection="false">
      <alignment horizontal="right" vertical="bottom" textRotation="0" wrapText="false" indent="1" shrinkToFit="false"/>
      <protection locked="true" hidden="false"/>
    </xf>
    <xf numFmtId="218" fontId="16" fillId="0" borderId="0" xfId="0" applyFont="true" applyBorder="false" applyAlignment="true" applyProtection="false">
      <alignment horizontal="right" vertical="bottom" textRotation="0" wrapText="false" indent="1" shrinkToFit="false"/>
      <protection locked="true" hidden="false"/>
    </xf>
    <xf numFmtId="218" fontId="16" fillId="0" borderId="0" xfId="0" applyFont="true" applyBorder="false" applyAlignment="true" applyProtection="false">
      <alignment horizontal="right" vertical="bottom" textRotation="0" wrapText="false" indent="2"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82" fontId="17" fillId="0" borderId="0" xfId="0" applyFont="true" applyBorder="true" applyAlignment="true" applyProtection="false">
      <alignment horizontal="left" vertical="bottom" textRotation="0" wrapText="false" indent="0" shrinkToFit="false"/>
      <protection locked="true" hidden="false"/>
    </xf>
    <xf numFmtId="180" fontId="16" fillId="0" borderId="5" xfId="0" applyFont="true" applyBorder="true" applyAlignment="true" applyProtection="false">
      <alignment horizontal="center" vertical="center" textRotation="0" wrapText="false" indent="0" shrinkToFit="false"/>
      <protection locked="true" hidden="false"/>
    </xf>
    <xf numFmtId="180" fontId="16" fillId="0" borderId="5" xfId="0" applyFont="true" applyBorder="true" applyAlignment="true" applyProtection="false">
      <alignment horizontal="right" vertical="center" textRotation="0" wrapText="false" indent="0" shrinkToFit="false"/>
      <protection locked="true" hidden="false"/>
    </xf>
    <xf numFmtId="180" fontId="16" fillId="0" borderId="2" xfId="0" applyFont="true" applyBorder="true" applyAlignment="true" applyProtection="false">
      <alignment horizontal="left" vertical="center"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192" fontId="17" fillId="0" borderId="0" xfId="0" applyFont="true" applyBorder="false" applyAlignment="true" applyProtection="false">
      <alignment horizontal="right" vertical="bottom" textRotation="0" wrapText="false" indent="0" shrinkToFit="false"/>
      <protection locked="true" hidden="false"/>
    </xf>
    <xf numFmtId="204" fontId="16" fillId="0" borderId="10" xfId="0" applyFont="true" applyBorder="true" applyAlignment="true" applyProtection="false">
      <alignment horizontal="right" vertical="bottom" textRotation="0" wrapText="false" indent="0" shrinkToFit="false"/>
      <protection locked="true" hidden="false"/>
    </xf>
    <xf numFmtId="219" fontId="1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0"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top"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VOE 1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38160</xdr:rowOff>
    </xdr:from>
    <xdr:to>
      <xdr:col>6</xdr:col>
      <xdr:colOff>770040</xdr:colOff>
      <xdr:row>84</xdr:row>
      <xdr:rowOff>28440</xdr:rowOff>
    </xdr:to>
    <xdr:pic>
      <xdr:nvPicPr>
        <xdr:cNvPr id="0" name="Picture 2" descr=""/>
        <xdr:cNvPicPr/>
      </xdr:nvPicPr>
      <xdr:blipFill>
        <a:blip r:embed="rId1"/>
        <a:stretch/>
      </xdr:blipFill>
      <xdr:spPr>
        <a:xfrm>
          <a:off x="0" y="6676920"/>
          <a:ext cx="5445000" cy="6953400"/>
        </a:xfrm>
        <a:prstGeom prst="rect">
          <a:avLst/>
        </a:prstGeom>
        <a:ln w="0">
          <a:noFill/>
        </a:ln>
      </xdr:spPr>
    </xdr:pic>
    <xdr:clientData/>
  </xdr:twoCellAnchor>
  <xdr:twoCellAnchor editAs="oneCell">
    <xdr:from>
      <xdr:col>0</xdr:col>
      <xdr:colOff>0</xdr:colOff>
      <xdr:row>85</xdr:row>
      <xdr:rowOff>28440</xdr:rowOff>
    </xdr:from>
    <xdr:to>
      <xdr:col>6</xdr:col>
      <xdr:colOff>759960</xdr:colOff>
      <xdr:row>128</xdr:row>
      <xdr:rowOff>56880</xdr:rowOff>
    </xdr:to>
    <xdr:pic>
      <xdr:nvPicPr>
        <xdr:cNvPr id="1" name="Picture 3" descr=""/>
        <xdr:cNvPicPr/>
      </xdr:nvPicPr>
      <xdr:blipFill>
        <a:blip r:embed="rId2"/>
        <a:stretch/>
      </xdr:blipFill>
      <xdr:spPr>
        <a:xfrm>
          <a:off x="0" y="13791960"/>
          <a:ext cx="5434920" cy="6991200"/>
        </a:xfrm>
        <a:prstGeom prst="rect">
          <a:avLst/>
        </a:prstGeom>
        <a:ln w="0">
          <a:noFill/>
        </a:ln>
      </xdr:spPr>
    </xdr:pic>
    <xdr:clientData/>
  </xdr:twoCellAnchor>
  <xdr:twoCellAnchor editAs="oneCell">
    <xdr:from>
      <xdr:col>0</xdr:col>
      <xdr:colOff>0</xdr:colOff>
      <xdr:row>128</xdr:row>
      <xdr:rowOff>19080</xdr:rowOff>
    </xdr:from>
    <xdr:to>
      <xdr:col>7</xdr:col>
      <xdr:colOff>720</xdr:colOff>
      <xdr:row>171</xdr:row>
      <xdr:rowOff>9720</xdr:rowOff>
    </xdr:to>
    <xdr:pic>
      <xdr:nvPicPr>
        <xdr:cNvPr id="2" name="Picture 4" descr=""/>
        <xdr:cNvPicPr/>
      </xdr:nvPicPr>
      <xdr:blipFill>
        <a:blip r:embed="rId3"/>
        <a:stretch/>
      </xdr:blipFill>
      <xdr:spPr>
        <a:xfrm>
          <a:off x="0" y="20745360"/>
          <a:ext cx="5454720" cy="6953400"/>
        </a:xfrm>
        <a:prstGeom prst="rect">
          <a:avLst/>
        </a:prstGeom>
        <a:ln w="0">
          <a:noFill/>
        </a:ln>
      </xdr:spPr>
    </xdr:pic>
    <xdr:clientData/>
  </xdr:twoCellAnchor>
  <xdr:twoCellAnchor editAs="oneCell">
    <xdr:from>
      <xdr:col>0</xdr:col>
      <xdr:colOff>0</xdr:colOff>
      <xdr:row>0</xdr:row>
      <xdr:rowOff>0</xdr:rowOff>
    </xdr:from>
    <xdr:to>
      <xdr:col>6</xdr:col>
      <xdr:colOff>759960</xdr:colOff>
      <xdr:row>43</xdr:row>
      <xdr:rowOff>152280</xdr:rowOff>
    </xdr:to>
    <xdr:pic>
      <xdr:nvPicPr>
        <xdr:cNvPr id="3" name="Picture 5" descr=""/>
        <xdr:cNvPicPr/>
      </xdr:nvPicPr>
      <xdr:blipFill>
        <a:blip r:embed="rId4"/>
        <a:stretch/>
      </xdr:blipFill>
      <xdr:spPr>
        <a:xfrm>
          <a:off x="0" y="0"/>
          <a:ext cx="5434920" cy="711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160</xdr:rowOff>
    </xdr:from>
    <xdr:to>
      <xdr:col>7</xdr:col>
      <xdr:colOff>846000</xdr:colOff>
      <xdr:row>58</xdr:row>
      <xdr:rowOff>105120</xdr:rowOff>
    </xdr:to>
    <xdr:pic>
      <xdr:nvPicPr>
        <xdr:cNvPr id="4" name="Picture 9" descr=""/>
        <xdr:cNvPicPr/>
      </xdr:nvPicPr>
      <xdr:blipFill>
        <a:blip r:embed="rId1"/>
        <a:stretch/>
      </xdr:blipFill>
      <xdr:spPr>
        <a:xfrm>
          <a:off x="0" y="371160"/>
          <a:ext cx="6300000" cy="9125640"/>
        </a:xfrm>
        <a:prstGeom prst="rect">
          <a:avLst/>
        </a:prstGeom>
        <a:ln w="0">
          <a:noFill/>
        </a:ln>
      </xdr:spPr>
    </xdr:pic>
    <xdr:clientData/>
  </xdr:twoCellAnchor>
  <xdr:twoCellAnchor editAs="oneCell">
    <xdr:from>
      <xdr:col>0</xdr:col>
      <xdr:colOff>0</xdr:colOff>
      <xdr:row>120</xdr:row>
      <xdr:rowOff>105120</xdr:rowOff>
    </xdr:from>
    <xdr:to>
      <xdr:col>7</xdr:col>
      <xdr:colOff>846000</xdr:colOff>
      <xdr:row>176</xdr:row>
      <xdr:rowOff>105120</xdr:rowOff>
    </xdr:to>
    <xdr:pic>
      <xdr:nvPicPr>
        <xdr:cNvPr id="5" name="Picture 10" descr=""/>
        <xdr:cNvPicPr/>
      </xdr:nvPicPr>
      <xdr:blipFill>
        <a:blip r:embed="rId2"/>
        <a:stretch/>
      </xdr:blipFill>
      <xdr:spPr>
        <a:xfrm>
          <a:off x="0" y="19583640"/>
          <a:ext cx="6300000" cy="9124920"/>
        </a:xfrm>
        <a:prstGeom prst="rect">
          <a:avLst/>
        </a:prstGeom>
        <a:ln w="0">
          <a:noFill/>
        </a:ln>
      </xdr:spPr>
    </xdr:pic>
    <xdr:clientData/>
  </xdr:twoCellAnchor>
  <xdr:twoCellAnchor editAs="oneCell">
    <xdr:from>
      <xdr:col>0</xdr:col>
      <xdr:colOff>0</xdr:colOff>
      <xdr:row>177</xdr:row>
      <xdr:rowOff>86040</xdr:rowOff>
    </xdr:from>
    <xdr:to>
      <xdr:col>7</xdr:col>
      <xdr:colOff>846000</xdr:colOff>
      <xdr:row>233</xdr:row>
      <xdr:rowOff>142920</xdr:rowOff>
    </xdr:to>
    <xdr:pic>
      <xdr:nvPicPr>
        <xdr:cNvPr id="6" name="Picture 11" descr=""/>
        <xdr:cNvPicPr/>
      </xdr:nvPicPr>
      <xdr:blipFill>
        <a:blip r:embed="rId3"/>
        <a:stretch/>
      </xdr:blipFill>
      <xdr:spPr>
        <a:xfrm>
          <a:off x="0" y="28851480"/>
          <a:ext cx="6300000" cy="9124920"/>
        </a:xfrm>
        <a:prstGeom prst="rect">
          <a:avLst/>
        </a:prstGeom>
        <a:ln w="0">
          <a:noFill/>
        </a:ln>
      </xdr:spPr>
    </xdr:pic>
    <xdr:clientData/>
  </xdr:twoCellAnchor>
  <xdr:twoCellAnchor editAs="oneCell">
    <xdr:from>
      <xdr:col>0</xdr:col>
      <xdr:colOff>0</xdr:colOff>
      <xdr:row>60</xdr:row>
      <xdr:rowOff>0</xdr:rowOff>
    </xdr:from>
    <xdr:to>
      <xdr:col>7</xdr:col>
      <xdr:colOff>846000</xdr:colOff>
      <xdr:row>116</xdr:row>
      <xdr:rowOff>9360</xdr:rowOff>
    </xdr:to>
    <xdr:pic>
      <xdr:nvPicPr>
        <xdr:cNvPr id="7" name="Picture 13" descr=""/>
        <xdr:cNvPicPr/>
      </xdr:nvPicPr>
      <xdr:blipFill>
        <a:blip r:embed="rId4"/>
        <a:stretch/>
      </xdr:blipFill>
      <xdr:spPr>
        <a:xfrm>
          <a:off x="0" y="9715680"/>
          <a:ext cx="6300000" cy="9124560"/>
        </a:xfrm>
        <a:prstGeom prst="rect">
          <a:avLst/>
        </a:prstGeom>
        <a:ln w="0">
          <a:noFill/>
        </a:ln>
      </xdr:spPr>
    </xdr:pic>
    <xdr:clientData/>
  </xdr:twoCellAnchor>
  <xdr:twoCellAnchor editAs="oneCell">
    <xdr:from>
      <xdr:col>0</xdr:col>
      <xdr:colOff>0</xdr:colOff>
      <xdr:row>237</xdr:row>
      <xdr:rowOff>47160</xdr:rowOff>
    </xdr:from>
    <xdr:to>
      <xdr:col>7</xdr:col>
      <xdr:colOff>966600</xdr:colOff>
      <xdr:row>288</xdr:row>
      <xdr:rowOff>123840</xdr:rowOff>
    </xdr:to>
    <xdr:pic>
      <xdr:nvPicPr>
        <xdr:cNvPr id="8" name="Picture 15" descr=""/>
        <xdr:cNvPicPr/>
      </xdr:nvPicPr>
      <xdr:blipFill>
        <a:blip r:embed="rId5"/>
        <a:stretch/>
      </xdr:blipFill>
      <xdr:spPr>
        <a:xfrm>
          <a:off x="0" y="38528280"/>
          <a:ext cx="6420600" cy="8334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2</xdr:col>
      <xdr:colOff>720</xdr:colOff>
      <xdr:row>44</xdr:row>
      <xdr:rowOff>56880</xdr:rowOff>
    </xdr:to>
    <xdr:pic>
      <xdr:nvPicPr>
        <xdr:cNvPr id="9" name="Picture 3" descr=""/>
        <xdr:cNvPicPr/>
      </xdr:nvPicPr>
      <xdr:blipFill>
        <a:blip r:embed="rId1"/>
        <a:stretch/>
      </xdr:blipFill>
      <xdr:spPr>
        <a:xfrm>
          <a:off x="0" y="324000"/>
          <a:ext cx="9350640" cy="685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igration@destatis.de" TargetMode="External"/><Relationship Id="rId2"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migratio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5" width="8.7"/>
    <col collapsed="false" customWidth="true" hidden="false" outlineLevel="0" max="2" min="2" style="25" width="14.7"/>
    <col collapsed="false" customWidth="true" hidden="false" outlineLevel="0" max="9" min="3" style="25" width="10.71"/>
    <col collapsed="false" customWidth="false" hidden="false" outlineLevel="0" max="257" min="10" style="25" width="11.42"/>
  </cols>
  <sheetData>
    <row r="1" customFormat="false" ht="24.75" hidden="false" customHeight="true" outlineLevel="0" collapsed="false">
      <c r="A1" s="27" t="s">
        <v>331</v>
      </c>
      <c r="B1" s="27"/>
      <c r="C1" s="27"/>
      <c r="D1" s="27"/>
      <c r="E1" s="27"/>
      <c r="F1" s="27"/>
      <c r="G1" s="27"/>
      <c r="H1" s="27"/>
      <c r="I1" s="27"/>
      <c r="J1" s="119"/>
    </row>
    <row r="2" customFormat="false" ht="10.5" hidden="false" customHeight="true" outlineLevel="0" collapsed="false">
      <c r="A2" s="43"/>
      <c r="B2" s="43"/>
      <c r="C2" s="43"/>
      <c r="D2" s="43"/>
      <c r="E2" s="43"/>
      <c r="F2" s="43"/>
      <c r="G2" s="43"/>
      <c r="H2" s="43"/>
      <c r="I2" s="43"/>
      <c r="J2" s="119"/>
    </row>
    <row r="3" customFormat="false" ht="12" hidden="false" customHeight="true" outlineLevel="0" collapsed="false">
      <c r="A3" s="79" t="s">
        <v>243</v>
      </c>
      <c r="B3" s="79" t="s">
        <v>332</v>
      </c>
      <c r="C3" s="79" t="s">
        <v>129</v>
      </c>
      <c r="D3" s="33" t="s">
        <v>333</v>
      </c>
      <c r="E3" s="33"/>
      <c r="F3" s="33"/>
      <c r="G3" s="33"/>
      <c r="H3" s="33"/>
      <c r="I3" s="33"/>
      <c r="J3" s="119"/>
    </row>
    <row r="4" customFormat="false" ht="37.5" hidden="false" customHeight="true" outlineLevel="0" collapsed="false">
      <c r="A4" s="79"/>
      <c r="B4" s="79"/>
      <c r="C4" s="79"/>
      <c r="D4" s="52" t="s">
        <v>334</v>
      </c>
      <c r="E4" s="79" t="s">
        <v>335</v>
      </c>
      <c r="F4" s="79" t="s">
        <v>336</v>
      </c>
      <c r="G4" s="79" t="s">
        <v>337</v>
      </c>
      <c r="H4" s="79" t="s">
        <v>338</v>
      </c>
      <c r="I4" s="30" t="s">
        <v>339</v>
      </c>
      <c r="J4" s="119"/>
    </row>
    <row r="5" customFormat="false" ht="20.1" hidden="false" customHeight="true" outlineLevel="0" collapsed="false">
      <c r="A5" s="25" t="s">
        <v>130</v>
      </c>
      <c r="B5" s="170" t="s">
        <v>247</v>
      </c>
      <c r="C5" s="171" t="n">
        <v>84425</v>
      </c>
      <c r="D5" s="171" t="n">
        <v>84425</v>
      </c>
      <c r="E5" s="171" t="n">
        <v>0</v>
      </c>
      <c r="F5" s="171" t="n">
        <v>0</v>
      </c>
      <c r="G5" s="171" t="n">
        <v>0</v>
      </c>
      <c r="H5" s="171" t="n">
        <v>0</v>
      </c>
      <c r="I5" s="171" t="n">
        <v>0</v>
      </c>
    </row>
    <row r="6" customFormat="false" ht="9.95" hidden="false" customHeight="true" outlineLevel="0" collapsed="false">
      <c r="B6" s="170" t="s">
        <v>340</v>
      </c>
      <c r="C6" s="171" t="n">
        <v>184477</v>
      </c>
      <c r="D6" s="171" t="n">
        <v>184477</v>
      </c>
      <c r="E6" s="171" t="n">
        <v>0</v>
      </c>
      <c r="F6" s="171" t="n">
        <v>0</v>
      </c>
      <c r="G6" s="171" t="n">
        <v>0</v>
      </c>
      <c r="H6" s="171" t="n">
        <v>0</v>
      </c>
      <c r="I6" s="171" t="n">
        <v>0</v>
      </c>
    </row>
    <row r="7" customFormat="false" ht="9.95" hidden="false" customHeight="true" outlineLevel="0" collapsed="false">
      <c r="B7" s="170" t="s">
        <v>341</v>
      </c>
      <c r="C7" s="171" t="n">
        <v>204544</v>
      </c>
      <c r="D7" s="171" t="n">
        <v>204544</v>
      </c>
      <c r="E7" s="171" t="n">
        <v>0</v>
      </c>
      <c r="F7" s="171" t="n">
        <v>0</v>
      </c>
      <c r="G7" s="171" t="n">
        <v>0</v>
      </c>
      <c r="H7" s="171" t="n">
        <v>0</v>
      </c>
      <c r="I7" s="171" t="n">
        <v>0</v>
      </c>
    </row>
    <row r="8" customFormat="false" ht="9.95" hidden="false" customHeight="true" outlineLevel="0" collapsed="false">
      <c r="B8" s="170" t="s">
        <v>250</v>
      </c>
      <c r="C8" s="171" t="n">
        <v>209318</v>
      </c>
      <c r="D8" s="171" t="n">
        <v>195700</v>
      </c>
      <c r="E8" s="171" t="n">
        <v>991</v>
      </c>
      <c r="F8" s="171" t="n">
        <v>358</v>
      </c>
      <c r="G8" s="171" t="n">
        <v>7</v>
      </c>
      <c r="H8" s="171" t="n">
        <v>40</v>
      </c>
      <c r="I8" s="171" t="n">
        <v>12580</v>
      </c>
    </row>
    <row r="9" customFormat="false" ht="9.95" hidden="false" customHeight="true" outlineLevel="0" collapsed="false">
      <c r="B9" s="170" t="s">
        <v>251</v>
      </c>
      <c r="C9" s="171" t="n">
        <v>266489</v>
      </c>
      <c r="D9" s="171" t="n">
        <v>213777</v>
      </c>
      <c r="E9" s="171" t="n">
        <v>28418</v>
      </c>
      <c r="F9" s="171" t="n">
        <v>12926</v>
      </c>
      <c r="G9" s="171" t="n">
        <v>46</v>
      </c>
      <c r="H9" s="171" t="n">
        <v>744</v>
      </c>
      <c r="I9" s="171" t="n">
        <v>23504</v>
      </c>
    </row>
    <row r="10" customFormat="false" ht="9.95" hidden="false" customHeight="true" outlineLevel="0" collapsed="false">
      <c r="B10" s="170" t="s">
        <v>342</v>
      </c>
      <c r="C10" s="171" t="n">
        <v>380090</v>
      </c>
      <c r="D10" s="171" t="n">
        <v>224361</v>
      </c>
      <c r="E10" s="171" t="n">
        <v>115437</v>
      </c>
      <c r="F10" s="171" t="n">
        <v>43753</v>
      </c>
      <c r="G10" s="171" t="n">
        <v>150</v>
      </c>
      <c r="H10" s="171" t="n">
        <v>7061</v>
      </c>
      <c r="I10" s="171" t="n">
        <v>33081</v>
      </c>
    </row>
    <row r="11" customFormat="false" ht="9.95" hidden="false" customHeight="true" outlineLevel="0" collapsed="false">
      <c r="B11" s="170" t="s">
        <v>343</v>
      </c>
      <c r="C11" s="171" t="n">
        <v>412458</v>
      </c>
      <c r="D11" s="171" t="n">
        <v>176758</v>
      </c>
      <c r="E11" s="171" t="n">
        <v>186136</v>
      </c>
      <c r="F11" s="171" t="n">
        <v>56452</v>
      </c>
      <c r="G11" s="171" t="n">
        <v>402</v>
      </c>
      <c r="H11" s="171" t="n">
        <v>18426</v>
      </c>
      <c r="I11" s="171" t="n">
        <v>30736</v>
      </c>
    </row>
    <row r="12" customFormat="false" ht="9.95" hidden="false" customHeight="true" outlineLevel="0" collapsed="false">
      <c r="B12" s="170" t="s">
        <v>344</v>
      </c>
      <c r="C12" s="171" t="n">
        <v>377633</v>
      </c>
      <c r="D12" s="171" t="n">
        <v>127433</v>
      </c>
      <c r="E12" s="171" t="n">
        <v>197497</v>
      </c>
      <c r="F12" s="171" t="n">
        <v>49332</v>
      </c>
      <c r="G12" s="171" t="n">
        <v>667</v>
      </c>
      <c r="H12" s="171" t="n">
        <v>25835</v>
      </c>
      <c r="I12" s="171" t="n">
        <v>26201</v>
      </c>
    </row>
    <row r="13" customFormat="false" ht="9.95" hidden="false" customHeight="true" outlineLevel="0" collapsed="false">
      <c r="B13" s="170" t="s">
        <v>345</v>
      </c>
      <c r="C13" s="171" t="n">
        <v>315800</v>
      </c>
      <c r="D13" s="171" t="n">
        <v>86946</v>
      </c>
      <c r="E13" s="171" t="n">
        <v>180732</v>
      </c>
      <c r="F13" s="171" t="n">
        <v>38759</v>
      </c>
      <c r="G13" s="171" t="n">
        <v>853</v>
      </c>
      <c r="H13" s="171" t="n">
        <v>25215</v>
      </c>
      <c r="I13" s="171" t="n">
        <v>22054</v>
      </c>
    </row>
    <row r="14" customFormat="false" ht="9.95" hidden="false" customHeight="true" outlineLevel="0" collapsed="false">
      <c r="B14" s="170" t="s">
        <v>346</v>
      </c>
      <c r="C14" s="171" t="n">
        <v>239078</v>
      </c>
      <c r="D14" s="171" t="n">
        <v>55843</v>
      </c>
      <c r="E14" s="171" t="n">
        <v>142837</v>
      </c>
      <c r="F14" s="171" t="n">
        <v>31881</v>
      </c>
      <c r="G14" s="171" t="n">
        <v>953</v>
      </c>
      <c r="H14" s="171" t="n">
        <v>21545</v>
      </c>
      <c r="I14" s="171" t="n">
        <v>17900</v>
      </c>
    </row>
    <row r="15" customFormat="false" ht="9.95" hidden="false" customHeight="true" outlineLevel="0" collapsed="false">
      <c r="B15" s="170" t="s">
        <v>347</v>
      </c>
      <c r="C15" s="171" t="n">
        <v>183621</v>
      </c>
      <c r="D15" s="171" t="n">
        <v>40479</v>
      </c>
      <c r="E15" s="171" t="n">
        <v>111817</v>
      </c>
      <c r="F15" s="171" t="n">
        <v>24509</v>
      </c>
      <c r="G15" s="171" t="n">
        <v>1179</v>
      </c>
      <c r="H15" s="171" t="n">
        <v>16408</v>
      </c>
      <c r="I15" s="171" t="n">
        <v>13738</v>
      </c>
    </row>
    <row r="16" customFormat="false" ht="9.95" hidden="false" customHeight="true" outlineLevel="0" collapsed="false">
      <c r="B16" s="170" t="s">
        <v>348</v>
      </c>
      <c r="C16" s="171" t="n">
        <v>210569</v>
      </c>
      <c r="D16" s="171" t="n">
        <v>46957</v>
      </c>
      <c r="E16" s="171" t="n">
        <v>133881</v>
      </c>
      <c r="F16" s="171" t="n">
        <v>19204</v>
      </c>
      <c r="G16" s="171" t="n">
        <v>1886</v>
      </c>
      <c r="H16" s="171" t="n">
        <v>14649</v>
      </c>
      <c r="I16" s="171" t="n">
        <v>13196</v>
      </c>
    </row>
    <row r="17" customFormat="false" ht="9.95" hidden="false" customHeight="true" outlineLevel="0" collapsed="false">
      <c r="B17" s="170" t="s">
        <v>349</v>
      </c>
      <c r="C17" s="171" t="n">
        <v>170633</v>
      </c>
      <c r="D17" s="171" t="n">
        <v>26013</v>
      </c>
      <c r="E17" s="171" t="n">
        <v>124595</v>
      </c>
      <c r="F17" s="171" t="n">
        <v>10648</v>
      </c>
      <c r="G17" s="171" t="n">
        <v>2250</v>
      </c>
      <c r="H17" s="171" t="n">
        <v>8838</v>
      </c>
      <c r="I17" s="171" t="n">
        <v>8937</v>
      </c>
    </row>
    <row r="18" customFormat="false" ht="9.95" hidden="false" customHeight="true" outlineLevel="0" collapsed="false">
      <c r="B18" s="170" t="s">
        <v>350</v>
      </c>
      <c r="C18" s="171" t="n">
        <v>134065</v>
      </c>
      <c r="D18" s="171" t="n">
        <v>13358</v>
      </c>
      <c r="E18" s="171" t="n">
        <v>104423</v>
      </c>
      <c r="F18" s="171" t="n">
        <v>7392</v>
      </c>
      <c r="G18" s="171" t="n">
        <v>2832</v>
      </c>
      <c r="H18" s="171" t="n">
        <v>6141</v>
      </c>
      <c r="I18" s="171" t="n">
        <v>7311</v>
      </c>
    </row>
    <row r="19" customFormat="false" ht="9.95" hidden="false" customHeight="true" outlineLevel="0" collapsed="false">
      <c r="B19" s="170" t="s">
        <v>351</v>
      </c>
      <c r="C19" s="171" t="n">
        <v>69601</v>
      </c>
      <c r="D19" s="171" t="n">
        <v>5034</v>
      </c>
      <c r="E19" s="171" t="n">
        <v>55330</v>
      </c>
      <c r="F19" s="171" t="n">
        <v>3940</v>
      </c>
      <c r="G19" s="171" t="n">
        <v>2423</v>
      </c>
      <c r="H19" s="171" t="n">
        <v>2843</v>
      </c>
      <c r="I19" s="171" t="n">
        <v>3971</v>
      </c>
    </row>
    <row r="20" customFormat="false" ht="9.95" hidden="false" customHeight="true" outlineLevel="0" collapsed="false">
      <c r="B20" s="170" t="s">
        <v>352</v>
      </c>
      <c r="C20" s="171" t="n">
        <v>30545</v>
      </c>
      <c r="D20" s="171" t="n">
        <v>2017</v>
      </c>
      <c r="E20" s="171" t="n">
        <v>23579</v>
      </c>
      <c r="F20" s="171" t="n">
        <v>1850</v>
      </c>
      <c r="G20" s="171" t="n">
        <v>1849</v>
      </c>
      <c r="H20" s="171" t="n">
        <v>1291</v>
      </c>
      <c r="I20" s="171" t="n">
        <v>1809</v>
      </c>
    </row>
    <row r="21" customFormat="false" ht="9.95" hidden="false" customHeight="true" outlineLevel="0" collapsed="false">
      <c r="B21" s="170" t="s">
        <v>353</v>
      </c>
      <c r="C21" s="171" t="n">
        <v>13198</v>
      </c>
      <c r="D21" s="171" t="n">
        <v>900</v>
      </c>
      <c r="E21" s="171" t="n">
        <v>9564</v>
      </c>
      <c r="F21" s="171" t="n">
        <v>936</v>
      </c>
      <c r="G21" s="171" t="n">
        <v>1312</v>
      </c>
      <c r="H21" s="171" t="n">
        <v>624</v>
      </c>
      <c r="I21" s="171" t="n">
        <v>798</v>
      </c>
    </row>
    <row r="22" customFormat="false" ht="9.95" hidden="false" customHeight="true" outlineLevel="0" collapsed="false">
      <c r="B22" s="170" t="s">
        <v>354</v>
      </c>
      <c r="C22" s="171" t="n">
        <v>4706</v>
      </c>
      <c r="D22" s="171" t="n">
        <v>361</v>
      </c>
      <c r="E22" s="171" t="n">
        <v>3181</v>
      </c>
      <c r="F22" s="171" t="n">
        <v>282</v>
      </c>
      <c r="G22" s="171" t="n">
        <v>656</v>
      </c>
      <c r="H22" s="171" t="n">
        <v>241</v>
      </c>
      <c r="I22" s="171" t="n">
        <v>267</v>
      </c>
    </row>
    <row r="23" customFormat="false" ht="9.95" hidden="false" customHeight="true" outlineLevel="0" collapsed="false">
      <c r="B23" s="170" t="s">
        <v>355</v>
      </c>
      <c r="C23" s="171" t="n">
        <v>1983</v>
      </c>
      <c r="D23" s="171" t="n">
        <v>164</v>
      </c>
      <c r="E23" s="171" t="n">
        <v>1281</v>
      </c>
      <c r="F23" s="171" t="n">
        <v>111</v>
      </c>
      <c r="G23" s="171" t="n">
        <v>348</v>
      </c>
      <c r="H23" s="171" t="n">
        <v>83</v>
      </c>
      <c r="I23" s="171" t="n">
        <v>107</v>
      </c>
    </row>
    <row r="24" customFormat="false" ht="9.95" hidden="false" customHeight="true" outlineLevel="0" collapsed="false">
      <c r="B24" s="170" t="s">
        <v>259</v>
      </c>
      <c r="C24" s="171" t="n">
        <v>566</v>
      </c>
      <c r="D24" s="171" t="n">
        <v>37</v>
      </c>
      <c r="E24" s="171" t="n">
        <v>334</v>
      </c>
      <c r="F24" s="171" t="n">
        <v>19</v>
      </c>
      <c r="G24" s="171" t="n">
        <v>138</v>
      </c>
      <c r="H24" s="171" t="n">
        <v>19</v>
      </c>
      <c r="I24" s="171" t="n">
        <v>38</v>
      </c>
    </row>
    <row r="25" customFormat="false" ht="11.1" hidden="false" customHeight="true" outlineLevel="0" collapsed="false">
      <c r="B25" s="172" t="s">
        <v>356</v>
      </c>
      <c r="C25" s="173" t="n">
        <v>3493799</v>
      </c>
      <c r="D25" s="173" t="n">
        <v>1689584</v>
      </c>
      <c r="E25" s="173" t="n">
        <v>1420033</v>
      </c>
      <c r="F25" s="173" t="n">
        <v>302352</v>
      </c>
      <c r="G25" s="173" t="n">
        <v>17951</v>
      </c>
      <c r="H25" s="173" t="n">
        <v>150003</v>
      </c>
      <c r="I25" s="173" t="n">
        <v>216228</v>
      </c>
      <c r="J25" s="174"/>
    </row>
    <row r="26" customFormat="false" ht="20.1" hidden="false" customHeight="true" outlineLevel="0" collapsed="false">
      <c r="A26" s="25" t="s">
        <v>357</v>
      </c>
      <c r="B26" s="170" t="s">
        <v>247</v>
      </c>
      <c r="C26" s="171" t="n">
        <v>77390</v>
      </c>
      <c r="D26" s="171" t="n">
        <v>77390</v>
      </c>
      <c r="E26" s="171" t="n">
        <v>0</v>
      </c>
      <c r="F26" s="171" t="n">
        <v>0</v>
      </c>
      <c r="G26" s="171" t="n">
        <v>0</v>
      </c>
      <c r="H26" s="171" t="n">
        <v>0</v>
      </c>
      <c r="I26" s="171" t="n">
        <v>0</v>
      </c>
    </row>
    <row r="27" customFormat="false" ht="9.95" hidden="false" customHeight="true" outlineLevel="0" collapsed="false">
      <c r="B27" s="170" t="s">
        <v>340</v>
      </c>
      <c r="C27" s="171" t="n">
        <v>174962</v>
      </c>
      <c r="D27" s="171" t="n">
        <v>174962</v>
      </c>
      <c r="E27" s="171" t="n">
        <v>0</v>
      </c>
      <c r="F27" s="171" t="n">
        <v>0</v>
      </c>
      <c r="G27" s="171" t="n">
        <v>0</v>
      </c>
      <c r="H27" s="171" t="n">
        <v>0</v>
      </c>
      <c r="I27" s="171" t="n">
        <v>0</v>
      </c>
    </row>
    <row r="28" customFormat="false" ht="9.95" hidden="false" customHeight="true" outlineLevel="0" collapsed="false">
      <c r="B28" s="170" t="s">
        <v>341</v>
      </c>
      <c r="C28" s="171" t="n">
        <v>192320</v>
      </c>
      <c r="D28" s="171" t="n">
        <v>192320</v>
      </c>
      <c r="E28" s="171" t="n">
        <v>0</v>
      </c>
      <c r="F28" s="171" t="n">
        <v>0</v>
      </c>
      <c r="G28" s="171" t="n">
        <v>0</v>
      </c>
      <c r="H28" s="171" t="n">
        <v>0</v>
      </c>
      <c r="I28" s="171" t="n">
        <v>0</v>
      </c>
    </row>
    <row r="29" customFormat="false" ht="9.95" hidden="false" customHeight="true" outlineLevel="0" collapsed="false">
      <c r="B29" s="170" t="s">
        <v>250</v>
      </c>
      <c r="C29" s="171" t="n">
        <v>196005</v>
      </c>
      <c r="D29" s="171" t="n">
        <v>177348</v>
      </c>
      <c r="E29" s="171" t="n">
        <v>6771</v>
      </c>
      <c r="F29" s="171" t="n">
        <v>2108</v>
      </c>
      <c r="G29" s="171" t="n">
        <v>22</v>
      </c>
      <c r="H29" s="171" t="n">
        <v>57</v>
      </c>
      <c r="I29" s="171" t="n">
        <v>11807</v>
      </c>
    </row>
    <row r="30" customFormat="false" ht="9.95" hidden="false" customHeight="true" outlineLevel="0" collapsed="false">
      <c r="B30" s="170" t="s">
        <v>251</v>
      </c>
      <c r="C30" s="171" t="n">
        <v>288786</v>
      </c>
      <c r="D30" s="171" t="n">
        <v>176128</v>
      </c>
      <c r="E30" s="171" t="n">
        <v>84333</v>
      </c>
      <c r="F30" s="171" t="n">
        <v>30054</v>
      </c>
      <c r="G30" s="171" t="n">
        <v>128</v>
      </c>
      <c r="H30" s="171" t="n">
        <v>1815</v>
      </c>
      <c r="I30" s="171" t="n">
        <v>26382</v>
      </c>
    </row>
    <row r="31" customFormat="false" ht="9.95" hidden="false" customHeight="true" outlineLevel="0" collapsed="false">
      <c r="B31" s="170" t="s">
        <v>342</v>
      </c>
      <c r="C31" s="171" t="n">
        <v>388874</v>
      </c>
      <c r="D31" s="171" t="n">
        <v>147938</v>
      </c>
      <c r="E31" s="171" t="n">
        <v>200096</v>
      </c>
      <c r="F31" s="171" t="n">
        <v>72199</v>
      </c>
      <c r="G31" s="171" t="n">
        <v>629</v>
      </c>
      <c r="H31" s="171" t="n">
        <v>10405</v>
      </c>
      <c r="I31" s="171" t="n">
        <v>29806</v>
      </c>
    </row>
    <row r="32" customFormat="false" ht="9.95" hidden="false" customHeight="true" outlineLevel="0" collapsed="false">
      <c r="B32" s="170" t="s">
        <v>343</v>
      </c>
      <c r="C32" s="171" t="n">
        <v>402400</v>
      </c>
      <c r="D32" s="171" t="n">
        <v>96638</v>
      </c>
      <c r="E32" s="171" t="n">
        <v>258092</v>
      </c>
      <c r="F32" s="171" t="n">
        <v>87479</v>
      </c>
      <c r="G32" s="171" t="n">
        <v>1449</v>
      </c>
      <c r="H32" s="171" t="n">
        <v>21942</v>
      </c>
      <c r="I32" s="171" t="n">
        <v>24279</v>
      </c>
    </row>
    <row r="33" customFormat="false" ht="9.95" hidden="false" customHeight="true" outlineLevel="0" collapsed="false">
      <c r="B33" s="170" t="s">
        <v>344</v>
      </c>
      <c r="C33" s="171" t="n">
        <v>338060</v>
      </c>
      <c r="D33" s="171" t="n">
        <v>58095</v>
      </c>
      <c r="E33" s="171" t="n">
        <v>234247</v>
      </c>
      <c r="F33" s="171" t="n">
        <v>73006</v>
      </c>
      <c r="G33" s="171" t="n">
        <v>2251</v>
      </c>
      <c r="H33" s="171" t="n">
        <v>24641</v>
      </c>
      <c r="I33" s="171" t="n">
        <v>18826</v>
      </c>
    </row>
    <row r="34" customFormat="false" ht="9.95" hidden="false" customHeight="true" outlineLevel="0" collapsed="false">
      <c r="B34" s="170" t="s">
        <v>345</v>
      </c>
      <c r="C34" s="171" t="n">
        <v>262155</v>
      </c>
      <c r="D34" s="171" t="n">
        <v>31187</v>
      </c>
      <c r="E34" s="171" t="n">
        <v>190460</v>
      </c>
      <c r="F34" s="171" t="n">
        <v>54473</v>
      </c>
      <c r="G34" s="171" t="n">
        <v>3107</v>
      </c>
      <c r="H34" s="171" t="n">
        <v>22386</v>
      </c>
      <c r="I34" s="171" t="n">
        <v>15015</v>
      </c>
    </row>
    <row r="35" customFormat="false" ht="9.95" hidden="false" customHeight="true" outlineLevel="0" collapsed="false">
      <c r="B35" s="170" t="s">
        <v>346</v>
      </c>
      <c r="C35" s="171" t="n">
        <v>207012</v>
      </c>
      <c r="D35" s="171" t="n">
        <v>16929</v>
      </c>
      <c r="E35" s="171" t="n">
        <v>155347</v>
      </c>
      <c r="F35" s="171" t="n">
        <v>41668</v>
      </c>
      <c r="G35" s="171" t="n">
        <v>4042</v>
      </c>
      <c r="H35" s="171" t="n">
        <v>18437</v>
      </c>
      <c r="I35" s="171" t="n">
        <v>12257</v>
      </c>
    </row>
    <row r="36" customFormat="false" ht="9.95" hidden="false" customHeight="true" outlineLevel="0" collapsed="false">
      <c r="B36" s="170" t="s">
        <v>347</v>
      </c>
      <c r="C36" s="171" t="n">
        <v>206464</v>
      </c>
      <c r="D36" s="171" t="n">
        <v>12651</v>
      </c>
      <c r="E36" s="171" t="n">
        <v>159254</v>
      </c>
      <c r="F36" s="171" t="n">
        <v>34219</v>
      </c>
      <c r="G36" s="171" t="n">
        <v>6421</v>
      </c>
      <c r="H36" s="171" t="n">
        <v>16566</v>
      </c>
      <c r="I36" s="171" t="n">
        <v>11572</v>
      </c>
    </row>
    <row r="37" customFormat="false" ht="9.95" hidden="false" customHeight="true" outlineLevel="0" collapsed="false">
      <c r="B37" s="170" t="s">
        <v>348</v>
      </c>
      <c r="C37" s="171" t="n">
        <v>201457</v>
      </c>
      <c r="D37" s="171" t="n">
        <v>10613</v>
      </c>
      <c r="E37" s="171" t="n">
        <v>157008</v>
      </c>
      <c r="F37" s="171" t="n">
        <v>25055</v>
      </c>
      <c r="G37" s="171" t="n">
        <v>9285</v>
      </c>
      <c r="H37" s="171" t="n">
        <v>14195</v>
      </c>
      <c r="I37" s="171" t="n">
        <v>10356</v>
      </c>
    </row>
    <row r="38" customFormat="false" ht="9.95" hidden="false" customHeight="true" outlineLevel="0" collapsed="false">
      <c r="B38" s="170" t="s">
        <v>349</v>
      </c>
      <c r="C38" s="171" t="n">
        <v>128521</v>
      </c>
      <c r="D38" s="171" t="n">
        <v>5592</v>
      </c>
      <c r="E38" s="171" t="n">
        <v>99361</v>
      </c>
      <c r="F38" s="171" t="n">
        <v>11112</v>
      </c>
      <c r="G38" s="171" t="n">
        <v>9101</v>
      </c>
      <c r="H38" s="171" t="n">
        <v>8029</v>
      </c>
      <c r="I38" s="171" t="n">
        <v>6438</v>
      </c>
    </row>
    <row r="39" customFormat="false" ht="9.95" hidden="false" customHeight="true" outlineLevel="0" collapsed="false">
      <c r="B39" s="170" t="s">
        <v>350</v>
      </c>
      <c r="C39" s="171" t="n">
        <v>90369</v>
      </c>
      <c r="D39" s="171" t="n">
        <v>3902</v>
      </c>
      <c r="E39" s="171" t="n">
        <v>65097</v>
      </c>
      <c r="F39" s="171" t="n">
        <v>5431</v>
      </c>
      <c r="G39" s="171" t="n">
        <v>10193</v>
      </c>
      <c r="H39" s="171" t="n">
        <v>6024</v>
      </c>
      <c r="I39" s="171" t="n">
        <v>5153</v>
      </c>
    </row>
    <row r="40" customFormat="false" ht="9.95" hidden="false" customHeight="true" outlineLevel="0" collapsed="false">
      <c r="B40" s="170" t="s">
        <v>351</v>
      </c>
      <c r="C40" s="171" t="n">
        <v>48472</v>
      </c>
      <c r="D40" s="171" t="n">
        <v>2320</v>
      </c>
      <c r="E40" s="171" t="n">
        <v>31820</v>
      </c>
      <c r="F40" s="171" t="n">
        <v>2268</v>
      </c>
      <c r="G40" s="171" t="n">
        <v>8329</v>
      </c>
      <c r="H40" s="171" t="n">
        <v>3235</v>
      </c>
      <c r="I40" s="171" t="n">
        <v>2768</v>
      </c>
    </row>
    <row r="41" customFormat="false" ht="9.95" hidden="false" customHeight="true" outlineLevel="0" collapsed="false">
      <c r="B41" s="170" t="s">
        <v>352</v>
      </c>
      <c r="C41" s="171" t="n">
        <v>29057</v>
      </c>
      <c r="D41" s="171" t="n">
        <v>1525</v>
      </c>
      <c r="E41" s="171" t="n">
        <v>16251</v>
      </c>
      <c r="F41" s="171" t="n">
        <v>1115</v>
      </c>
      <c r="G41" s="171" t="n">
        <v>7643</v>
      </c>
      <c r="H41" s="171" t="n">
        <v>1897</v>
      </c>
      <c r="I41" s="171" t="n">
        <v>1741</v>
      </c>
    </row>
    <row r="42" customFormat="false" ht="9.95" hidden="false" customHeight="true" outlineLevel="0" collapsed="false">
      <c r="B42" s="170" t="s">
        <v>353</v>
      </c>
      <c r="C42" s="171" t="n">
        <v>18105</v>
      </c>
      <c r="D42" s="171" t="n">
        <v>1120</v>
      </c>
      <c r="E42" s="171" t="n">
        <v>8108</v>
      </c>
      <c r="F42" s="171" t="n">
        <v>548</v>
      </c>
      <c r="G42" s="171" t="n">
        <v>6595</v>
      </c>
      <c r="H42" s="171" t="n">
        <v>1150</v>
      </c>
      <c r="I42" s="171" t="n">
        <v>1132</v>
      </c>
    </row>
    <row r="43" customFormat="false" ht="9.95" hidden="false" customHeight="true" outlineLevel="0" collapsed="false">
      <c r="B43" s="170" t="s">
        <v>354</v>
      </c>
      <c r="C43" s="171" t="n">
        <v>7039</v>
      </c>
      <c r="D43" s="171" t="n">
        <v>517</v>
      </c>
      <c r="E43" s="171" t="n">
        <v>2552</v>
      </c>
      <c r="F43" s="171" t="n">
        <v>143</v>
      </c>
      <c r="G43" s="171" t="n">
        <v>3133</v>
      </c>
      <c r="H43" s="171" t="n">
        <v>378</v>
      </c>
      <c r="I43" s="171" t="n">
        <v>459</v>
      </c>
    </row>
    <row r="44" customFormat="false" ht="9.95" hidden="false" customHeight="true" outlineLevel="0" collapsed="false">
      <c r="B44" s="170" t="s">
        <v>355</v>
      </c>
      <c r="C44" s="171" t="n">
        <v>3436</v>
      </c>
      <c r="D44" s="171" t="n">
        <v>279</v>
      </c>
      <c r="E44" s="171" t="n">
        <v>949</v>
      </c>
      <c r="F44" s="171" t="n">
        <v>33</v>
      </c>
      <c r="G44" s="171" t="n">
        <v>1805</v>
      </c>
      <c r="H44" s="171" t="n">
        <v>195</v>
      </c>
      <c r="I44" s="171" t="n">
        <v>208</v>
      </c>
    </row>
    <row r="45" customFormat="false" ht="9.95" hidden="false" customHeight="true" outlineLevel="0" collapsed="false">
      <c r="B45" s="170" t="s">
        <v>259</v>
      </c>
      <c r="C45" s="171" t="n">
        <v>1128</v>
      </c>
      <c r="D45" s="171" t="n">
        <v>97</v>
      </c>
      <c r="E45" s="171" t="n">
        <v>265</v>
      </c>
      <c r="F45" s="171" t="n">
        <v>14</v>
      </c>
      <c r="G45" s="171" t="n">
        <v>662</v>
      </c>
      <c r="H45" s="171" t="n">
        <v>52</v>
      </c>
      <c r="I45" s="171" t="n">
        <v>52</v>
      </c>
    </row>
    <row r="46" customFormat="false" ht="11.1" hidden="false" customHeight="true" outlineLevel="0" collapsed="false">
      <c r="B46" s="172" t="s">
        <v>356</v>
      </c>
      <c r="C46" s="173" t="n">
        <v>3262012</v>
      </c>
      <c r="D46" s="173" t="n">
        <v>1187551</v>
      </c>
      <c r="E46" s="173" t="n">
        <v>1670011</v>
      </c>
      <c r="F46" s="173" t="n">
        <v>440925</v>
      </c>
      <c r="G46" s="173" t="n">
        <v>74795</v>
      </c>
      <c r="H46" s="173" t="n">
        <v>151404</v>
      </c>
      <c r="I46" s="173" t="n">
        <v>178251</v>
      </c>
    </row>
    <row r="47" customFormat="false" ht="20.1" hidden="false" customHeight="true" outlineLevel="0" collapsed="false">
      <c r="A47" s="25" t="s">
        <v>129</v>
      </c>
      <c r="B47" s="170" t="s">
        <v>247</v>
      </c>
      <c r="C47" s="171" t="n">
        <v>161815</v>
      </c>
      <c r="D47" s="171" t="n">
        <v>161815</v>
      </c>
      <c r="E47" s="171" t="n">
        <v>0</v>
      </c>
      <c r="F47" s="171" t="n">
        <v>0</v>
      </c>
      <c r="G47" s="171" t="n">
        <v>0</v>
      </c>
      <c r="H47" s="171" t="n">
        <v>0</v>
      </c>
      <c r="I47" s="171" t="n">
        <v>0</v>
      </c>
    </row>
    <row r="48" customFormat="false" ht="9.95" hidden="false" customHeight="true" outlineLevel="0" collapsed="false">
      <c r="B48" s="170" t="s">
        <v>340</v>
      </c>
      <c r="C48" s="171" t="n">
        <v>359439</v>
      </c>
      <c r="D48" s="171" t="n">
        <v>359439</v>
      </c>
      <c r="E48" s="171" t="n">
        <v>0</v>
      </c>
      <c r="F48" s="171" t="n">
        <v>0</v>
      </c>
      <c r="G48" s="171" t="n">
        <v>0</v>
      </c>
      <c r="H48" s="171" t="n">
        <v>0</v>
      </c>
      <c r="I48" s="171" t="n">
        <v>0</v>
      </c>
    </row>
    <row r="49" customFormat="false" ht="9.95" hidden="false" customHeight="true" outlineLevel="0" collapsed="false">
      <c r="B49" s="170" t="s">
        <v>341</v>
      </c>
      <c r="C49" s="171" t="n">
        <v>396864</v>
      </c>
      <c r="D49" s="171" t="n">
        <v>396864</v>
      </c>
      <c r="E49" s="171" t="n">
        <v>0</v>
      </c>
      <c r="F49" s="171" t="n">
        <v>0</v>
      </c>
      <c r="G49" s="171" t="n">
        <v>0</v>
      </c>
      <c r="H49" s="171" t="n">
        <v>0</v>
      </c>
      <c r="I49" s="171" t="n">
        <v>0</v>
      </c>
    </row>
    <row r="50" customFormat="false" ht="9.95" hidden="false" customHeight="true" outlineLevel="0" collapsed="false">
      <c r="B50" s="170" t="s">
        <v>250</v>
      </c>
      <c r="C50" s="171" t="n">
        <v>405323</v>
      </c>
      <c r="D50" s="171" t="n">
        <v>373048</v>
      </c>
      <c r="E50" s="171" t="n">
        <v>7762</v>
      </c>
      <c r="F50" s="171" t="n">
        <v>2466</v>
      </c>
      <c r="G50" s="171" t="n">
        <v>29</v>
      </c>
      <c r="H50" s="171" t="n">
        <v>97</v>
      </c>
      <c r="I50" s="171" t="n">
        <v>24387</v>
      </c>
    </row>
    <row r="51" customFormat="false" ht="9.95" hidden="false" customHeight="true" outlineLevel="0" collapsed="false">
      <c r="B51" s="170" t="s">
        <v>251</v>
      </c>
      <c r="C51" s="171" t="n">
        <v>555275</v>
      </c>
      <c r="D51" s="171" t="n">
        <v>389905</v>
      </c>
      <c r="E51" s="171" t="n">
        <v>112751</v>
      </c>
      <c r="F51" s="171" t="n">
        <v>42980</v>
      </c>
      <c r="G51" s="171" t="n">
        <v>174</v>
      </c>
      <c r="H51" s="171" t="n">
        <v>2559</v>
      </c>
      <c r="I51" s="171" t="n">
        <v>49886</v>
      </c>
    </row>
    <row r="52" customFormat="false" ht="9.95" hidden="false" customHeight="true" outlineLevel="0" collapsed="false">
      <c r="B52" s="170" t="s">
        <v>342</v>
      </c>
      <c r="C52" s="171" t="n">
        <v>768964</v>
      </c>
      <c r="D52" s="171" t="n">
        <v>372299</v>
      </c>
      <c r="E52" s="171" t="n">
        <v>315533</v>
      </c>
      <c r="F52" s="171" t="n">
        <v>115952</v>
      </c>
      <c r="G52" s="171" t="n">
        <v>779</v>
      </c>
      <c r="H52" s="171" t="n">
        <v>17466</v>
      </c>
      <c r="I52" s="171" t="n">
        <v>62887</v>
      </c>
    </row>
    <row r="53" customFormat="false" ht="9.95" hidden="false" customHeight="true" outlineLevel="0" collapsed="false">
      <c r="B53" s="170" t="s">
        <v>343</v>
      </c>
      <c r="C53" s="171" t="n">
        <v>814858</v>
      </c>
      <c r="D53" s="171" t="n">
        <v>273396</v>
      </c>
      <c r="E53" s="171" t="n">
        <v>444228</v>
      </c>
      <c r="F53" s="171" t="n">
        <v>143931</v>
      </c>
      <c r="G53" s="171" t="n">
        <v>1851</v>
      </c>
      <c r="H53" s="171" t="n">
        <v>40368</v>
      </c>
      <c r="I53" s="171" t="n">
        <v>55015</v>
      </c>
    </row>
    <row r="54" customFormat="false" ht="9.95" hidden="false" customHeight="true" outlineLevel="0" collapsed="false">
      <c r="B54" s="170" t="s">
        <v>344</v>
      </c>
      <c r="C54" s="171" t="n">
        <v>715693</v>
      </c>
      <c r="D54" s="171" t="n">
        <v>185528</v>
      </c>
      <c r="E54" s="171" t="n">
        <v>431744</v>
      </c>
      <c r="F54" s="171" t="n">
        <v>122338</v>
      </c>
      <c r="G54" s="171" t="n">
        <v>2918</v>
      </c>
      <c r="H54" s="171" t="n">
        <v>50476</v>
      </c>
      <c r="I54" s="171" t="n">
        <v>45027</v>
      </c>
    </row>
    <row r="55" customFormat="false" ht="9.95" hidden="false" customHeight="true" outlineLevel="0" collapsed="false">
      <c r="B55" s="170" t="s">
        <v>345</v>
      </c>
      <c r="C55" s="171" t="n">
        <v>577955</v>
      </c>
      <c r="D55" s="171" t="n">
        <v>118133</v>
      </c>
      <c r="E55" s="171" t="n">
        <v>371192</v>
      </c>
      <c r="F55" s="171" t="n">
        <v>93232</v>
      </c>
      <c r="G55" s="171" t="n">
        <v>3960</v>
      </c>
      <c r="H55" s="171" t="n">
        <v>47601</v>
      </c>
      <c r="I55" s="171" t="n">
        <v>37069</v>
      </c>
    </row>
    <row r="56" customFormat="false" ht="9.95" hidden="false" customHeight="true" outlineLevel="0" collapsed="false">
      <c r="B56" s="170" t="s">
        <v>346</v>
      </c>
      <c r="C56" s="171" t="n">
        <v>446090</v>
      </c>
      <c r="D56" s="171" t="n">
        <v>72772</v>
      </c>
      <c r="E56" s="171" t="n">
        <v>298184</v>
      </c>
      <c r="F56" s="171" t="n">
        <v>73549</v>
      </c>
      <c r="G56" s="171" t="n">
        <v>4995</v>
      </c>
      <c r="H56" s="171" t="n">
        <v>39982</v>
      </c>
      <c r="I56" s="171" t="n">
        <v>30157</v>
      </c>
    </row>
    <row r="57" customFormat="false" ht="9.95" hidden="false" customHeight="true" outlineLevel="0" collapsed="false">
      <c r="B57" s="170" t="s">
        <v>347</v>
      </c>
      <c r="C57" s="171" t="n">
        <v>390085</v>
      </c>
      <c r="D57" s="171" t="n">
        <v>53130</v>
      </c>
      <c r="E57" s="171" t="n">
        <v>271071</v>
      </c>
      <c r="F57" s="171" t="n">
        <v>58728</v>
      </c>
      <c r="G57" s="171" t="n">
        <v>7600</v>
      </c>
      <c r="H57" s="171" t="n">
        <v>32974</v>
      </c>
      <c r="I57" s="171" t="n">
        <v>25310</v>
      </c>
    </row>
    <row r="58" customFormat="false" ht="9.95" hidden="false" customHeight="true" outlineLevel="0" collapsed="false">
      <c r="B58" s="170" t="s">
        <v>348</v>
      </c>
      <c r="C58" s="171" t="n">
        <v>412026</v>
      </c>
      <c r="D58" s="171" t="n">
        <v>57570</v>
      </c>
      <c r="E58" s="171" t="n">
        <v>290889</v>
      </c>
      <c r="F58" s="171" t="n">
        <v>44259</v>
      </c>
      <c r="G58" s="171" t="n">
        <v>11171</v>
      </c>
      <c r="H58" s="171" t="n">
        <v>28844</v>
      </c>
      <c r="I58" s="171" t="n">
        <v>23552</v>
      </c>
    </row>
    <row r="59" customFormat="false" ht="9.95" hidden="false" customHeight="true" outlineLevel="0" collapsed="false">
      <c r="B59" s="170" t="s">
        <v>349</v>
      </c>
      <c r="C59" s="171" t="n">
        <v>299154</v>
      </c>
      <c r="D59" s="171" t="n">
        <v>31605</v>
      </c>
      <c r="E59" s="171" t="n">
        <v>223956</v>
      </c>
      <c r="F59" s="171" t="n">
        <v>21760</v>
      </c>
      <c r="G59" s="171" t="n">
        <v>11351</v>
      </c>
      <c r="H59" s="171" t="n">
        <v>16867</v>
      </c>
      <c r="I59" s="171" t="n">
        <v>15375</v>
      </c>
    </row>
    <row r="60" customFormat="false" ht="9.95" hidden="false" customHeight="true" outlineLevel="0" collapsed="false">
      <c r="B60" s="170" t="s">
        <v>350</v>
      </c>
      <c r="C60" s="171" t="n">
        <v>224434</v>
      </c>
      <c r="D60" s="171" t="n">
        <v>17260</v>
      </c>
      <c r="E60" s="171" t="n">
        <v>169520</v>
      </c>
      <c r="F60" s="171" t="n">
        <v>12823</v>
      </c>
      <c r="G60" s="171" t="n">
        <v>13025</v>
      </c>
      <c r="H60" s="171" t="n">
        <v>12165</v>
      </c>
      <c r="I60" s="171" t="n">
        <v>12464</v>
      </c>
    </row>
    <row r="61" customFormat="false" ht="9.95" hidden="false" customHeight="true" outlineLevel="0" collapsed="false">
      <c r="B61" s="170" t="s">
        <v>351</v>
      </c>
      <c r="C61" s="171" t="n">
        <v>118073</v>
      </c>
      <c r="D61" s="171" t="n">
        <v>7354</v>
      </c>
      <c r="E61" s="171" t="n">
        <v>87150</v>
      </c>
      <c r="F61" s="171" t="n">
        <v>6208</v>
      </c>
      <c r="G61" s="171" t="n">
        <v>10752</v>
      </c>
      <c r="H61" s="171" t="n">
        <v>6078</v>
      </c>
      <c r="I61" s="171" t="n">
        <v>6739</v>
      </c>
    </row>
    <row r="62" customFormat="false" ht="9.95" hidden="false" customHeight="true" outlineLevel="0" collapsed="false">
      <c r="B62" s="170" t="s">
        <v>352</v>
      </c>
      <c r="C62" s="171" t="n">
        <v>59602</v>
      </c>
      <c r="D62" s="171" t="n">
        <v>3542</v>
      </c>
      <c r="E62" s="171" t="n">
        <v>39830</v>
      </c>
      <c r="F62" s="171" t="n">
        <v>2965</v>
      </c>
      <c r="G62" s="171" t="n">
        <v>9492</v>
      </c>
      <c r="H62" s="171" t="n">
        <v>3188</v>
      </c>
      <c r="I62" s="171" t="n">
        <v>3550</v>
      </c>
    </row>
    <row r="63" customFormat="false" ht="9.95" hidden="false" customHeight="true" outlineLevel="0" collapsed="false">
      <c r="B63" s="170" t="s">
        <v>353</v>
      </c>
      <c r="C63" s="171" t="n">
        <v>31303</v>
      </c>
      <c r="D63" s="171" t="n">
        <v>2020</v>
      </c>
      <c r="E63" s="171" t="n">
        <v>17672</v>
      </c>
      <c r="F63" s="171" t="n">
        <v>1484</v>
      </c>
      <c r="G63" s="171" t="n">
        <v>7907</v>
      </c>
      <c r="H63" s="171" t="n">
        <v>1774</v>
      </c>
      <c r="I63" s="171" t="n">
        <v>1930</v>
      </c>
    </row>
    <row r="64" customFormat="false" ht="9.95" hidden="false" customHeight="true" outlineLevel="0" collapsed="false">
      <c r="B64" s="170" t="s">
        <v>354</v>
      </c>
      <c r="C64" s="171" t="n">
        <v>11745</v>
      </c>
      <c r="D64" s="171" t="n">
        <v>878</v>
      </c>
      <c r="E64" s="171" t="n">
        <v>5733</v>
      </c>
      <c r="F64" s="171" t="n">
        <v>425</v>
      </c>
      <c r="G64" s="171" t="n">
        <v>3789</v>
      </c>
      <c r="H64" s="171" t="n">
        <v>619</v>
      </c>
      <c r="I64" s="171" t="n">
        <v>726</v>
      </c>
    </row>
    <row r="65" customFormat="false" ht="9.95" hidden="false" customHeight="true" outlineLevel="0" collapsed="false">
      <c r="B65" s="170" t="s">
        <v>355</v>
      </c>
      <c r="C65" s="171" t="n">
        <v>5419</v>
      </c>
      <c r="D65" s="171" t="n">
        <v>443</v>
      </c>
      <c r="E65" s="171" t="n">
        <v>2230</v>
      </c>
      <c r="F65" s="171" t="n">
        <v>144</v>
      </c>
      <c r="G65" s="171" t="n">
        <v>2153</v>
      </c>
      <c r="H65" s="171" t="n">
        <v>278</v>
      </c>
      <c r="I65" s="171" t="n">
        <v>315</v>
      </c>
    </row>
    <row r="66" customFormat="false" ht="9.95" hidden="false" customHeight="true" outlineLevel="0" collapsed="false">
      <c r="A66" s="119"/>
      <c r="B66" s="170" t="s">
        <v>259</v>
      </c>
      <c r="C66" s="171" t="n">
        <v>1694</v>
      </c>
      <c r="D66" s="171" t="n">
        <v>134</v>
      </c>
      <c r="E66" s="171" t="n">
        <v>599</v>
      </c>
      <c r="F66" s="171" t="n">
        <v>33</v>
      </c>
      <c r="G66" s="171" t="n">
        <v>800</v>
      </c>
      <c r="H66" s="171" t="n">
        <v>71</v>
      </c>
      <c r="I66" s="171" t="n">
        <v>90</v>
      </c>
    </row>
    <row r="67" customFormat="false" ht="11.1" hidden="false" customHeight="true" outlineLevel="0" collapsed="false">
      <c r="A67" s="119"/>
      <c r="B67" s="172" t="s">
        <v>129</v>
      </c>
      <c r="C67" s="173" t="n">
        <v>6755811</v>
      </c>
      <c r="D67" s="173" t="n">
        <v>2877135</v>
      </c>
      <c r="E67" s="173" t="n">
        <v>3090044</v>
      </c>
      <c r="F67" s="173" t="n">
        <v>743277</v>
      </c>
      <c r="G67" s="173" t="n">
        <v>92746</v>
      </c>
      <c r="H67" s="173" t="n">
        <v>301407</v>
      </c>
      <c r="I67" s="173" t="n">
        <v>394479</v>
      </c>
    </row>
    <row r="68" customFormat="false" ht="6" hidden="false" customHeight="true" outlineLevel="0" collapsed="false">
      <c r="A68" s="162"/>
      <c r="B68" s="175"/>
      <c r="C68" s="176"/>
      <c r="D68" s="176"/>
      <c r="E68" s="176"/>
      <c r="F68" s="176"/>
      <c r="G68" s="176"/>
    </row>
    <row r="69" customFormat="false" ht="24.95" hidden="false" customHeight="true" outlineLevel="0" collapsed="false">
      <c r="A69" s="49" t="s">
        <v>358</v>
      </c>
      <c r="B69" s="49"/>
      <c r="C69" s="49"/>
      <c r="D69" s="49"/>
      <c r="E69" s="49"/>
      <c r="F69" s="49"/>
      <c r="G69" s="49"/>
      <c r="H69" s="49"/>
      <c r="I69" s="49"/>
    </row>
    <row r="70" s="108" customFormat="true" ht="24.75" hidden="false" customHeight="true" outlineLevel="0" collapsed="false">
      <c r="A70" s="27" t="s">
        <v>331</v>
      </c>
      <c r="B70" s="27"/>
      <c r="C70" s="27"/>
      <c r="D70" s="27"/>
      <c r="E70" s="27"/>
      <c r="F70" s="27"/>
      <c r="G70" s="27"/>
      <c r="H70" s="27"/>
      <c r="I70" s="27"/>
      <c r="J70" s="177"/>
    </row>
    <row r="71" customFormat="false" ht="10.5" hidden="false" customHeight="true" outlineLevel="0" collapsed="false">
      <c r="A71" s="43" t="s">
        <v>359</v>
      </c>
      <c r="B71" s="43"/>
      <c r="C71" s="43"/>
      <c r="D71" s="43"/>
      <c r="E71" s="43"/>
      <c r="F71" s="43"/>
      <c r="G71" s="43"/>
      <c r="H71" s="43"/>
      <c r="I71" s="43"/>
      <c r="J71" s="119"/>
    </row>
    <row r="72" customFormat="false" ht="12" hidden="false" customHeight="true" outlineLevel="0" collapsed="false">
      <c r="A72" s="79" t="s">
        <v>243</v>
      </c>
      <c r="B72" s="52" t="s">
        <v>332</v>
      </c>
      <c r="C72" s="52" t="s">
        <v>129</v>
      </c>
      <c r="D72" s="33" t="s">
        <v>333</v>
      </c>
      <c r="E72" s="33"/>
      <c r="F72" s="33"/>
      <c r="G72" s="33"/>
      <c r="H72" s="33"/>
      <c r="I72" s="33"/>
      <c r="J72" s="119"/>
    </row>
    <row r="73" customFormat="false" ht="37.5" hidden="false" customHeight="true" outlineLevel="0" collapsed="false">
      <c r="A73" s="79"/>
      <c r="B73" s="52"/>
      <c r="C73" s="52"/>
      <c r="D73" s="52" t="s">
        <v>360</v>
      </c>
      <c r="E73" s="52" t="s">
        <v>361</v>
      </c>
      <c r="F73" s="52" t="s">
        <v>362</v>
      </c>
      <c r="G73" s="52" t="s">
        <v>363</v>
      </c>
      <c r="H73" s="52" t="s">
        <v>364</v>
      </c>
      <c r="I73" s="31" t="s">
        <v>365</v>
      </c>
      <c r="J73" s="119"/>
    </row>
    <row r="74" customFormat="false" ht="20.1" hidden="false" customHeight="true" outlineLevel="0" collapsed="false">
      <c r="A74" s="25" t="s">
        <v>130</v>
      </c>
      <c r="B74" s="170" t="s">
        <v>247</v>
      </c>
      <c r="C74" s="178" t="n">
        <v>100</v>
      </c>
      <c r="D74" s="179" t="n">
        <f aca="false">100*D5/$C5</f>
        <v>100</v>
      </c>
      <c r="E74" s="179" t="n">
        <f aca="false">100*E5/$C5</f>
        <v>0</v>
      </c>
      <c r="F74" s="179" t="n">
        <v>0</v>
      </c>
      <c r="G74" s="179" t="n">
        <f aca="false">100*G5/$C5</f>
        <v>0</v>
      </c>
      <c r="H74" s="179" t="n">
        <f aca="false">100*H5/$C5</f>
        <v>0</v>
      </c>
      <c r="I74" s="179" t="n">
        <f aca="false">100*I5/$C5</f>
        <v>0</v>
      </c>
      <c r="J74" s="180"/>
    </row>
    <row r="75" customFormat="false" ht="9.95" hidden="false" customHeight="true" outlineLevel="0" collapsed="false">
      <c r="B75" s="170" t="s">
        <v>340</v>
      </c>
      <c r="C75" s="178" t="n">
        <v>100</v>
      </c>
      <c r="D75" s="179" t="n">
        <f aca="false">100*D6/$C6</f>
        <v>100</v>
      </c>
      <c r="E75" s="179" t="n">
        <f aca="false">100*E6/$C6</f>
        <v>0</v>
      </c>
      <c r="F75" s="179" t="n">
        <v>0</v>
      </c>
      <c r="G75" s="179" t="n">
        <f aca="false">100*G6/$C6</f>
        <v>0</v>
      </c>
      <c r="H75" s="179" t="n">
        <f aca="false">100*H6/$C6</f>
        <v>0</v>
      </c>
      <c r="I75" s="179" t="n">
        <f aca="false">100*I6/$C6</f>
        <v>0</v>
      </c>
    </row>
    <row r="76" customFormat="false" ht="9.95" hidden="false" customHeight="true" outlineLevel="0" collapsed="false">
      <c r="B76" s="170" t="s">
        <v>341</v>
      </c>
      <c r="C76" s="178" t="n">
        <v>100</v>
      </c>
      <c r="D76" s="179" t="n">
        <f aca="false">100*D7/$C7</f>
        <v>100</v>
      </c>
      <c r="E76" s="179" t="n">
        <f aca="false">100*E7/$C7</f>
        <v>0</v>
      </c>
      <c r="F76" s="179" t="n">
        <v>0</v>
      </c>
      <c r="G76" s="179" t="n">
        <f aca="false">100*G7/$C7</f>
        <v>0</v>
      </c>
      <c r="H76" s="179" t="n">
        <f aca="false">100*H7/$C7</f>
        <v>0</v>
      </c>
      <c r="I76" s="179" t="n">
        <f aca="false">100*I7/$C7</f>
        <v>0</v>
      </c>
    </row>
    <row r="77" customFormat="false" ht="9.95" hidden="false" customHeight="true" outlineLevel="0" collapsed="false">
      <c r="B77" s="170" t="s">
        <v>250</v>
      </c>
      <c r="C77" s="178" t="n">
        <v>100</v>
      </c>
      <c r="D77" s="179" t="n">
        <f aca="false">100*D8/$C8</f>
        <v>93.4941094411374</v>
      </c>
      <c r="E77" s="179" t="n">
        <f aca="false">100*E8/$C8</f>
        <v>0.473442322208315</v>
      </c>
      <c r="F77" s="179" t="n">
        <f aca="false">100*F8/$E8</f>
        <v>36.125126135217</v>
      </c>
      <c r="G77" s="179" t="n">
        <f aca="false">100*G8/$C8</f>
        <v>0.00334419400147145</v>
      </c>
      <c r="H77" s="179" t="n">
        <f aca="false">100*H8/$C8</f>
        <v>0.0191096800084083</v>
      </c>
      <c r="I77" s="179" t="n">
        <f aca="false">100*I8/$C8</f>
        <v>6.0099943626444</v>
      </c>
    </row>
    <row r="78" customFormat="false" ht="9.95" hidden="false" customHeight="true" outlineLevel="0" collapsed="false">
      <c r="B78" s="170" t="s">
        <v>251</v>
      </c>
      <c r="C78" s="178" t="n">
        <v>100</v>
      </c>
      <c r="D78" s="179" t="n">
        <f aca="false">100*D9/$C9</f>
        <v>80.2198214560451</v>
      </c>
      <c r="E78" s="179" t="n">
        <f aca="false">100*E9/$C9</f>
        <v>10.663854793256</v>
      </c>
      <c r="F78" s="179" t="n">
        <f aca="false">100*F9/$E9</f>
        <v>45.4852558237737</v>
      </c>
      <c r="G78" s="179" t="n">
        <f aca="false">100*G9/$C9</f>
        <v>0.0172615004746913</v>
      </c>
      <c r="H78" s="179" t="n">
        <f aca="false">100*H9/$C9</f>
        <v>0.279186007677615</v>
      </c>
      <c r="I78" s="179" t="n">
        <f aca="false">100*I9/$C9</f>
        <v>8.8198762425466</v>
      </c>
    </row>
    <row r="79" customFormat="false" ht="9.95" hidden="false" customHeight="true" outlineLevel="0" collapsed="false">
      <c r="B79" s="170" t="s">
        <v>342</v>
      </c>
      <c r="C79" s="178" t="n">
        <v>100</v>
      </c>
      <c r="D79" s="179" t="n">
        <f aca="false">100*D10/$C10</f>
        <v>59.0283880133653</v>
      </c>
      <c r="E79" s="179" t="n">
        <f aca="false">100*E10/$C10</f>
        <v>30.3709647715015</v>
      </c>
      <c r="F79" s="179" t="n">
        <f aca="false">100*F10/$E10</f>
        <v>37.9020591318208</v>
      </c>
      <c r="G79" s="179" t="n">
        <f aca="false">100*G10/$C10</f>
        <v>0.0394643373937752</v>
      </c>
      <c r="H79" s="179" t="n">
        <f aca="false">100*H10/$C10</f>
        <v>1.85771790891631</v>
      </c>
      <c r="I79" s="179" t="n">
        <f aca="false">100*I10/$C10</f>
        <v>8.70346496882317</v>
      </c>
    </row>
    <row r="80" customFormat="false" ht="9.95" hidden="false" customHeight="true" outlineLevel="0" collapsed="false">
      <c r="B80" s="170" t="s">
        <v>343</v>
      </c>
      <c r="C80" s="178" t="n">
        <v>100</v>
      </c>
      <c r="D80" s="179" t="n">
        <f aca="false">100*D11/$C11</f>
        <v>42.8547876389839</v>
      </c>
      <c r="E80" s="179" t="n">
        <f aca="false">100*E11/$C11</f>
        <v>45.1284736870178</v>
      </c>
      <c r="F80" s="179" t="n">
        <f aca="false">100*F11/$E11</f>
        <v>30.3283620578502</v>
      </c>
      <c r="G80" s="179" t="n">
        <f aca="false">100*G11/$C11</f>
        <v>0.0974644691095821</v>
      </c>
      <c r="H80" s="179" t="n">
        <f aca="false">100*H11/$C11</f>
        <v>4.46736394978398</v>
      </c>
      <c r="I80" s="179" t="n">
        <f aca="false">100*I11/$C11</f>
        <v>7.45191025510476</v>
      </c>
    </row>
    <row r="81" customFormat="false" ht="9.95" hidden="false" customHeight="true" outlineLevel="0" collapsed="false">
      <c r="B81" s="170" t="s">
        <v>344</v>
      </c>
      <c r="C81" s="178" t="n">
        <v>100</v>
      </c>
      <c r="D81" s="179" t="n">
        <f aca="false">100*D12/$C12</f>
        <v>33.7451970564013</v>
      </c>
      <c r="E81" s="179" t="n">
        <f aca="false">100*E12/$C12</f>
        <v>52.298660339536</v>
      </c>
      <c r="F81" s="179" t="n">
        <f aca="false">100*F12/$E12</f>
        <v>24.9786072699838</v>
      </c>
      <c r="G81" s="179" t="n">
        <f aca="false">100*G12/$C12</f>
        <v>0.176626513043087</v>
      </c>
      <c r="H81" s="179" t="n">
        <f aca="false">100*H12/$C12</f>
        <v>6.84129829755345</v>
      </c>
      <c r="I81" s="179" t="n">
        <f aca="false">100*I12/$C12</f>
        <v>6.93821779346614</v>
      </c>
    </row>
    <row r="82" customFormat="false" ht="9.95" hidden="false" customHeight="true" outlineLevel="0" collapsed="false">
      <c r="B82" s="170" t="s">
        <v>345</v>
      </c>
      <c r="C82" s="178" t="n">
        <v>100</v>
      </c>
      <c r="D82" s="179" t="n">
        <f aca="false">100*D13/$C13</f>
        <v>27.5319822672578</v>
      </c>
      <c r="E82" s="179" t="n">
        <f aca="false">100*E13/$C13</f>
        <v>57.2298923369221</v>
      </c>
      <c r="F82" s="179" t="n">
        <f aca="false">100*F13/$E13</f>
        <v>21.4455658101498</v>
      </c>
      <c r="G82" s="179" t="n">
        <f aca="false">100*G13/$C13</f>
        <v>0.270107663077897</v>
      </c>
      <c r="H82" s="179" t="n">
        <f aca="false">100*H13/$C13</f>
        <v>7.98448385053832</v>
      </c>
      <c r="I82" s="179" t="n">
        <f aca="false">100*I13/$C13</f>
        <v>6.98353388220393</v>
      </c>
    </row>
    <row r="83" customFormat="false" ht="9.95" hidden="false" customHeight="true" outlineLevel="0" collapsed="false">
      <c r="B83" s="170" t="s">
        <v>346</v>
      </c>
      <c r="C83" s="178" t="n">
        <v>100</v>
      </c>
      <c r="D83" s="179" t="n">
        <f aca="false">100*D14/$C14</f>
        <v>23.3576489681192</v>
      </c>
      <c r="E83" s="179" t="n">
        <f aca="false">100*E14/$C14</f>
        <v>59.744936798869</v>
      </c>
      <c r="F83" s="179" t="n">
        <f aca="false">100*F14/$E14</f>
        <v>22.3198470984409</v>
      </c>
      <c r="G83" s="179" t="n">
        <f aca="false">100*G14/$C14</f>
        <v>0.398614678054861</v>
      </c>
      <c r="H83" s="179" t="n">
        <f aca="false">100*H14/$C14</f>
        <v>9.01170329348581</v>
      </c>
      <c r="I83" s="179" t="n">
        <f aca="false">100*I14/$C14</f>
        <v>7.48709626147115</v>
      </c>
    </row>
    <row r="84" customFormat="false" ht="9.95" hidden="false" customHeight="true" outlineLevel="0" collapsed="false">
      <c r="B84" s="170" t="s">
        <v>347</v>
      </c>
      <c r="C84" s="178" t="n">
        <v>100</v>
      </c>
      <c r="D84" s="179" t="n">
        <f aca="false">100*D15/$C15</f>
        <v>22.0448641495254</v>
      </c>
      <c r="E84" s="179" t="n">
        <f aca="false">100*E15/$C15</f>
        <v>60.8955402704484</v>
      </c>
      <c r="F84" s="179" t="n">
        <f aca="false">100*F15/$E15</f>
        <v>21.9188495488164</v>
      </c>
      <c r="G84" s="179" t="n">
        <f aca="false">100*G15/$C15</f>
        <v>0.642083421830836</v>
      </c>
      <c r="H84" s="179" t="n">
        <f aca="false">100*H15/$C15</f>
        <v>8.9357971038171</v>
      </c>
      <c r="I84" s="179" t="n">
        <f aca="false">100*I15/$C15</f>
        <v>7.48171505437831</v>
      </c>
    </row>
    <row r="85" customFormat="false" ht="9.95" hidden="false" customHeight="true" outlineLevel="0" collapsed="false">
      <c r="B85" s="170" t="s">
        <v>348</v>
      </c>
      <c r="C85" s="178" t="n">
        <v>100</v>
      </c>
      <c r="D85" s="179" t="n">
        <f aca="false">100*D16/$C16</f>
        <v>22.3000536641196</v>
      </c>
      <c r="E85" s="179" t="n">
        <f aca="false">100*E16/$C16</f>
        <v>63.5805840365866</v>
      </c>
      <c r="F85" s="179" t="n">
        <f aca="false">100*F16/$E16</f>
        <v>14.344081684481</v>
      </c>
      <c r="G85" s="179" t="n">
        <f aca="false">100*G16/$C16</f>
        <v>0.895668403231245</v>
      </c>
      <c r="H85" s="179" t="n">
        <f aca="false">100*H16/$C16</f>
        <v>6.95686449572349</v>
      </c>
      <c r="I85" s="179" t="n">
        <f aca="false">100*I16/$C16</f>
        <v>6.26682940033908</v>
      </c>
    </row>
    <row r="86" customFormat="false" ht="9.95" hidden="false" customHeight="true" outlineLevel="0" collapsed="false">
      <c r="B86" s="170" t="s">
        <v>349</v>
      </c>
      <c r="C86" s="178" t="n">
        <v>100</v>
      </c>
      <c r="D86" s="179" t="n">
        <f aca="false">100*D17/$C17</f>
        <v>15.2449995018549</v>
      </c>
      <c r="E86" s="179" t="n">
        <f aca="false">100*E17/$C17</f>
        <v>73.0192870077887</v>
      </c>
      <c r="F86" s="179" t="n">
        <f aca="false">100*F17/$E17</f>
        <v>8.54608932942734</v>
      </c>
      <c r="G86" s="179" t="n">
        <f aca="false">100*G17/$C17</f>
        <v>1.31861949329848</v>
      </c>
      <c r="H86" s="179" t="n">
        <f aca="false">100*H17/$C17</f>
        <v>5.17953736967644</v>
      </c>
      <c r="I86" s="179" t="n">
        <f aca="false">100*I17/$C17</f>
        <v>5.23755662738157</v>
      </c>
    </row>
    <row r="87" customFormat="false" ht="9.95" hidden="false" customHeight="true" outlineLevel="0" collapsed="false">
      <c r="B87" s="170" t="s">
        <v>350</v>
      </c>
      <c r="C87" s="178" t="n">
        <v>100</v>
      </c>
      <c r="D87" s="179" t="n">
        <f aca="false">100*D18/$C18</f>
        <v>9.96382351844255</v>
      </c>
      <c r="E87" s="179" t="n">
        <f aca="false">100*E18/$C18</f>
        <v>77.8898295602879</v>
      </c>
      <c r="F87" s="179" t="n">
        <f aca="false">100*F18/$E18</f>
        <v>7.07890024228379</v>
      </c>
      <c r="G87" s="179" t="n">
        <f aca="false">100*G18/$C18</f>
        <v>2.11240816022079</v>
      </c>
      <c r="H87" s="179" t="n">
        <f aca="false">100*H18/$C18</f>
        <v>4.58061388132622</v>
      </c>
      <c r="I87" s="179" t="n">
        <f aca="false">100*I18/$C18</f>
        <v>5.45332487972252</v>
      </c>
    </row>
    <row r="88" customFormat="false" ht="9.95" hidden="false" customHeight="true" outlineLevel="0" collapsed="false">
      <c r="B88" s="170" t="s">
        <v>351</v>
      </c>
      <c r="C88" s="178" t="n">
        <v>100</v>
      </c>
      <c r="D88" s="179" t="n">
        <f aca="false">100*D19/$C19</f>
        <v>7.23265470323702</v>
      </c>
      <c r="E88" s="179" t="n">
        <f aca="false">100*E19/$C19</f>
        <v>79.4959842530998</v>
      </c>
      <c r="F88" s="179" t="n">
        <f aca="false">100*F19/$E19</f>
        <v>7.12091089824688</v>
      </c>
      <c r="G88" s="179" t="n">
        <f aca="false">100*G19/$C19</f>
        <v>3.48127182080717</v>
      </c>
      <c r="H88" s="179" t="n">
        <f aca="false">100*H19/$C19</f>
        <v>4.08471142655996</v>
      </c>
      <c r="I88" s="179" t="n">
        <f aca="false">100*I19/$C19</f>
        <v>5.70537779629603</v>
      </c>
    </row>
    <row r="89" customFormat="false" ht="9.95" hidden="false" customHeight="true" outlineLevel="0" collapsed="false">
      <c r="B89" s="170" t="s">
        <v>352</v>
      </c>
      <c r="C89" s="178" t="n">
        <v>100</v>
      </c>
      <c r="D89" s="179" t="n">
        <f aca="false">100*D20/$C20</f>
        <v>6.6033720739892</v>
      </c>
      <c r="E89" s="179" t="n">
        <f aca="false">100*E20/$C20</f>
        <v>77.194303486659</v>
      </c>
      <c r="F89" s="179" t="n">
        <f aca="false">100*F20/$E20</f>
        <v>7.84596462954324</v>
      </c>
      <c r="G89" s="179" t="n">
        <f aca="false">100*G20/$C20</f>
        <v>6.05336388934359</v>
      </c>
      <c r="H89" s="179" t="n">
        <f aca="false">100*H20/$C20</f>
        <v>4.22655099034212</v>
      </c>
      <c r="I89" s="179" t="n">
        <f aca="false">100*I20/$C20</f>
        <v>5.92240955966607</v>
      </c>
    </row>
    <row r="90" customFormat="false" ht="9.95" hidden="false" customHeight="true" outlineLevel="0" collapsed="false">
      <c r="B90" s="170" t="s">
        <v>353</v>
      </c>
      <c r="C90" s="178" t="n">
        <v>100</v>
      </c>
      <c r="D90" s="179" t="n">
        <f aca="false">100*D21/$C21</f>
        <v>6.81921503258069</v>
      </c>
      <c r="E90" s="179" t="n">
        <f aca="false">100*E21/$C21</f>
        <v>72.4655250795575</v>
      </c>
      <c r="F90" s="179" t="n">
        <f aca="false">100*F21/$E21</f>
        <v>9.78670012547051</v>
      </c>
      <c r="G90" s="179" t="n">
        <f aca="false">100*G21/$C21</f>
        <v>9.9409001363843</v>
      </c>
      <c r="H90" s="179" t="n">
        <f aca="false">100*H21/$C21</f>
        <v>4.72798908925595</v>
      </c>
      <c r="I90" s="179" t="n">
        <f aca="false">100*I21/$C21</f>
        <v>6.04637066222155</v>
      </c>
    </row>
    <row r="91" customFormat="false" ht="9.95" hidden="false" customHeight="true" outlineLevel="0" collapsed="false">
      <c r="B91" s="170" t="s">
        <v>354</v>
      </c>
      <c r="C91" s="178" t="n">
        <v>100</v>
      </c>
      <c r="D91" s="179" t="n">
        <f aca="false">100*D22/$C22</f>
        <v>7.67105822354441</v>
      </c>
      <c r="E91" s="179" t="n">
        <f aca="false">100*E22/$C22</f>
        <v>67.5945601359966</v>
      </c>
      <c r="F91" s="179" t="n">
        <f aca="false">100*F22/$E22</f>
        <v>8.86513674944986</v>
      </c>
      <c r="G91" s="179" t="n">
        <f aca="false">100*G22/$C22</f>
        <v>13.9396515087123</v>
      </c>
      <c r="H91" s="179" t="n">
        <f aca="false">100*H22/$C22</f>
        <v>5.1211219719507</v>
      </c>
      <c r="I91" s="179" t="n">
        <f aca="false">100*I22/$C22</f>
        <v>5.67360815979601</v>
      </c>
    </row>
    <row r="92" customFormat="false" ht="9.95" hidden="false" customHeight="true" outlineLevel="0" collapsed="false">
      <c r="B92" s="170" t="s">
        <v>355</v>
      </c>
      <c r="C92" s="178" t="n">
        <v>100</v>
      </c>
      <c r="D92" s="179" t="n">
        <f aca="false">100*D23/$C23</f>
        <v>8.27029752899647</v>
      </c>
      <c r="E92" s="179" t="n">
        <f aca="false">100*E23/$C23</f>
        <v>64.5990922844176</v>
      </c>
      <c r="F92" s="179" t="n">
        <f aca="false">100*F23/$E23</f>
        <v>8.66510538641686</v>
      </c>
      <c r="G92" s="179" t="n">
        <f aca="false">100*G23/$C23</f>
        <v>17.5491679273828</v>
      </c>
      <c r="H92" s="179" t="n">
        <f aca="false">100*H23/$C23</f>
        <v>4.18557740796773</v>
      </c>
      <c r="I92" s="179" t="n">
        <f aca="false">100*I23/$C23</f>
        <v>5.3958648512355</v>
      </c>
    </row>
    <row r="93" customFormat="false" ht="9.95" hidden="false" customHeight="true" outlineLevel="0" collapsed="false">
      <c r="B93" s="170" t="s">
        <v>259</v>
      </c>
      <c r="C93" s="178" t="n">
        <v>100</v>
      </c>
      <c r="D93" s="179" t="n">
        <f aca="false">100*D24/$C24</f>
        <v>6.53710247349823</v>
      </c>
      <c r="E93" s="179" t="n">
        <f aca="false">100*E24/$C24</f>
        <v>59.0106007067138</v>
      </c>
      <c r="F93" s="179" t="n">
        <f aca="false">100*F24/$E24</f>
        <v>5.68862275449102</v>
      </c>
      <c r="G93" s="179" t="n">
        <f aca="false">100*G24/$C24</f>
        <v>24.3816254416961</v>
      </c>
      <c r="H93" s="179" t="n">
        <f aca="false">100*H24/$C24</f>
        <v>3.35689045936396</v>
      </c>
      <c r="I93" s="179" t="n">
        <f aca="false">100*I24/$C24</f>
        <v>6.71378091872792</v>
      </c>
    </row>
    <row r="94" customFormat="false" ht="11.1" hidden="false" customHeight="true" outlineLevel="0" collapsed="false">
      <c r="B94" s="172" t="s">
        <v>356</v>
      </c>
      <c r="C94" s="181" t="n">
        <v>100</v>
      </c>
      <c r="D94" s="182" t="n">
        <f aca="false">100*D25/$C25</f>
        <v>48.3595078022519</v>
      </c>
      <c r="E94" s="182" t="n">
        <f aca="false">100*E25/$C25</f>
        <v>40.6443816601928</v>
      </c>
      <c r="F94" s="182" t="n">
        <f aca="false">100*F25/$E25</f>
        <v>21.291899554447</v>
      </c>
      <c r="G94" s="182" t="n">
        <f aca="false">100*G25/$C25</f>
        <v>0.513796014023703</v>
      </c>
      <c r="H94" s="182" t="n">
        <f aca="false">100*H25/$C25</f>
        <v>4.293406689967</v>
      </c>
      <c r="I94" s="182" t="n">
        <f aca="false">100*I25/$C25</f>
        <v>6.18890783356455</v>
      </c>
    </row>
    <row r="95" customFormat="false" ht="20.1" hidden="false" customHeight="true" outlineLevel="0" collapsed="false">
      <c r="A95" s="25" t="s">
        <v>357</v>
      </c>
      <c r="B95" s="170" t="s">
        <v>247</v>
      </c>
      <c r="C95" s="178" t="n">
        <v>100</v>
      </c>
      <c r="D95" s="179" t="n">
        <f aca="false">100*D26/$C26</f>
        <v>100</v>
      </c>
      <c r="E95" s="179" t="n">
        <f aca="false">100*E26/$C26</f>
        <v>0</v>
      </c>
      <c r="F95" s="179" t="n">
        <v>0</v>
      </c>
      <c r="G95" s="179" t="n">
        <f aca="false">100*G26/$C26</f>
        <v>0</v>
      </c>
      <c r="H95" s="179" t="n">
        <f aca="false">100*H26/$C26</f>
        <v>0</v>
      </c>
      <c r="I95" s="179" t="n">
        <f aca="false">100*I26/$C26</f>
        <v>0</v>
      </c>
    </row>
    <row r="96" customFormat="false" ht="9.95" hidden="false" customHeight="true" outlineLevel="0" collapsed="false">
      <c r="B96" s="170" t="s">
        <v>340</v>
      </c>
      <c r="C96" s="178" t="n">
        <v>100</v>
      </c>
      <c r="D96" s="179" t="n">
        <f aca="false">100*D27/$C27</f>
        <v>100</v>
      </c>
      <c r="E96" s="179" t="n">
        <f aca="false">100*E27/$C27</f>
        <v>0</v>
      </c>
      <c r="F96" s="179" t="n">
        <v>0</v>
      </c>
      <c r="G96" s="179" t="n">
        <f aca="false">100*G27/$C27</f>
        <v>0</v>
      </c>
      <c r="H96" s="179" t="n">
        <f aca="false">100*H27/$C27</f>
        <v>0</v>
      </c>
      <c r="I96" s="179" t="n">
        <f aca="false">100*I27/$C27</f>
        <v>0</v>
      </c>
    </row>
    <row r="97" customFormat="false" ht="9.95" hidden="false" customHeight="true" outlineLevel="0" collapsed="false">
      <c r="B97" s="170" t="s">
        <v>341</v>
      </c>
      <c r="C97" s="178" t="n">
        <v>100</v>
      </c>
      <c r="D97" s="179" t="n">
        <f aca="false">100*D28/$C28</f>
        <v>100</v>
      </c>
      <c r="E97" s="179" t="n">
        <f aca="false">100*E28/$C28</f>
        <v>0</v>
      </c>
      <c r="F97" s="179" t="n">
        <v>0</v>
      </c>
      <c r="G97" s="179" t="n">
        <f aca="false">100*G28/$C28</f>
        <v>0</v>
      </c>
      <c r="H97" s="179" t="n">
        <f aca="false">100*H28/$C28</f>
        <v>0</v>
      </c>
      <c r="I97" s="179" t="n">
        <f aca="false">100*I28/$C28</f>
        <v>0</v>
      </c>
    </row>
    <row r="98" customFormat="false" ht="9.95" hidden="false" customHeight="true" outlineLevel="0" collapsed="false">
      <c r="B98" s="170" t="s">
        <v>250</v>
      </c>
      <c r="C98" s="178" t="n">
        <v>100</v>
      </c>
      <c r="D98" s="179" t="n">
        <f aca="false">100*D29/$C29</f>
        <v>90.4813652712941</v>
      </c>
      <c r="E98" s="179" t="n">
        <f aca="false">100*E29/$C29</f>
        <v>3.45450371164001</v>
      </c>
      <c r="F98" s="179" t="n">
        <f aca="false">100*F29/$E29</f>
        <v>31.1327721163787</v>
      </c>
      <c r="G98" s="179" t="n">
        <f aca="false">100*G29/$C29</f>
        <v>0.0112242034641973</v>
      </c>
      <c r="H98" s="179" t="n">
        <f aca="false">100*H29/$C29</f>
        <v>0.0290808907936022</v>
      </c>
      <c r="I98" s="179" t="n">
        <f aca="false">100*I29/$C29</f>
        <v>6.02382592280809</v>
      </c>
    </row>
    <row r="99" customFormat="false" ht="9.95" hidden="false" customHeight="true" outlineLevel="0" collapsed="false">
      <c r="B99" s="170" t="s">
        <v>251</v>
      </c>
      <c r="C99" s="178" t="n">
        <v>100</v>
      </c>
      <c r="D99" s="179" t="n">
        <f aca="false">100*D30/$C30</f>
        <v>60.9891061201028</v>
      </c>
      <c r="E99" s="179" t="n">
        <f aca="false">100*E30/$C30</f>
        <v>29.2025929234797</v>
      </c>
      <c r="F99" s="179" t="n">
        <f aca="false">100*F30/$E30</f>
        <v>35.6372950090712</v>
      </c>
      <c r="G99" s="179" t="n">
        <f aca="false">100*G30/$C30</f>
        <v>0.0443234782849584</v>
      </c>
      <c r="H99" s="179" t="n">
        <f aca="false">100*H30/$C30</f>
        <v>0.628493070993746</v>
      </c>
      <c r="I99" s="179" t="n">
        <f aca="false">100*I30/$C30</f>
        <v>9.13548440713885</v>
      </c>
    </row>
    <row r="100" customFormat="false" ht="9.95" hidden="false" customHeight="true" outlineLevel="0" collapsed="false">
      <c r="B100" s="170" t="s">
        <v>342</v>
      </c>
      <c r="C100" s="178" t="n">
        <v>100</v>
      </c>
      <c r="D100" s="179" t="n">
        <f aca="false">100*D31/$C31</f>
        <v>38.0426564902771</v>
      </c>
      <c r="E100" s="179" t="n">
        <f aca="false">100*E31/$C31</f>
        <v>51.4552271429821</v>
      </c>
      <c r="F100" s="179" t="n">
        <f aca="false">100*F31/$E31</f>
        <v>36.0821805533344</v>
      </c>
      <c r="G100" s="179" t="n">
        <f aca="false">100*G31/$C31</f>
        <v>0.161749049820765</v>
      </c>
      <c r="H100" s="179" t="n">
        <f aca="false">100*H31/$C31</f>
        <v>2.67567386865669</v>
      </c>
      <c r="I100" s="179" t="n">
        <f aca="false">100*I31/$C31</f>
        <v>7.66469344826345</v>
      </c>
    </row>
    <row r="101" customFormat="false" ht="9.95" hidden="false" customHeight="true" outlineLevel="0" collapsed="false">
      <c r="B101" s="170" t="s">
        <v>343</v>
      </c>
      <c r="C101" s="178" t="n">
        <v>100</v>
      </c>
      <c r="D101" s="179" t="n">
        <f aca="false">100*D32/$C32</f>
        <v>24.015407554672</v>
      </c>
      <c r="E101" s="179" t="n">
        <f aca="false">100*E32/$C32</f>
        <v>64.1381709741551</v>
      </c>
      <c r="F101" s="179" t="n">
        <f aca="false">100*F32/$E32</f>
        <v>33.8945027354587</v>
      </c>
      <c r="G101" s="179" t="n">
        <f aca="false">100*G32/$C32</f>
        <v>0.360089463220676</v>
      </c>
      <c r="H101" s="179" t="n">
        <f aca="false">100*H32/$C32</f>
        <v>5.45278330019881</v>
      </c>
      <c r="I101" s="179" t="n">
        <f aca="false">100*I32/$C32</f>
        <v>6.03354870775348</v>
      </c>
    </row>
    <row r="102" customFormat="false" ht="9.95" hidden="false" customHeight="true" outlineLevel="0" collapsed="false">
      <c r="B102" s="170" t="s">
        <v>344</v>
      </c>
      <c r="C102" s="178" t="n">
        <v>100</v>
      </c>
      <c r="D102" s="179" t="n">
        <f aca="false">100*D33/$C33</f>
        <v>17.1848192628528</v>
      </c>
      <c r="E102" s="179" t="n">
        <f aca="false">100*E33/$C33</f>
        <v>69.2915458794297</v>
      </c>
      <c r="F102" s="179" t="n">
        <f aca="false">100*F33/$E33</f>
        <v>31.1662475933523</v>
      </c>
      <c r="G102" s="179" t="n">
        <f aca="false">100*G33/$C33</f>
        <v>0.665858131692599</v>
      </c>
      <c r="H102" s="179" t="n">
        <f aca="false">100*H33/$C33</f>
        <v>7.28894279122049</v>
      </c>
      <c r="I102" s="179" t="n">
        <f aca="false">100*I33/$C33</f>
        <v>5.56883393480447</v>
      </c>
    </row>
    <row r="103" customFormat="false" ht="9.95" hidden="false" customHeight="true" outlineLevel="0" collapsed="false">
      <c r="B103" s="170" t="s">
        <v>345</v>
      </c>
      <c r="C103" s="178" t="n">
        <v>100</v>
      </c>
      <c r="D103" s="179" t="n">
        <f aca="false">100*D34/$C34</f>
        <v>11.8963971696134</v>
      </c>
      <c r="E103" s="179" t="n">
        <f aca="false">100*E34/$C34</f>
        <v>72.6516755354657</v>
      </c>
      <c r="F103" s="179" t="n">
        <f aca="false">100*F34/$E34</f>
        <v>28.6007560642655</v>
      </c>
      <c r="G103" s="179" t="n">
        <f aca="false">100*G34/$C34</f>
        <v>1.18517670843585</v>
      </c>
      <c r="H103" s="179" t="n">
        <f aca="false">100*H34/$C34</f>
        <v>8.5392229787721</v>
      </c>
      <c r="I103" s="179" t="n">
        <f aca="false">100*I34/$C34</f>
        <v>5.72752760771299</v>
      </c>
    </row>
    <row r="104" customFormat="false" ht="9.95" hidden="false" customHeight="true" outlineLevel="0" collapsed="false">
      <c r="B104" s="170" t="s">
        <v>346</v>
      </c>
      <c r="C104" s="178" t="n">
        <v>100</v>
      </c>
      <c r="D104" s="179" t="n">
        <f aca="false">100*D35/$C35</f>
        <v>8.17778679496841</v>
      </c>
      <c r="E104" s="179" t="n">
        <f aca="false">100*E35/$C35</f>
        <v>75.0425096129693</v>
      </c>
      <c r="F104" s="179" t="n">
        <f aca="false">100*F35/$E35</f>
        <v>26.8225327814506</v>
      </c>
      <c r="G104" s="179" t="n">
        <f aca="false">100*G35/$C35</f>
        <v>1.95254381388519</v>
      </c>
      <c r="H104" s="179" t="n">
        <f aca="false">100*H35/$C35</f>
        <v>8.90624698085135</v>
      </c>
      <c r="I104" s="179" t="n">
        <f aca="false">100*I35/$C35</f>
        <v>5.92091279732576</v>
      </c>
    </row>
    <row r="105" customFormat="false" ht="9.95" hidden="false" customHeight="true" outlineLevel="0" collapsed="false">
      <c r="B105" s="170" t="s">
        <v>347</v>
      </c>
      <c r="C105" s="178" t="n">
        <v>100</v>
      </c>
      <c r="D105" s="179" t="n">
        <f aca="false">100*D36/$C36</f>
        <v>6.12746047737136</v>
      </c>
      <c r="E105" s="179" t="n">
        <f aca="false">100*E36/$C36</f>
        <v>77.1340282083075</v>
      </c>
      <c r="F105" s="179" t="n">
        <f aca="false">100*F36/$E36</f>
        <v>21.4870584098359</v>
      </c>
      <c r="G105" s="179" t="n">
        <f aca="false">100*G36/$C36</f>
        <v>3.10998527588345</v>
      </c>
      <c r="H105" s="179" t="n">
        <f aca="false">100*H36/$C36</f>
        <v>8.02367482951023</v>
      </c>
      <c r="I105" s="179" t="n">
        <f aca="false">100*I36/$C36</f>
        <v>5.60485120892747</v>
      </c>
    </row>
    <row r="106" customFormat="false" ht="9.95" hidden="false" customHeight="true" outlineLevel="0" collapsed="false">
      <c r="B106" s="170" t="s">
        <v>348</v>
      </c>
      <c r="C106" s="178" t="n">
        <v>100</v>
      </c>
      <c r="D106" s="179" t="n">
        <f aca="false">100*D37/$C37</f>
        <v>5.26812173317383</v>
      </c>
      <c r="E106" s="179" t="n">
        <f aca="false">100*E37/$C37</f>
        <v>77.9362345314385</v>
      </c>
      <c r="F106" s="179" t="n">
        <f aca="false">100*F37/$E37</f>
        <v>15.9577855905432</v>
      </c>
      <c r="G106" s="179" t="n">
        <f aca="false">100*G37/$C37</f>
        <v>4.60892398874201</v>
      </c>
      <c r="H106" s="179" t="n">
        <f aca="false">100*H37/$C37</f>
        <v>7.04616866130241</v>
      </c>
      <c r="I106" s="179" t="n">
        <f aca="false">100*I37/$C37</f>
        <v>5.14055108534327</v>
      </c>
    </row>
    <row r="107" customFormat="false" ht="9.95" hidden="false" customHeight="true" outlineLevel="0" collapsed="false">
      <c r="B107" s="170" t="s">
        <v>349</v>
      </c>
      <c r="C107" s="178" t="n">
        <v>100</v>
      </c>
      <c r="D107" s="179" t="n">
        <f aca="false">100*D38/$C38</f>
        <v>4.35103990787498</v>
      </c>
      <c r="E107" s="179" t="n">
        <f aca="false">100*E38/$C38</f>
        <v>77.311100909579</v>
      </c>
      <c r="F107" s="179" t="n">
        <f aca="false">100*F38/$E38</f>
        <v>11.183462324252</v>
      </c>
      <c r="G107" s="179" t="n">
        <f aca="false">100*G38/$C38</f>
        <v>7.08133301172571</v>
      </c>
      <c r="H107" s="179" t="n">
        <f aca="false">100*H38/$C38</f>
        <v>6.24722807945783</v>
      </c>
      <c r="I107" s="179" t="n">
        <f aca="false">100*I38/$C38</f>
        <v>5.0092980913625</v>
      </c>
    </row>
    <row r="108" customFormat="false" ht="9.95" hidden="false" customHeight="true" outlineLevel="0" collapsed="false">
      <c r="B108" s="170" t="s">
        <v>350</v>
      </c>
      <c r="C108" s="178" t="n">
        <v>100</v>
      </c>
      <c r="D108" s="179" t="n">
        <f aca="false">100*D39/$C39</f>
        <v>4.31785236087596</v>
      </c>
      <c r="E108" s="179" t="n">
        <f aca="false">100*E39/$C39</f>
        <v>72.0346579025994</v>
      </c>
      <c r="F108" s="179" t="n">
        <f aca="false">100*F39/$E39</f>
        <v>8.34293439021768</v>
      </c>
      <c r="G108" s="179" t="n">
        <f aca="false">100*G39/$C39</f>
        <v>11.2793103829853</v>
      </c>
      <c r="H108" s="179" t="n">
        <f aca="false">100*H39/$C39</f>
        <v>6.66600272217243</v>
      </c>
      <c r="I108" s="179" t="n">
        <f aca="false">100*I39/$C39</f>
        <v>5.70217663136695</v>
      </c>
    </row>
    <row r="109" customFormat="false" ht="9.95" hidden="false" customHeight="true" outlineLevel="0" collapsed="false">
      <c r="B109" s="170" t="s">
        <v>351</v>
      </c>
      <c r="C109" s="178" t="n">
        <v>100</v>
      </c>
      <c r="D109" s="179" t="n">
        <f aca="false">100*D40/$C40</f>
        <v>4.7862683611157</v>
      </c>
      <c r="E109" s="179" t="n">
        <f aca="false">100*E40/$C40</f>
        <v>65.6461462287506</v>
      </c>
      <c r="F109" s="179" t="n">
        <f aca="false">100*F40/$E40</f>
        <v>7.12759270898806</v>
      </c>
      <c r="G109" s="179" t="n">
        <f aca="false">100*G40/$C40</f>
        <v>17.1831160257468</v>
      </c>
      <c r="H109" s="179" t="n">
        <f aca="false">100*H40/$C40</f>
        <v>6.67395609836607</v>
      </c>
      <c r="I109" s="179" t="n">
        <f aca="false">100*I40/$C40</f>
        <v>5.7105132860208</v>
      </c>
    </row>
    <row r="110" customFormat="false" ht="9.95" hidden="false" customHeight="true" outlineLevel="0" collapsed="false">
      <c r="B110" s="170" t="s">
        <v>352</v>
      </c>
      <c r="C110" s="178" t="n">
        <v>100</v>
      </c>
      <c r="D110" s="179" t="n">
        <f aca="false">100*D41/$C41</f>
        <v>5.24830505558041</v>
      </c>
      <c r="E110" s="179" t="n">
        <f aca="false">100*E41/$C41</f>
        <v>55.928003579172</v>
      </c>
      <c r="F110" s="179" t="n">
        <f aca="false">100*F41/$E41</f>
        <v>6.86111623900068</v>
      </c>
      <c r="G110" s="179" t="n">
        <f aca="false">100*G41/$C41</f>
        <v>26.3034724851155</v>
      </c>
      <c r="H110" s="179" t="n">
        <f aca="false">100*H41/$C41</f>
        <v>6.52854733799085</v>
      </c>
      <c r="I110" s="179" t="n">
        <f aca="false">100*I41/$C41</f>
        <v>5.99167154214131</v>
      </c>
    </row>
    <row r="111" customFormat="false" ht="9.95" hidden="false" customHeight="true" outlineLevel="0" collapsed="false">
      <c r="B111" s="170" t="s">
        <v>353</v>
      </c>
      <c r="C111" s="178" t="n">
        <v>100</v>
      </c>
      <c r="D111" s="179" t="n">
        <f aca="false">100*D42/$C42</f>
        <v>6.18613642640155</v>
      </c>
      <c r="E111" s="179" t="n">
        <f aca="false">100*E42/$C42</f>
        <v>44.7832090582712</v>
      </c>
      <c r="F111" s="179" t="n">
        <f aca="false">100*F42/$E42</f>
        <v>6.75875678342378</v>
      </c>
      <c r="G111" s="179" t="n">
        <f aca="false">100*G42/$C42</f>
        <v>36.4264015465341</v>
      </c>
      <c r="H111" s="179" t="n">
        <f aca="false">100*H42/$C42</f>
        <v>6.35183650925159</v>
      </c>
      <c r="I111" s="179" t="n">
        <f aca="false">100*I42/$C42</f>
        <v>6.25241645954156</v>
      </c>
    </row>
    <row r="112" customFormat="false" ht="9.95" hidden="false" customHeight="true" outlineLevel="0" collapsed="false">
      <c r="B112" s="170" t="s">
        <v>354</v>
      </c>
      <c r="C112" s="178" t="n">
        <v>100</v>
      </c>
      <c r="D112" s="179" t="n">
        <f aca="false">100*D43/$C43</f>
        <v>7.34479329450206</v>
      </c>
      <c r="E112" s="179" t="n">
        <f aca="false">100*E43/$C43</f>
        <v>36.2551498792442</v>
      </c>
      <c r="F112" s="179" t="n">
        <f aca="false">100*F43/$E43</f>
        <v>5.60344827586207</v>
      </c>
      <c r="G112" s="179" t="n">
        <f aca="false">100*G43/$C43</f>
        <v>44.5091632334138</v>
      </c>
      <c r="H112" s="179" t="n">
        <f aca="false">100*H43/$C43</f>
        <v>5.37008097741156</v>
      </c>
      <c r="I112" s="179" t="n">
        <f aca="false">100*I43/$C43</f>
        <v>6.52081261542833</v>
      </c>
    </row>
    <row r="113" customFormat="false" ht="9.95" hidden="false" customHeight="true" outlineLevel="0" collapsed="false">
      <c r="B113" s="170" t="s">
        <v>355</v>
      </c>
      <c r="C113" s="178" t="n">
        <v>100</v>
      </c>
      <c r="D113" s="179" t="n">
        <f aca="false">100*D44/$C44</f>
        <v>8.11990686845169</v>
      </c>
      <c r="E113" s="179" t="n">
        <f aca="false">100*E44/$C44</f>
        <v>27.6193247962747</v>
      </c>
      <c r="F113" s="179" t="n">
        <f aca="false">100*F44/$E44</f>
        <v>3.47734457323498</v>
      </c>
      <c r="G113" s="179" t="n">
        <f aca="false">100*G44/$C44</f>
        <v>52.5320139697323</v>
      </c>
      <c r="H113" s="179" t="n">
        <f aca="false">100*H44/$C44</f>
        <v>5.67520372526193</v>
      </c>
      <c r="I113" s="179" t="n">
        <f aca="false">100*I44/$C44</f>
        <v>6.05355064027939</v>
      </c>
    </row>
    <row r="114" customFormat="false" ht="9.95" hidden="false" customHeight="true" outlineLevel="0" collapsed="false">
      <c r="B114" s="170" t="s">
        <v>259</v>
      </c>
      <c r="C114" s="178" t="n">
        <v>100</v>
      </c>
      <c r="D114" s="179" t="n">
        <f aca="false">100*D45/$C45</f>
        <v>8.59929078014184</v>
      </c>
      <c r="E114" s="179" t="n">
        <f aca="false">100*E45/$C45</f>
        <v>23.4929078014184</v>
      </c>
      <c r="F114" s="179" t="n">
        <f aca="false">100*F45/$E45</f>
        <v>5.28301886792453</v>
      </c>
      <c r="G114" s="179" t="n">
        <f aca="false">100*G45/$C45</f>
        <v>58.6879432624113</v>
      </c>
      <c r="H114" s="179" t="n">
        <f aca="false">100*H45/$C45</f>
        <v>4.60992907801419</v>
      </c>
      <c r="I114" s="179" t="n">
        <f aca="false">100*I45/$C45</f>
        <v>4.60992907801419</v>
      </c>
    </row>
    <row r="115" customFormat="false" ht="11.1" hidden="false" customHeight="true" outlineLevel="0" collapsed="false">
      <c r="B115" s="172" t="s">
        <v>356</v>
      </c>
      <c r="C115" s="181" t="n">
        <v>100</v>
      </c>
      <c r="D115" s="182" t="n">
        <f aca="false">100*D46/$C46</f>
        <v>36.4054761294563</v>
      </c>
      <c r="E115" s="182" t="n">
        <f aca="false">100*E46/$C46</f>
        <v>51.195734411768</v>
      </c>
      <c r="F115" s="182" t="n">
        <f aca="false">100*F46/$E46</f>
        <v>26.4025207019595</v>
      </c>
      <c r="G115" s="182" t="n">
        <f aca="false">100*G46/$C46</f>
        <v>2.29291001995088</v>
      </c>
      <c r="H115" s="182" t="n">
        <f aca="false">100*H46/$C46</f>
        <v>4.64142989050929</v>
      </c>
      <c r="I115" s="182" t="n">
        <f aca="false">100*I46/$C46</f>
        <v>5.46444954831558</v>
      </c>
    </row>
    <row r="116" customFormat="false" ht="20.1" hidden="false" customHeight="true" outlineLevel="0" collapsed="false">
      <c r="A116" s="25" t="s">
        <v>129</v>
      </c>
      <c r="B116" s="170" t="s">
        <v>247</v>
      </c>
      <c r="C116" s="178" t="n">
        <v>100</v>
      </c>
      <c r="D116" s="179" t="n">
        <f aca="false">100*D47/$C47</f>
        <v>100</v>
      </c>
      <c r="E116" s="179" t="n">
        <f aca="false">100*E47/$C47</f>
        <v>0</v>
      </c>
      <c r="F116" s="179" t="n">
        <v>0</v>
      </c>
      <c r="G116" s="179" t="n">
        <f aca="false">100*G47/$C47</f>
        <v>0</v>
      </c>
      <c r="H116" s="179" t="n">
        <f aca="false">100*H47/$C47</f>
        <v>0</v>
      </c>
      <c r="I116" s="179" t="n">
        <f aca="false">100*I47/$C47</f>
        <v>0</v>
      </c>
    </row>
    <row r="117" customFormat="false" ht="9.95" hidden="false" customHeight="true" outlineLevel="0" collapsed="false">
      <c r="B117" s="170" t="s">
        <v>340</v>
      </c>
      <c r="C117" s="178" t="n">
        <v>100</v>
      </c>
      <c r="D117" s="179" t="n">
        <f aca="false">100*D48/$C48</f>
        <v>100</v>
      </c>
      <c r="E117" s="179" t="n">
        <f aca="false">100*E48/$C48</f>
        <v>0</v>
      </c>
      <c r="F117" s="179" t="n">
        <v>0</v>
      </c>
      <c r="G117" s="179" t="n">
        <f aca="false">100*G48/$C48</f>
        <v>0</v>
      </c>
      <c r="H117" s="179" t="n">
        <f aca="false">100*H48/$C48</f>
        <v>0</v>
      </c>
      <c r="I117" s="179" t="n">
        <f aca="false">100*I48/$C48</f>
        <v>0</v>
      </c>
    </row>
    <row r="118" customFormat="false" ht="9.95" hidden="false" customHeight="true" outlineLevel="0" collapsed="false">
      <c r="B118" s="170" t="s">
        <v>341</v>
      </c>
      <c r="C118" s="178" t="n">
        <v>100</v>
      </c>
      <c r="D118" s="179" t="n">
        <f aca="false">100*D49/$C49</f>
        <v>100</v>
      </c>
      <c r="E118" s="179" t="n">
        <f aca="false">100*E49/$C49</f>
        <v>0</v>
      </c>
      <c r="F118" s="179" t="n">
        <v>0</v>
      </c>
      <c r="G118" s="179" t="n">
        <f aca="false">100*G49/$C49</f>
        <v>0</v>
      </c>
      <c r="H118" s="179" t="n">
        <f aca="false">100*H49/$C49</f>
        <v>0</v>
      </c>
      <c r="I118" s="179" t="n">
        <f aca="false">100*I49/$C49</f>
        <v>0</v>
      </c>
    </row>
    <row r="119" customFormat="false" ht="9.95" hidden="false" customHeight="true" outlineLevel="0" collapsed="false">
      <c r="B119" s="170" t="s">
        <v>250</v>
      </c>
      <c r="C119" s="178" t="n">
        <v>100</v>
      </c>
      <c r="D119" s="179" t="n">
        <f aca="false">100*D50/$C50</f>
        <v>92.0372147645211</v>
      </c>
      <c r="E119" s="179" t="n">
        <f aca="false">100*E50/$C50</f>
        <v>1.91501592557047</v>
      </c>
      <c r="F119" s="179" t="n">
        <f aca="false">100*F50/$E50</f>
        <v>31.7701623292966</v>
      </c>
      <c r="G119" s="179" t="n">
        <f aca="false">100*G50/$C50</f>
        <v>0.00715478766317233</v>
      </c>
      <c r="H119" s="179" t="n">
        <f aca="false">100*H50/$C50</f>
        <v>0.0239315311492316</v>
      </c>
      <c r="I119" s="179" t="n">
        <f aca="false">100*I50/$C50</f>
        <v>6.01668299109599</v>
      </c>
    </row>
    <row r="120" customFormat="false" ht="9.95" hidden="false" customHeight="true" outlineLevel="0" collapsed="false">
      <c r="B120" s="170" t="s">
        <v>251</v>
      </c>
      <c r="C120" s="178" t="n">
        <v>100</v>
      </c>
      <c r="D120" s="179" t="n">
        <f aca="false">100*D51/$C51</f>
        <v>70.2183602719373</v>
      </c>
      <c r="E120" s="179" t="n">
        <f aca="false">100*E51/$C51</f>
        <v>20.3054342442934</v>
      </c>
      <c r="F120" s="179" t="n">
        <f aca="false">100*F51/$E51</f>
        <v>38.119395836844</v>
      </c>
      <c r="G120" s="179" t="n">
        <f aca="false">100*G51/$C51</f>
        <v>0.0313358245914187</v>
      </c>
      <c r="H120" s="179" t="n">
        <f aca="false">100*H51/$C51</f>
        <v>0.460852730628968</v>
      </c>
      <c r="I120" s="179" t="n">
        <f aca="false">100*I51/$C51</f>
        <v>8.98401692854892</v>
      </c>
    </row>
    <row r="121" customFormat="false" ht="9.95" hidden="false" customHeight="true" outlineLevel="0" collapsed="false">
      <c r="B121" s="170" t="s">
        <v>342</v>
      </c>
      <c r="C121" s="178" t="n">
        <v>100</v>
      </c>
      <c r="D121" s="179" t="n">
        <f aca="false">100*D52/$C52</f>
        <v>48.4156605510791</v>
      </c>
      <c r="E121" s="179" t="n">
        <f aca="false">100*E52/$C52</f>
        <v>41.0335204248834</v>
      </c>
      <c r="F121" s="179" t="n">
        <f aca="false">100*F52/$E52</f>
        <v>36.7479788167957</v>
      </c>
      <c r="G121" s="179" t="n">
        <f aca="false">100*G52/$C52</f>
        <v>0.101305132619993</v>
      </c>
      <c r="H121" s="179" t="n">
        <f aca="false">100*H52/$C52</f>
        <v>2.27136771032194</v>
      </c>
      <c r="I121" s="179" t="n">
        <f aca="false">100*I52/$C52</f>
        <v>8.1781461810956</v>
      </c>
    </row>
    <row r="122" customFormat="false" ht="9.95" hidden="false" customHeight="true" outlineLevel="0" collapsed="false">
      <c r="B122" s="170" t="s">
        <v>343</v>
      </c>
      <c r="C122" s="178" t="n">
        <v>100</v>
      </c>
      <c r="D122" s="179" t="n">
        <f aca="false">100*D53/$C53</f>
        <v>33.5513672320822</v>
      </c>
      <c r="E122" s="179" t="n">
        <f aca="false">100*E53/$C53</f>
        <v>54.5160015610082</v>
      </c>
      <c r="F122" s="179" t="n">
        <f aca="false">100*F53/$E53</f>
        <v>32.4002539236608</v>
      </c>
      <c r="G122" s="179" t="n">
        <f aca="false">100*G53/$C53</f>
        <v>0.227156142542627</v>
      </c>
      <c r="H122" s="179" t="n">
        <f aca="false">100*H53/$C53</f>
        <v>4.9539919838794</v>
      </c>
      <c r="I122" s="179" t="n">
        <f aca="false">100*I53/$C53</f>
        <v>6.75148308048764</v>
      </c>
    </row>
    <row r="123" customFormat="false" ht="9.95" hidden="false" customHeight="true" outlineLevel="0" collapsed="false">
      <c r="B123" s="170" t="s">
        <v>344</v>
      </c>
      <c r="C123" s="178" t="n">
        <v>100</v>
      </c>
      <c r="D123" s="179" t="n">
        <f aca="false">100*D54/$C54</f>
        <v>25.9228468072204</v>
      </c>
      <c r="E123" s="179" t="n">
        <f aca="false">100*E54/$C54</f>
        <v>60.325307079991</v>
      </c>
      <c r="F123" s="179" t="n">
        <f aca="false">100*F54/$E54</f>
        <v>28.3357730506967</v>
      </c>
      <c r="G123" s="179" t="n">
        <f aca="false">100*G54/$C54</f>
        <v>0.407716716525102</v>
      </c>
      <c r="H123" s="179" t="n">
        <f aca="false">100*H54/$C54</f>
        <v>7.05274468242668</v>
      </c>
      <c r="I123" s="179" t="n">
        <f aca="false">100*I54/$C54</f>
        <v>6.2913847138368</v>
      </c>
    </row>
    <row r="124" customFormat="false" ht="9.95" hidden="false" customHeight="true" outlineLevel="0" collapsed="false">
      <c r="B124" s="170" t="s">
        <v>345</v>
      </c>
      <c r="C124" s="178" t="n">
        <v>100</v>
      </c>
      <c r="D124" s="179" t="n">
        <f aca="false">100*D55/$C55</f>
        <v>20.439826630101</v>
      </c>
      <c r="E124" s="179" t="n">
        <f aca="false">100*E55/$C55</f>
        <v>64.2250694258204</v>
      </c>
      <c r="F124" s="179" t="n">
        <f aca="false">100*F55/$E55</f>
        <v>25.1169206232893</v>
      </c>
      <c r="G124" s="179" t="n">
        <f aca="false">100*G55/$C55</f>
        <v>0.685174451298112</v>
      </c>
      <c r="H124" s="179" t="n">
        <f aca="false">100*H55/$C55</f>
        <v>8.23610834753571</v>
      </c>
      <c r="I124" s="179" t="n">
        <f aca="false">100*I55/$C55</f>
        <v>6.41382114524487</v>
      </c>
    </row>
    <row r="125" customFormat="false" ht="9.95" hidden="false" customHeight="true" outlineLevel="0" collapsed="false">
      <c r="B125" s="170" t="s">
        <v>346</v>
      </c>
      <c r="C125" s="178" t="n">
        <v>100</v>
      </c>
      <c r="D125" s="179" t="n">
        <f aca="false">100*D56/$C56</f>
        <v>16.3133000067251</v>
      </c>
      <c r="E125" s="179" t="n">
        <f aca="false">100*E56/$C56</f>
        <v>66.8439104216638</v>
      </c>
      <c r="F125" s="179" t="n">
        <f aca="false">100*F56/$E56</f>
        <v>24.6656426904193</v>
      </c>
      <c r="G125" s="179" t="n">
        <f aca="false">100*G56/$C56</f>
        <v>1.11972920262727</v>
      </c>
      <c r="H125" s="179" t="n">
        <f aca="false">100*H56/$C56</f>
        <v>8.96276536124997</v>
      </c>
      <c r="I125" s="179" t="n">
        <f aca="false">100*I56/$C56</f>
        <v>6.76029500773387</v>
      </c>
    </row>
    <row r="126" customFormat="false" ht="9.95" hidden="false" customHeight="true" outlineLevel="0" collapsed="false">
      <c r="B126" s="170" t="s">
        <v>347</v>
      </c>
      <c r="C126" s="178" t="n">
        <v>100</v>
      </c>
      <c r="D126" s="179" t="n">
        <f aca="false">100*D57/$C57</f>
        <v>13.6201084379046</v>
      </c>
      <c r="E126" s="179" t="n">
        <f aca="false">100*E57/$C57</f>
        <v>69.4902393068177</v>
      </c>
      <c r="F126" s="179" t="n">
        <f aca="false">100*F57/$E57</f>
        <v>21.6651725931583</v>
      </c>
      <c r="G126" s="179" t="n">
        <f aca="false">100*G57/$C57</f>
        <v>1.94829332068652</v>
      </c>
      <c r="H126" s="179" t="n">
        <f aca="false">100*H57/$C57</f>
        <v>8.45302946793648</v>
      </c>
      <c r="I126" s="179" t="n">
        <f aca="false">100*I57/$C57</f>
        <v>6.4883294666547</v>
      </c>
    </row>
    <row r="127" customFormat="false" ht="9.95" hidden="false" customHeight="true" outlineLevel="0" collapsed="false">
      <c r="B127" s="170" t="s">
        <v>348</v>
      </c>
      <c r="C127" s="178" t="n">
        <v>100</v>
      </c>
      <c r="D127" s="179" t="n">
        <f aca="false">100*D58/$C58</f>
        <v>13.9724192162631</v>
      </c>
      <c r="E127" s="179" t="n">
        <f aca="false">100*E58/$C58</f>
        <v>70.5996708945552</v>
      </c>
      <c r="F127" s="179" t="n">
        <f aca="false">100*F58/$E58</f>
        <v>15.2150820416035</v>
      </c>
      <c r="G127" s="179" t="n">
        <f aca="false">100*G58/$C58</f>
        <v>2.71123666953056</v>
      </c>
      <c r="H127" s="179" t="n">
        <f aca="false">100*H58/$C58</f>
        <v>7.00052909282424</v>
      </c>
      <c r="I127" s="179" t="n">
        <f aca="false">100*I58/$C58</f>
        <v>5.71614412682695</v>
      </c>
    </row>
    <row r="128" customFormat="false" ht="9.95" hidden="false" customHeight="true" outlineLevel="0" collapsed="false">
      <c r="B128" s="170" t="s">
        <v>349</v>
      </c>
      <c r="C128" s="178" t="n">
        <v>100</v>
      </c>
      <c r="D128" s="179" t="n">
        <f aca="false">100*D59/$C59</f>
        <v>10.5647927154576</v>
      </c>
      <c r="E128" s="179" t="n">
        <f aca="false">100*E59/$C59</f>
        <v>74.8631139814276</v>
      </c>
      <c r="F128" s="179" t="n">
        <f aca="false">100*F59/$E59</f>
        <v>9.71619425244244</v>
      </c>
      <c r="G128" s="179" t="n">
        <f aca="false">100*G59/$C59</f>
        <v>3.79436678098906</v>
      </c>
      <c r="H128" s="179" t="n">
        <f aca="false">100*H59/$C59</f>
        <v>5.63823315081864</v>
      </c>
      <c r="I128" s="179" t="n">
        <f aca="false">100*I59/$C59</f>
        <v>5.13949337130709</v>
      </c>
    </row>
    <row r="129" customFormat="false" ht="9.95" hidden="false" customHeight="true" outlineLevel="0" collapsed="false">
      <c r="B129" s="170" t="s">
        <v>350</v>
      </c>
      <c r="C129" s="178" t="n">
        <v>100</v>
      </c>
      <c r="D129" s="179" t="n">
        <f aca="false">100*D60/$C60</f>
        <v>7.69045688264701</v>
      </c>
      <c r="E129" s="179" t="n">
        <f aca="false">100*E60/$C60</f>
        <v>75.5322277373304</v>
      </c>
      <c r="F129" s="179" t="n">
        <f aca="false">100*F60/$E60</f>
        <v>7.56429919773478</v>
      </c>
      <c r="G129" s="179" t="n">
        <f aca="false">100*G60/$C60</f>
        <v>5.8034878850798</v>
      </c>
      <c r="H129" s="179" t="n">
        <f aca="false">100*H60/$C60</f>
        <v>5.4203017368135</v>
      </c>
      <c r="I129" s="179" t="n">
        <f aca="false">100*I60/$C60</f>
        <v>5.55352575812934</v>
      </c>
    </row>
    <row r="130" customFormat="false" ht="9.95" hidden="false" customHeight="true" outlineLevel="0" collapsed="false">
      <c r="B130" s="170" t="s">
        <v>351</v>
      </c>
      <c r="C130" s="178" t="n">
        <v>100</v>
      </c>
      <c r="D130" s="179" t="n">
        <f aca="false">100*D61/$C61</f>
        <v>6.22835025789131</v>
      </c>
      <c r="E130" s="179" t="n">
        <f aca="false">100*E61/$C61</f>
        <v>73.8102699177627</v>
      </c>
      <c r="F130" s="179" t="n">
        <f aca="false">100*F61/$E61</f>
        <v>7.12335054503729</v>
      </c>
      <c r="G130" s="179" t="n">
        <f aca="false">100*G61/$C61</f>
        <v>9.10623089105892</v>
      </c>
      <c r="H130" s="179" t="n">
        <f aca="false">100*H61/$C61</f>
        <v>5.14766288651936</v>
      </c>
      <c r="I130" s="179" t="n">
        <f aca="false">100*I61/$C61</f>
        <v>5.70748604676768</v>
      </c>
    </row>
    <row r="131" customFormat="false" ht="9.95" hidden="false" customHeight="true" outlineLevel="0" collapsed="false">
      <c r="B131" s="170" t="s">
        <v>352</v>
      </c>
      <c r="C131" s="178" t="n">
        <v>100</v>
      </c>
      <c r="D131" s="179" t="n">
        <f aca="false">100*D62/$C62</f>
        <v>5.94275359887252</v>
      </c>
      <c r="E131" s="179" t="n">
        <f aca="false">100*E62/$C62</f>
        <v>66.8266165564914</v>
      </c>
      <c r="F131" s="179" t="n">
        <f aca="false">100*F62/$E62</f>
        <v>7.44413758473512</v>
      </c>
      <c r="G131" s="179" t="n">
        <f aca="false">100*G62/$C62</f>
        <v>15.925640079192</v>
      </c>
      <c r="H131" s="179" t="n">
        <f aca="false">100*H62/$C62</f>
        <v>5.34881379819469</v>
      </c>
      <c r="I131" s="179" t="n">
        <f aca="false">100*I62/$C62</f>
        <v>5.95617596724942</v>
      </c>
    </row>
    <row r="132" customFormat="false" ht="9.95" hidden="false" customHeight="true" outlineLevel="0" collapsed="false">
      <c r="B132" s="170" t="s">
        <v>353</v>
      </c>
      <c r="C132" s="178" t="n">
        <v>100</v>
      </c>
      <c r="D132" s="179" t="n">
        <f aca="false">100*D63/$C63</f>
        <v>6.45305561767243</v>
      </c>
      <c r="E132" s="179" t="n">
        <f aca="false">100*E63/$C63</f>
        <v>56.4546529086669</v>
      </c>
      <c r="F132" s="179" t="n">
        <f aca="false">100*F63/$E63</f>
        <v>8.3974649162517</v>
      </c>
      <c r="G132" s="179" t="n">
        <f aca="false">100*G63/$C63</f>
        <v>25.2595597866019</v>
      </c>
      <c r="H132" s="179" t="n">
        <f aca="false">100*H63/$C63</f>
        <v>5.66718844839153</v>
      </c>
      <c r="I132" s="179" t="n">
        <f aca="false">100*I63/$C63</f>
        <v>6.16554323866722</v>
      </c>
    </row>
    <row r="133" customFormat="false" ht="9.95" hidden="false" customHeight="true" outlineLevel="0" collapsed="false">
      <c r="B133" s="170" t="s">
        <v>354</v>
      </c>
      <c r="C133" s="178" t="n">
        <v>100</v>
      </c>
      <c r="D133" s="179" t="n">
        <f aca="false">100*D64/$C64</f>
        <v>7.47552149851</v>
      </c>
      <c r="E133" s="179" t="n">
        <f aca="false">100*E64/$C64</f>
        <v>48.8122605363985</v>
      </c>
      <c r="F133" s="179" t="n">
        <f aca="false">100*F64/$E64</f>
        <v>7.41322169893599</v>
      </c>
      <c r="G133" s="179" t="n">
        <f aca="false">100*G64/$C64</f>
        <v>32.2605363984674</v>
      </c>
      <c r="H133" s="179" t="n">
        <f aca="false">100*H64/$C64</f>
        <v>5.27032779906343</v>
      </c>
      <c r="I133" s="179" t="n">
        <f aca="false">100*I64/$C64</f>
        <v>6.18135376756066</v>
      </c>
    </row>
    <row r="134" customFormat="false" ht="9.95" hidden="false" customHeight="true" outlineLevel="0" collapsed="false">
      <c r="B134" s="170" t="s">
        <v>355</v>
      </c>
      <c r="C134" s="178" t="n">
        <v>100</v>
      </c>
      <c r="D134" s="179" t="n">
        <f aca="false">100*D65/$C65</f>
        <v>8.17494002583502</v>
      </c>
      <c r="E134" s="179" t="n">
        <f aca="false">100*E65/$C65</f>
        <v>41.1515039675217</v>
      </c>
      <c r="F134" s="179" t="n">
        <f aca="false">100*F65/$E65</f>
        <v>6.45739910313901</v>
      </c>
      <c r="G134" s="179" t="n">
        <f aca="false">100*G65/$C65</f>
        <v>39.7305775973427</v>
      </c>
      <c r="H134" s="179" t="n">
        <f aca="false">100*H65/$C65</f>
        <v>5.13009780402288</v>
      </c>
      <c r="I134" s="179" t="n">
        <f aca="false">100*I65/$C65</f>
        <v>5.81288060527773</v>
      </c>
    </row>
    <row r="135" customFormat="false" ht="9.95" hidden="false" customHeight="true" outlineLevel="0" collapsed="false">
      <c r="A135" s="119"/>
      <c r="B135" s="170" t="s">
        <v>259</v>
      </c>
      <c r="C135" s="178" t="n">
        <v>100</v>
      </c>
      <c r="D135" s="179" t="n">
        <f aca="false">100*D66/$C66</f>
        <v>7.91027154663518</v>
      </c>
      <c r="E135" s="179" t="n">
        <f aca="false">100*E66/$C66</f>
        <v>35.3600944510035</v>
      </c>
      <c r="F135" s="179" t="n">
        <f aca="false">100*F66/$E66</f>
        <v>5.50918196994992</v>
      </c>
      <c r="G135" s="179" t="n">
        <f aca="false">100*G66/$C66</f>
        <v>47.2255017709563</v>
      </c>
      <c r="H135" s="179" t="n">
        <f aca="false">100*H66/$C66</f>
        <v>4.19126328217237</v>
      </c>
      <c r="I135" s="179" t="n">
        <f aca="false">100*I66/$C66</f>
        <v>5.31286894923259</v>
      </c>
    </row>
    <row r="136" customFormat="false" ht="11.1" hidden="false" customHeight="true" outlineLevel="0" collapsed="false">
      <c r="A136" s="119"/>
      <c r="B136" s="172" t="s">
        <v>129</v>
      </c>
      <c r="C136" s="181" t="n">
        <v>100</v>
      </c>
      <c r="D136" s="182" t="n">
        <f aca="false">100*D67/$C67</f>
        <v>42.5875590658176</v>
      </c>
      <c r="E136" s="182" t="n">
        <f aca="false">100*E67/$C67</f>
        <v>45.7390533867807</v>
      </c>
      <c r="F136" s="182" t="n">
        <f aca="false">100*F67/$E67</f>
        <v>24.0539293291617</v>
      </c>
      <c r="G136" s="182" t="n">
        <f aca="false">100*G67/$C67</f>
        <v>1.37283295817482</v>
      </c>
      <c r="H136" s="182" t="n">
        <f aca="false">100*H67/$C67</f>
        <v>4.46144807781035</v>
      </c>
      <c r="I136" s="182" t="n">
        <f aca="false">100*I67/$C67</f>
        <v>5.83910651141662</v>
      </c>
    </row>
    <row r="137" customFormat="false" ht="6" hidden="false" customHeight="true" outlineLevel="0" collapsed="false">
      <c r="A137" s="162"/>
      <c r="B137" s="183"/>
      <c r="C137" s="178"/>
      <c r="D137" s="184"/>
      <c r="E137" s="184"/>
      <c r="F137" s="184"/>
      <c r="G137" s="184"/>
      <c r="H137" s="184"/>
      <c r="I137" s="184"/>
    </row>
    <row r="138" customFormat="false" ht="15" hidden="false" customHeight="true" outlineLevel="0" collapsed="false">
      <c r="A138" s="49" t="s">
        <v>366</v>
      </c>
      <c r="B138" s="49"/>
      <c r="C138" s="49"/>
      <c r="D138" s="49"/>
      <c r="E138" s="49"/>
      <c r="F138" s="49"/>
      <c r="G138" s="49"/>
      <c r="H138" s="49"/>
      <c r="I138" s="49"/>
    </row>
    <row r="139" customFormat="false" ht="30" hidden="false" customHeight="true" outlineLevel="0" collapsed="false">
      <c r="A139" s="50" t="s">
        <v>240</v>
      </c>
    </row>
    <row r="174" customFormat="false" ht="30" hidden="false" customHeight="true" outlineLevel="0" collapsed="false"/>
    <row r="253" customFormat="false" ht="11.25" hidden="false" customHeight="false" outlineLevel="0" collapsed="false">
      <c r="H253" s="25" t="s">
        <v>82</v>
      </c>
    </row>
    <row r="254" customFormat="false" ht="30" hidden="false" customHeight="true" outlineLevel="0" collapsed="false"/>
  </sheetData>
  <mergeCells count="14">
    <mergeCell ref="A1:I1"/>
    <mergeCell ref="A2:I2"/>
    <mergeCell ref="A3:A4"/>
    <mergeCell ref="B3:B4"/>
    <mergeCell ref="C3:C4"/>
    <mergeCell ref="D3:I3"/>
    <mergeCell ref="A69:I69"/>
    <mergeCell ref="A70:I70"/>
    <mergeCell ref="A71:I71"/>
    <mergeCell ref="A72:A73"/>
    <mergeCell ref="B72:B73"/>
    <mergeCell ref="C72:C73"/>
    <mergeCell ref="D72:I72"/>
    <mergeCell ref="A138:I138"/>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35 –&amp;R&amp;"MetaNormalLF-Roman,Regular"&amp;8Statistisches Bundesamt, Fachserie 1, Reihe 2, 2005</oddFooter>
  </headerFooter>
  <rowBreaks count="1" manualBreakCount="1">
    <brk id="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 width="24.7"/>
    <col collapsed="false" customWidth="true" hidden="false" outlineLevel="0" max="8" min="2" style="25" width="10.71"/>
    <col collapsed="false" customWidth="false" hidden="false" outlineLevel="0" max="257" min="9" style="25" width="11.42"/>
  </cols>
  <sheetData>
    <row r="1" customFormat="false" ht="20.1" hidden="false" customHeight="true" outlineLevel="0" collapsed="false">
      <c r="A1" s="43" t="s">
        <v>367</v>
      </c>
      <c r="B1" s="43"/>
      <c r="C1" s="43"/>
      <c r="D1" s="43"/>
      <c r="E1" s="43"/>
      <c r="F1" s="43"/>
      <c r="G1" s="43"/>
      <c r="H1" s="43"/>
    </row>
    <row r="2" customFormat="false" ht="11.25" hidden="false" customHeight="false" outlineLevel="0" collapsed="false">
      <c r="A2" s="185"/>
      <c r="B2" s="185"/>
      <c r="C2" s="185"/>
      <c r="D2" s="185"/>
      <c r="E2" s="185"/>
      <c r="F2" s="185"/>
      <c r="G2" s="185"/>
      <c r="H2" s="185"/>
    </row>
    <row r="3" customFormat="false" ht="12.75" hidden="false" customHeight="true" outlineLevel="0" collapsed="false">
      <c r="A3" s="186" t="s">
        <v>124</v>
      </c>
      <c r="B3" s="28" t="s">
        <v>129</v>
      </c>
      <c r="C3" s="33" t="s">
        <v>368</v>
      </c>
      <c r="D3" s="33"/>
      <c r="E3" s="33"/>
      <c r="F3" s="33"/>
      <c r="G3" s="33"/>
      <c r="H3" s="33"/>
    </row>
    <row r="4" customFormat="false" ht="32.25" hidden="false" customHeight="true" outlineLevel="0" collapsed="false">
      <c r="A4" s="186"/>
      <c r="B4" s="28"/>
      <c r="C4" s="52" t="s">
        <v>334</v>
      </c>
      <c r="D4" s="79" t="s">
        <v>335</v>
      </c>
      <c r="E4" s="79" t="s">
        <v>336</v>
      </c>
      <c r="F4" s="79" t="s">
        <v>337</v>
      </c>
      <c r="G4" s="79" t="s">
        <v>338</v>
      </c>
      <c r="H4" s="30" t="s">
        <v>339</v>
      </c>
    </row>
    <row r="5" customFormat="false" ht="24.95" hidden="false" customHeight="true" outlineLevel="0" collapsed="false">
      <c r="A5" s="43" t="s">
        <v>129</v>
      </c>
      <c r="B5" s="43"/>
      <c r="C5" s="43"/>
      <c r="D5" s="43"/>
      <c r="E5" s="43"/>
      <c r="F5" s="43"/>
      <c r="G5" s="43"/>
      <c r="H5" s="43"/>
    </row>
    <row r="6" customFormat="false" ht="22.5" hidden="false" customHeight="true" outlineLevel="0" collapsed="false">
      <c r="A6" s="85" t="s">
        <v>133</v>
      </c>
      <c r="B6" s="187" t="n">
        <v>5375180</v>
      </c>
      <c r="C6" s="187" t="n">
        <v>2240694</v>
      </c>
      <c r="D6" s="187" t="n">
        <v>2515118</v>
      </c>
      <c r="E6" s="187" t="n">
        <v>518647</v>
      </c>
      <c r="F6" s="187" t="n">
        <v>75532</v>
      </c>
      <c r="G6" s="187" t="n">
        <v>243335</v>
      </c>
      <c r="H6" s="187" t="n">
        <v>300501</v>
      </c>
    </row>
    <row r="7" customFormat="false" ht="15" hidden="false" customHeight="true" outlineLevel="0" collapsed="false">
      <c r="A7" s="91" t="s">
        <v>261</v>
      </c>
      <c r="B7" s="174" t="n">
        <v>2144648</v>
      </c>
      <c r="C7" s="174" t="n">
        <v>928724</v>
      </c>
      <c r="D7" s="174" t="n">
        <v>936029</v>
      </c>
      <c r="E7" s="174" t="n">
        <v>264881</v>
      </c>
      <c r="F7" s="174" t="n">
        <v>30613</v>
      </c>
      <c r="G7" s="174" t="n">
        <v>111774</v>
      </c>
      <c r="H7" s="174" t="n">
        <v>137508</v>
      </c>
    </row>
    <row r="8" customFormat="false" ht="10.5" hidden="false" customHeight="true" outlineLevel="0" collapsed="false">
      <c r="A8" s="96" t="s">
        <v>135</v>
      </c>
      <c r="B8" s="174" t="n">
        <v>22172</v>
      </c>
      <c r="C8" s="174" t="n">
        <v>8236</v>
      </c>
      <c r="D8" s="174" t="n">
        <v>10487</v>
      </c>
      <c r="E8" s="174" t="n">
        <v>4282</v>
      </c>
      <c r="F8" s="174" t="n">
        <v>462</v>
      </c>
      <c r="G8" s="174" t="n">
        <v>1828</v>
      </c>
      <c r="H8" s="174" t="n">
        <v>1159</v>
      </c>
    </row>
    <row r="9" customFormat="false" ht="10.5" hidden="false" customHeight="true" outlineLevel="0" collapsed="false">
      <c r="A9" s="96" t="s">
        <v>136</v>
      </c>
      <c r="B9" s="174" t="n">
        <v>18352</v>
      </c>
      <c r="C9" s="174" t="n">
        <v>8093</v>
      </c>
      <c r="D9" s="174" t="n">
        <v>7981</v>
      </c>
      <c r="E9" s="174" t="n">
        <v>3014</v>
      </c>
      <c r="F9" s="174" t="n">
        <v>182</v>
      </c>
      <c r="G9" s="174" t="n">
        <v>982</v>
      </c>
      <c r="H9" s="174" t="n">
        <v>1114</v>
      </c>
    </row>
    <row r="10" customFormat="false" ht="10.5" hidden="false" customHeight="true" outlineLevel="0" collapsed="false">
      <c r="A10" s="96" t="s">
        <v>137</v>
      </c>
      <c r="B10" s="174" t="n">
        <v>3907</v>
      </c>
      <c r="C10" s="174" t="n">
        <v>1928</v>
      </c>
      <c r="D10" s="174" t="n">
        <v>1346</v>
      </c>
      <c r="E10" s="174" t="n">
        <v>688</v>
      </c>
      <c r="F10" s="174" t="n">
        <v>41</v>
      </c>
      <c r="G10" s="174" t="n">
        <v>182</v>
      </c>
      <c r="H10" s="174" t="n">
        <v>410</v>
      </c>
    </row>
    <row r="11" customFormat="false" ht="10.5" hidden="false" customHeight="true" outlineLevel="0" collapsed="false">
      <c r="A11" s="96" t="s">
        <v>138</v>
      </c>
      <c r="B11" s="174" t="n">
        <v>13253</v>
      </c>
      <c r="C11" s="174" t="n">
        <v>5593</v>
      </c>
      <c r="D11" s="174" t="n">
        <v>5965</v>
      </c>
      <c r="E11" s="174" t="n">
        <v>2605</v>
      </c>
      <c r="F11" s="174" t="n">
        <v>126</v>
      </c>
      <c r="G11" s="174" t="n">
        <v>717</v>
      </c>
      <c r="H11" s="174" t="n">
        <v>852</v>
      </c>
    </row>
    <row r="12" customFormat="false" ht="10.5" hidden="false" customHeight="true" outlineLevel="0" collapsed="false">
      <c r="A12" s="96" t="s">
        <v>139</v>
      </c>
      <c r="B12" s="174" t="n">
        <v>102244</v>
      </c>
      <c r="C12" s="174" t="n">
        <v>50700</v>
      </c>
      <c r="D12" s="174" t="n">
        <v>37778</v>
      </c>
      <c r="E12" s="174" t="n">
        <v>16440</v>
      </c>
      <c r="F12" s="174" t="n">
        <v>1630</v>
      </c>
      <c r="G12" s="174" t="n">
        <v>6557</v>
      </c>
      <c r="H12" s="174" t="n">
        <v>5579</v>
      </c>
    </row>
    <row r="13" customFormat="false" ht="10.5" hidden="false" customHeight="true" outlineLevel="0" collapsed="false">
      <c r="A13" s="96" t="s">
        <v>140</v>
      </c>
      <c r="B13" s="174" t="n">
        <v>309794</v>
      </c>
      <c r="C13" s="174" t="n">
        <v>146194</v>
      </c>
      <c r="D13" s="174" t="n">
        <v>135760</v>
      </c>
      <c r="E13" s="174" t="n">
        <v>8520</v>
      </c>
      <c r="F13" s="174" t="n">
        <v>4764</v>
      </c>
      <c r="G13" s="174" t="n">
        <v>10522</v>
      </c>
      <c r="H13" s="174" t="n">
        <v>12554</v>
      </c>
    </row>
    <row r="14" customFormat="false" ht="10.5" hidden="false" customHeight="true" outlineLevel="0" collapsed="false">
      <c r="A14" s="96" t="s">
        <v>141</v>
      </c>
      <c r="B14" s="174" t="n">
        <v>10040</v>
      </c>
      <c r="C14" s="174" t="n">
        <v>6018</v>
      </c>
      <c r="D14" s="174" t="n">
        <v>2960</v>
      </c>
      <c r="E14" s="174" t="n">
        <v>1360</v>
      </c>
      <c r="F14" s="174" t="n">
        <v>35</v>
      </c>
      <c r="G14" s="174" t="n">
        <v>373</v>
      </c>
      <c r="H14" s="174" t="n">
        <v>654</v>
      </c>
    </row>
    <row r="15" customFormat="false" ht="10.5" hidden="false" customHeight="true" outlineLevel="0" collapsed="false">
      <c r="A15" s="96" t="s">
        <v>142</v>
      </c>
      <c r="B15" s="174" t="n">
        <v>540810</v>
      </c>
      <c r="C15" s="174" t="n">
        <v>274981</v>
      </c>
      <c r="D15" s="174" t="n">
        <v>215082</v>
      </c>
      <c r="E15" s="174" t="n">
        <v>35557</v>
      </c>
      <c r="F15" s="174" t="n">
        <v>7716</v>
      </c>
      <c r="G15" s="174" t="n">
        <v>21720</v>
      </c>
      <c r="H15" s="174" t="n">
        <v>21311</v>
      </c>
    </row>
    <row r="16" customFormat="false" ht="10.5" hidden="false" customHeight="true" outlineLevel="0" collapsed="false">
      <c r="A16" s="96" t="s">
        <v>143</v>
      </c>
      <c r="B16" s="174" t="n">
        <v>9477</v>
      </c>
      <c r="C16" s="174" t="n">
        <v>3863</v>
      </c>
      <c r="D16" s="174" t="n">
        <v>3615</v>
      </c>
      <c r="E16" s="174" t="n">
        <v>1474</v>
      </c>
      <c r="F16" s="174" t="n">
        <v>219</v>
      </c>
      <c r="G16" s="174" t="n">
        <v>574</v>
      </c>
      <c r="H16" s="174" t="n">
        <v>1206</v>
      </c>
    </row>
    <row r="17" customFormat="false" ht="10.5" hidden="false" customHeight="true" outlineLevel="0" collapsed="false">
      <c r="A17" s="96" t="s">
        <v>144</v>
      </c>
      <c r="B17" s="174" t="n">
        <v>17357</v>
      </c>
      <c r="C17" s="174" t="n">
        <v>7184</v>
      </c>
      <c r="D17" s="174" t="n">
        <v>6476</v>
      </c>
      <c r="E17" s="174" t="n">
        <v>3593</v>
      </c>
      <c r="F17" s="174" t="n">
        <v>185</v>
      </c>
      <c r="G17" s="174" t="n">
        <v>1067</v>
      </c>
      <c r="H17" s="174" t="n">
        <v>2445</v>
      </c>
    </row>
    <row r="18" customFormat="false" ht="10.5" hidden="false" customHeight="true" outlineLevel="0" collapsed="false">
      <c r="A18" s="96" t="s">
        <v>145</v>
      </c>
      <c r="B18" s="174" t="n">
        <v>7595</v>
      </c>
      <c r="C18" s="174" t="n">
        <v>3782</v>
      </c>
      <c r="D18" s="174" t="n">
        <v>2336</v>
      </c>
      <c r="E18" s="174" t="n">
        <v>1010</v>
      </c>
      <c r="F18" s="174" t="n">
        <v>177</v>
      </c>
      <c r="G18" s="174" t="n">
        <v>473</v>
      </c>
      <c r="H18" s="174" t="n">
        <v>827</v>
      </c>
    </row>
    <row r="19" customFormat="false" ht="10.5" hidden="false" customHeight="true" outlineLevel="0" collapsed="false">
      <c r="A19" s="96" t="s">
        <v>146</v>
      </c>
      <c r="B19" s="174" t="n">
        <v>360</v>
      </c>
      <c r="C19" s="174" t="n">
        <v>119</v>
      </c>
      <c r="D19" s="174" t="n">
        <v>203</v>
      </c>
      <c r="E19" s="174" t="n">
        <v>118</v>
      </c>
      <c r="F19" s="174" t="n">
        <v>2</v>
      </c>
      <c r="G19" s="174" t="n">
        <v>17</v>
      </c>
      <c r="H19" s="174" t="n">
        <v>19</v>
      </c>
    </row>
    <row r="20" customFormat="false" ht="10.5" hidden="false" customHeight="true" outlineLevel="0" collapsed="false">
      <c r="A20" s="96" t="s">
        <v>147</v>
      </c>
      <c r="B20" s="174" t="n">
        <v>118556</v>
      </c>
      <c r="C20" s="174" t="n">
        <v>40399</v>
      </c>
      <c r="D20" s="174" t="n">
        <v>55801</v>
      </c>
      <c r="E20" s="174" t="n">
        <v>21046</v>
      </c>
      <c r="F20" s="174" t="n">
        <v>2179</v>
      </c>
      <c r="G20" s="174" t="n">
        <v>7842</v>
      </c>
      <c r="H20" s="174" t="n">
        <v>12335</v>
      </c>
    </row>
    <row r="21" customFormat="false" ht="10.5" hidden="false" customHeight="true" outlineLevel="0" collapsed="false">
      <c r="A21" s="96" t="s">
        <v>148</v>
      </c>
      <c r="B21" s="174" t="n">
        <v>174812</v>
      </c>
      <c r="C21" s="174" t="n">
        <v>66376</v>
      </c>
      <c r="D21" s="174" t="n">
        <v>82617</v>
      </c>
      <c r="E21" s="174" t="n">
        <v>35295</v>
      </c>
      <c r="F21" s="174" t="n">
        <v>3652</v>
      </c>
      <c r="G21" s="174" t="n">
        <v>15523</v>
      </c>
      <c r="H21" s="174" t="n">
        <v>6644</v>
      </c>
    </row>
    <row r="22" customFormat="false" ht="10.5" hidden="false" customHeight="true" outlineLevel="0" collapsed="false">
      <c r="A22" s="96" t="s">
        <v>149</v>
      </c>
      <c r="B22" s="174" t="n">
        <v>326596</v>
      </c>
      <c r="C22" s="174" t="n">
        <v>100520</v>
      </c>
      <c r="D22" s="174" t="n">
        <v>166191</v>
      </c>
      <c r="E22" s="174" t="n">
        <v>70178</v>
      </c>
      <c r="F22" s="174" t="n">
        <v>3450</v>
      </c>
      <c r="G22" s="174" t="n">
        <v>16897</v>
      </c>
      <c r="H22" s="174" t="n">
        <v>39538</v>
      </c>
    </row>
    <row r="23" customFormat="false" ht="10.5" hidden="false" customHeight="true" outlineLevel="0" collapsed="false">
      <c r="A23" s="96" t="s">
        <v>150</v>
      </c>
      <c r="B23" s="174" t="n">
        <v>115606</v>
      </c>
      <c r="C23" s="174" t="n">
        <v>53481</v>
      </c>
      <c r="D23" s="174" t="n">
        <v>51163</v>
      </c>
      <c r="E23" s="174" t="n">
        <v>4669</v>
      </c>
      <c r="F23" s="174" t="n">
        <v>1066</v>
      </c>
      <c r="G23" s="174" t="n">
        <v>4103</v>
      </c>
      <c r="H23" s="174" t="n">
        <v>5793</v>
      </c>
    </row>
    <row r="24" customFormat="false" ht="10.5" hidden="false" customHeight="true" outlineLevel="0" collapsed="false">
      <c r="A24" s="96" t="s">
        <v>151</v>
      </c>
      <c r="B24" s="174" t="n">
        <v>16671</v>
      </c>
      <c r="C24" s="174" t="n">
        <v>7830</v>
      </c>
      <c r="D24" s="174" t="n">
        <v>6682</v>
      </c>
      <c r="E24" s="174" t="n">
        <v>2281</v>
      </c>
      <c r="F24" s="174" t="n">
        <v>267</v>
      </c>
      <c r="G24" s="174" t="n">
        <v>844</v>
      </c>
      <c r="H24" s="174" t="n">
        <v>1048</v>
      </c>
    </row>
    <row r="25" customFormat="false" ht="10.5" hidden="false" customHeight="true" outlineLevel="0" collapsed="false">
      <c r="A25" s="96" t="s">
        <v>152</v>
      </c>
      <c r="B25" s="174" t="n">
        <v>21685</v>
      </c>
      <c r="C25" s="174" t="n">
        <v>9382</v>
      </c>
      <c r="D25" s="174" t="n">
        <v>8525</v>
      </c>
      <c r="E25" s="174" t="n">
        <v>3441</v>
      </c>
      <c r="F25" s="174" t="n">
        <v>104</v>
      </c>
      <c r="G25" s="174" t="n">
        <v>847</v>
      </c>
      <c r="H25" s="174" t="n">
        <v>2827</v>
      </c>
    </row>
    <row r="26" customFormat="false" ht="10.5" hidden="false" customHeight="true" outlineLevel="0" collapsed="false">
      <c r="A26" s="96" t="s">
        <v>153</v>
      </c>
      <c r="B26" s="174" t="n">
        <v>21195</v>
      </c>
      <c r="C26" s="174" t="n">
        <v>7004</v>
      </c>
      <c r="D26" s="174" t="n">
        <v>10121</v>
      </c>
      <c r="E26" s="174" t="n">
        <v>2420</v>
      </c>
      <c r="F26" s="174" t="n">
        <v>546</v>
      </c>
      <c r="G26" s="174" t="n">
        <v>1437</v>
      </c>
      <c r="H26" s="174" t="n">
        <v>2087</v>
      </c>
    </row>
    <row r="27" customFormat="false" ht="10.5" hidden="false" customHeight="true" outlineLevel="0" collapsed="false">
      <c r="A27" s="96" t="s">
        <v>154</v>
      </c>
      <c r="B27" s="174" t="n">
        <v>107778</v>
      </c>
      <c r="C27" s="174" t="n">
        <v>55638</v>
      </c>
      <c r="D27" s="174" t="n">
        <v>41423</v>
      </c>
      <c r="E27" s="174" t="n">
        <v>11209</v>
      </c>
      <c r="F27" s="174" t="n">
        <v>1670</v>
      </c>
      <c r="G27" s="174" t="n">
        <v>4695</v>
      </c>
      <c r="H27" s="174" t="n">
        <v>4352</v>
      </c>
    </row>
    <row r="28" customFormat="false" ht="10.5" hidden="false" customHeight="true" outlineLevel="0" collapsed="false">
      <c r="A28" s="96" t="s">
        <v>369</v>
      </c>
      <c r="B28" s="174" t="n">
        <v>31983</v>
      </c>
      <c r="C28" s="174" t="n">
        <v>11290</v>
      </c>
      <c r="D28" s="174" t="n">
        <v>14754</v>
      </c>
      <c r="E28" s="174" t="n">
        <v>8217</v>
      </c>
      <c r="F28" s="174" t="n">
        <v>261</v>
      </c>
      <c r="G28" s="174" t="n">
        <v>2238</v>
      </c>
      <c r="H28" s="174" t="n">
        <v>3440</v>
      </c>
    </row>
    <row r="29" customFormat="false" ht="10.5" hidden="false" customHeight="true" outlineLevel="0" collapsed="false">
      <c r="A29" s="96" t="s">
        <v>156</v>
      </c>
      <c r="B29" s="174" t="n">
        <v>49472</v>
      </c>
      <c r="C29" s="174" t="n">
        <v>16681</v>
      </c>
      <c r="D29" s="174" t="n">
        <v>22648</v>
      </c>
      <c r="E29" s="174" t="n">
        <v>9340</v>
      </c>
      <c r="F29" s="174" t="n">
        <v>492</v>
      </c>
      <c r="G29" s="174" t="n">
        <v>4011</v>
      </c>
      <c r="H29" s="174" t="n">
        <v>5640</v>
      </c>
    </row>
    <row r="30" customFormat="false" ht="10.5" hidden="false" customHeight="true" outlineLevel="0" collapsed="false">
      <c r="A30" s="96" t="s">
        <v>157</v>
      </c>
      <c r="B30" s="174" t="n">
        <v>96245</v>
      </c>
      <c r="C30" s="174" t="n">
        <v>40391</v>
      </c>
      <c r="D30" s="174" t="n">
        <v>42032</v>
      </c>
      <c r="E30" s="174" t="n">
        <v>16768</v>
      </c>
      <c r="F30" s="174" t="n">
        <v>1252</v>
      </c>
      <c r="G30" s="174" t="n">
        <v>7587</v>
      </c>
      <c r="H30" s="174" t="n">
        <v>4983</v>
      </c>
    </row>
    <row r="31" customFormat="false" ht="10.5" hidden="false" customHeight="true" outlineLevel="0" collapsed="false">
      <c r="A31" s="96" t="s">
        <v>158</v>
      </c>
      <c r="B31" s="174" t="n">
        <v>832</v>
      </c>
      <c r="C31" s="174" t="n">
        <v>445</v>
      </c>
      <c r="D31" s="174" t="n">
        <v>289</v>
      </c>
      <c r="E31" s="174" t="n">
        <v>124</v>
      </c>
      <c r="F31" s="174" t="n">
        <v>6</v>
      </c>
      <c r="G31" s="174" t="n">
        <v>35</v>
      </c>
      <c r="H31" s="174" t="n">
        <v>57</v>
      </c>
    </row>
    <row r="32" customFormat="false" ht="15" hidden="false" customHeight="true" outlineLevel="0" collapsed="false">
      <c r="A32" s="91" t="s">
        <v>370</v>
      </c>
      <c r="B32" s="174" t="n">
        <v>3230532</v>
      </c>
      <c r="C32" s="174" t="n">
        <v>1311970</v>
      </c>
      <c r="D32" s="174" t="n">
        <v>1579089</v>
      </c>
      <c r="E32" s="174" t="n">
        <v>253766</v>
      </c>
      <c r="F32" s="174" t="n">
        <v>44919</v>
      </c>
      <c r="G32" s="174" t="n">
        <v>131561</v>
      </c>
      <c r="H32" s="174" t="n">
        <v>162993</v>
      </c>
    </row>
    <row r="33" customFormat="false" ht="10.5" hidden="false" customHeight="true" outlineLevel="0" collapsed="false">
      <c r="A33" s="96" t="s">
        <v>160</v>
      </c>
      <c r="B33" s="174" t="n">
        <v>10362</v>
      </c>
      <c r="C33" s="174" t="n">
        <v>4173</v>
      </c>
      <c r="D33" s="174" t="n">
        <v>4970</v>
      </c>
      <c r="E33" s="174" t="n">
        <v>1946</v>
      </c>
      <c r="F33" s="174" t="n">
        <v>80</v>
      </c>
      <c r="G33" s="174" t="n">
        <v>535</v>
      </c>
      <c r="H33" s="174" t="n">
        <v>604</v>
      </c>
    </row>
    <row r="34" customFormat="false" ht="10.5" hidden="false" customHeight="true" outlineLevel="0" collapsed="false">
      <c r="A34" s="96" t="s">
        <v>161</v>
      </c>
      <c r="B34" s="174" t="n">
        <v>156872</v>
      </c>
      <c r="C34" s="174" t="n">
        <v>56850</v>
      </c>
      <c r="D34" s="174" t="n">
        <v>79012</v>
      </c>
      <c r="E34" s="174" t="n">
        <v>12305</v>
      </c>
      <c r="F34" s="174" t="n">
        <v>2758</v>
      </c>
      <c r="G34" s="174" t="n">
        <v>8406</v>
      </c>
      <c r="H34" s="174" t="n">
        <v>9846</v>
      </c>
    </row>
    <row r="35" customFormat="false" ht="10.5" hidden="false" customHeight="true" outlineLevel="0" collapsed="false">
      <c r="A35" s="96" t="s">
        <v>162</v>
      </c>
      <c r="B35" s="174" t="n">
        <v>39153</v>
      </c>
      <c r="C35" s="174" t="n">
        <v>18894</v>
      </c>
      <c r="D35" s="174" t="n">
        <v>12927</v>
      </c>
      <c r="E35" s="174" t="n">
        <v>5506</v>
      </c>
      <c r="F35" s="174" t="n">
        <v>305</v>
      </c>
      <c r="G35" s="174" t="n">
        <v>1591</v>
      </c>
      <c r="H35" s="174" t="n">
        <v>5436</v>
      </c>
    </row>
    <row r="36" customFormat="false" ht="10.5" hidden="false" customHeight="true" outlineLevel="0" collapsed="false">
      <c r="A36" s="96" t="s">
        <v>289</v>
      </c>
      <c r="B36" s="174" t="n">
        <v>1234</v>
      </c>
      <c r="C36" s="174" t="n">
        <v>722</v>
      </c>
      <c r="D36" s="174" t="n">
        <v>381</v>
      </c>
      <c r="E36" s="174" t="n">
        <v>134</v>
      </c>
      <c r="F36" s="174" t="n">
        <v>7</v>
      </c>
      <c r="G36" s="174" t="n">
        <v>34</v>
      </c>
      <c r="H36" s="174" t="n">
        <v>90</v>
      </c>
    </row>
    <row r="37" customFormat="false" ht="10.5" hidden="false" customHeight="true" outlineLevel="0" collapsed="false">
      <c r="A37" s="96" t="s">
        <v>164</v>
      </c>
      <c r="B37" s="174" t="n">
        <v>228926</v>
      </c>
      <c r="C37" s="174" t="n">
        <v>76076</v>
      </c>
      <c r="D37" s="174" t="n">
        <v>114060</v>
      </c>
      <c r="E37" s="174" t="n">
        <v>16273</v>
      </c>
      <c r="F37" s="174" t="n">
        <v>5356</v>
      </c>
      <c r="G37" s="174" t="n">
        <v>11660</v>
      </c>
      <c r="H37" s="174" t="n">
        <v>21774</v>
      </c>
    </row>
    <row r="38" customFormat="false" ht="10.5" hidden="false" customHeight="true" outlineLevel="0" collapsed="false">
      <c r="A38" s="96" t="s">
        <v>165</v>
      </c>
      <c r="B38" s="174" t="n">
        <v>62093</v>
      </c>
      <c r="C38" s="174" t="n">
        <v>22590</v>
      </c>
      <c r="D38" s="174" t="n">
        <v>32096</v>
      </c>
      <c r="E38" s="174" t="n">
        <v>4029</v>
      </c>
      <c r="F38" s="174" t="n">
        <v>593</v>
      </c>
      <c r="G38" s="174" t="n">
        <v>2555</v>
      </c>
      <c r="H38" s="174" t="n">
        <v>4259</v>
      </c>
    </row>
    <row r="39" customFormat="false" ht="10.5" hidden="false" customHeight="true" outlineLevel="0" collapsed="false">
      <c r="A39" s="96" t="s">
        <v>166</v>
      </c>
      <c r="B39" s="174" t="n">
        <v>13027</v>
      </c>
      <c r="C39" s="174" t="n">
        <v>4052</v>
      </c>
      <c r="D39" s="174" t="n">
        <v>5933</v>
      </c>
      <c r="E39" s="174" t="n">
        <v>1741</v>
      </c>
      <c r="F39" s="174" t="n">
        <v>331</v>
      </c>
      <c r="G39" s="174" t="n">
        <v>691</v>
      </c>
      <c r="H39" s="174" t="n">
        <v>2020</v>
      </c>
    </row>
    <row r="40" customFormat="false" ht="10.5" hidden="false" customHeight="true" outlineLevel="0" collapsed="false">
      <c r="A40" s="96" t="s">
        <v>167</v>
      </c>
      <c r="B40" s="174" t="n">
        <v>6386</v>
      </c>
      <c r="C40" s="174" t="n">
        <v>3108</v>
      </c>
      <c r="D40" s="174" t="n">
        <v>2476</v>
      </c>
      <c r="E40" s="174" t="n">
        <v>1026</v>
      </c>
      <c r="F40" s="174" t="n">
        <v>62</v>
      </c>
      <c r="G40" s="174" t="n">
        <v>306</v>
      </c>
      <c r="H40" s="174" t="n">
        <v>434</v>
      </c>
    </row>
    <row r="41" customFormat="false" ht="10.5" hidden="false" customHeight="true" outlineLevel="0" collapsed="false">
      <c r="A41" s="96" t="s">
        <v>168</v>
      </c>
      <c r="B41" s="174" t="n">
        <v>73043</v>
      </c>
      <c r="C41" s="174" t="n">
        <v>22518</v>
      </c>
      <c r="D41" s="174" t="n">
        <v>38809</v>
      </c>
      <c r="E41" s="174" t="n">
        <v>19704</v>
      </c>
      <c r="F41" s="174" t="n">
        <v>1063</v>
      </c>
      <c r="G41" s="174" t="n">
        <v>3864</v>
      </c>
      <c r="H41" s="174" t="n">
        <v>6789</v>
      </c>
    </row>
    <row r="42" customFormat="false" ht="10.5" hidden="false" customHeight="true" outlineLevel="0" collapsed="false">
      <c r="A42" s="96" t="s">
        <v>169</v>
      </c>
      <c r="B42" s="174" t="n">
        <v>185931</v>
      </c>
      <c r="C42" s="174" t="n">
        <v>52231</v>
      </c>
      <c r="D42" s="174" t="n">
        <v>103690</v>
      </c>
      <c r="E42" s="174" t="n">
        <v>55483</v>
      </c>
      <c r="F42" s="174" t="n">
        <v>3780</v>
      </c>
      <c r="G42" s="174" t="n">
        <v>8019</v>
      </c>
      <c r="H42" s="174" t="n">
        <v>18211</v>
      </c>
    </row>
    <row r="43" customFormat="false" ht="10.5" hidden="false" customHeight="true" outlineLevel="0" collapsed="false">
      <c r="A43" s="96" t="s">
        <v>170</v>
      </c>
      <c r="B43" s="174" t="n">
        <v>36219</v>
      </c>
      <c r="C43" s="174" t="n">
        <v>13036</v>
      </c>
      <c r="D43" s="174" t="n">
        <v>17882</v>
      </c>
      <c r="E43" s="174" t="n">
        <v>8651</v>
      </c>
      <c r="F43" s="174" t="n">
        <v>1151</v>
      </c>
      <c r="G43" s="174" t="n">
        <v>2532</v>
      </c>
      <c r="H43" s="174" t="n">
        <v>1618</v>
      </c>
    </row>
    <row r="44" customFormat="false" ht="10.5" hidden="false" customHeight="true" outlineLevel="0" collapsed="false">
      <c r="A44" s="96" t="s">
        <v>296</v>
      </c>
      <c r="B44" s="174" t="n">
        <v>297004</v>
      </c>
      <c r="C44" s="174" t="n">
        <v>136466</v>
      </c>
      <c r="D44" s="174" t="n">
        <v>131953</v>
      </c>
      <c r="E44" s="174" t="n">
        <v>19162</v>
      </c>
      <c r="F44" s="174" t="n">
        <v>4166</v>
      </c>
      <c r="G44" s="174" t="n">
        <v>13268</v>
      </c>
      <c r="H44" s="174" t="n">
        <v>11151</v>
      </c>
    </row>
    <row r="45" customFormat="false" ht="10.5" hidden="false" customHeight="true" outlineLevel="0" collapsed="false">
      <c r="A45" s="96" t="s">
        <v>172</v>
      </c>
      <c r="B45" s="174" t="n">
        <v>1764041</v>
      </c>
      <c r="C45" s="174" t="n">
        <v>769425</v>
      </c>
      <c r="D45" s="174" t="n">
        <v>863349</v>
      </c>
      <c r="E45" s="174" t="n">
        <v>70893</v>
      </c>
      <c r="F45" s="174" t="n">
        <v>17504</v>
      </c>
      <c r="G45" s="174" t="n">
        <v>59368</v>
      </c>
      <c r="H45" s="174" t="n">
        <v>54395</v>
      </c>
    </row>
    <row r="46" customFormat="false" ht="10.5" hidden="false" customHeight="true" outlineLevel="0" collapsed="false">
      <c r="A46" s="96" t="s">
        <v>173</v>
      </c>
      <c r="B46" s="174" t="n">
        <v>130674</v>
      </c>
      <c r="C46" s="174" t="n">
        <v>38931</v>
      </c>
      <c r="D46" s="174" t="n">
        <v>64932</v>
      </c>
      <c r="E46" s="174" t="n">
        <v>17457</v>
      </c>
      <c r="F46" s="174" t="n">
        <v>4401</v>
      </c>
      <c r="G46" s="174" t="n">
        <v>7516</v>
      </c>
      <c r="H46" s="174" t="n">
        <v>14894</v>
      </c>
    </row>
    <row r="47" customFormat="false" ht="10.5" hidden="false" customHeight="true" outlineLevel="0" collapsed="false">
      <c r="A47" s="96" t="s">
        <v>174</v>
      </c>
      <c r="B47" s="174" t="n">
        <v>18037</v>
      </c>
      <c r="C47" s="174" t="n">
        <v>6387</v>
      </c>
      <c r="D47" s="174" t="n">
        <v>8577</v>
      </c>
      <c r="E47" s="174" t="n">
        <v>4242</v>
      </c>
      <c r="F47" s="174" t="n">
        <v>258</v>
      </c>
      <c r="G47" s="174" t="n">
        <v>703</v>
      </c>
      <c r="H47" s="174" t="n">
        <v>2112</v>
      </c>
    </row>
    <row r="48" customFormat="false" ht="22.5" hidden="false" customHeight="true" outlineLevel="0" collapsed="false">
      <c r="A48" s="85" t="s">
        <v>175</v>
      </c>
      <c r="B48" s="187" t="n">
        <v>274929</v>
      </c>
      <c r="C48" s="187" t="n">
        <v>135217</v>
      </c>
      <c r="D48" s="187" t="n">
        <v>104846</v>
      </c>
      <c r="E48" s="187" t="n">
        <v>42863</v>
      </c>
      <c r="F48" s="187" t="n">
        <v>2447</v>
      </c>
      <c r="G48" s="187" t="n">
        <v>14913</v>
      </c>
      <c r="H48" s="187" t="n">
        <v>17506</v>
      </c>
    </row>
    <row r="49" customFormat="false" ht="15" hidden="false" customHeight="true" outlineLevel="0" collapsed="false">
      <c r="A49" s="91" t="s">
        <v>371</v>
      </c>
      <c r="B49" s="174" t="n">
        <v>121842</v>
      </c>
      <c r="C49" s="174" t="n">
        <v>52394</v>
      </c>
      <c r="D49" s="174" t="n">
        <v>55263</v>
      </c>
      <c r="E49" s="174" t="n">
        <v>21407</v>
      </c>
      <c r="F49" s="174" t="n">
        <v>801</v>
      </c>
      <c r="G49" s="174" t="n">
        <v>5698</v>
      </c>
      <c r="H49" s="174" t="n">
        <v>7686</v>
      </c>
    </row>
    <row r="50" customFormat="false" ht="10.5" hidden="false" customHeight="true" outlineLevel="0" collapsed="false">
      <c r="A50" s="96" t="s">
        <v>177</v>
      </c>
      <c r="B50" s="174" t="n">
        <v>10258</v>
      </c>
      <c r="C50" s="174" t="n">
        <v>3618</v>
      </c>
      <c r="D50" s="174" t="n">
        <v>5258</v>
      </c>
      <c r="E50" s="174" t="n">
        <v>2691</v>
      </c>
      <c r="F50" s="174" t="n">
        <v>64</v>
      </c>
      <c r="G50" s="174" t="n">
        <v>642</v>
      </c>
      <c r="H50" s="174" t="n">
        <v>676</v>
      </c>
    </row>
    <row r="51" customFormat="false" ht="10.5" hidden="false" customHeight="true" outlineLevel="0" collapsed="false">
      <c r="A51" s="96" t="s">
        <v>178</v>
      </c>
      <c r="B51" s="174" t="n">
        <v>13948</v>
      </c>
      <c r="C51" s="174" t="n">
        <v>5757</v>
      </c>
      <c r="D51" s="174" t="n">
        <v>6005</v>
      </c>
      <c r="E51" s="174" t="n">
        <v>3166</v>
      </c>
      <c r="F51" s="174" t="n">
        <v>107</v>
      </c>
      <c r="G51" s="174" t="n">
        <v>1004</v>
      </c>
      <c r="H51" s="174" t="n">
        <v>1075</v>
      </c>
    </row>
    <row r="52" customFormat="false" ht="10.5" hidden="false" customHeight="true" outlineLevel="0" collapsed="false">
      <c r="A52" s="96" t="s">
        <v>179</v>
      </c>
      <c r="B52" s="174" t="n">
        <v>71639</v>
      </c>
      <c r="C52" s="174" t="n">
        <v>32169</v>
      </c>
      <c r="D52" s="174" t="n">
        <v>32160</v>
      </c>
      <c r="E52" s="174" t="n">
        <v>9769</v>
      </c>
      <c r="F52" s="174" t="n">
        <v>500</v>
      </c>
      <c r="G52" s="174" t="n">
        <v>2529</v>
      </c>
      <c r="H52" s="174" t="n">
        <v>4281</v>
      </c>
    </row>
    <row r="53" customFormat="false" ht="10.5" hidden="false" customHeight="true" outlineLevel="0" collapsed="false">
      <c r="A53" s="96" t="s">
        <v>180</v>
      </c>
      <c r="B53" s="174" t="n">
        <v>22859</v>
      </c>
      <c r="C53" s="174" t="n">
        <v>9194</v>
      </c>
      <c r="D53" s="174" t="n">
        <v>10757</v>
      </c>
      <c r="E53" s="174" t="n">
        <v>5647</v>
      </c>
      <c r="F53" s="174" t="n">
        <v>124</v>
      </c>
      <c r="G53" s="174" t="n">
        <v>1494</v>
      </c>
      <c r="H53" s="174" t="n">
        <v>1290</v>
      </c>
    </row>
    <row r="54" customFormat="false" ht="15" hidden="false" customHeight="true" outlineLevel="0" collapsed="false">
      <c r="A54" s="91" t="s">
        <v>372</v>
      </c>
      <c r="B54" s="174" t="n">
        <v>68957</v>
      </c>
      <c r="C54" s="174" t="n">
        <v>33412</v>
      </c>
      <c r="D54" s="174" t="n">
        <v>24564</v>
      </c>
      <c r="E54" s="174" t="n">
        <v>12046</v>
      </c>
      <c r="F54" s="174" t="n">
        <v>574</v>
      </c>
      <c r="G54" s="174" t="n">
        <v>6177</v>
      </c>
      <c r="H54" s="174" t="n">
        <v>4230</v>
      </c>
    </row>
    <row r="55" customFormat="false" ht="10.5" hidden="false" customHeight="true" outlineLevel="0" collapsed="false">
      <c r="A55" s="96" t="s">
        <v>305</v>
      </c>
      <c r="B55" s="174" t="n">
        <v>20609</v>
      </c>
      <c r="C55" s="174" t="n">
        <v>8493</v>
      </c>
      <c r="D55" s="174" t="n">
        <v>7710</v>
      </c>
      <c r="E55" s="174" t="n">
        <v>3413</v>
      </c>
      <c r="F55" s="174" t="n">
        <v>234</v>
      </c>
      <c r="G55" s="174" t="n">
        <v>3075</v>
      </c>
      <c r="H55" s="174" t="n">
        <v>1097</v>
      </c>
    </row>
    <row r="56" customFormat="false" ht="10.5" hidden="false" customHeight="true" outlineLevel="0" collapsed="false">
      <c r="A56" s="96" t="s">
        <v>306</v>
      </c>
      <c r="B56" s="174" t="n">
        <v>15544</v>
      </c>
      <c r="C56" s="174" t="n">
        <v>6822</v>
      </c>
      <c r="D56" s="174" t="n">
        <v>6250</v>
      </c>
      <c r="E56" s="174" t="n">
        <v>3841</v>
      </c>
      <c r="F56" s="174" t="n">
        <v>117</v>
      </c>
      <c r="G56" s="174" t="n">
        <v>1258</v>
      </c>
      <c r="H56" s="174" t="n">
        <v>1097</v>
      </c>
    </row>
    <row r="57" customFormat="false" ht="10.5" hidden="false" customHeight="true" outlineLevel="0" collapsed="false">
      <c r="A57" s="96" t="s">
        <v>307</v>
      </c>
      <c r="B57" s="174" t="n">
        <v>11917</v>
      </c>
      <c r="C57" s="174" t="n">
        <v>6923</v>
      </c>
      <c r="D57" s="174" t="n">
        <v>4129</v>
      </c>
      <c r="E57" s="174" t="n">
        <v>1213</v>
      </c>
      <c r="F57" s="174" t="n">
        <v>58</v>
      </c>
      <c r="G57" s="174" t="n">
        <v>434</v>
      </c>
      <c r="H57" s="174" t="n">
        <v>373</v>
      </c>
    </row>
    <row r="58" customFormat="false" ht="15" hidden="false" customHeight="true" outlineLevel="0" collapsed="false">
      <c r="A58" s="91" t="s">
        <v>185</v>
      </c>
      <c r="B58" s="174" t="n">
        <v>31978</v>
      </c>
      <c r="C58" s="174" t="n">
        <v>20881</v>
      </c>
      <c r="D58" s="174" t="n">
        <v>8063</v>
      </c>
      <c r="E58" s="174" t="n">
        <v>2308</v>
      </c>
      <c r="F58" s="174" t="n">
        <v>309</v>
      </c>
      <c r="G58" s="174" t="n">
        <v>643</v>
      </c>
      <c r="H58" s="174" t="n">
        <v>2082</v>
      </c>
    </row>
    <row r="59" customFormat="false" ht="10.5" hidden="false" customHeight="true" outlineLevel="0" collapsed="false">
      <c r="A59" s="96" t="s">
        <v>186</v>
      </c>
      <c r="B59" s="174" t="n">
        <v>14272</v>
      </c>
      <c r="C59" s="174" t="n">
        <v>9891</v>
      </c>
      <c r="D59" s="174" t="n">
        <v>2809</v>
      </c>
      <c r="E59" s="174" t="n">
        <v>1388</v>
      </c>
      <c r="F59" s="174" t="n">
        <v>84</v>
      </c>
      <c r="G59" s="174" t="n">
        <v>246</v>
      </c>
      <c r="H59" s="174" t="n">
        <v>1242</v>
      </c>
    </row>
    <row r="60" customFormat="false" ht="10.5" hidden="false" customHeight="true" outlineLevel="0" collapsed="false">
      <c r="A60" s="96" t="s">
        <v>187</v>
      </c>
      <c r="B60" s="174" t="n">
        <v>11706</v>
      </c>
      <c r="C60" s="174" t="n">
        <v>7220</v>
      </c>
      <c r="D60" s="174" t="n">
        <v>3633</v>
      </c>
      <c r="E60" s="174" t="n">
        <v>400</v>
      </c>
      <c r="F60" s="174" t="n">
        <v>170</v>
      </c>
      <c r="G60" s="174" t="n">
        <v>247</v>
      </c>
      <c r="H60" s="174" t="n">
        <v>436</v>
      </c>
    </row>
    <row r="61" customFormat="false" ht="15" hidden="false" customHeight="true" outlineLevel="0" collapsed="false">
      <c r="A61" s="91" t="s">
        <v>373</v>
      </c>
      <c r="B61" s="174" t="n">
        <v>34534</v>
      </c>
      <c r="C61" s="174" t="n">
        <v>18821</v>
      </c>
      <c r="D61" s="174" t="n">
        <v>11228</v>
      </c>
      <c r="E61" s="174" t="n">
        <v>4831</v>
      </c>
      <c r="F61" s="174" t="n">
        <v>641</v>
      </c>
      <c r="G61" s="174" t="n">
        <v>1590</v>
      </c>
      <c r="H61" s="174" t="n">
        <v>2254</v>
      </c>
    </row>
    <row r="62" customFormat="false" ht="10.5" hidden="false" customHeight="true" outlineLevel="0" collapsed="false">
      <c r="A62" s="96" t="s">
        <v>374</v>
      </c>
      <c r="B62" s="174" t="n">
        <v>10964</v>
      </c>
      <c r="C62" s="174" t="n">
        <v>6448</v>
      </c>
      <c r="D62" s="174" t="n">
        <v>3273</v>
      </c>
      <c r="E62" s="174" t="n">
        <v>981</v>
      </c>
      <c r="F62" s="174" t="n">
        <v>157</v>
      </c>
      <c r="G62" s="174" t="n">
        <v>432</v>
      </c>
      <c r="H62" s="174" t="n">
        <v>654</v>
      </c>
    </row>
    <row r="63" customFormat="false" ht="15" hidden="false" customHeight="true" outlineLevel="0" collapsed="false">
      <c r="A63" s="91" t="s">
        <v>375</v>
      </c>
      <c r="B63" s="174" t="n">
        <v>16504</v>
      </c>
      <c r="C63" s="174" t="n">
        <v>8791</v>
      </c>
      <c r="D63" s="174" t="n">
        <v>5690</v>
      </c>
      <c r="E63" s="174" t="n">
        <v>2257</v>
      </c>
      <c r="F63" s="174" t="n">
        <v>111</v>
      </c>
      <c r="G63" s="174" t="n">
        <v>798</v>
      </c>
      <c r="H63" s="174" t="n">
        <v>1114</v>
      </c>
    </row>
    <row r="64" customFormat="false" ht="10.5" hidden="false" customHeight="true" outlineLevel="0" collapsed="false">
      <c r="A64" s="96" t="s">
        <v>191</v>
      </c>
      <c r="B64" s="174" t="n">
        <v>5084</v>
      </c>
      <c r="C64" s="174" t="n">
        <v>1984</v>
      </c>
      <c r="D64" s="174" t="n">
        <v>2371</v>
      </c>
      <c r="E64" s="174" t="n">
        <v>1218</v>
      </c>
      <c r="F64" s="174" t="n">
        <v>37</v>
      </c>
      <c r="G64" s="174" t="n">
        <v>223</v>
      </c>
      <c r="H64" s="174" t="n">
        <v>469</v>
      </c>
    </row>
    <row r="65" customFormat="false" ht="22.5" hidden="false" customHeight="true" outlineLevel="0" collapsed="false">
      <c r="A65" s="85" t="s">
        <v>192</v>
      </c>
      <c r="B65" s="187" t="n">
        <v>208200</v>
      </c>
      <c r="C65" s="187" t="n">
        <v>79392</v>
      </c>
      <c r="D65" s="187" t="n">
        <v>97570</v>
      </c>
      <c r="E65" s="187" t="n">
        <v>54559</v>
      </c>
      <c r="F65" s="187" t="n">
        <v>3030</v>
      </c>
      <c r="G65" s="187" t="n">
        <v>14625</v>
      </c>
      <c r="H65" s="187" t="n">
        <v>13583</v>
      </c>
    </row>
    <row r="66" customFormat="false" ht="15" hidden="false" customHeight="true" outlineLevel="0" collapsed="false">
      <c r="A66" s="91" t="s">
        <v>193</v>
      </c>
      <c r="B66" s="174" t="n">
        <v>110793</v>
      </c>
      <c r="C66" s="174" t="n">
        <v>44387</v>
      </c>
      <c r="D66" s="174" t="n">
        <v>49426</v>
      </c>
      <c r="E66" s="174" t="n">
        <v>22617</v>
      </c>
      <c r="F66" s="174" t="n">
        <v>2299</v>
      </c>
      <c r="G66" s="174" t="n">
        <v>8204</v>
      </c>
      <c r="H66" s="174" t="n">
        <v>6477</v>
      </c>
    </row>
    <row r="67" customFormat="false" ht="10.5" hidden="false" customHeight="true" outlineLevel="0" collapsed="false">
      <c r="A67" s="96" t="s">
        <v>310</v>
      </c>
      <c r="B67" s="174" t="n">
        <v>97864</v>
      </c>
      <c r="C67" s="174" t="n">
        <v>39053</v>
      </c>
      <c r="D67" s="174" t="n">
        <v>43638</v>
      </c>
      <c r="E67" s="174" t="n">
        <v>20266</v>
      </c>
      <c r="F67" s="174" t="n">
        <v>2073</v>
      </c>
      <c r="G67" s="174" t="n">
        <v>7509</v>
      </c>
      <c r="H67" s="174" t="n">
        <v>5591</v>
      </c>
    </row>
    <row r="68" customFormat="false" ht="15" hidden="false" customHeight="true" outlineLevel="0" collapsed="false">
      <c r="A68" s="91" t="s">
        <v>195</v>
      </c>
      <c r="B68" s="174" t="n">
        <v>28311</v>
      </c>
      <c r="C68" s="174" t="n">
        <v>9476</v>
      </c>
      <c r="D68" s="174" t="n">
        <v>14288</v>
      </c>
      <c r="E68" s="174" t="n">
        <v>10130</v>
      </c>
      <c r="F68" s="174" t="n">
        <v>185</v>
      </c>
      <c r="G68" s="174" t="n">
        <v>2249</v>
      </c>
      <c r="H68" s="174" t="n">
        <v>2113</v>
      </c>
    </row>
    <row r="69" customFormat="false" ht="15" hidden="false" customHeight="true" outlineLevel="0" collapsed="false">
      <c r="A69" s="91" t="s">
        <v>196</v>
      </c>
      <c r="B69" s="174" t="n">
        <v>69063</v>
      </c>
      <c r="C69" s="174" t="n">
        <v>25515</v>
      </c>
      <c r="D69" s="174" t="n">
        <v>33841</v>
      </c>
      <c r="E69" s="174" t="n">
        <v>21801</v>
      </c>
      <c r="F69" s="174" t="n">
        <v>546</v>
      </c>
      <c r="G69" s="174" t="n">
        <v>4171</v>
      </c>
      <c r="H69" s="174" t="n">
        <v>4990</v>
      </c>
    </row>
    <row r="70" customFormat="false" ht="10.5" hidden="false" customHeight="true" outlineLevel="0" collapsed="false">
      <c r="A70" s="96" t="s">
        <v>376</v>
      </c>
      <c r="B70" s="174" t="n">
        <v>4745</v>
      </c>
      <c r="C70" s="174" t="n">
        <v>1703</v>
      </c>
      <c r="D70" s="174" t="n">
        <v>2400</v>
      </c>
      <c r="E70" s="174" t="n">
        <v>1174</v>
      </c>
      <c r="F70" s="174" t="n">
        <v>55</v>
      </c>
      <c r="G70" s="174" t="n">
        <v>194</v>
      </c>
      <c r="H70" s="174" t="n">
        <v>393</v>
      </c>
    </row>
    <row r="71" customFormat="false" ht="10.5" hidden="false" customHeight="true" outlineLevel="0" collapsed="false">
      <c r="A71" s="96" t="s">
        <v>377</v>
      </c>
      <c r="B71" s="174" t="n">
        <v>28902</v>
      </c>
      <c r="C71" s="174" t="n">
        <v>9653</v>
      </c>
      <c r="D71" s="174" t="n">
        <v>15222</v>
      </c>
      <c r="E71" s="174" t="n">
        <v>10344</v>
      </c>
      <c r="F71" s="174" t="n">
        <v>221</v>
      </c>
      <c r="G71" s="174" t="n">
        <v>1979</v>
      </c>
      <c r="H71" s="174" t="n">
        <v>1827</v>
      </c>
    </row>
    <row r="72" customFormat="false" ht="10.5" hidden="false" customHeight="true" outlineLevel="0" collapsed="false">
      <c r="A72" s="96" t="s">
        <v>378</v>
      </c>
      <c r="B72" s="174" t="n">
        <v>5808</v>
      </c>
      <c r="C72" s="174" t="n">
        <v>2153</v>
      </c>
      <c r="D72" s="174" t="n">
        <v>2818</v>
      </c>
      <c r="E72" s="174" t="n">
        <v>1493</v>
      </c>
      <c r="F72" s="174" t="n">
        <v>70</v>
      </c>
      <c r="G72" s="174" t="n">
        <v>371</v>
      </c>
      <c r="H72" s="174" t="n">
        <v>396</v>
      </c>
    </row>
    <row r="73" customFormat="false" ht="22.5" hidden="false" customHeight="true" outlineLevel="0" collapsed="false">
      <c r="A73" s="85" t="s">
        <v>200</v>
      </c>
      <c r="B73" s="187" t="n">
        <v>826432</v>
      </c>
      <c r="C73" s="187" t="n">
        <v>379583</v>
      </c>
      <c r="D73" s="187" t="n">
        <v>351711</v>
      </c>
      <c r="E73" s="187" t="n">
        <v>121852</v>
      </c>
      <c r="F73" s="187" t="n">
        <v>10517</v>
      </c>
      <c r="G73" s="187" t="n">
        <v>25708</v>
      </c>
      <c r="H73" s="187" t="n">
        <v>58913</v>
      </c>
    </row>
    <row r="74" customFormat="false" ht="15" hidden="false" customHeight="true" outlineLevel="0" collapsed="false">
      <c r="A74" s="91" t="s">
        <v>201</v>
      </c>
      <c r="B74" s="174" t="n">
        <v>268762</v>
      </c>
      <c r="C74" s="174" t="n">
        <v>140797</v>
      </c>
      <c r="D74" s="174" t="n">
        <v>99561</v>
      </c>
      <c r="E74" s="174" t="n">
        <v>18584</v>
      </c>
      <c r="F74" s="174" t="n">
        <v>3719</v>
      </c>
      <c r="G74" s="174" t="n">
        <v>7774</v>
      </c>
      <c r="H74" s="174" t="n">
        <v>16911</v>
      </c>
    </row>
    <row r="75" customFormat="false" ht="10.5" hidden="false" customHeight="true" outlineLevel="0" collapsed="false">
      <c r="A75" s="96" t="s">
        <v>202</v>
      </c>
      <c r="B75" s="174" t="n">
        <v>10356</v>
      </c>
      <c r="C75" s="174" t="n">
        <v>4918</v>
      </c>
      <c r="D75" s="174" t="n">
        <v>4325</v>
      </c>
      <c r="E75" s="174" t="n">
        <v>993</v>
      </c>
      <c r="F75" s="174" t="n">
        <v>213</v>
      </c>
      <c r="G75" s="174" t="n">
        <v>262</v>
      </c>
      <c r="H75" s="174" t="n">
        <v>638</v>
      </c>
    </row>
    <row r="76" customFormat="false" ht="10.5" hidden="false" customHeight="true" outlineLevel="0" collapsed="false">
      <c r="A76" s="96" t="s">
        <v>203</v>
      </c>
      <c r="B76" s="174" t="n">
        <v>15711</v>
      </c>
      <c r="C76" s="174" t="n">
        <v>7427</v>
      </c>
      <c r="D76" s="174" t="n">
        <v>5934</v>
      </c>
      <c r="E76" s="174" t="n">
        <v>614</v>
      </c>
      <c r="F76" s="174" t="n">
        <v>481</v>
      </c>
      <c r="G76" s="174" t="n">
        <v>457</v>
      </c>
      <c r="H76" s="174" t="n">
        <v>1412</v>
      </c>
    </row>
    <row r="77" customFormat="false" ht="10.5" hidden="false" customHeight="true" outlineLevel="0" collapsed="false">
      <c r="A77" s="96" t="s">
        <v>204</v>
      </c>
      <c r="B77" s="174" t="n">
        <v>14065</v>
      </c>
      <c r="C77" s="174" t="n">
        <v>8039</v>
      </c>
      <c r="D77" s="174" t="n">
        <v>3952</v>
      </c>
      <c r="E77" s="174" t="n">
        <v>1401</v>
      </c>
      <c r="F77" s="174" t="n">
        <v>174</v>
      </c>
      <c r="G77" s="174" t="n">
        <v>331</v>
      </c>
      <c r="H77" s="174" t="n">
        <v>1569</v>
      </c>
    </row>
    <row r="78" customFormat="false" ht="10.5" hidden="false" customHeight="true" outlineLevel="0" collapsed="false">
      <c r="A78" s="96" t="s">
        <v>205</v>
      </c>
      <c r="B78" s="174" t="n">
        <v>75927</v>
      </c>
      <c r="C78" s="174" t="n">
        <v>45024</v>
      </c>
      <c r="D78" s="174" t="n">
        <v>25491</v>
      </c>
      <c r="E78" s="174" t="n">
        <v>1873</v>
      </c>
      <c r="F78" s="174" t="n">
        <v>909</v>
      </c>
      <c r="G78" s="174" t="n">
        <v>735</v>
      </c>
      <c r="H78" s="174" t="n">
        <v>3768</v>
      </c>
    </row>
    <row r="79" customFormat="false" ht="10.5" hidden="false" customHeight="true" outlineLevel="0" collapsed="false">
      <c r="A79" s="96" t="s">
        <v>317</v>
      </c>
      <c r="B79" s="174" t="n">
        <v>61792</v>
      </c>
      <c r="C79" s="174" t="n">
        <v>27622</v>
      </c>
      <c r="D79" s="174" t="n">
        <v>25956</v>
      </c>
      <c r="E79" s="174" t="n">
        <v>4250</v>
      </c>
      <c r="F79" s="174" t="n">
        <v>1115</v>
      </c>
      <c r="G79" s="174" t="n">
        <v>3422</v>
      </c>
      <c r="H79" s="174" t="n">
        <v>3677</v>
      </c>
    </row>
    <row r="80" customFormat="false" ht="10.5" hidden="false" customHeight="true" outlineLevel="0" collapsed="false">
      <c r="A80" s="96" t="s">
        <v>318</v>
      </c>
      <c r="B80" s="174" t="n">
        <v>9315</v>
      </c>
      <c r="C80" s="174" t="n">
        <v>4217</v>
      </c>
      <c r="D80" s="174" t="n">
        <v>3769</v>
      </c>
      <c r="E80" s="174" t="n">
        <v>1211</v>
      </c>
      <c r="F80" s="174" t="n">
        <v>167</v>
      </c>
      <c r="G80" s="174" t="n">
        <v>518</v>
      </c>
      <c r="H80" s="174" t="n">
        <v>644</v>
      </c>
    </row>
    <row r="81" customFormat="false" ht="10.5" hidden="false" customHeight="true" outlineLevel="0" collapsed="false">
      <c r="A81" s="96" t="s">
        <v>208</v>
      </c>
      <c r="B81" s="174" t="n">
        <v>8042</v>
      </c>
      <c r="C81" s="174" t="n">
        <v>3449</v>
      </c>
      <c r="D81" s="174" t="n">
        <v>3672</v>
      </c>
      <c r="E81" s="174" t="n">
        <v>1503</v>
      </c>
      <c r="F81" s="174" t="n">
        <v>62</v>
      </c>
      <c r="G81" s="174" t="n">
        <v>355</v>
      </c>
      <c r="H81" s="174" t="n">
        <v>504</v>
      </c>
    </row>
    <row r="82" customFormat="false" ht="10.5" hidden="false" customHeight="true" outlineLevel="0" collapsed="false">
      <c r="A82" s="96" t="s">
        <v>209</v>
      </c>
      <c r="B82" s="174" t="n">
        <v>40060</v>
      </c>
      <c r="C82" s="174" t="n">
        <v>21934</v>
      </c>
      <c r="D82" s="174" t="n">
        <v>15010</v>
      </c>
      <c r="E82" s="174" t="n">
        <v>4299</v>
      </c>
      <c r="F82" s="174" t="n">
        <v>278</v>
      </c>
      <c r="G82" s="174" t="n">
        <v>1200</v>
      </c>
      <c r="H82" s="174" t="n">
        <v>1638</v>
      </c>
    </row>
    <row r="83" customFormat="false" ht="10.5" hidden="false" customHeight="true" outlineLevel="0" collapsed="false">
      <c r="A83" s="96" t="s">
        <v>321</v>
      </c>
      <c r="B83" s="174" t="n">
        <v>28154</v>
      </c>
      <c r="C83" s="174" t="n">
        <v>15546</v>
      </c>
      <c r="D83" s="174" t="n">
        <v>10019</v>
      </c>
      <c r="E83" s="174" t="n">
        <v>2292</v>
      </c>
      <c r="F83" s="174" t="n">
        <v>293</v>
      </c>
      <c r="G83" s="174" t="n">
        <v>448</v>
      </c>
      <c r="H83" s="174" t="n">
        <v>1848</v>
      </c>
    </row>
    <row r="84" customFormat="false" ht="15" hidden="false" customHeight="true" outlineLevel="0" collapsed="false">
      <c r="A84" s="91" t="s">
        <v>211</v>
      </c>
      <c r="B84" s="174" t="n">
        <v>284191</v>
      </c>
      <c r="C84" s="174" t="n">
        <v>118515</v>
      </c>
      <c r="D84" s="174" t="n">
        <v>131012</v>
      </c>
      <c r="E84" s="174" t="n">
        <v>55433</v>
      </c>
      <c r="F84" s="174" t="n">
        <v>3066</v>
      </c>
      <c r="G84" s="174" t="n">
        <v>12982</v>
      </c>
      <c r="H84" s="174" t="n">
        <v>18616</v>
      </c>
    </row>
    <row r="85" customFormat="false" ht="10.5" hidden="false" customHeight="true" outlineLevel="0" collapsed="false">
      <c r="A85" s="96" t="s">
        <v>212</v>
      </c>
      <c r="B85" s="174" t="n">
        <v>40099</v>
      </c>
      <c r="C85" s="174" t="n">
        <v>18535</v>
      </c>
      <c r="D85" s="174" t="n">
        <v>16099</v>
      </c>
      <c r="E85" s="174" t="n">
        <v>4505</v>
      </c>
      <c r="F85" s="174" t="n">
        <v>214</v>
      </c>
      <c r="G85" s="174" t="n">
        <v>1364</v>
      </c>
      <c r="H85" s="174" t="n">
        <v>3887</v>
      </c>
    </row>
    <row r="86" customFormat="false" ht="10.5" hidden="false" customHeight="true" outlineLevel="0" collapsed="false">
      <c r="A86" s="96" t="s">
        <v>379</v>
      </c>
      <c r="B86" s="174" t="n">
        <v>11054</v>
      </c>
      <c r="C86" s="174" t="n">
        <v>5057</v>
      </c>
      <c r="D86" s="174" t="n">
        <v>4656</v>
      </c>
      <c r="E86" s="174" t="n">
        <v>2508</v>
      </c>
      <c r="F86" s="174" t="n">
        <v>80</v>
      </c>
      <c r="G86" s="174" t="n">
        <v>296</v>
      </c>
      <c r="H86" s="174" t="n">
        <v>965</v>
      </c>
    </row>
    <row r="87" customFormat="false" ht="10.5" hidden="false" customHeight="true" outlineLevel="0" collapsed="false">
      <c r="A87" s="96" t="s">
        <v>214</v>
      </c>
      <c r="B87" s="174" t="n">
        <v>30034</v>
      </c>
      <c r="C87" s="174" t="n">
        <v>13926</v>
      </c>
      <c r="D87" s="174" t="n">
        <v>12819</v>
      </c>
      <c r="E87" s="174" t="n">
        <v>4081</v>
      </c>
      <c r="F87" s="174" t="n">
        <v>321</v>
      </c>
      <c r="G87" s="174" t="n">
        <v>1148</v>
      </c>
      <c r="H87" s="174" t="n">
        <v>1820</v>
      </c>
    </row>
    <row r="88" customFormat="false" ht="10.5" hidden="false" customHeight="true" outlineLevel="0" collapsed="false">
      <c r="A88" s="96" t="s">
        <v>215</v>
      </c>
      <c r="B88" s="174" t="n">
        <v>20233</v>
      </c>
      <c r="C88" s="174" t="n">
        <v>4752</v>
      </c>
      <c r="D88" s="174" t="n">
        <v>12188</v>
      </c>
      <c r="E88" s="174" t="n">
        <v>8479</v>
      </c>
      <c r="F88" s="174" t="n">
        <v>422</v>
      </c>
      <c r="G88" s="174" t="n">
        <v>949</v>
      </c>
      <c r="H88" s="174" t="n">
        <v>1922</v>
      </c>
    </row>
    <row r="89" customFormat="false" ht="10.5" hidden="false" customHeight="true" outlineLevel="0" collapsed="false">
      <c r="A89" s="96" t="s">
        <v>216</v>
      </c>
      <c r="B89" s="174" t="n">
        <v>33219</v>
      </c>
      <c r="C89" s="174" t="n">
        <v>15471</v>
      </c>
      <c r="D89" s="174" t="n">
        <v>15641</v>
      </c>
      <c r="E89" s="174" t="n">
        <v>2340</v>
      </c>
      <c r="F89" s="174" t="n">
        <v>417</v>
      </c>
      <c r="G89" s="174" t="n">
        <v>347</v>
      </c>
      <c r="H89" s="174" t="n">
        <v>1343</v>
      </c>
    </row>
    <row r="90" customFormat="false" ht="10.5" hidden="false" customHeight="true" outlineLevel="0" collapsed="false">
      <c r="A90" s="96" t="s">
        <v>217</v>
      </c>
      <c r="B90" s="174" t="n">
        <v>51108</v>
      </c>
      <c r="C90" s="174" t="n">
        <v>12859</v>
      </c>
      <c r="D90" s="174" t="n">
        <v>31176</v>
      </c>
      <c r="E90" s="174" t="n">
        <v>24447</v>
      </c>
      <c r="F90" s="174" t="n">
        <v>739</v>
      </c>
      <c r="G90" s="174" t="n">
        <v>3782</v>
      </c>
      <c r="H90" s="174" t="n">
        <v>2552</v>
      </c>
    </row>
    <row r="91" customFormat="false" ht="10.5" hidden="false" customHeight="true" outlineLevel="0" collapsed="false">
      <c r="A91" s="96" t="s">
        <v>218</v>
      </c>
      <c r="B91" s="174" t="n">
        <v>83446</v>
      </c>
      <c r="C91" s="174" t="n">
        <v>41506</v>
      </c>
      <c r="D91" s="174" t="n">
        <v>31856</v>
      </c>
      <c r="E91" s="174" t="n">
        <v>6567</v>
      </c>
      <c r="F91" s="174" t="n">
        <v>765</v>
      </c>
      <c r="G91" s="174" t="n">
        <v>4460</v>
      </c>
      <c r="H91" s="174" t="n">
        <v>4859</v>
      </c>
    </row>
    <row r="92" customFormat="false" ht="15" hidden="false" customHeight="true" outlineLevel="0" collapsed="false">
      <c r="A92" s="91" t="s">
        <v>219</v>
      </c>
      <c r="B92" s="174" t="n">
        <v>270275</v>
      </c>
      <c r="C92" s="174" t="n">
        <v>118164</v>
      </c>
      <c r="D92" s="174" t="n">
        <v>120381</v>
      </c>
      <c r="E92" s="174" t="n">
        <v>47746</v>
      </c>
      <c r="F92" s="174" t="n">
        <v>3688</v>
      </c>
      <c r="G92" s="174" t="n">
        <v>4929</v>
      </c>
      <c r="H92" s="174" t="n">
        <v>23113</v>
      </c>
    </row>
    <row r="93" customFormat="false" ht="10.5" hidden="false" customHeight="true" outlineLevel="0" collapsed="false">
      <c r="A93" s="96" t="s">
        <v>380</v>
      </c>
      <c r="B93" s="174" t="n">
        <v>55111</v>
      </c>
      <c r="C93" s="174" t="n">
        <v>29522</v>
      </c>
      <c r="D93" s="174" t="n">
        <v>20924</v>
      </c>
      <c r="E93" s="174" t="n">
        <v>2268</v>
      </c>
      <c r="F93" s="174" t="n">
        <v>1804</v>
      </c>
      <c r="G93" s="174" t="n">
        <v>517</v>
      </c>
      <c r="H93" s="174" t="n">
        <v>2344</v>
      </c>
    </row>
    <row r="94" customFormat="false" ht="10.5" hidden="false" customHeight="true" outlineLevel="0" collapsed="false">
      <c r="A94" s="96" t="s">
        <v>221</v>
      </c>
      <c r="B94" s="174" t="n">
        <v>73767</v>
      </c>
      <c r="C94" s="174" t="n">
        <v>40414</v>
      </c>
      <c r="D94" s="174" t="n">
        <v>23687</v>
      </c>
      <c r="E94" s="174" t="n">
        <v>4323</v>
      </c>
      <c r="F94" s="174" t="n">
        <v>222</v>
      </c>
      <c r="G94" s="174" t="n">
        <v>1163</v>
      </c>
      <c r="H94" s="174" t="n">
        <v>8281</v>
      </c>
    </row>
    <row r="95" customFormat="false" ht="10.5" hidden="false" customHeight="true" outlineLevel="0" collapsed="false">
      <c r="A95" s="96" t="s">
        <v>381</v>
      </c>
      <c r="B95" s="174" t="n">
        <v>29236</v>
      </c>
      <c r="C95" s="174" t="n">
        <v>13913</v>
      </c>
      <c r="D95" s="174" t="n">
        <v>13002</v>
      </c>
      <c r="E95" s="174" t="n">
        <v>2964</v>
      </c>
      <c r="F95" s="174" t="n">
        <v>87</v>
      </c>
      <c r="G95" s="174" t="n">
        <v>495</v>
      </c>
      <c r="H95" s="174" t="n">
        <v>1739</v>
      </c>
    </row>
    <row r="96" customFormat="false" ht="10.5" hidden="false" customHeight="true" outlineLevel="0" collapsed="false">
      <c r="A96" s="96" t="s">
        <v>382</v>
      </c>
      <c r="B96" s="174" t="n">
        <v>59370</v>
      </c>
      <c r="C96" s="174" t="n">
        <v>9930</v>
      </c>
      <c r="D96" s="174" t="n">
        <v>41078</v>
      </c>
      <c r="E96" s="174" t="n">
        <v>31142</v>
      </c>
      <c r="F96" s="174" t="n">
        <v>893</v>
      </c>
      <c r="G96" s="174" t="n">
        <v>1467</v>
      </c>
      <c r="H96" s="174" t="n">
        <v>6002</v>
      </c>
    </row>
    <row r="97" customFormat="false" ht="10.5" hidden="false" customHeight="true" outlineLevel="0" collapsed="false">
      <c r="A97" s="96" t="s">
        <v>383</v>
      </c>
      <c r="B97" s="174" t="n">
        <v>21671</v>
      </c>
      <c r="C97" s="174" t="n">
        <v>11724</v>
      </c>
      <c r="D97" s="174" t="n">
        <v>7884</v>
      </c>
      <c r="E97" s="174" t="n">
        <v>1173</v>
      </c>
      <c r="F97" s="174" t="n">
        <v>110</v>
      </c>
      <c r="G97" s="174" t="n">
        <v>276</v>
      </c>
      <c r="H97" s="174" t="n">
        <v>1677</v>
      </c>
    </row>
    <row r="98" customFormat="false" ht="10.5" hidden="false" customHeight="true" outlineLevel="0" collapsed="false">
      <c r="A98" s="96" t="s">
        <v>384</v>
      </c>
      <c r="B98" s="174" t="n">
        <v>4472</v>
      </c>
      <c r="C98" s="174" t="n">
        <v>2257</v>
      </c>
      <c r="D98" s="174" t="n">
        <v>1747</v>
      </c>
      <c r="E98" s="174" t="n">
        <v>595</v>
      </c>
      <c r="F98" s="174" t="n">
        <v>21</v>
      </c>
      <c r="G98" s="174" t="n">
        <v>73</v>
      </c>
      <c r="H98" s="174" t="n">
        <v>374</v>
      </c>
    </row>
    <row r="99" customFormat="false" ht="22.5" hidden="false" customHeight="true" outlineLevel="0" collapsed="false">
      <c r="A99" s="85" t="s">
        <v>226</v>
      </c>
      <c r="B99" s="187" t="n">
        <v>10157</v>
      </c>
      <c r="C99" s="187" t="n">
        <v>4549</v>
      </c>
      <c r="D99" s="187" t="n">
        <v>4166</v>
      </c>
      <c r="E99" s="187" t="n">
        <v>1844</v>
      </c>
      <c r="F99" s="187" t="n">
        <v>147</v>
      </c>
      <c r="G99" s="187" t="n">
        <v>508</v>
      </c>
      <c r="H99" s="187" t="n">
        <v>787</v>
      </c>
    </row>
    <row r="100" customFormat="false" ht="10.5" hidden="false" customHeight="true" outlineLevel="0" collapsed="false">
      <c r="A100" s="96" t="s">
        <v>227</v>
      </c>
      <c r="B100" s="174" t="n">
        <v>8164</v>
      </c>
      <c r="C100" s="174" t="n">
        <v>3652</v>
      </c>
      <c r="D100" s="174" t="n">
        <v>3372</v>
      </c>
      <c r="E100" s="174" t="n">
        <v>1398</v>
      </c>
      <c r="F100" s="174" t="n">
        <v>135</v>
      </c>
      <c r="G100" s="174" t="n">
        <v>428</v>
      </c>
      <c r="H100" s="174" t="n">
        <v>577</v>
      </c>
    </row>
    <row r="101" customFormat="false" ht="22.5" hidden="false" customHeight="true" outlineLevel="0" collapsed="false">
      <c r="A101" s="85" t="s">
        <v>228</v>
      </c>
      <c r="B101" s="187" t="n">
        <v>60913</v>
      </c>
      <c r="C101" s="187" t="n">
        <v>37700</v>
      </c>
      <c r="D101" s="187" t="n">
        <v>16633</v>
      </c>
      <c r="E101" s="187" t="n">
        <v>3512</v>
      </c>
      <c r="F101" s="187" t="n">
        <v>1073</v>
      </c>
      <c r="G101" s="187" t="n">
        <v>2318</v>
      </c>
      <c r="H101" s="187" t="n">
        <v>3189</v>
      </c>
    </row>
    <row r="102" customFormat="false" ht="10.5" hidden="false" customHeight="true" outlineLevel="0" collapsed="false">
      <c r="A102" s="96" t="s">
        <v>229</v>
      </c>
      <c r="B102" s="174" t="n">
        <v>13709</v>
      </c>
      <c r="C102" s="174" t="n">
        <v>6525</v>
      </c>
      <c r="D102" s="174" t="n">
        <v>5040</v>
      </c>
      <c r="E102" s="174" t="n">
        <v>1416</v>
      </c>
      <c r="F102" s="174" t="n">
        <v>453</v>
      </c>
      <c r="G102" s="174" t="n">
        <v>994</v>
      </c>
      <c r="H102" s="174" t="n">
        <v>697</v>
      </c>
    </row>
    <row r="103" customFormat="false" ht="10.5" hidden="false" customHeight="true" outlineLevel="0" collapsed="false">
      <c r="A103" s="96" t="s">
        <v>230</v>
      </c>
      <c r="B103" s="174" t="n">
        <v>47204</v>
      </c>
      <c r="C103" s="174" t="n">
        <v>31175</v>
      </c>
      <c r="D103" s="174" t="n">
        <v>11593</v>
      </c>
      <c r="E103" s="174" t="n">
        <v>2096</v>
      </c>
      <c r="F103" s="174" t="n">
        <v>620</v>
      </c>
      <c r="G103" s="174" t="n">
        <v>1324</v>
      </c>
      <c r="H103" s="174" t="n">
        <v>2492</v>
      </c>
    </row>
    <row r="104" customFormat="false" ht="22.5" hidden="false" customHeight="true" outlineLevel="0" collapsed="false">
      <c r="A104" s="188" t="s">
        <v>129</v>
      </c>
      <c r="B104" s="187" t="n">
        <v>6755811</v>
      </c>
      <c r="C104" s="187" t="n">
        <v>2877135</v>
      </c>
      <c r="D104" s="187" t="n">
        <v>3090044</v>
      </c>
      <c r="E104" s="187" t="n">
        <v>743277</v>
      </c>
      <c r="F104" s="187" t="n">
        <v>92746</v>
      </c>
      <c r="G104" s="187" t="n">
        <v>301407</v>
      </c>
      <c r="H104" s="187" t="n">
        <v>394479</v>
      </c>
    </row>
    <row r="105" customFormat="false" ht="33" hidden="false" customHeight="true" outlineLevel="0" collapsed="false">
      <c r="A105" s="102" t="s">
        <v>231</v>
      </c>
      <c r="B105" s="174" t="n">
        <v>963001</v>
      </c>
      <c r="C105" s="174" t="n">
        <v>382251</v>
      </c>
      <c r="D105" s="174" t="n">
        <v>460624</v>
      </c>
      <c r="E105" s="174" t="n">
        <v>68026</v>
      </c>
      <c r="F105" s="174" t="n">
        <v>16171</v>
      </c>
      <c r="G105" s="174" t="n">
        <v>47060</v>
      </c>
      <c r="H105" s="174" t="n">
        <v>56895</v>
      </c>
    </row>
    <row r="106" customFormat="false" ht="10.5" hidden="false" customHeight="true" outlineLevel="0" collapsed="false">
      <c r="A106" s="103" t="s">
        <v>232</v>
      </c>
      <c r="B106" s="174" t="n">
        <v>507849</v>
      </c>
      <c r="C106" s="174" t="n">
        <v>154383</v>
      </c>
      <c r="D106" s="174" t="n">
        <v>264308</v>
      </c>
      <c r="E106" s="174" t="n">
        <v>124755</v>
      </c>
      <c r="F106" s="174" t="n">
        <v>11814</v>
      </c>
      <c r="G106" s="174" t="n">
        <v>22814</v>
      </c>
      <c r="H106" s="174" t="n">
        <v>54530</v>
      </c>
    </row>
    <row r="107" customFormat="false" ht="10.5" hidden="false" customHeight="true" outlineLevel="0" collapsed="false">
      <c r="A107" s="103" t="s">
        <v>233</v>
      </c>
      <c r="B107" s="174" t="n">
        <v>61524</v>
      </c>
      <c r="C107" s="174" t="n">
        <v>23268</v>
      </c>
      <c r="D107" s="174" t="n">
        <v>27073</v>
      </c>
      <c r="E107" s="174" t="n">
        <v>12890</v>
      </c>
      <c r="F107" s="174" t="n">
        <v>494</v>
      </c>
      <c r="G107" s="174" t="n">
        <v>3788</v>
      </c>
      <c r="H107" s="174" t="n">
        <v>6901</v>
      </c>
    </row>
    <row r="108" customFormat="false" ht="6" hidden="false" customHeight="true" outlineLevel="0" collapsed="false">
      <c r="A108" s="189"/>
      <c r="I108" s="190"/>
      <c r="J108" s="190"/>
      <c r="K108" s="190"/>
      <c r="L108" s="191"/>
      <c r="M108" s="104"/>
    </row>
    <row r="109" customFormat="false" ht="129.95" hidden="false" customHeight="true" outlineLevel="0" collapsed="false">
      <c r="A109" s="49" t="s">
        <v>385</v>
      </c>
      <c r="B109" s="49"/>
      <c r="C109" s="49"/>
      <c r="D109" s="49"/>
      <c r="E109" s="49"/>
      <c r="F109" s="49"/>
      <c r="G109" s="49"/>
      <c r="H109" s="49"/>
      <c r="I109" s="190"/>
      <c r="J109" s="190"/>
      <c r="K109" s="190"/>
      <c r="L109" s="191"/>
      <c r="M109" s="104"/>
    </row>
    <row r="110" customFormat="false" ht="24.95" hidden="false" customHeight="true" outlineLevel="0" collapsed="false">
      <c r="A110" s="50" t="s">
        <v>240</v>
      </c>
      <c r="B110" s="192"/>
      <c r="C110" s="192"/>
      <c r="D110" s="192"/>
      <c r="E110" s="192"/>
    </row>
  </sheetData>
  <mergeCells count="7">
    <mergeCell ref="A1:H1"/>
    <mergeCell ref="A2:H2"/>
    <mergeCell ref="A3:A4"/>
    <mergeCell ref="B3:B4"/>
    <mergeCell ref="C3:H3"/>
    <mergeCell ref="A5:H5"/>
    <mergeCell ref="A109:H109"/>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37 –&amp;R&amp;"MetaNormalLF-Roman,Regular"&amp;8Statistisches Bundesamt, Fachserie 1, Reihe 2, 2005</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 width="24.7"/>
    <col collapsed="false" customWidth="true" hidden="false" outlineLevel="0" max="8" min="2" style="25" width="10.71"/>
    <col collapsed="false" customWidth="false" hidden="false" outlineLevel="0" max="257" min="9" style="25" width="11.42"/>
  </cols>
  <sheetData>
    <row r="1" customFormat="false" ht="20.1" hidden="false" customHeight="true" outlineLevel="0" collapsed="false">
      <c r="A1" s="43" t="s">
        <v>367</v>
      </c>
      <c r="B1" s="43"/>
      <c r="C1" s="43"/>
      <c r="D1" s="43"/>
      <c r="E1" s="43"/>
      <c r="F1" s="43"/>
      <c r="G1" s="43"/>
      <c r="H1" s="43"/>
    </row>
    <row r="2" customFormat="false" ht="11.25" hidden="false" customHeight="false" outlineLevel="0" collapsed="false">
      <c r="A2" s="185"/>
      <c r="B2" s="185"/>
      <c r="C2" s="185"/>
      <c r="D2" s="185"/>
      <c r="E2" s="185"/>
      <c r="F2" s="185"/>
      <c r="G2" s="185"/>
      <c r="H2" s="185"/>
    </row>
    <row r="3" customFormat="false" ht="12.75" hidden="false" customHeight="true" outlineLevel="0" collapsed="false">
      <c r="A3" s="186" t="s">
        <v>124</v>
      </c>
      <c r="B3" s="28" t="s">
        <v>129</v>
      </c>
      <c r="C3" s="33" t="s">
        <v>368</v>
      </c>
      <c r="D3" s="33"/>
      <c r="E3" s="33"/>
      <c r="F3" s="33"/>
      <c r="G3" s="33"/>
      <c r="H3" s="33"/>
    </row>
    <row r="4" customFormat="false" ht="32.25" hidden="false" customHeight="true" outlineLevel="0" collapsed="false">
      <c r="A4" s="186"/>
      <c r="B4" s="28"/>
      <c r="C4" s="52" t="s">
        <v>334</v>
      </c>
      <c r="D4" s="79" t="s">
        <v>335</v>
      </c>
      <c r="E4" s="79" t="s">
        <v>336</v>
      </c>
      <c r="F4" s="79" t="s">
        <v>337</v>
      </c>
      <c r="G4" s="79" t="s">
        <v>338</v>
      </c>
      <c r="H4" s="30" t="s">
        <v>339</v>
      </c>
    </row>
    <row r="5" customFormat="false" ht="24.95" hidden="false" customHeight="true" outlineLevel="0" collapsed="false">
      <c r="A5" s="43" t="s">
        <v>130</v>
      </c>
      <c r="B5" s="43"/>
      <c r="C5" s="43"/>
      <c r="D5" s="43"/>
      <c r="E5" s="43"/>
      <c r="F5" s="43"/>
      <c r="G5" s="43"/>
      <c r="H5" s="43"/>
    </row>
    <row r="6" customFormat="false" ht="22.5" hidden="false" customHeight="true" outlineLevel="0" collapsed="false">
      <c r="A6" s="85" t="s">
        <v>133</v>
      </c>
      <c r="B6" s="187" t="n">
        <v>2776305</v>
      </c>
      <c r="C6" s="187" t="n">
        <v>1310730</v>
      </c>
      <c r="D6" s="187" t="n">
        <v>1166986</v>
      </c>
      <c r="E6" s="187" t="n">
        <v>215752</v>
      </c>
      <c r="F6" s="187" t="n">
        <v>14729</v>
      </c>
      <c r="G6" s="187" t="n">
        <v>119861</v>
      </c>
      <c r="H6" s="187" t="n">
        <v>163999</v>
      </c>
    </row>
    <row r="7" customFormat="false" ht="15" hidden="false" customHeight="true" outlineLevel="0" collapsed="false">
      <c r="A7" s="91" t="s">
        <v>261</v>
      </c>
      <c r="B7" s="174" t="n">
        <v>1132931</v>
      </c>
      <c r="C7" s="174" t="n">
        <v>550341</v>
      </c>
      <c r="D7" s="174" t="n">
        <v>439055</v>
      </c>
      <c r="E7" s="174" t="n">
        <v>99977</v>
      </c>
      <c r="F7" s="174" t="n">
        <v>7029</v>
      </c>
      <c r="G7" s="174" t="n">
        <v>55777</v>
      </c>
      <c r="H7" s="174" t="n">
        <v>80729</v>
      </c>
    </row>
    <row r="8" customFormat="false" ht="10.5" hidden="false" customHeight="true" outlineLevel="0" collapsed="false">
      <c r="A8" s="96" t="s">
        <v>135</v>
      </c>
      <c r="B8" s="174" t="n">
        <v>11100</v>
      </c>
      <c r="C8" s="174" t="n">
        <v>4653</v>
      </c>
      <c r="D8" s="174" t="n">
        <v>4727</v>
      </c>
      <c r="E8" s="174" t="n">
        <v>1836</v>
      </c>
      <c r="F8" s="174" t="n">
        <v>113</v>
      </c>
      <c r="G8" s="174" t="n">
        <v>924</v>
      </c>
      <c r="H8" s="174" t="n">
        <v>683</v>
      </c>
    </row>
    <row r="9" customFormat="false" ht="10.5" hidden="false" customHeight="true" outlineLevel="0" collapsed="false">
      <c r="A9" s="96" t="s">
        <v>136</v>
      </c>
      <c r="B9" s="174" t="n">
        <v>8007</v>
      </c>
      <c r="C9" s="174" t="n">
        <v>4364</v>
      </c>
      <c r="D9" s="174" t="n">
        <v>2529</v>
      </c>
      <c r="E9" s="174" t="n">
        <v>664</v>
      </c>
      <c r="F9" s="174" t="n">
        <v>47</v>
      </c>
      <c r="G9" s="174" t="n">
        <v>429</v>
      </c>
      <c r="H9" s="174" t="n">
        <v>638</v>
      </c>
    </row>
    <row r="10" customFormat="false" ht="10.5" hidden="false" customHeight="true" outlineLevel="0" collapsed="false">
      <c r="A10" s="96" t="s">
        <v>137</v>
      </c>
      <c r="B10" s="174" t="n">
        <v>1151</v>
      </c>
      <c r="C10" s="174" t="n">
        <v>626</v>
      </c>
      <c r="D10" s="174" t="n">
        <v>314</v>
      </c>
      <c r="E10" s="174" t="n">
        <v>75</v>
      </c>
      <c r="F10" s="174" t="n">
        <v>8</v>
      </c>
      <c r="G10" s="174" t="n">
        <v>43</v>
      </c>
      <c r="H10" s="174" t="n">
        <v>160</v>
      </c>
    </row>
    <row r="11" customFormat="false" ht="10.5" hidden="false" customHeight="true" outlineLevel="0" collapsed="false">
      <c r="A11" s="96" t="s">
        <v>138</v>
      </c>
      <c r="B11" s="174" t="n">
        <v>3875</v>
      </c>
      <c r="C11" s="174" t="n">
        <v>2263</v>
      </c>
      <c r="D11" s="174" t="n">
        <v>1070</v>
      </c>
      <c r="E11" s="174" t="n">
        <v>210</v>
      </c>
      <c r="F11" s="174" t="n">
        <v>11</v>
      </c>
      <c r="G11" s="174" t="n">
        <v>128</v>
      </c>
      <c r="H11" s="174" t="n">
        <v>403</v>
      </c>
    </row>
    <row r="12" customFormat="false" ht="10.5" hidden="false" customHeight="true" outlineLevel="0" collapsed="false">
      <c r="A12" s="96" t="s">
        <v>139</v>
      </c>
      <c r="B12" s="174" t="n">
        <v>47016</v>
      </c>
      <c r="C12" s="174" t="n">
        <v>26316</v>
      </c>
      <c r="D12" s="174" t="n">
        <v>14507</v>
      </c>
      <c r="E12" s="174" t="n">
        <v>5555</v>
      </c>
      <c r="F12" s="174" t="n">
        <v>351</v>
      </c>
      <c r="G12" s="174" t="n">
        <v>3004</v>
      </c>
      <c r="H12" s="174" t="n">
        <v>2838</v>
      </c>
    </row>
    <row r="13" customFormat="false" ht="10.5" hidden="false" customHeight="true" outlineLevel="0" collapsed="false">
      <c r="A13" s="96" t="s">
        <v>140</v>
      </c>
      <c r="B13" s="174" t="n">
        <v>168705</v>
      </c>
      <c r="C13" s="174" t="n">
        <v>88538</v>
      </c>
      <c r="D13" s="174" t="n">
        <v>67114</v>
      </c>
      <c r="E13" s="174" t="n">
        <v>4932</v>
      </c>
      <c r="F13" s="174" t="n">
        <v>953</v>
      </c>
      <c r="G13" s="174" t="n">
        <v>4981</v>
      </c>
      <c r="H13" s="174" t="n">
        <v>7119</v>
      </c>
    </row>
    <row r="14" customFormat="false" ht="10.5" hidden="false" customHeight="true" outlineLevel="0" collapsed="false">
      <c r="A14" s="96" t="s">
        <v>141</v>
      </c>
      <c r="B14" s="174" t="n">
        <v>5294</v>
      </c>
      <c r="C14" s="174" t="n">
        <v>3459</v>
      </c>
      <c r="D14" s="174" t="n">
        <v>1255</v>
      </c>
      <c r="E14" s="174" t="n">
        <v>502</v>
      </c>
      <c r="F14" s="174" t="n">
        <v>9</v>
      </c>
      <c r="G14" s="174" t="n">
        <v>206</v>
      </c>
      <c r="H14" s="174" t="n">
        <v>365</v>
      </c>
    </row>
    <row r="15" customFormat="false" ht="10.5" hidden="false" customHeight="true" outlineLevel="0" collapsed="false">
      <c r="A15" s="96" t="s">
        <v>142</v>
      </c>
      <c r="B15" s="174" t="n">
        <v>319136</v>
      </c>
      <c r="C15" s="174" t="n">
        <v>176759</v>
      </c>
      <c r="D15" s="174" t="n">
        <v>113292</v>
      </c>
      <c r="E15" s="174" t="n">
        <v>24517</v>
      </c>
      <c r="F15" s="174" t="n">
        <v>2145</v>
      </c>
      <c r="G15" s="174" t="n">
        <v>13819</v>
      </c>
      <c r="H15" s="174" t="n">
        <v>13121</v>
      </c>
    </row>
    <row r="16" customFormat="false" ht="10.5" hidden="false" customHeight="true" outlineLevel="0" collapsed="false">
      <c r="A16" s="96" t="s">
        <v>143</v>
      </c>
      <c r="B16" s="174" t="n">
        <v>3354</v>
      </c>
      <c r="C16" s="174" t="n">
        <v>1608</v>
      </c>
      <c r="D16" s="174" t="n">
        <v>1083</v>
      </c>
      <c r="E16" s="174" t="n">
        <v>155</v>
      </c>
      <c r="F16" s="174" t="n">
        <v>42</v>
      </c>
      <c r="G16" s="174" t="n">
        <v>152</v>
      </c>
      <c r="H16" s="174" t="n">
        <v>469</v>
      </c>
    </row>
    <row r="17" customFormat="false" ht="10.5" hidden="false" customHeight="true" outlineLevel="0" collapsed="false">
      <c r="A17" s="96" t="s">
        <v>144</v>
      </c>
      <c r="B17" s="174" t="n">
        <v>5146</v>
      </c>
      <c r="C17" s="174" t="n">
        <v>2630</v>
      </c>
      <c r="D17" s="174" t="n">
        <v>1330</v>
      </c>
      <c r="E17" s="174" t="n">
        <v>362</v>
      </c>
      <c r="F17" s="174" t="n">
        <v>17</v>
      </c>
      <c r="G17" s="174" t="n">
        <v>151</v>
      </c>
      <c r="H17" s="174" t="n">
        <v>1018</v>
      </c>
    </row>
    <row r="18" customFormat="false" ht="10.5" hidden="false" customHeight="true" outlineLevel="0" collapsed="false">
      <c r="A18" s="96" t="s">
        <v>145</v>
      </c>
      <c r="B18" s="174" t="n">
        <v>4014</v>
      </c>
      <c r="C18" s="174" t="n">
        <v>2226</v>
      </c>
      <c r="D18" s="174" t="n">
        <v>1064</v>
      </c>
      <c r="E18" s="174" t="n">
        <v>402</v>
      </c>
      <c r="F18" s="174" t="n">
        <v>23</v>
      </c>
      <c r="G18" s="174" t="n">
        <v>214</v>
      </c>
      <c r="H18" s="174" t="n">
        <v>487</v>
      </c>
    </row>
    <row r="19" customFormat="false" ht="10.5" hidden="false" customHeight="true" outlineLevel="0" collapsed="false">
      <c r="A19" s="96" t="s">
        <v>146</v>
      </c>
      <c r="B19" s="174" t="n">
        <v>163</v>
      </c>
      <c r="C19" s="174" t="n">
        <v>78</v>
      </c>
      <c r="D19" s="174" t="n">
        <v>68</v>
      </c>
      <c r="E19" s="174" t="n">
        <v>34</v>
      </c>
      <c r="F19" s="174" t="n">
        <v>0</v>
      </c>
      <c r="G19" s="174" t="n">
        <v>7</v>
      </c>
      <c r="H19" s="174" t="n">
        <v>10</v>
      </c>
    </row>
    <row r="20" customFormat="false" ht="10.5" hidden="false" customHeight="true" outlineLevel="0" collapsed="false">
      <c r="A20" s="96" t="s">
        <v>147</v>
      </c>
      <c r="B20" s="174" t="n">
        <v>64691</v>
      </c>
      <c r="C20" s="174" t="n">
        <v>25053</v>
      </c>
      <c r="D20" s="174" t="n">
        <v>27379</v>
      </c>
      <c r="E20" s="174" t="n">
        <v>10120</v>
      </c>
      <c r="F20" s="174" t="n">
        <v>558</v>
      </c>
      <c r="G20" s="174" t="n">
        <v>4403</v>
      </c>
      <c r="H20" s="174" t="n">
        <v>7298</v>
      </c>
    </row>
    <row r="21" customFormat="false" ht="10.5" hidden="false" customHeight="true" outlineLevel="0" collapsed="false">
      <c r="A21" s="96" t="s">
        <v>148</v>
      </c>
      <c r="B21" s="174" t="n">
        <v>92877</v>
      </c>
      <c r="C21" s="174" t="n">
        <v>41012</v>
      </c>
      <c r="D21" s="174" t="n">
        <v>39041</v>
      </c>
      <c r="E21" s="174" t="n">
        <v>15399</v>
      </c>
      <c r="F21" s="174" t="n">
        <v>845</v>
      </c>
      <c r="G21" s="174" t="n">
        <v>8215</v>
      </c>
      <c r="H21" s="174" t="n">
        <v>3764</v>
      </c>
    </row>
    <row r="22" customFormat="false" ht="10.5" hidden="false" customHeight="true" outlineLevel="0" collapsed="false">
      <c r="A22" s="96" t="s">
        <v>149</v>
      </c>
      <c r="B22" s="174" t="n">
        <v>152653</v>
      </c>
      <c r="C22" s="174" t="n">
        <v>53091</v>
      </c>
      <c r="D22" s="174" t="n">
        <v>69690</v>
      </c>
      <c r="E22" s="174" t="n">
        <v>12393</v>
      </c>
      <c r="F22" s="174" t="n">
        <v>443</v>
      </c>
      <c r="G22" s="174" t="n">
        <v>5350</v>
      </c>
      <c r="H22" s="174" t="n">
        <v>24079</v>
      </c>
    </row>
    <row r="23" customFormat="false" ht="10.5" hidden="false" customHeight="true" outlineLevel="0" collapsed="false">
      <c r="A23" s="96" t="s">
        <v>150</v>
      </c>
      <c r="B23" s="174" t="n">
        <v>62955</v>
      </c>
      <c r="C23" s="174" t="n">
        <v>32169</v>
      </c>
      <c r="D23" s="174" t="n">
        <v>24920</v>
      </c>
      <c r="E23" s="174" t="n">
        <v>1875</v>
      </c>
      <c r="F23" s="174" t="n">
        <v>276</v>
      </c>
      <c r="G23" s="174" t="n">
        <v>1927</v>
      </c>
      <c r="H23" s="174" t="n">
        <v>3663</v>
      </c>
    </row>
    <row r="24" customFormat="false" ht="10.5" hidden="false" customHeight="true" outlineLevel="0" collapsed="false">
      <c r="A24" s="96" t="s">
        <v>151</v>
      </c>
      <c r="B24" s="174" t="n">
        <v>7448</v>
      </c>
      <c r="C24" s="174" t="n">
        <v>4019</v>
      </c>
      <c r="D24" s="174" t="n">
        <v>2394</v>
      </c>
      <c r="E24" s="174" t="n">
        <v>577</v>
      </c>
      <c r="F24" s="174" t="n">
        <v>61</v>
      </c>
      <c r="G24" s="174" t="n">
        <v>412</v>
      </c>
      <c r="H24" s="174" t="n">
        <v>562</v>
      </c>
    </row>
    <row r="25" customFormat="false" ht="10.5" hidden="false" customHeight="true" outlineLevel="0" collapsed="false">
      <c r="A25" s="96" t="s">
        <v>152</v>
      </c>
      <c r="B25" s="174" t="n">
        <v>9033</v>
      </c>
      <c r="C25" s="174" t="n">
        <v>4145</v>
      </c>
      <c r="D25" s="174" t="n">
        <v>3113</v>
      </c>
      <c r="E25" s="174" t="n">
        <v>332</v>
      </c>
      <c r="F25" s="174" t="n">
        <v>14</v>
      </c>
      <c r="G25" s="174" t="n">
        <v>248</v>
      </c>
      <c r="H25" s="174" t="n">
        <v>1513</v>
      </c>
    </row>
    <row r="26" customFormat="false" ht="10.5" hidden="false" customHeight="true" outlineLevel="0" collapsed="false">
      <c r="A26" s="96" t="s">
        <v>153</v>
      </c>
      <c r="B26" s="174" t="n">
        <v>10588</v>
      </c>
      <c r="C26" s="174" t="n">
        <v>4297</v>
      </c>
      <c r="D26" s="174" t="n">
        <v>4317</v>
      </c>
      <c r="E26" s="174" t="n">
        <v>810</v>
      </c>
      <c r="F26" s="174" t="n">
        <v>131</v>
      </c>
      <c r="G26" s="174" t="n">
        <v>648</v>
      </c>
      <c r="H26" s="174" t="n">
        <v>1195</v>
      </c>
    </row>
    <row r="27" customFormat="false" ht="10.5" hidden="false" customHeight="true" outlineLevel="0" collapsed="false">
      <c r="A27" s="96" t="s">
        <v>154</v>
      </c>
      <c r="B27" s="174" t="n">
        <v>54116</v>
      </c>
      <c r="C27" s="174" t="n">
        <v>30626</v>
      </c>
      <c r="D27" s="174" t="n">
        <v>18714</v>
      </c>
      <c r="E27" s="174" t="n">
        <v>4655</v>
      </c>
      <c r="F27" s="174" t="n">
        <v>420</v>
      </c>
      <c r="G27" s="174" t="n">
        <v>2194</v>
      </c>
      <c r="H27" s="174" t="n">
        <v>2162</v>
      </c>
    </row>
    <row r="28" customFormat="false" ht="10.5" hidden="false" customHeight="true" outlineLevel="0" collapsed="false">
      <c r="A28" s="96" t="s">
        <v>369</v>
      </c>
      <c r="B28" s="174" t="n">
        <v>10939</v>
      </c>
      <c r="C28" s="174" t="n">
        <v>5068</v>
      </c>
      <c r="D28" s="174" t="n">
        <v>3618</v>
      </c>
      <c r="E28" s="174" t="n">
        <v>788</v>
      </c>
      <c r="F28" s="174" t="n">
        <v>31</v>
      </c>
      <c r="G28" s="174" t="n">
        <v>657</v>
      </c>
      <c r="H28" s="174" t="n">
        <v>1565</v>
      </c>
    </row>
    <row r="29" customFormat="false" ht="10.5" hidden="false" customHeight="true" outlineLevel="0" collapsed="false">
      <c r="A29" s="96" t="s">
        <v>156</v>
      </c>
      <c r="B29" s="174" t="n">
        <v>28276</v>
      </c>
      <c r="C29" s="174" t="n">
        <v>9990</v>
      </c>
      <c r="D29" s="174" t="n">
        <v>11824</v>
      </c>
      <c r="E29" s="174" t="n">
        <v>3372</v>
      </c>
      <c r="F29" s="174" t="n">
        <v>135</v>
      </c>
      <c r="G29" s="174" t="n">
        <v>2389</v>
      </c>
      <c r="H29" s="174" t="n">
        <v>3938</v>
      </c>
    </row>
    <row r="30" customFormat="false" ht="10.5" hidden="false" customHeight="true" outlineLevel="0" collapsed="false">
      <c r="A30" s="96" t="s">
        <v>157</v>
      </c>
      <c r="B30" s="174" t="n">
        <v>58140</v>
      </c>
      <c r="C30" s="174" t="n">
        <v>25545</v>
      </c>
      <c r="D30" s="174" t="n">
        <v>24053</v>
      </c>
      <c r="E30" s="174" t="n">
        <v>10111</v>
      </c>
      <c r="F30" s="174" t="n">
        <v>364</v>
      </c>
      <c r="G30" s="174" t="n">
        <v>4957</v>
      </c>
      <c r="H30" s="174" t="n">
        <v>3221</v>
      </c>
    </row>
    <row r="31" customFormat="false" ht="10.5" hidden="false" customHeight="true" outlineLevel="0" collapsed="false">
      <c r="A31" s="96" t="s">
        <v>158</v>
      </c>
      <c r="B31" s="174" t="n">
        <v>480</v>
      </c>
      <c r="C31" s="174" t="n">
        <v>265</v>
      </c>
      <c r="D31" s="174" t="n">
        <v>154</v>
      </c>
      <c r="E31" s="174" t="n">
        <v>81</v>
      </c>
      <c r="F31" s="174" t="n">
        <v>1</v>
      </c>
      <c r="G31" s="174" t="n">
        <v>23</v>
      </c>
      <c r="H31" s="174" t="n">
        <v>37</v>
      </c>
    </row>
    <row r="32" customFormat="false" ht="15" hidden="false" customHeight="true" outlineLevel="0" collapsed="false">
      <c r="A32" s="91" t="s">
        <v>370</v>
      </c>
      <c r="B32" s="174" t="n">
        <v>1643374</v>
      </c>
      <c r="C32" s="174" t="n">
        <v>760389</v>
      </c>
      <c r="D32" s="174" t="n">
        <v>727931</v>
      </c>
      <c r="E32" s="174" t="n">
        <v>115775</v>
      </c>
      <c r="F32" s="174" t="n">
        <v>7700</v>
      </c>
      <c r="G32" s="174" t="n">
        <v>64084</v>
      </c>
      <c r="H32" s="174" t="n">
        <v>83270</v>
      </c>
    </row>
    <row r="33" customFormat="false" ht="10.5" hidden="false" customHeight="true" outlineLevel="0" collapsed="false">
      <c r="A33" s="96" t="s">
        <v>160</v>
      </c>
      <c r="B33" s="174" t="n">
        <v>5550</v>
      </c>
      <c r="C33" s="174" t="n">
        <v>2411</v>
      </c>
      <c r="D33" s="174" t="n">
        <v>2462</v>
      </c>
      <c r="E33" s="174" t="n">
        <v>1177</v>
      </c>
      <c r="F33" s="174" t="n">
        <v>18</v>
      </c>
      <c r="G33" s="174" t="n">
        <v>318</v>
      </c>
      <c r="H33" s="174" t="n">
        <v>341</v>
      </c>
    </row>
    <row r="34" customFormat="false" ht="10.5" hidden="false" customHeight="true" outlineLevel="0" collapsed="false">
      <c r="A34" s="96" t="s">
        <v>161</v>
      </c>
      <c r="B34" s="174" t="n">
        <v>81098</v>
      </c>
      <c r="C34" s="174" t="n">
        <v>32427</v>
      </c>
      <c r="D34" s="174" t="n">
        <v>38764</v>
      </c>
      <c r="E34" s="174" t="n">
        <v>5933</v>
      </c>
      <c r="F34" s="174" t="n">
        <v>488</v>
      </c>
      <c r="G34" s="174" t="n">
        <v>4067</v>
      </c>
      <c r="H34" s="174" t="n">
        <v>5352</v>
      </c>
    </row>
    <row r="35" customFormat="false" ht="10.5" hidden="false" customHeight="true" outlineLevel="0" collapsed="false">
      <c r="A35" s="96" t="s">
        <v>162</v>
      </c>
      <c r="B35" s="174" t="n">
        <v>16986</v>
      </c>
      <c r="C35" s="174" t="n">
        <v>8465</v>
      </c>
      <c r="D35" s="174" t="n">
        <v>5064</v>
      </c>
      <c r="E35" s="174" t="n">
        <v>1325</v>
      </c>
      <c r="F35" s="174" t="n">
        <v>52</v>
      </c>
      <c r="G35" s="174" t="n">
        <v>645</v>
      </c>
      <c r="H35" s="174" t="n">
        <v>2760</v>
      </c>
    </row>
    <row r="36" customFormat="false" ht="10.5" hidden="false" customHeight="true" outlineLevel="0" collapsed="false">
      <c r="A36" s="96" t="s">
        <v>289</v>
      </c>
      <c r="B36" s="174" t="n">
        <v>644</v>
      </c>
      <c r="C36" s="174" t="n">
        <v>389</v>
      </c>
      <c r="D36" s="174" t="n">
        <v>189</v>
      </c>
      <c r="E36" s="174" t="n">
        <v>61</v>
      </c>
      <c r="F36" s="174" t="n">
        <v>1</v>
      </c>
      <c r="G36" s="174" t="n">
        <v>17</v>
      </c>
      <c r="H36" s="174" t="n">
        <v>48</v>
      </c>
    </row>
    <row r="37" customFormat="false" ht="10.5" hidden="false" customHeight="true" outlineLevel="0" collapsed="false">
      <c r="A37" s="96" t="s">
        <v>164</v>
      </c>
      <c r="B37" s="174" t="n">
        <v>112616</v>
      </c>
      <c r="C37" s="174" t="n">
        <v>45069</v>
      </c>
      <c r="D37" s="174" t="n">
        <v>50182</v>
      </c>
      <c r="E37" s="174" t="n">
        <v>6315</v>
      </c>
      <c r="F37" s="174" t="n">
        <v>973</v>
      </c>
      <c r="G37" s="174" t="n">
        <v>4797</v>
      </c>
      <c r="H37" s="174" t="n">
        <v>11595</v>
      </c>
    </row>
    <row r="38" customFormat="false" ht="10.5" hidden="false" customHeight="true" outlineLevel="0" collapsed="false">
      <c r="A38" s="96" t="s">
        <v>165</v>
      </c>
      <c r="B38" s="174" t="n">
        <v>33509</v>
      </c>
      <c r="C38" s="174" t="n">
        <v>13438</v>
      </c>
      <c r="D38" s="174" t="n">
        <v>15910</v>
      </c>
      <c r="E38" s="174" t="n">
        <v>2652</v>
      </c>
      <c r="F38" s="174" t="n">
        <v>135</v>
      </c>
      <c r="G38" s="174" t="n">
        <v>1608</v>
      </c>
      <c r="H38" s="174" t="n">
        <v>2418</v>
      </c>
    </row>
    <row r="39" customFormat="false" ht="10.5" hidden="false" customHeight="true" outlineLevel="0" collapsed="false">
      <c r="A39" s="96" t="s">
        <v>166</v>
      </c>
      <c r="B39" s="174" t="n">
        <v>5938</v>
      </c>
      <c r="C39" s="174" t="n">
        <v>2086</v>
      </c>
      <c r="D39" s="174" t="n">
        <v>2554</v>
      </c>
      <c r="E39" s="174" t="n">
        <v>560</v>
      </c>
      <c r="F39" s="174" t="n">
        <v>52</v>
      </c>
      <c r="G39" s="174" t="n">
        <v>221</v>
      </c>
      <c r="H39" s="174" t="n">
        <v>1025</v>
      </c>
    </row>
    <row r="40" customFormat="false" ht="10.5" hidden="false" customHeight="true" outlineLevel="0" collapsed="false">
      <c r="A40" s="96" t="s">
        <v>167</v>
      </c>
      <c r="B40" s="174" t="n">
        <v>2817</v>
      </c>
      <c r="C40" s="174" t="n">
        <v>1494</v>
      </c>
      <c r="D40" s="174" t="n">
        <v>944</v>
      </c>
      <c r="E40" s="174" t="n">
        <v>303</v>
      </c>
      <c r="F40" s="174" t="n">
        <v>6</v>
      </c>
      <c r="G40" s="174" t="n">
        <v>146</v>
      </c>
      <c r="H40" s="174" t="n">
        <v>227</v>
      </c>
    </row>
    <row r="41" customFormat="false" ht="10.5" hidden="false" customHeight="true" outlineLevel="0" collapsed="false">
      <c r="A41" s="96" t="s">
        <v>168</v>
      </c>
      <c r="B41" s="174" t="n">
        <v>30210</v>
      </c>
      <c r="C41" s="174" t="n">
        <v>11659</v>
      </c>
      <c r="D41" s="174" t="n">
        <v>13415</v>
      </c>
      <c r="E41" s="174" t="n">
        <v>3737</v>
      </c>
      <c r="F41" s="174" t="n">
        <v>136</v>
      </c>
      <c r="G41" s="174" t="n">
        <v>1248</v>
      </c>
      <c r="H41" s="174" t="n">
        <v>3752</v>
      </c>
    </row>
    <row r="42" customFormat="false" ht="10.5" hidden="false" customHeight="true" outlineLevel="0" collapsed="false">
      <c r="A42" s="96" t="s">
        <v>169</v>
      </c>
      <c r="B42" s="174" t="n">
        <v>75744</v>
      </c>
      <c r="C42" s="174" t="n">
        <v>24397</v>
      </c>
      <c r="D42" s="174" t="n">
        <v>40868</v>
      </c>
      <c r="E42" s="174" t="n">
        <v>19031</v>
      </c>
      <c r="F42" s="174" t="n">
        <v>454</v>
      </c>
      <c r="G42" s="174" t="n">
        <v>2253</v>
      </c>
      <c r="H42" s="174" t="n">
        <v>7772</v>
      </c>
    </row>
    <row r="43" customFormat="false" ht="10.5" hidden="false" customHeight="true" outlineLevel="0" collapsed="false">
      <c r="A43" s="96" t="s">
        <v>170</v>
      </c>
      <c r="B43" s="174" t="n">
        <v>15868</v>
      </c>
      <c r="C43" s="174" t="n">
        <v>7294</v>
      </c>
      <c r="D43" s="174" t="n">
        <v>6518</v>
      </c>
      <c r="E43" s="174" t="n">
        <v>2835</v>
      </c>
      <c r="F43" s="174" t="n">
        <v>178</v>
      </c>
      <c r="G43" s="174" t="n">
        <v>1087</v>
      </c>
      <c r="H43" s="174" t="n">
        <v>791</v>
      </c>
    </row>
    <row r="44" customFormat="false" ht="10.5" hidden="false" customHeight="true" outlineLevel="0" collapsed="false">
      <c r="A44" s="96" t="s">
        <v>296</v>
      </c>
      <c r="B44" s="174" t="n">
        <v>157266</v>
      </c>
      <c r="C44" s="174" t="n">
        <v>77549</v>
      </c>
      <c r="D44" s="174" t="n">
        <v>65238</v>
      </c>
      <c r="E44" s="174" t="n">
        <v>12214</v>
      </c>
      <c r="F44" s="174" t="n">
        <v>827</v>
      </c>
      <c r="G44" s="174" t="n">
        <v>7845</v>
      </c>
      <c r="H44" s="174" t="n">
        <v>5807</v>
      </c>
    </row>
    <row r="45" customFormat="false" ht="10.5" hidden="false" customHeight="true" outlineLevel="0" collapsed="false">
      <c r="A45" s="96" t="s">
        <v>172</v>
      </c>
      <c r="B45" s="174" t="n">
        <v>937581</v>
      </c>
      <c r="C45" s="174" t="n">
        <v>463855</v>
      </c>
      <c r="D45" s="174" t="n">
        <v>409250</v>
      </c>
      <c r="E45" s="174" t="n">
        <v>46834</v>
      </c>
      <c r="F45" s="174" t="n">
        <v>3144</v>
      </c>
      <c r="G45" s="174" t="n">
        <v>32086</v>
      </c>
      <c r="H45" s="174" t="n">
        <v>29246</v>
      </c>
    </row>
    <row r="46" customFormat="false" ht="10.5" hidden="false" customHeight="true" outlineLevel="0" collapsed="false">
      <c r="A46" s="96" t="s">
        <v>173</v>
      </c>
      <c r="B46" s="174" t="n">
        <v>51919</v>
      </c>
      <c r="C46" s="174" t="n">
        <v>17702</v>
      </c>
      <c r="D46" s="174" t="n">
        <v>25074</v>
      </c>
      <c r="E46" s="174" t="n">
        <v>3211</v>
      </c>
      <c r="F46" s="174" t="n">
        <v>633</v>
      </c>
      <c r="G46" s="174" t="n">
        <v>2095</v>
      </c>
      <c r="H46" s="174" t="n">
        <v>6415</v>
      </c>
    </row>
    <row r="47" customFormat="false" ht="10.5" hidden="false" customHeight="true" outlineLevel="0" collapsed="false">
      <c r="A47" s="96" t="s">
        <v>174</v>
      </c>
      <c r="B47" s="174" t="n">
        <v>5985</v>
      </c>
      <c r="C47" s="174" t="n">
        <v>2714</v>
      </c>
      <c r="D47" s="174" t="n">
        <v>2254</v>
      </c>
      <c r="E47" s="174" t="n">
        <v>444</v>
      </c>
      <c r="F47" s="174" t="n">
        <v>32</v>
      </c>
      <c r="G47" s="174" t="n">
        <v>146</v>
      </c>
      <c r="H47" s="174" t="n">
        <v>839</v>
      </c>
    </row>
    <row r="48" customFormat="false" ht="22.5" hidden="false" customHeight="true" outlineLevel="0" collapsed="false">
      <c r="A48" s="85" t="s">
        <v>175</v>
      </c>
      <c r="B48" s="187" t="n">
        <v>165174</v>
      </c>
      <c r="C48" s="187" t="n">
        <v>87389</v>
      </c>
      <c r="D48" s="187" t="n">
        <v>56401</v>
      </c>
      <c r="E48" s="187" t="n">
        <v>25931</v>
      </c>
      <c r="F48" s="187" t="n">
        <v>629</v>
      </c>
      <c r="G48" s="187" t="n">
        <v>9794</v>
      </c>
      <c r="H48" s="187" t="n">
        <v>10961</v>
      </c>
    </row>
    <row r="49" customFormat="false" ht="15" hidden="false" customHeight="true" outlineLevel="0" collapsed="false">
      <c r="A49" s="91" t="s">
        <v>371</v>
      </c>
      <c r="B49" s="174" t="n">
        <v>77536</v>
      </c>
      <c r="C49" s="174" t="n">
        <v>36664</v>
      </c>
      <c r="D49" s="174" t="n">
        <v>31017</v>
      </c>
      <c r="E49" s="174" t="n">
        <v>14537</v>
      </c>
      <c r="F49" s="174" t="n">
        <v>215</v>
      </c>
      <c r="G49" s="174" t="n">
        <v>4343</v>
      </c>
      <c r="H49" s="174" t="n">
        <v>5297</v>
      </c>
    </row>
    <row r="50" customFormat="false" ht="10.5" hidden="false" customHeight="true" outlineLevel="0" collapsed="false">
      <c r="A50" s="96" t="s">
        <v>177</v>
      </c>
      <c r="B50" s="174" t="n">
        <v>7340</v>
      </c>
      <c r="C50" s="174" t="n">
        <v>2620</v>
      </c>
      <c r="D50" s="174" t="n">
        <v>3612</v>
      </c>
      <c r="E50" s="174" t="n">
        <v>2082</v>
      </c>
      <c r="F50" s="174" t="n">
        <v>28</v>
      </c>
      <c r="G50" s="174" t="n">
        <v>572</v>
      </c>
      <c r="H50" s="174" t="n">
        <v>508</v>
      </c>
    </row>
    <row r="51" customFormat="false" ht="10.5" hidden="false" customHeight="true" outlineLevel="0" collapsed="false">
      <c r="A51" s="96" t="s">
        <v>178</v>
      </c>
      <c r="B51" s="174" t="n">
        <v>10543</v>
      </c>
      <c r="C51" s="174" t="n">
        <v>4475</v>
      </c>
      <c r="D51" s="174" t="n">
        <v>4248</v>
      </c>
      <c r="E51" s="174" t="n">
        <v>2627</v>
      </c>
      <c r="F51" s="174" t="n">
        <v>46</v>
      </c>
      <c r="G51" s="174" t="n">
        <v>891</v>
      </c>
      <c r="H51" s="174" t="n">
        <v>883</v>
      </c>
    </row>
    <row r="52" customFormat="false" ht="10.5" hidden="false" customHeight="true" outlineLevel="0" collapsed="false">
      <c r="A52" s="96" t="s">
        <v>179</v>
      </c>
      <c r="B52" s="174" t="n">
        <v>41974</v>
      </c>
      <c r="C52" s="174" t="n">
        <v>21744</v>
      </c>
      <c r="D52" s="174" t="n">
        <v>15814</v>
      </c>
      <c r="E52" s="174" t="n">
        <v>5426</v>
      </c>
      <c r="F52" s="174" t="n">
        <v>102</v>
      </c>
      <c r="G52" s="174" t="n">
        <v>1611</v>
      </c>
      <c r="H52" s="174" t="n">
        <v>2703</v>
      </c>
    </row>
    <row r="53" customFormat="false" ht="10.5" hidden="false" customHeight="true" outlineLevel="0" collapsed="false">
      <c r="A53" s="96" t="s">
        <v>180</v>
      </c>
      <c r="B53" s="174" t="n">
        <v>15674</v>
      </c>
      <c r="C53" s="174" t="n">
        <v>6711</v>
      </c>
      <c r="D53" s="174" t="n">
        <v>6732</v>
      </c>
      <c r="E53" s="174" t="n">
        <v>4296</v>
      </c>
      <c r="F53" s="174" t="n">
        <v>39</v>
      </c>
      <c r="G53" s="174" t="n">
        <v>1241</v>
      </c>
      <c r="H53" s="174" t="n">
        <v>951</v>
      </c>
    </row>
    <row r="54" customFormat="false" ht="15" hidden="false" customHeight="true" outlineLevel="0" collapsed="false">
      <c r="A54" s="91" t="s">
        <v>372</v>
      </c>
      <c r="B54" s="174" t="n">
        <v>43371</v>
      </c>
      <c r="C54" s="174" t="n">
        <v>21907</v>
      </c>
      <c r="D54" s="174" t="n">
        <v>14626</v>
      </c>
      <c r="E54" s="174" t="n">
        <v>7894</v>
      </c>
      <c r="F54" s="174" t="n">
        <v>225</v>
      </c>
      <c r="G54" s="174" t="n">
        <v>3999</v>
      </c>
      <c r="H54" s="174" t="n">
        <v>2614</v>
      </c>
    </row>
    <row r="55" customFormat="false" ht="10.5" hidden="false" customHeight="true" outlineLevel="0" collapsed="false">
      <c r="A55" s="96" t="s">
        <v>305</v>
      </c>
      <c r="B55" s="174" t="n">
        <v>10027</v>
      </c>
      <c r="C55" s="174" t="n">
        <v>4402</v>
      </c>
      <c r="D55" s="174" t="n">
        <v>3519</v>
      </c>
      <c r="E55" s="174" t="n">
        <v>1578</v>
      </c>
      <c r="F55" s="174" t="n">
        <v>54</v>
      </c>
      <c r="G55" s="174" t="n">
        <v>1472</v>
      </c>
      <c r="H55" s="174" t="n">
        <v>580</v>
      </c>
    </row>
    <row r="56" customFormat="false" ht="10.5" hidden="false" customHeight="true" outlineLevel="0" collapsed="false">
      <c r="A56" s="96" t="s">
        <v>306</v>
      </c>
      <c r="B56" s="174" t="n">
        <v>10638</v>
      </c>
      <c r="C56" s="174" t="n">
        <v>4575</v>
      </c>
      <c r="D56" s="174" t="n">
        <v>4327</v>
      </c>
      <c r="E56" s="174" t="n">
        <v>2863</v>
      </c>
      <c r="F56" s="174" t="n">
        <v>65</v>
      </c>
      <c r="G56" s="174" t="n">
        <v>1057</v>
      </c>
      <c r="H56" s="174" t="n">
        <v>614</v>
      </c>
    </row>
    <row r="57" customFormat="false" ht="10.5" hidden="false" customHeight="true" outlineLevel="0" collapsed="false">
      <c r="A57" s="96" t="s">
        <v>307</v>
      </c>
      <c r="B57" s="174" t="n">
        <v>7241</v>
      </c>
      <c r="C57" s="174" t="n">
        <v>4315</v>
      </c>
      <c r="D57" s="174" t="n">
        <v>2364</v>
      </c>
      <c r="E57" s="174" t="n">
        <v>812</v>
      </c>
      <c r="F57" s="174" t="n">
        <v>20</v>
      </c>
      <c r="G57" s="174" t="n">
        <v>320</v>
      </c>
      <c r="H57" s="174" t="n">
        <v>222</v>
      </c>
    </row>
    <row r="58" customFormat="false" ht="15" hidden="false" customHeight="true" outlineLevel="0" collapsed="false">
      <c r="A58" s="91" t="s">
        <v>185</v>
      </c>
      <c r="B58" s="174" t="n">
        <v>18706</v>
      </c>
      <c r="C58" s="174" t="n">
        <v>12733</v>
      </c>
      <c r="D58" s="174" t="n">
        <v>4247</v>
      </c>
      <c r="E58" s="174" t="n">
        <v>1324</v>
      </c>
      <c r="F58" s="174" t="n">
        <v>77</v>
      </c>
      <c r="G58" s="174" t="n">
        <v>402</v>
      </c>
      <c r="H58" s="174" t="n">
        <v>1247</v>
      </c>
    </row>
    <row r="59" customFormat="false" ht="10.5" hidden="false" customHeight="true" outlineLevel="0" collapsed="false">
      <c r="A59" s="96" t="s">
        <v>186</v>
      </c>
      <c r="B59" s="174" t="n">
        <v>8777</v>
      </c>
      <c r="C59" s="174" t="n">
        <v>6288</v>
      </c>
      <c r="D59" s="174" t="n">
        <v>1572</v>
      </c>
      <c r="E59" s="174" t="n">
        <v>758</v>
      </c>
      <c r="F59" s="174" t="n">
        <v>23</v>
      </c>
      <c r="G59" s="174" t="n">
        <v>128</v>
      </c>
      <c r="H59" s="174" t="n">
        <v>766</v>
      </c>
    </row>
    <row r="60" customFormat="false" ht="10.5" hidden="false" customHeight="true" outlineLevel="0" collapsed="false">
      <c r="A60" s="96" t="s">
        <v>187</v>
      </c>
      <c r="B60" s="174" t="n">
        <v>6064</v>
      </c>
      <c r="C60" s="174" t="n">
        <v>3840</v>
      </c>
      <c r="D60" s="174" t="n">
        <v>1809</v>
      </c>
      <c r="E60" s="174" t="n">
        <v>245</v>
      </c>
      <c r="F60" s="174" t="n">
        <v>34</v>
      </c>
      <c r="G60" s="174" t="n">
        <v>154</v>
      </c>
      <c r="H60" s="174" t="n">
        <v>227</v>
      </c>
    </row>
    <row r="61" customFormat="false" ht="15" hidden="false" customHeight="true" outlineLevel="0" collapsed="false">
      <c r="A61" s="91" t="s">
        <v>373</v>
      </c>
      <c r="B61" s="174" t="n">
        <v>15601</v>
      </c>
      <c r="C61" s="174" t="n">
        <v>10184</v>
      </c>
      <c r="D61" s="174" t="n">
        <v>3774</v>
      </c>
      <c r="E61" s="174" t="n">
        <v>1110</v>
      </c>
      <c r="F61" s="174" t="n">
        <v>68</v>
      </c>
      <c r="G61" s="174" t="n">
        <v>509</v>
      </c>
      <c r="H61" s="174" t="n">
        <v>1066</v>
      </c>
    </row>
    <row r="62" customFormat="false" ht="10.5" hidden="false" customHeight="true" outlineLevel="0" collapsed="false">
      <c r="A62" s="96" t="s">
        <v>374</v>
      </c>
      <c r="B62" s="174" t="n">
        <v>5533</v>
      </c>
      <c r="C62" s="174" t="n">
        <v>3726</v>
      </c>
      <c r="D62" s="174" t="n">
        <v>1254</v>
      </c>
      <c r="E62" s="174" t="n">
        <v>270</v>
      </c>
      <c r="F62" s="174" t="n">
        <v>16</v>
      </c>
      <c r="G62" s="174" t="n">
        <v>200</v>
      </c>
      <c r="H62" s="174" t="n">
        <v>337</v>
      </c>
    </row>
    <row r="63" customFormat="false" ht="15" hidden="false" customHeight="true" outlineLevel="0" collapsed="false">
      <c r="A63" s="91" t="s">
        <v>375</v>
      </c>
      <c r="B63" s="174" t="n">
        <v>8986</v>
      </c>
      <c r="C63" s="174" t="n">
        <v>5079</v>
      </c>
      <c r="D63" s="174" t="n">
        <v>2708</v>
      </c>
      <c r="E63" s="174" t="n">
        <v>1057</v>
      </c>
      <c r="F63" s="174" t="n">
        <v>35</v>
      </c>
      <c r="G63" s="174" t="n">
        <v>537</v>
      </c>
      <c r="H63" s="174" t="n">
        <v>627</v>
      </c>
    </row>
    <row r="64" customFormat="false" ht="10.5" hidden="false" customHeight="true" outlineLevel="0" collapsed="false">
      <c r="A64" s="96" t="s">
        <v>191</v>
      </c>
      <c r="B64" s="174" t="n">
        <v>2200</v>
      </c>
      <c r="C64" s="174" t="n">
        <v>972</v>
      </c>
      <c r="D64" s="174" t="n">
        <v>864</v>
      </c>
      <c r="E64" s="174" t="n">
        <v>364</v>
      </c>
      <c r="F64" s="174" t="n">
        <v>7</v>
      </c>
      <c r="G64" s="174" t="n">
        <v>92</v>
      </c>
      <c r="H64" s="174" t="n">
        <v>265</v>
      </c>
    </row>
    <row r="65" customFormat="false" ht="22.5" hidden="false" customHeight="true" outlineLevel="0" collapsed="false">
      <c r="A65" s="85" t="s">
        <v>192</v>
      </c>
      <c r="B65" s="187" t="n">
        <v>95296</v>
      </c>
      <c r="C65" s="187" t="n">
        <v>41894</v>
      </c>
      <c r="D65" s="187" t="n">
        <v>39155</v>
      </c>
      <c r="E65" s="187" t="n">
        <v>19595</v>
      </c>
      <c r="F65" s="187" t="n">
        <v>667</v>
      </c>
      <c r="G65" s="187" t="n">
        <v>6961</v>
      </c>
      <c r="H65" s="187" t="n">
        <v>6619</v>
      </c>
    </row>
    <row r="66" customFormat="false" ht="15" hidden="false" customHeight="true" outlineLevel="0" collapsed="false">
      <c r="A66" s="91" t="s">
        <v>193</v>
      </c>
      <c r="B66" s="174" t="n">
        <v>62606</v>
      </c>
      <c r="C66" s="174" t="n">
        <v>25532</v>
      </c>
      <c r="D66" s="174" t="n">
        <v>27814</v>
      </c>
      <c r="E66" s="174" t="n">
        <v>13150</v>
      </c>
      <c r="F66" s="174" t="n">
        <v>594</v>
      </c>
      <c r="G66" s="174" t="n">
        <v>4861</v>
      </c>
      <c r="H66" s="174" t="n">
        <v>3805</v>
      </c>
    </row>
    <row r="67" customFormat="false" ht="10.5" hidden="false" customHeight="true" outlineLevel="0" collapsed="false">
      <c r="A67" s="96" t="s">
        <v>310</v>
      </c>
      <c r="B67" s="174" t="n">
        <v>56031</v>
      </c>
      <c r="C67" s="174" t="n">
        <v>22619</v>
      </c>
      <c r="D67" s="174" t="n">
        <v>25077</v>
      </c>
      <c r="E67" s="174" t="n">
        <v>12166</v>
      </c>
      <c r="F67" s="174" t="n">
        <v>518</v>
      </c>
      <c r="G67" s="174" t="n">
        <v>4513</v>
      </c>
      <c r="H67" s="174" t="n">
        <v>3304</v>
      </c>
    </row>
    <row r="68" customFormat="false" ht="15" hidden="false" customHeight="true" outlineLevel="0" collapsed="false">
      <c r="A68" s="91" t="s">
        <v>195</v>
      </c>
      <c r="B68" s="174" t="n">
        <v>10684</v>
      </c>
      <c r="C68" s="174" t="n">
        <v>4798</v>
      </c>
      <c r="D68" s="174" t="n">
        <v>3979</v>
      </c>
      <c r="E68" s="174" t="n">
        <v>2649</v>
      </c>
      <c r="F68" s="174" t="n">
        <v>23</v>
      </c>
      <c r="G68" s="174" t="n">
        <v>960</v>
      </c>
      <c r="H68" s="174" t="n">
        <v>924</v>
      </c>
    </row>
    <row r="69" customFormat="false" ht="15" hidden="false" customHeight="true" outlineLevel="0" collapsed="false">
      <c r="A69" s="91" t="s">
        <v>196</v>
      </c>
      <c r="B69" s="174" t="n">
        <v>21988</v>
      </c>
      <c r="C69" s="174" t="n">
        <v>11555</v>
      </c>
      <c r="D69" s="174" t="n">
        <v>7355</v>
      </c>
      <c r="E69" s="174" t="n">
        <v>3792</v>
      </c>
      <c r="F69" s="174" t="n">
        <v>50</v>
      </c>
      <c r="G69" s="174" t="n">
        <v>1139</v>
      </c>
      <c r="H69" s="174" t="n">
        <v>1889</v>
      </c>
    </row>
    <row r="70" customFormat="false" ht="10.5" hidden="false" customHeight="true" outlineLevel="0" collapsed="false">
      <c r="A70" s="96" t="s">
        <v>376</v>
      </c>
      <c r="B70" s="174" t="n">
        <v>1964</v>
      </c>
      <c r="C70" s="174" t="n">
        <v>855</v>
      </c>
      <c r="D70" s="174" t="n">
        <v>837</v>
      </c>
      <c r="E70" s="174" t="n">
        <v>358</v>
      </c>
      <c r="F70" s="174" t="n">
        <v>8</v>
      </c>
      <c r="G70" s="174" t="n">
        <v>92</v>
      </c>
      <c r="H70" s="174" t="n">
        <v>172</v>
      </c>
    </row>
    <row r="71" customFormat="false" ht="10.5" hidden="false" customHeight="true" outlineLevel="0" collapsed="false">
      <c r="A71" s="96" t="s">
        <v>377</v>
      </c>
      <c r="B71" s="174" t="n">
        <v>7356</v>
      </c>
      <c r="C71" s="174" t="n">
        <v>4302</v>
      </c>
      <c r="D71" s="174" t="n">
        <v>2176</v>
      </c>
      <c r="E71" s="174" t="n">
        <v>988</v>
      </c>
      <c r="F71" s="174" t="n">
        <v>9</v>
      </c>
      <c r="G71" s="174" t="n">
        <v>286</v>
      </c>
      <c r="H71" s="174" t="n">
        <v>583</v>
      </c>
    </row>
    <row r="72" customFormat="false" ht="10.5" hidden="false" customHeight="true" outlineLevel="0" collapsed="false">
      <c r="A72" s="96" t="s">
        <v>378</v>
      </c>
      <c r="B72" s="174" t="n">
        <v>2615</v>
      </c>
      <c r="C72" s="174" t="n">
        <v>1207</v>
      </c>
      <c r="D72" s="174" t="n">
        <v>994</v>
      </c>
      <c r="E72" s="174" t="n">
        <v>456</v>
      </c>
      <c r="F72" s="174" t="n">
        <v>17</v>
      </c>
      <c r="G72" s="174" t="n">
        <v>179</v>
      </c>
      <c r="H72" s="174" t="n">
        <v>218</v>
      </c>
    </row>
    <row r="73" customFormat="false" ht="22.5" hidden="false" customHeight="true" outlineLevel="0" collapsed="false">
      <c r="A73" s="85" t="s">
        <v>200</v>
      </c>
      <c r="B73" s="187" t="n">
        <v>415828</v>
      </c>
      <c r="C73" s="187" t="n">
        <v>223748</v>
      </c>
      <c r="D73" s="187" t="n">
        <v>146603</v>
      </c>
      <c r="E73" s="187" t="n">
        <v>38198</v>
      </c>
      <c r="F73" s="187" t="n">
        <v>1627</v>
      </c>
      <c r="G73" s="187" t="n">
        <v>11707</v>
      </c>
      <c r="H73" s="187" t="n">
        <v>32143</v>
      </c>
    </row>
    <row r="74" customFormat="false" ht="15" hidden="false" customHeight="true" outlineLevel="0" collapsed="false">
      <c r="A74" s="91" t="s">
        <v>201</v>
      </c>
      <c r="B74" s="174" t="n">
        <v>155528</v>
      </c>
      <c r="C74" s="174" t="n">
        <v>89559</v>
      </c>
      <c r="D74" s="174" t="n">
        <v>50776</v>
      </c>
      <c r="E74" s="174" t="n">
        <v>10096</v>
      </c>
      <c r="F74" s="174" t="n">
        <v>636</v>
      </c>
      <c r="G74" s="174" t="n">
        <v>4511</v>
      </c>
      <c r="H74" s="174" t="n">
        <v>10046</v>
      </c>
    </row>
    <row r="75" customFormat="false" ht="10.5" hidden="false" customHeight="true" outlineLevel="0" collapsed="false">
      <c r="A75" s="96" t="s">
        <v>202</v>
      </c>
      <c r="B75" s="174" t="n">
        <v>5068</v>
      </c>
      <c r="C75" s="174" t="n">
        <v>2633</v>
      </c>
      <c r="D75" s="174" t="n">
        <v>1997</v>
      </c>
      <c r="E75" s="174" t="n">
        <v>411</v>
      </c>
      <c r="F75" s="174" t="n">
        <v>24</v>
      </c>
      <c r="G75" s="174" t="n">
        <v>112</v>
      </c>
      <c r="H75" s="174" t="n">
        <v>302</v>
      </c>
    </row>
    <row r="76" customFormat="false" ht="10.5" hidden="false" customHeight="true" outlineLevel="0" collapsed="false">
      <c r="A76" s="96" t="s">
        <v>203</v>
      </c>
      <c r="B76" s="174" t="n">
        <v>8087</v>
      </c>
      <c r="C76" s="174" t="n">
        <v>4177</v>
      </c>
      <c r="D76" s="174" t="n">
        <v>2938</v>
      </c>
      <c r="E76" s="174" t="n">
        <v>342</v>
      </c>
      <c r="F76" s="174" t="n">
        <v>53</v>
      </c>
      <c r="G76" s="174" t="n">
        <v>152</v>
      </c>
      <c r="H76" s="174" t="n">
        <v>767</v>
      </c>
    </row>
    <row r="77" customFormat="false" ht="10.5" hidden="false" customHeight="true" outlineLevel="0" collapsed="false">
      <c r="A77" s="96" t="s">
        <v>204</v>
      </c>
      <c r="B77" s="174" t="n">
        <v>5030</v>
      </c>
      <c r="C77" s="174" t="n">
        <v>2874</v>
      </c>
      <c r="D77" s="174" t="n">
        <v>1466</v>
      </c>
      <c r="E77" s="174" t="n">
        <v>368</v>
      </c>
      <c r="F77" s="174" t="n">
        <v>16</v>
      </c>
      <c r="G77" s="174" t="n">
        <v>112</v>
      </c>
      <c r="H77" s="174" t="n">
        <v>562</v>
      </c>
    </row>
    <row r="78" customFormat="false" ht="10.5" hidden="false" customHeight="true" outlineLevel="0" collapsed="false">
      <c r="A78" s="96" t="s">
        <v>205</v>
      </c>
      <c r="B78" s="174" t="n">
        <v>48605</v>
      </c>
      <c r="C78" s="174" t="n">
        <v>31089</v>
      </c>
      <c r="D78" s="174" t="n">
        <v>14166</v>
      </c>
      <c r="E78" s="174" t="n">
        <v>1094</v>
      </c>
      <c r="F78" s="174" t="n">
        <v>250</v>
      </c>
      <c r="G78" s="174" t="n">
        <v>478</v>
      </c>
      <c r="H78" s="174" t="n">
        <v>2622</v>
      </c>
    </row>
    <row r="79" customFormat="false" ht="10.5" hidden="false" customHeight="true" outlineLevel="0" collapsed="false">
      <c r="A79" s="96" t="s">
        <v>317</v>
      </c>
      <c r="B79" s="174" t="n">
        <v>34894</v>
      </c>
      <c r="C79" s="174" t="n">
        <v>18251</v>
      </c>
      <c r="D79" s="174" t="n">
        <v>12593</v>
      </c>
      <c r="E79" s="174" t="n">
        <v>2266</v>
      </c>
      <c r="F79" s="174" t="n">
        <v>150</v>
      </c>
      <c r="G79" s="174" t="n">
        <v>1856</v>
      </c>
      <c r="H79" s="174" t="n">
        <v>2044</v>
      </c>
    </row>
    <row r="80" customFormat="false" ht="10.5" hidden="false" customHeight="true" outlineLevel="0" collapsed="false">
      <c r="A80" s="96" t="s">
        <v>318</v>
      </c>
      <c r="B80" s="174" t="n">
        <v>5679</v>
      </c>
      <c r="C80" s="174" t="n">
        <v>2895</v>
      </c>
      <c r="D80" s="174" t="n">
        <v>2051</v>
      </c>
      <c r="E80" s="174" t="n">
        <v>705</v>
      </c>
      <c r="F80" s="174" t="n">
        <v>37</v>
      </c>
      <c r="G80" s="174" t="n">
        <v>305</v>
      </c>
      <c r="H80" s="174" t="n">
        <v>391</v>
      </c>
    </row>
    <row r="81" customFormat="false" ht="10.5" hidden="false" customHeight="true" outlineLevel="0" collapsed="false">
      <c r="A81" s="96" t="s">
        <v>208</v>
      </c>
      <c r="B81" s="174" t="n">
        <v>5216</v>
      </c>
      <c r="C81" s="174" t="n">
        <v>2411</v>
      </c>
      <c r="D81" s="174" t="n">
        <v>2125</v>
      </c>
      <c r="E81" s="174" t="n">
        <v>952</v>
      </c>
      <c r="F81" s="174" t="n">
        <v>24</v>
      </c>
      <c r="G81" s="174" t="n">
        <v>307</v>
      </c>
      <c r="H81" s="174" t="n">
        <v>349</v>
      </c>
    </row>
    <row r="82" customFormat="false" ht="10.5" hidden="false" customHeight="true" outlineLevel="0" collapsed="false">
      <c r="A82" s="96" t="s">
        <v>209</v>
      </c>
      <c r="B82" s="174" t="n">
        <v>23215</v>
      </c>
      <c r="C82" s="174" t="n">
        <v>13598</v>
      </c>
      <c r="D82" s="174" t="n">
        <v>7705</v>
      </c>
      <c r="E82" s="174" t="n">
        <v>2668</v>
      </c>
      <c r="F82" s="174" t="n">
        <v>39</v>
      </c>
      <c r="G82" s="174" t="n">
        <v>865</v>
      </c>
      <c r="H82" s="174" t="n">
        <v>1008</v>
      </c>
    </row>
    <row r="83" customFormat="false" ht="10.5" hidden="false" customHeight="true" outlineLevel="0" collapsed="false">
      <c r="A83" s="96" t="s">
        <v>321</v>
      </c>
      <c r="B83" s="174" t="n">
        <v>16097</v>
      </c>
      <c r="C83" s="174" t="n">
        <v>9779</v>
      </c>
      <c r="D83" s="174" t="n">
        <v>4891</v>
      </c>
      <c r="E83" s="174" t="n">
        <v>1188</v>
      </c>
      <c r="F83" s="174" t="n">
        <v>36</v>
      </c>
      <c r="G83" s="174" t="n">
        <v>293</v>
      </c>
      <c r="H83" s="174" t="n">
        <v>1098</v>
      </c>
    </row>
    <row r="84" customFormat="false" ht="15" hidden="false" customHeight="true" outlineLevel="0" collapsed="false">
      <c r="A84" s="91" t="s">
        <v>211</v>
      </c>
      <c r="B84" s="174" t="n">
        <v>128007</v>
      </c>
      <c r="C84" s="174" t="n">
        <v>70415</v>
      </c>
      <c r="D84" s="174" t="n">
        <v>41460</v>
      </c>
      <c r="E84" s="174" t="n">
        <v>9705</v>
      </c>
      <c r="F84" s="174" t="n">
        <v>485</v>
      </c>
      <c r="G84" s="174" t="n">
        <v>5449</v>
      </c>
      <c r="H84" s="174" t="n">
        <v>10198</v>
      </c>
    </row>
    <row r="85" customFormat="false" ht="10.5" hidden="false" customHeight="true" outlineLevel="0" collapsed="false">
      <c r="A85" s="96" t="s">
        <v>212</v>
      </c>
      <c r="B85" s="174" t="n">
        <v>26506</v>
      </c>
      <c r="C85" s="174" t="n">
        <v>13563</v>
      </c>
      <c r="D85" s="174" t="n">
        <v>8713</v>
      </c>
      <c r="E85" s="174" t="n">
        <v>2613</v>
      </c>
      <c r="F85" s="174" t="n">
        <v>99</v>
      </c>
      <c r="G85" s="174" t="n">
        <v>1224</v>
      </c>
      <c r="H85" s="174" t="n">
        <v>2907</v>
      </c>
    </row>
    <row r="86" customFormat="false" ht="10.5" hidden="false" customHeight="true" outlineLevel="0" collapsed="false">
      <c r="A86" s="96" t="s">
        <v>379</v>
      </c>
      <c r="B86" s="174" t="n">
        <v>4997</v>
      </c>
      <c r="C86" s="174" t="n">
        <v>2923</v>
      </c>
      <c r="D86" s="174" t="n">
        <v>1424</v>
      </c>
      <c r="E86" s="174" t="n">
        <v>528</v>
      </c>
      <c r="F86" s="174" t="n">
        <v>13</v>
      </c>
      <c r="G86" s="174" t="n">
        <v>141</v>
      </c>
      <c r="H86" s="174" t="n">
        <v>496</v>
      </c>
    </row>
    <row r="87" customFormat="false" ht="10.5" hidden="false" customHeight="true" outlineLevel="0" collapsed="false">
      <c r="A87" s="96" t="s">
        <v>214</v>
      </c>
      <c r="B87" s="174" t="n">
        <v>18099</v>
      </c>
      <c r="C87" s="174" t="n">
        <v>9587</v>
      </c>
      <c r="D87" s="174" t="n">
        <v>6196</v>
      </c>
      <c r="E87" s="174" t="n">
        <v>2308</v>
      </c>
      <c r="F87" s="174" t="n">
        <v>132</v>
      </c>
      <c r="G87" s="174" t="n">
        <v>1059</v>
      </c>
      <c r="H87" s="174" t="n">
        <v>1125</v>
      </c>
    </row>
    <row r="88" customFormat="false" ht="10.5" hidden="false" customHeight="true" outlineLevel="0" collapsed="false">
      <c r="A88" s="96" t="s">
        <v>215</v>
      </c>
      <c r="B88" s="174" t="n">
        <v>4075</v>
      </c>
      <c r="C88" s="174" t="n">
        <v>1905</v>
      </c>
      <c r="D88" s="174" t="n">
        <v>1051</v>
      </c>
      <c r="E88" s="174" t="n">
        <v>268</v>
      </c>
      <c r="F88" s="174" t="n">
        <v>9</v>
      </c>
      <c r="G88" s="174" t="n">
        <v>85</v>
      </c>
      <c r="H88" s="174" t="n">
        <v>1025</v>
      </c>
    </row>
    <row r="89" customFormat="false" ht="10.5" hidden="false" customHeight="true" outlineLevel="0" collapsed="false">
      <c r="A89" s="96" t="s">
        <v>216</v>
      </c>
      <c r="B89" s="174" t="n">
        <v>16728</v>
      </c>
      <c r="C89" s="174" t="n">
        <v>9458</v>
      </c>
      <c r="D89" s="174" t="n">
        <v>6394</v>
      </c>
      <c r="E89" s="174" t="n">
        <v>696</v>
      </c>
      <c r="F89" s="174" t="n">
        <v>68</v>
      </c>
      <c r="G89" s="174" t="n">
        <v>207</v>
      </c>
      <c r="H89" s="174" t="n">
        <v>601</v>
      </c>
    </row>
    <row r="90" customFormat="false" ht="10.5" hidden="false" customHeight="true" outlineLevel="0" collapsed="false">
      <c r="A90" s="96" t="s">
        <v>217</v>
      </c>
      <c r="B90" s="174" t="n">
        <v>7245</v>
      </c>
      <c r="C90" s="174" t="n">
        <v>5185</v>
      </c>
      <c r="D90" s="174" t="n">
        <v>1296</v>
      </c>
      <c r="E90" s="174" t="n">
        <v>592</v>
      </c>
      <c r="F90" s="174" t="n">
        <v>12</v>
      </c>
      <c r="G90" s="174" t="n">
        <v>284</v>
      </c>
      <c r="H90" s="174" t="n">
        <v>468</v>
      </c>
    </row>
    <row r="91" customFormat="false" ht="10.5" hidden="false" customHeight="true" outlineLevel="0" collapsed="false">
      <c r="A91" s="96" t="s">
        <v>218</v>
      </c>
      <c r="B91" s="174" t="n">
        <v>41740</v>
      </c>
      <c r="C91" s="174" t="n">
        <v>23337</v>
      </c>
      <c r="D91" s="174" t="n">
        <v>13552</v>
      </c>
      <c r="E91" s="174" t="n">
        <v>1876</v>
      </c>
      <c r="F91" s="174" t="n">
        <v>120</v>
      </c>
      <c r="G91" s="174" t="n">
        <v>2014</v>
      </c>
      <c r="H91" s="174" t="n">
        <v>2717</v>
      </c>
    </row>
    <row r="92" customFormat="false" ht="15" hidden="false" customHeight="true" outlineLevel="0" collapsed="false">
      <c r="A92" s="91" t="s">
        <v>219</v>
      </c>
      <c r="B92" s="174" t="n">
        <v>130196</v>
      </c>
      <c r="C92" s="174" t="n">
        <v>62309</v>
      </c>
      <c r="D92" s="174" t="n">
        <v>53952</v>
      </c>
      <c r="E92" s="174" t="n">
        <v>18336</v>
      </c>
      <c r="F92" s="174" t="n">
        <v>496</v>
      </c>
      <c r="G92" s="174" t="n">
        <v>1733</v>
      </c>
      <c r="H92" s="174" t="n">
        <v>11706</v>
      </c>
    </row>
    <row r="93" customFormat="false" ht="10.5" hidden="false" customHeight="true" outlineLevel="0" collapsed="false">
      <c r="A93" s="96" t="s">
        <v>380</v>
      </c>
      <c r="B93" s="174" t="n">
        <v>29353</v>
      </c>
      <c r="C93" s="174" t="n">
        <v>17933</v>
      </c>
      <c r="D93" s="174" t="n">
        <v>9542</v>
      </c>
      <c r="E93" s="174" t="n">
        <v>975</v>
      </c>
      <c r="F93" s="174" t="n">
        <v>238</v>
      </c>
      <c r="G93" s="174" t="n">
        <v>277</v>
      </c>
      <c r="H93" s="174" t="n">
        <v>1363</v>
      </c>
    </row>
    <row r="94" customFormat="false" ht="10.5" hidden="false" customHeight="true" outlineLevel="0" collapsed="false">
      <c r="A94" s="96" t="s">
        <v>221</v>
      </c>
      <c r="B94" s="174" t="n">
        <v>39157</v>
      </c>
      <c r="C94" s="174" t="n">
        <v>22506</v>
      </c>
      <c r="D94" s="174" t="n">
        <v>11283</v>
      </c>
      <c r="E94" s="174" t="n">
        <v>574</v>
      </c>
      <c r="F94" s="174" t="n">
        <v>45</v>
      </c>
      <c r="G94" s="174" t="n">
        <v>481</v>
      </c>
      <c r="H94" s="174" t="n">
        <v>4842</v>
      </c>
    </row>
    <row r="95" customFormat="false" ht="10.5" hidden="false" customHeight="true" outlineLevel="0" collapsed="false">
      <c r="A95" s="96" t="s">
        <v>381</v>
      </c>
      <c r="B95" s="174" t="n">
        <v>12316</v>
      </c>
      <c r="C95" s="174" t="n">
        <v>6179</v>
      </c>
      <c r="D95" s="174" t="n">
        <v>5215</v>
      </c>
      <c r="E95" s="174" t="n">
        <v>354</v>
      </c>
      <c r="F95" s="174" t="n">
        <v>15</v>
      </c>
      <c r="G95" s="174" t="n">
        <v>162</v>
      </c>
      <c r="H95" s="174" t="n">
        <v>745</v>
      </c>
    </row>
    <row r="96" customFormat="false" ht="10.5" hidden="false" customHeight="true" outlineLevel="0" collapsed="false">
      <c r="A96" s="96" t="s">
        <v>382</v>
      </c>
      <c r="B96" s="174" t="n">
        <v>27270</v>
      </c>
      <c r="C96" s="174" t="n">
        <v>4888</v>
      </c>
      <c r="D96" s="174" t="n">
        <v>19043</v>
      </c>
      <c r="E96" s="174" t="n">
        <v>14428</v>
      </c>
      <c r="F96" s="174" t="n">
        <v>108</v>
      </c>
      <c r="G96" s="174" t="n">
        <v>477</v>
      </c>
      <c r="H96" s="174" t="n">
        <v>2754</v>
      </c>
    </row>
    <row r="97" customFormat="false" ht="10.5" hidden="false" customHeight="true" outlineLevel="0" collapsed="false">
      <c r="A97" s="96" t="s">
        <v>383</v>
      </c>
      <c r="B97" s="174" t="n">
        <v>9300</v>
      </c>
      <c r="C97" s="174" t="n">
        <v>5250</v>
      </c>
      <c r="D97" s="174" t="n">
        <v>3248</v>
      </c>
      <c r="E97" s="174" t="n">
        <v>101</v>
      </c>
      <c r="F97" s="174" t="n">
        <v>14</v>
      </c>
      <c r="G97" s="174" t="n">
        <v>88</v>
      </c>
      <c r="H97" s="174" t="n">
        <v>700</v>
      </c>
    </row>
    <row r="98" customFormat="false" ht="10.5" hidden="false" customHeight="true" outlineLevel="0" collapsed="false">
      <c r="A98" s="96" t="s">
        <v>384</v>
      </c>
      <c r="B98" s="174" t="n">
        <v>1689</v>
      </c>
      <c r="C98" s="174" t="n">
        <v>920</v>
      </c>
      <c r="D98" s="174" t="n">
        <v>579</v>
      </c>
      <c r="E98" s="174" t="n">
        <v>47</v>
      </c>
      <c r="F98" s="174" t="n">
        <v>3</v>
      </c>
      <c r="G98" s="174" t="n">
        <v>29</v>
      </c>
      <c r="H98" s="174" t="n">
        <v>158</v>
      </c>
    </row>
    <row r="99" customFormat="false" ht="22.5" hidden="false" customHeight="true" outlineLevel="0" collapsed="false">
      <c r="A99" s="85" t="s">
        <v>226</v>
      </c>
      <c r="B99" s="187" t="n">
        <v>5235</v>
      </c>
      <c r="C99" s="187" t="n">
        <v>2547</v>
      </c>
      <c r="D99" s="187" t="n">
        <v>1944</v>
      </c>
      <c r="E99" s="187" t="n">
        <v>827</v>
      </c>
      <c r="F99" s="187" t="n">
        <v>35</v>
      </c>
      <c r="G99" s="187" t="n">
        <v>258</v>
      </c>
      <c r="H99" s="187" t="n">
        <v>451</v>
      </c>
    </row>
    <row r="100" customFormat="false" ht="10.5" hidden="false" customHeight="true" outlineLevel="0" collapsed="false">
      <c r="A100" s="96" t="s">
        <v>227</v>
      </c>
      <c r="B100" s="174" t="n">
        <v>4133</v>
      </c>
      <c r="C100" s="174" t="n">
        <v>1993</v>
      </c>
      <c r="D100" s="174" t="n">
        <v>1577</v>
      </c>
      <c r="E100" s="174" t="n">
        <v>623</v>
      </c>
      <c r="F100" s="174" t="n">
        <v>35</v>
      </c>
      <c r="G100" s="174" t="n">
        <v>221</v>
      </c>
      <c r="H100" s="174" t="n">
        <v>307</v>
      </c>
    </row>
    <row r="101" customFormat="false" ht="22.5" hidden="false" customHeight="true" outlineLevel="0" collapsed="false">
      <c r="A101" s="85" t="s">
        <v>228</v>
      </c>
      <c r="B101" s="187" t="n">
        <v>35961</v>
      </c>
      <c r="C101" s="187" t="n">
        <v>23276</v>
      </c>
      <c r="D101" s="187" t="n">
        <v>8944</v>
      </c>
      <c r="E101" s="187" t="n">
        <v>2049</v>
      </c>
      <c r="F101" s="187" t="n">
        <v>264</v>
      </c>
      <c r="G101" s="187" t="n">
        <v>1422</v>
      </c>
      <c r="H101" s="187" t="n">
        <v>2055</v>
      </c>
    </row>
    <row r="102" customFormat="false" ht="10.5" hidden="false" customHeight="true" outlineLevel="0" collapsed="false">
      <c r="A102" s="96" t="s">
        <v>229</v>
      </c>
      <c r="B102" s="174" t="n">
        <v>8030</v>
      </c>
      <c r="C102" s="174" t="n">
        <v>4046</v>
      </c>
      <c r="D102" s="174" t="n">
        <v>2839</v>
      </c>
      <c r="E102" s="174" t="n">
        <v>829</v>
      </c>
      <c r="F102" s="174" t="n">
        <v>120</v>
      </c>
      <c r="G102" s="174" t="n">
        <v>612</v>
      </c>
      <c r="H102" s="174" t="n">
        <v>413</v>
      </c>
    </row>
    <row r="103" customFormat="false" ht="10.5" hidden="false" customHeight="true" outlineLevel="0" collapsed="false">
      <c r="A103" s="96" t="s">
        <v>230</v>
      </c>
      <c r="B103" s="174" t="n">
        <v>27931</v>
      </c>
      <c r="C103" s="174" t="n">
        <v>19230</v>
      </c>
      <c r="D103" s="174" t="n">
        <v>6105</v>
      </c>
      <c r="E103" s="174" t="n">
        <v>1220</v>
      </c>
      <c r="F103" s="174" t="n">
        <v>144</v>
      </c>
      <c r="G103" s="174" t="n">
        <v>810</v>
      </c>
      <c r="H103" s="174" t="n">
        <v>1642</v>
      </c>
    </row>
    <row r="104" customFormat="false" ht="22.5" hidden="false" customHeight="true" outlineLevel="0" collapsed="false">
      <c r="A104" s="188" t="s">
        <v>129</v>
      </c>
      <c r="B104" s="187" t="n">
        <v>3493799</v>
      </c>
      <c r="C104" s="187" t="n">
        <v>1689584</v>
      </c>
      <c r="D104" s="187" t="n">
        <v>1420033</v>
      </c>
      <c r="E104" s="187" t="n">
        <v>302352</v>
      </c>
      <c r="F104" s="187" t="n">
        <v>17951</v>
      </c>
      <c r="G104" s="187" t="n">
        <v>150003</v>
      </c>
      <c r="H104" s="187" t="n">
        <v>216228</v>
      </c>
    </row>
    <row r="105" customFormat="false" ht="33" hidden="false" customHeight="true" outlineLevel="0" collapsed="false">
      <c r="A105" s="102" t="s">
        <v>231</v>
      </c>
      <c r="B105" s="174" t="n">
        <v>499974</v>
      </c>
      <c r="C105" s="174" t="n">
        <v>220495</v>
      </c>
      <c r="D105" s="174" t="n">
        <v>221643</v>
      </c>
      <c r="E105" s="174" t="n">
        <v>36629</v>
      </c>
      <c r="F105" s="174" t="n">
        <v>3078</v>
      </c>
      <c r="G105" s="174" t="n">
        <v>24199</v>
      </c>
      <c r="H105" s="174" t="n">
        <v>30559</v>
      </c>
    </row>
    <row r="106" customFormat="false" ht="10.5" hidden="false" customHeight="true" outlineLevel="0" collapsed="false">
      <c r="A106" s="103" t="s">
        <v>232</v>
      </c>
      <c r="B106" s="174" t="n">
        <v>207710</v>
      </c>
      <c r="C106" s="174" t="n">
        <v>70940</v>
      </c>
      <c r="D106" s="174" t="n">
        <v>105243</v>
      </c>
      <c r="E106" s="174" t="n">
        <v>41601</v>
      </c>
      <c r="F106" s="174" t="n">
        <v>1538</v>
      </c>
      <c r="G106" s="174" t="n">
        <v>6358</v>
      </c>
      <c r="H106" s="174" t="n">
        <v>23631</v>
      </c>
    </row>
    <row r="107" customFormat="false" ht="10.5" hidden="false" customHeight="true" outlineLevel="0" collapsed="false">
      <c r="A107" s="103" t="s">
        <v>233</v>
      </c>
      <c r="B107" s="174" t="n">
        <v>23746</v>
      </c>
      <c r="C107" s="174" t="n">
        <v>10754</v>
      </c>
      <c r="D107" s="174" t="n">
        <v>8216</v>
      </c>
      <c r="E107" s="174" t="n">
        <v>1340</v>
      </c>
      <c r="F107" s="174" t="n">
        <v>76</v>
      </c>
      <c r="G107" s="174" t="n">
        <v>1201</v>
      </c>
      <c r="H107" s="174" t="n">
        <v>3499</v>
      </c>
    </row>
    <row r="108" customFormat="false" ht="6" hidden="false" customHeight="true" outlineLevel="0" collapsed="false">
      <c r="A108" s="189"/>
      <c r="I108" s="190"/>
      <c r="J108" s="190"/>
      <c r="K108" s="190"/>
      <c r="L108" s="191"/>
      <c r="M108" s="104"/>
    </row>
    <row r="109" customFormat="false" ht="129.95" hidden="false" customHeight="true" outlineLevel="0" collapsed="false">
      <c r="A109" s="49" t="s">
        <v>386</v>
      </c>
      <c r="B109" s="49"/>
      <c r="C109" s="49"/>
      <c r="D109" s="49"/>
      <c r="E109" s="49"/>
      <c r="F109" s="49"/>
      <c r="G109" s="49"/>
      <c r="H109" s="49"/>
      <c r="I109" s="190"/>
      <c r="J109" s="190"/>
      <c r="K109" s="190"/>
      <c r="L109" s="191"/>
      <c r="M109" s="104"/>
    </row>
    <row r="110" customFormat="false" ht="24.95" hidden="false" customHeight="true" outlineLevel="0" collapsed="false">
      <c r="A110" s="50" t="s">
        <v>240</v>
      </c>
      <c r="B110" s="192"/>
      <c r="C110" s="192"/>
      <c r="D110" s="192"/>
      <c r="E110" s="192"/>
    </row>
  </sheetData>
  <mergeCells count="7">
    <mergeCell ref="A1:H1"/>
    <mergeCell ref="A2:H2"/>
    <mergeCell ref="A3:A4"/>
    <mergeCell ref="B3:B4"/>
    <mergeCell ref="C3:H3"/>
    <mergeCell ref="A5:H5"/>
    <mergeCell ref="A109:H109"/>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39 –&amp;R&amp;"MetaNormalLF-Roman,Regular"&amp;8Statistisches Bundesamt, Fachserie 1, Reihe 2, 2005</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 width="24.7"/>
    <col collapsed="false" customWidth="true" hidden="false" outlineLevel="0" max="8" min="2" style="25" width="10.71"/>
    <col collapsed="false" customWidth="false" hidden="false" outlineLevel="0" max="257" min="9" style="25" width="11.42"/>
  </cols>
  <sheetData>
    <row r="1" customFormat="false" ht="20.1" hidden="false" customHeight="true" outlineLevel="0" collapsed="false">
      <c r="A1" s="43" t="s">
        <v>367</v>
      </c>
      <c r="B1" s="43"/>
      <c r="C1" s="43"/>
      <c r="D1" s="43"/>
      <c r="E1" s="43"/>
      <c r="F1" s="43"/>
      <c r="G1" s="43"/>
      <c r="H1" s="43"/>
    </row>
    <row r="2" customFormat="false" ht="11.25" hidden="false" customHeight="false" outlineLevel="0" collapsed="false">
      <c r="A2" s="185"/>
      <c r="B2" s="185"/>
      <c r="C2" s="185"/>
      <c r="D2" s="185"/>
      <c r="E2" s="185"/>
      <c r="F2" s="185"/>
      <c r="G2" s="185"/>
      <c r="H2" s="185"/>
    </row>
    <row r="3" customFormat="false" ht="12.75" hidden="false" customHeight="true" outlineLevel="0" collapsed="false">
      <c r="A3" s="186" t="s">
        <v>124</v>
      </c>
      <c r="B3" s="28" t="s">
        <v>129</v>
      </c>
      <c r="C3" s="33" t="s">
        <v>368</v>
      </c>
      <c r="D3" s="33"/>
      <c r="E3" s="33"/>
      <c r="F3" s="33"/>
      <c r="G3" s="33"/>
      <c r="H3" s="33"/>
    </row>
    <row r="4" customFormat="false" ht="32.25" hidden="false" customHeight="true" outlineLevel="0" collapsed="false">
      <c r="A4" s="186"/>
      <c r="B4" s="28"/>
      <c r="C4" s="52" t="s">
        <v>334</v>
      </c>
      <c r="D4" s="79" t="s">
        <v>335</v>
      </c>
      <c r="E4" s="79" t="s">
        <v>336</v>
      </c>
      <c r="F4" s="79" t="s">
        <v>337</v>
      </c>
      <c r="G4" s="79" t="s">
        <v>338</v>
      </c>
      <c r="H4" s="30" t="s">
        <v>339</v>
      </c>
    </row>
    <row r="5" customFormat="false" ht="24.95" hidden="false" customHeight="true" outlineLevel="0" collapsed="false">
      <c r="A5" s="43" t="s">
        <v>131</v>
      </c>
      <c r="B5" s="43"/>
      <c r="C5" s="43"/>
      <c r="D5" s="43"/>
      <c r="E5" s="43"/>
      <c r="F5" s="43"/>
      <c r="G5" s="43"/>
      <c r="H5" s="43"/>
    </row>
    <row r="6" customFormat="false" ht="22.5" hidden="false" customHeight="true" outlineLevel="0" collapsed="false">
      <c r="A6" s="85" t="s">
        <v>133</v>
      </c>
      <c r="B6" s="187" t="n">
        <v>2598875</v>
      </c>
      <c r="C6" s="187" t="n">
        <v>929964</v>
      </c>
      <c r="D6" s="187" t="n">
        <v>1348132</v>
      </c>
      <c r="E6" s="187" t="n">
        <v>302895</v>
      </c>
      <c r="F6" s="187" t="n">
        <v>60803</v>
      </c>
      <c r="G6" s="187" t="n">
        <v>123474</v>
      </c>
      <c r="H6" s="187" t="n">
        <v>136502</v>
      </c>
    </row>
    <row r="7" customFormat="false" ht="15" hidden="false" customHeight="true" outlineLevel="0" collapsed="false">
      <c r="A7" s="91" t="s">
        <v>261</v>
      </c>
      <c r="B7" s="174" t="n">
        <v>1011717</v>
      </c>
      <c r="C7" s="174" t="n">
        <v>378383</v>
      </c>
      <c r="D7" s="174" t="n">
        <v>496974</v>
      </c>
      <c r="E7" s="174" t="n">
        <v>164904</v>
      </c>
      <c r="F7" s="174" t="n">
        <v>23584</v>
      </c>
      <c r="G7" s="174" t="n">
        <v>55997</v>
      </c>
      <c r="H7" s="174" t="n">
        <v>56779</v>
      </c>
    </row>
    <row r="8" customFormat="false" ht="10.5" hidden="false" customHeight="true" outlineLevel="0" collapsed="false">
      <c r="A8" s="96" t="s">
        <v>135</v>
      </c>
      <c r="B8" s="174" t="n">
        <v>11072</v>
      </c>
      <c r="C8" s="174" t="n">
        <v>3583</v>
      </c>
      <c r="D8" s="174" t="n">
        <v>5760</v>
      </c>
      <c r="E8" s="174" t="n">
        <v>2446</v>
      </c>
      <c r="F8" s="174" t="n">
        <v>349</v>
      </c>
      <c r="G8" s="174" t="n">
        <v>904</v>
      </c>
      <c r="H8" s="174" t="n">
        <v>476</v>
      </c>
    </row>
    <row r="9" customFormat="false" ht="10.5" hidden="false" customHeight="true" outlineLevel="0" collapsed="false">
      <c r="A9" s="96" t="s">
        <v>136</v>
      </c>
      <c r="B9" s="174" t="n">
        <v>10345</v>
      </c>
      <c r="C9" s="174" t="n">
        <v>3729</v>
      </c>
      <c r="D9" s="174" t="n">
        <v>5452</v>
      </c>
      <c r="E9" s="174" t="n">
        <v>2350</v>
      </c>
      <c r="F9" s="174" t="n">
        <v>135</v>
      </c>
      <c r="G9" s="174" t="n">
        <v>553</v>
      </c>
      <c r="H9" s="174" t="n">
        <v>476</v>
      </c>
    </row>
    <row r="10" customFormat="false" ht="10.5" hidden="false" customHeight="true" outlineLevel="0" collapsed="false">
      <c r="A10" s="96" t="s">
        <v>137</v>
      </c>
      <c r="B10" s="174" t="n">
        <v>2756</v>
      </c>
      <c r="C10" s="174" t="n">
        <v>1302</v>
      </c>
      <c r="D10" s="174" t="n">
        <v>1032</v>
      </c>
      <c r="E10" s="174" t="n">
        <v>613</v>
      </c>
      <c r="F10" s="174" t="n">
        <v>33</v>
      </c>
      <c r="G10" s="174" t="n">
        <v>139</v>
      </c>
      <c r="H10" s="174" t="n">
        <v>250</v>
      </c>
    </row>
    <row r="11" customFormat="false" ht="10.5" hidden="false" customHeight="true" outlineLevel="0" collapsed="false">
      <c r="A11" s="96" t="s">
        <v>138</v>
      </c>
      <c r="B11" s="174" t="n">
        <v>9378</v>
      </c>
      <c r="C11" s="174" t="n">
        <v>3330</v>
      </c>
      <c r="D11" s="174" t="n">
        <v>4895</v>
      </c>
      <c r="E11" s="174" t="n">
        <v>2395</v>
      </c>
      <c r="F11" s="174" t="n">
        <v>115</v>
      </c>
      <c r="G11" s="174" t="n">
        <v>589</v>
      </c>
      <c r="H11" s="174" t="n">
        <v>449</v>
      </c>
    </row>
    <row r="12" customFormat="false" ht="10.5" hidden="false" customHeight="true" outlineLevel="0" collapsed="false">
      <c r="A12" s="96" t="s">
        <v>139</v>
      </c>
      <c r="B12" s="174" t="n">
        <v>55228</v>
      </c>
      <c r="C12" s="174" t="n">
        <v>24384</v>
      </c>
      <c r="D12" s="174" t="n">
        <v>23271</v>
      </c>
      <c r="E12" s="174" t="n">
        <v>10885</v>
      </c>
      <c r="F12" s="174" t="n">
        <v>1279</v>
      </c>
      <c r="G12" s="174" t="n">
        <v>3553</v>
      </c>
      <c r="H12" s="174" t="n">
        <v>2741</v>
      </c>
    </row>
    <row r="13" customFormat="false" ht="10.5" hidden="false" customHeight="true" outlineLevel="0" collapsed="false">
      <c r="A13" s="96" t="s">
        <v>140</v>
      </c>
      <c r="B13" s="174" t="n">
        <v>141089</v>
      </c>
      <c r="C13" s="174" t="n">
        <v>57656</v>
      </c>
      <c r="D13" s="174" t="n">
        <v>68646</v>
      </c>
      <c r="E13" s="174" t="n">
        <v>3588</v>
      </c>
      <c r="F13" s="174" t="n">
        <v>3811</v>
      </c>
      <c r="G13" s="174" t="n">
        <v>5541</v>
      </c>
      <c r="H13" s="174" t="n">
        <v>5435</v>
      </c>
    </row>
    <row r="14" customFormat="false" ht="10.5" hidden="false" customHeight="true" outlineLevel="0" collapsed="false">
      <c r="A14" s="96" t="s">
        <v>141</v>
      </c>
      <c r="B14" s="174" t="n">
        <v>4746</v>
      </c>
      <c r="C14" s="174" t="n">
        <v>2559</v>
      </c>
      <c r="D14" s="174" t="n">
        <v>1705</v>
      </c>
      <c r="E14" s="174" t="n">
        <v>858</v>
      </c>
      <c r="F14" s="174" t="n">
        <v>26</v>
      </c>
      <c r="G14" s="174" t="n">
        <v>167</v>
      </c>
      <c r="H14" s="174" t="n">
        <v>289</v>
      </c>
    </row>
    <row r="15" customFormat="false" ht="10.5" hidden="false" customHeight="true" outlineLevel="0" collapsed="false">
      <c r="A15" s="96" t="s">
        <v>142</v>
      </c>
      <c r="B15" s="174" t="n">
        <v>221674</v>
      </c>
      <c r="C15" s="174" t="n">
        <v>98222</v>
      </c>
      <c r="D15" s="174" t="n">
        <v>101790</v>
      </c>
      <c r="E15" s="174" t="n">
        <v>11040</v>
      </c>
      <c r="F15" s="174" t="n">
        <v>5571</v>
      </c>
      <c r="G15" s="174" t="n">
        <v>7901</v>
      </c>
      <c r="H15" s="174" t="n">
        <v>8190</v>
      </c>
    </row>
    <row r="16" customFormat="false" ht="10.5" hidden="false" customHeight="true" outlineLevel="0" collapsed="false">
      <c r="A16" s="96" t="s">
        <v>143</v>
      </c>
      <c r="B16" s="174" t="n">
        <v>6123</v>
      </c>
      <c r="C16" s="174" t="n">
        <v>2255</v>
      </c>
      <c r="D16" s="174" t="n">
        <v>2532</v>
      </c>
      <c r="E16" s="174" t="n">
        <v>1319</v>
      </c>
      <c r="F16" s="174" t="n">
        <v>177</v>
      </c>
      <c r="G16" s="174" t="n">
        <v>422</v>
      </c>
      <c r="H16" s="174" t="n">
        <v>737</v>
      </c>
    </row>
    <row r="17" customFormat="false" ht="10.5" hidden="false" customHeight="true" outlineLevel="0" collapsed="false">
      <c r="A17" s="96" t="s">
        <v>144</v>
      </c>
      <c r="B17" s="174" t="n">
        <v>12211</v>
      </c>
      <c r="C17" s="174" t="n">
        <v>4554</v>
      </c>
      <c r="D17" s="174" t="n">
        <v>5146</v>
      </c>
      <c r="E17" s="174" t="n">
        <v>3231</v>
      </c>
      <c r="F17" s="174" t="n">
        <v>168</v>
      </c>
      <c r="G17" s="174" t="n">
        <v>916</v>
      </c>
      <c r="H17" s="174" t="n">
        <v>1427</v>
      </c>
    </row>
    <row r="18" customFormat="false" ht="10.5" hidden="false" customHeight="true" outlineLevel="0" collapsed="false">
      <c r="A18" s="96" t="s">
        <v>145</v>
      </c>
      <c r="B18" s="174" t="n">
        <v>3581</v>
      </c>
      <c r="C18" s="174" t="n">
        <v>1556</v>
      </c>
      <c r="D18" s="174" t="n">
        <v>1272</v>
      </c>
      <c r="E18" s="174" t="n">
        <v>608</v>
      </c>
      <c r="F18" s="174" t="n">
        <v>154</v>
      </c>
      <c r="G18" s="174" t="n">
        <v>259</v>
      </c>
      <c r="H18" s="174" t="n">
        <v>340</v>
      </c>
    </row>
    <row r="19" customFormat="false" ht="10.5" hidden="false" customHeight="true" outlineLevel="0" collapsed="false">
      <c r="A19" s="96" t="s">
        <v>146</v>
      </c>
      <c r="B19" s="174" t="n">
        <v>197</v>
      </c>
      <c r="C19" s="174" t="n">
        <v>41</v>
      </c>
      <c r="D19" s="174" t="n">
        <v>135</v>
      </c>
      <c r="E19" s="174" t="n">
        <v>84</v>
      </c>
      <c r="F19" s="174" t="n">
        <v>2</v>
      </c>
      <c r="G19" s="174" t="n">
        <v>10</v>
      </c>
      <c r="H19" s="174" t="n">
        <v>9</v>
      </c>
    </row>
    <row r="20" customFormat="false" ht="10.5" hidden="false" customHeight="true" outlineLevel="0" collapsed="false">
      <c r="A20" s="96" t="s">
        <v>147</v>
      </c>
      <c r="B20" s="174" t="n">
        <v>53865</v>
      </c>
      <c r="C20" s="174" t="n">
        <v>15346</v>
      </c>
      <c r="D20" s="174" t="n">
        <v>28422</v>
      </c>
      <c r="E20" s="174" t="n">
        <v>10926</v>
      </c>
      <c r="F20" s="174" t="n">
        <v>1621</v>
      </c>
      <c r="G20" s="174" t="n">
        <v>3439</v>
      </c>
      <c r="H20" s="174" t="n">
        <v>5037</v>
      </c>
    </row>
    <row r="21" customFormat="false" ht="10.5" hidden="false" customHeight="true" outlineLevel="0" collapsed="false">
      <c r="A21" s="96" t="s">
        <v>148</v>
      </c>
      <c r="B21" s="174" t="n">
        <v>81935</v>
      </c>
      <c r="C21" s="174" t="n">
        <v>25364</v>
      </c>
      <c r="D21" s="174" t="n">
        <v>43576</v>
      </c>
      <c r="E21" s="174" t="n">
        <v>19896</v>
      </c>
      <c r="F21" s="174" t="n">
        <v>2807</v>
      </c>
      <c r="G21" s="174" t="n">
        <v>7308</v>
      </c>
      <c r="H21" s="174" t="n">
        <v>2880</v>
      </c>
    </row>
    <row r="22" customFormat="false" ht="10.5" hidden="false" customHeight="true" outlineLevel="0" collapsed="false">
      <c r="A22" s="96" t="s">
        <v>149</v>
      </c>
      <c r="B22" s="174" t="n">
        <v>173943</v>
      </c>
      <c r="C22" s="174" t="n">
        <v>47429</v>
      </c>
      <c r="D22" s="174" t="n">
        <v>96501</v>
      </c>
      <c r="E22" s="174" t="n">
        <v>57785</v>
      </c>
      <c r="F22" s="174" t="n">
        <v>3007</v>
      </c>
      <c r="G22" s="174" t="n">
        <v>11547</v>
      </c>
      <c r="H22" s="174" t="n">
        <v>15459</v>
      </c>
    </row>
    <row r="23" customFormat="false" ht="10.5" hidden="false" customHeight="true" outlineLevel="0" collapsed="false">
      <c r="A23" s="96" t="s">
        <v>150</v>
      </c>
      <c r="B23" s="174" t="n">
        <v>52651</v>
      </c>
      <c r="C23" s="174" t="n">
        <v>21312</v>
      </c>
      <c r="D23" s="174" t="n">
        <v>26243</v>
      </c>
      <c r="E23" s="174" t="n">
        <v>2794</v>
      </c>
      <c r="F23" s="174" t="n">
        <v>790</v>
      </c>
      <c r="G23" s="174" t="n">
        <v>2176</v>
      </c>
      <c r="H23" s="174" t="n">
        <v>2130</v>
      </c>
    </row>
    <row r="24" customFormat="false" ht="10.5" hidden="false" customHeight="true" outlineLevel="0" collapsed="false">
      <c r="A24" s="96" t="s">
        <v>151</v>
      </c>
      <c r="B24" s="174" t="n">
        <v>9223</v>
      </c>
      <c r="C24" s="174" t="n">
        <v>3811</v>
      </c>
      <c r="D24" s="174" t="n">
        <v>4288</v>
      </c>
      <c r="E24" s="174" t="n">
        <v>1704</v>
      </c>
      <c r="F24" s="174" t="n">
        <v>206</v>
      </c>
      <c r="G24" s="174" t="n">
        <v>432</v>
      </c>
      <c r="H24" s="174" t="n">
        <v>486</v>
      </c>
    </row>
    <row r="25" customFormat="false" ht="10.5" hidden="false" customHeight="true" outlineLevel="0" collapsed="false">
      <c r="A25" s="96" t="s">
        <v>152</v>
      </c>
      <c r="B25" s="174" t="n">
        <v>12652</v>
      </c>
      <c r="C25" s="174" t="n">
        <v>5237</v>
      </c>
      <c r="D25" s="174" t="n">
        <v>5412</v>
      </c>
      <c r="E25" s="174" t="n">
        <v>3109</v>
      </c>
      <c r="F25" s="174" t="n">
        <v>90</v>
      </c>
      <c r="G25" s="174" t="n">
        <v>599</v>
      </c>
      <c r="H25" s="174" t="n">
        <v>1314</v>
      </c>
    </row>
    <row r="26" customFormat="false" ht="10.5" hidden="false" customHeight="true" outlineLevel="0" collapsed="false">
      <c r="A26" s="96" t="s">
        <v>153</v>
      </c>
      <c r="B26" s="174" t="n">
        <v>10607</v>
      </c>
      <c r="C26" s="174" t="n">
        <v>2707</v>
      </c>
      <c r="D26" s="174" t="n">
        <v>5804</v>
      </c>
      <c r="E26" s="174" t="n">
        <v>1610</v>
      </c>
      <c r="F26" s="174" t="n">
        <v>415</v>
      </c>
      <c r="G26" s="174" t="n">
        <v>789</v>
      </c>
      <c r="H26" s="174" t="n">
        <v>892</v>
      </c>
    </row>
    <row r="27" customFormat="false" ht="10.5" hidden="false" customHeight="true" outlineLevel="0" collapsed="false">
      <c r="A27" s="96" t="s">
        <v>154</v>
      </c>
      <c r="B27" s="174" t="n">
        <v>53662</v>
      </c>
      <c r="C27" s="174" t="n">
        <v>25012</v>
      </c>
      <c r="D27" s="174" t="n">
        <v>22709</v>
      </c>
      <c r="E27" s="174" t="n">
        <v>6554</v>
      </c>
      <c r="F27" s="174" t="n">
        <v>1250</v>
      </c>
      <c r="G27" s="174" t="n">
        <v>2501</v>
      </c>
      <c r="H27" s="174" t="n">
        <v>2190</v>
      </c>
    </row>
    <row r="28" customFormat="false" ht="10.5" hidden="false" customHeight="true" outlineLevel="0" collapsed="false">
      <c r="A28" s="96" t="s">
        <v>369</v>
      </c>
      <c r="B28" s="174" t="n">
        <v>21044</v>
      </c>
      <c r="C28" s="174" t="n">
        <v>6222</v>
      </c>
      <c r="D28" s="174" t="n">
        <v>11136</v>
      </c>
      <c r="E28" s="174" t="n">
        <v>7429</v>
      </c>
      <c r="F28" s="174" t="n">
        <v>230</v>
      </c>
      <c r="G28" s="174" t="n">
        <v>1581</v>
      </c>
      <c r="H28" s="174" t="n">
        <v>1875</v>
      </c>
    </row>
    <row r="29" customFormat="false" ht="10.5" hidden="false" customHeight="true" outlineLevel="0" collapsed="false">
      <c r="A29" s="96" t="s">
        <v>156</v>
      </c>
      <c r="B29" s="174" t="n">
        <v>21196</v>
      </c>
      <c r="C29" s="174" t="n">
        <v>6691</v>
      </c>
      <c r="D29" s="174" t="n">
        <v>10824</v>
      </c>
      <c r="E29" s="174" t="n">
        <v>5968</v>
      </c>
      <c r="F29" s="174" t="n">
        <v>357</v>
      </c>
      <c r="G29" s="174" t="n">
        <v>1622</v>
      </c>
      <c r="H29" s="174" t="n">
        <v>1702</v>
      </c>
    </row>
    <row r="30" customFormat="false" ht="10.5" hidden="false" customHeight="true" outlineLevel="0" collapsed="false">
      <c r="A30" s="96" t="s">
        <v>157</v>
      </c>
      <c r="B30" s="174" t="n">
        <v>38105</v>
      </c>
      <c r="C30" s="174" t="n">
        <v>14846</v>
      </c>
      <c r="D30" s="174" t="n">
        <v>17979</v>
      </c>
      <c r="E30" s="174" t="n">
        <v>6657</v>
      </c>
      <c r="F30" s="174" t="n">
        <v>888</v>
      </c>
      <c r="G30" s="174" t="n">
        <v>2630</v>
      </c>
      <c r="H30" s="174" t="n">
        <v>1762</v>
      </c>
    </row>
    <row r="31" customFormat="false" ht="10.5" hidden="false" customHeight="true" outlineLevel="0" collapsed="false">
      <c r="A31" s="96" t="s">
        <v>158</v>
      </c>
      <c r="B31" s="174" t="n">
        <v>352</v>
      </c>
      <c r="C31" s="174" t="n">
        <v>180</v>
      </c>
      <c r="D31" s="174" t="n">
        <v>135</v>
      </c>
      <c r="E31" s="174" t="n">
        <v>43</v>
      </c>
      <c r="F31" s="174" t="n">
        <v>5</v>
      </c>
      <c r="G31" s="174" t="n">
        <v>12</v>
      </c>
      <c r="H31" s="174" t="n">
        <v>20</v>
      </c>
    </row>
    <row r="32" customFormat="false" ht="15" hidden="false" customHeight="true" outlineLevel="0" collapsed="false">
      <c r="A32" s="91" t="s">
        <v>370</v>
      </c>
      <c r="B32" s="174" t="n">
        <v>1587158</v>
      </c>
      <c r="C32" s="174" t="n">
        <v>551581</v>
      </c>
      <c r="D32" s="174" t="n">
        <v>851158</v>
      </c>
      <c r="E32" s="174" t="n">
        <v>137991</v>
      </c>
      <c r="F32" s="174" t="n">
        <v>37219</v>
      </c>
      <c r="G32" s="174" t="n">
        <v>67477</v>
      </c>
      <c r="H32" s="174" t="n">
        <v>79723</v>
      </c>
    </row>
    <row r="33" customFormat="false" ht="10.5" hidden="false" customHeight="true" outlineLevel="0" collapsed="false">
      <c r="A33" s="96" t="s">
        <v>160</v>
      </c>
      <c r="B33" s="174" t="n">
        <v>4812</v>
      </c>
      <c r="C33" s="174" t="n">
        <v>1762</v>
      </c>
      <c r="D33" s="174" t="n">
        <v>2508</v>
      </c>
      <c r="E33" s="174" t="n">
        <v>769</v>
      </c>
      <c r="F33" s="174" t="n">
        <v>62</v>
      </c>
      <c r="G33" s="174" t="n">
        <v>217</v>
      </c>
      <c r="H33" s="174" t="n">
        <v>263</v>
      </c>
    </row>
    <row r="34" customFormat="false" ht="10.5" hidden="false" customHeight="true" outlineLevel="0" collapsed="false">
      <c r="A34" s="96" t="s">
        <v>161</v>
      </c>
      <c r="B34" s="174" t="n">
        <v>75774</v>
      </c>
      <c r="C34" s="174" t="n">
        <v>24423</v>
      </c>
      <c r="D34" s="174" t="n">
        <v>40248</v>
      </c>
      <c r="E34" s="174" t="n">
        <v>6372</v>
      </c>
      <c r="F34" s="174" t="n">
        <v>2270</v>
      </c>
      <c r="G34" s="174" t="n">
        <v>4339</v>
      </c>
      <c r="H34" s="174" t="n">
        <v>4494</v>
      </c>
    </row>
    <row r="35" customFormat="false" ht="10.5" hidden="false" customHeight="true" outlineLevel="0" collapsed="false">
      <c r="A35" s="96" t="s">
        <v>162</v>
      </c>
      <c r="B35" s="174" t="n">
        <v>22167</v>
      </c>
      <c r="C35" s="174" t="n">
        <v>10429</v>
      </c>
      <c r="D35" s="174" t="n">
        <v>7863</v>
      </c>
      <c r="E35" s="174" t="n">
        <v>4181</v>
      </c>
      <c r="F35" s="174" t="n">
        <v>253</v>
      </c>
      <c r="G35" s="174" t="n">
        <v>946</v>
      </c>
      <c r="H35" s="174" t="n">
        <v>2676</v>
      </c>
    </row>
    <row r="36" customFormat="false" ht="10.5" hidden="false" customHeight="true" outlineLevel="0" collapsed="false">
      <c r="A36" s="96" t="s">
        <v>289</v>
      </c>
      <c r="B36" s="174" t="n">
        <v>590</v>
      </c>
      <c r="C36" s="174" t="n">
        <v>333</v>
      </c>
      <c r="D36" s="174" t="n">
        <v>192</v>
      </c>
      <c r="E36" s="174" t="n">
        <v>73</v>
      </c>
      <c r="F36" s="174" t="n">
        <v>6</v>
      </c>
      <c r="G36" s="174" t="n">
        <v>17</v>
      </c>
      <c r="H36" s="174" t="n">
        <v>42</v>
      </c>
    </row>
    <row r="37" customFormat="false" ht="10.5" hidden="false" customHeight="true" outlineLevel="0" collapsed="false">
      <c r="A37" s="96" t="s">
        <v>164</v>
      </c>
      <c r="B37" s="174" t="n">
        <v>116310</v>
      </c>
      <c r="C37" s="174" t="n">
        <v>31007</v>
      </c>
      <c r="D37" s="174" t="n">
        <v>63878</v>
      </c>
      <c r="E37" s="174" t="n">
        <v>9958</v>
      </c>
      <c r="F37" s="174" t="n">
        <v>4383</v>
      </c>
      <c r="G37" s="174" t="n">
        <v>6863</v>
      </c>
      <c r="H37" s="174" t="n">
        <v>10179</v>
      </c>
    </row>
    <row r="38" customFormat="false" ht="10.5" hidden="false" customHeight="true" outlineLevel="0" collapsed="false">
      <c r="A38" s="96" t="s">
        <v>165</v>
      </c>
      <c r="B38" s="174" t="n">
        <v>28584</v>
      </c>
      <c r="C38" s="174" t="n">
        <v>9152</v>
      </c>
      <c r="D38" s="174" t="n">
        <v>16186</v>
      </c>
      <c r="E38" s="174" t="n">
        <v>1377</v>
      </c>
      <c r="F38" s="174" t="n">
        <v>458</v>
      </c>
      <c r="G38" s="174" t="n">
        <v>947</v>
      </c>
      <c r="H38" s="174" t="n">
        <v>1841</v>
      </c>
    </row>
    <row r="39" customFormat="false" ht="10.5" hidden="false" customHeight="true" outlineLevel="0" collapsed="false">
      <c r="A39" s="96" t="s">
        <v>166</v>
      </c>
      <c r="B39" s="174" t="n">
        <v>7089</v>
      </c>
      <c r="C39" s="174" t="n">
        <v>1966</v>
      </c>
      <c r="D39" s="174" t="n">
        <v>3379</v>
      </c>
      <c r="E39" s="174" t="n">
        <v>1181</v>
      </c>
      <c r="F39" s="174" t="n">
        <v>279</v>
      </c>
      <c r="G39" s="174" t="n">
        <v>470</v>
      </c>
      <c r="H39" s="174" t="n">
        <v>995</v>
      </c>
    </row>
    <row r="40" customFormat="false" ht="10.5" hidden="false" customHeight="true" outlineLevel="0" collapsed="false">
      <c r="A40" s="96" t="s">
        <v>167</v>
      </c>
      <c r="B40" s="174" t="n">
        <v>3569</v>
      </c>
      <c r="C40" s="174" t="n">
        <v>1614</v>
      </c>
      <c r="D40" s="174" t="n">
        <v>1532</v>
      </c>
      <c r="E40" s="174" t="n">
        <v>723</v>
      </c>
      <c r="F40" s="174" t="n">
        <v>56</v>
      </c>
      <c r="G40" s="174" t="n">
        <v>160</v>
      </c>
      <c r="H40" s="174" t="n">
        <v>207</v>
      </c>
    </row>
    <row r="41" customFormat="false" ht="10.5" hidden="false" customHeight="true" outlineLevel="0" collapsed="false">
      <c r="A41" s="96" t="s">
        <v>168</v>
      </c>
      <c r="B41" s="174" t="n">
        <v>42833</v>
      </c>
      <c r="C41" s="174" t="n">
        <v>10859</v>
      </c>
      <c r="D41" s="174" t="n">
        <v>25394</v>
      </c>
      <c r="E41" s="174" t="n">
        <v>15967</v>
      </c>
      <c r="F41" s="174" t="n">
        <v>927</v>
      </c>
      <c r="G41" s="174" t="n">
        <v>2616</v>
      </c>
      <c r="H41" s="174" t="n">
        <v>3037</v>
      </c>
    </row>
    <row r="42" customFormat="false" ht="10.5" hidden="false" customHeight="true" outlineLevel="0" collapsed="false">
      <c r="A42" s="96" t="s">
        <v>169</v>
      </c>
      <c r="B42" s="174" t="n">
        <v>110187</v>
      </c>
      <c r="C42" s="174" t="n">
        <v>27834</v>
      </c>
      <c r="D42" s="174" t="n">
        <v>62822</v>
      </c>
      <c r="E42" s="174" t="n">
        <v>36452</v>
      </c>
      <c r="F42" s="174" t="n">
        <v>3326</v>
      </c>
      <c r="G42" s="174" t="n">
        <v>5766</v>
      </c>
      <c r="H42" s="174" t="n">
        <v>10439</v>
      </c>
    </row>
    <row r="43" customFormat="false" ht="10.5" hidden="false" customHeight="true" outlineLevel="0" collapsed="false">
      <c r="A43" s="96" t="s">
        <v>170</v>
      </c>
      <c r="B43" s="174" t="n">
        <v>20351</v>
      </c>
      <c r="C43" s="174" t="n">
        <v>5742</v>
      </c>
      <c r="D43" s="174" t="n">
        <v>11364</v>
      </c>
      <c r="E43" s="174" t="n">
        <v>5816</v>
      </c>
      <c r="F43" s="174" t="n">
        <v>973</v>
      </c>
      <c r="G43" s="174" t="n">
        <v>1445</v>
      </c>
      <c r="H43" s="174" t="n">
        <v>827</v>
      </c>
    </row>
    <row r="44" customFormat="false" ht="10.5" hidden="false" customHeight="true" outlineLevel="0" collapsed="false">
      <c r="A44" s="96" t="s">
        <v>296</v>
      </c>
      <c r="B44" s="174" t="n">
        <v>139738</v>
      </c>
      <c r="C44" s="174" t="n">
        <v>58917</v>
      </c>
      <c r="D44" s="174" t="n">
        <v>66715</v>
      </c>
      <c r="E44" s="174" t="n">
        <v>6948</v>
      </c>
      <c r="F44" s="174" t="n">
        <v>3339</v>
      </c>
      <c r="G44" s="174" t="n">
        <v>5423</v>
      </c>
      <c r="H44" s="174" t="n">
        <v>5344</v>
      </c>
    </row>
    <row r="45" customFormat="false" ht="10.5" hidden="false" customHeight="true" outlineLevel="0" collapsed="false">
      <c r="A45" s="96" t="s">
        <v>172</v>
      </c>
      <c r="B45" s="174" t="n">
        <v>826460</v>
      </c>
      <c r="C45" s="174" t="n">
        <v>305570</v>
      </c>
      <c r="D45" s="174" t="n">
        <v>454099</v>
      </c>
      <c r="E45" s="174" t="n">
        <v>24059</v>
      </c>
      <c r="F45" s="174" t="n">
        <v>14360</v>
      </c>
      <c r="G45" s="174" t="n">
        <v>27282</v>
      </c>
      <c r="H45" s="174" t="n">
        <v>25149</v>
      </c>
    </row>
    <row r="46" customFormat="false" ht="10.5" hidden="false" customHeight="true" outlineLevel="0" collapsed="false">
      <c r="A46" s="96" t="s">
        <v>173</v>
      </c>
      <c r="B46" s="174" t="n">
        <v>78755</v>
      </c>
      <c r="C46" s="174" t="n">
        <v>21229</v>
      </c>
      <c r="D46" s="174" t="n">
        <v>39858</v>
      </c>
      <c r="E46" s="174" t="n">
        <v>14246</v>
      </c>
      <c r="F46" s="174" t="n">
        <v>3768</v>
      </c>
      <c r="G46" s="174" t="n">
        <v>5421</v>
      </c>
      <c r="H46" s="174" t="n">
        <v>8479</v>
      </c>
    </row>
    <row r="47" customFormat="false" ht="10.5" hidden="false" customHeight="true" outlineLevel="0" collapsed="false">
      <c r="A47" s="96" t="s">
        <v>174</v>
      </c>
      <c r="B47" s="174" t="n">
        <v>12052</v>
      </c>
      <c r="C47" s="174" t="n">
        <v>3673</v>
      </c>
      <c r="D47" s="174" t="n">
        <v>6323</v>
      </c>
      <c r="E47" s="174" t="n">
        <v>3798</v>
      </c>
      <c r="F47" s="174" t="n">
        <v>226</v>
      </c>
      <c r="G47" s="174" t="n">
        <v>557</v>
      </c>
      <c r="H47" s="174" t="n">
        <v>1273</v>
      </c>
    </row>
    <row r="48" customFormat="false" ht="22.5" hidden="false" customHeight="true" outlineLevel="0" collapsed="false">
      <c r="A48" s="85" t="s">
        <v>175</v>
      </c>
      <c r="B48" s="187" t="n">
        <v>109755</v>
      </c>
      <c r="C48" s="187" t="n">
        <v>47828</v>
      </c>
      <c r="D48" s="187" t="n">
        <v>48445</v>
      </c>
      <c r="E48" s="187" t="n">
        <v>16932</v>
      </c>
      <c r="F48" s="187" t="n">
        <v>1818</v>
      </c>
      <c r="G48" s="187" t="n">
        <v>5119</v>
      </c>
      <c r="H48" s="187" t="n">
        <v>6545</v>
      </c>
    </row>
    <row r="49" customFormat="false" ht="15" hidden="false" customHeight="true" outlineLevel="0" collapsed="false">
      <c r="A49" s="91" t="s">
        <v>371</v>
      </c>
      <c r="B49" s="174" t="n">
        <v>44306</v>
      </c>
      <c r="C49" s="174" t="n">
        <v>15730</v>
      </c>
      <c r="D49" s="174" t="n">
        <v>24246</v>
      </c>
      <c r="E49" s="174" t="n">
        <v>6870</v>
      </c>
      <c r="F49" s="174" t="n">
        <v>586</v>
      </c>
      <c r="G49" s="174" t="n">
        <v>1355</v>
      </c>
      <c r="H49" s="174" t="n">
        <v>2389</v>
      </c>
    </row>
    <row r="50" customFormat="false" ht="10.5" hidden="false" customHeight="true" outlineLevel="0" collapsed="false">
      <c r="A50" s="96" t="s">
        <v>177</v>
      </c>
      <c r="B50" s="174" t="n">
        <v>2918</v>
      </c>
      <c r="C50" s="174" t="n">
        <v>998</v>
      </c>
      <c r="D50" s="174" t="n">
        <v>1646</v>
      </c>
      <c r="E50" s="174" t="n">
        <v>609</v>
      </c>
      <c r="F50" s="174" t="n">
        <v>36</v>
      </c>
      <c r="G50" s="174" t="n">
        <v>70</v>
      </c>
      <c r="H50" s="174" t="n">
        <v>168</v>
      </c>
    </row>
    <row r="51" customFormat="false" ht="10.5" hidden="false" customHeight="true" outlineLevel="0" collapsed="false">
      <c r="A51" s="96" t="s">
        <v>178</v>
      </c>
      <c r="B51" s="174" t="n">
        <v>3405</v>
      </c>
      <c r="C51" s="174" t="n">
        <v>1282</v>
      </c>
      <c r="D51" s="174" t="n">
        <v>1757</v>
      </c>
      <c r="E51" s="174" t="n">
        <v>539</v>
      </c>
      <c r="F51" s="174" t="n">
        <v>61</v>
      </c>
      <c r="G51" s="174" t="n">
        <v>113</v>
      </c>
      <c r="H51" s="174" t="n">
        <v>192</v>
      </c>
    </row>
    <row r="52" customFormat="false" ht="10.5" hidden="false" customHeight="true" outlineLevel="0" collapsed="false">
      <c r="A52" s="96" t="s">
        <v>179</v>
      </c>
      <c r="B52" s="174" t="n">
        <v>29665</v>
      </c>
      <c r="C52" s="174" t="n">
        <v>10425</v>
      </c>
      <c r="D52" s="174" t="n">
        <v>16346</v>
      </c>
      <c r="E52" s="174" t="n">
        <v>4343</v>
      </c>
      <c r="F52" s="174" t="n">
        <v>398</v>
      </c>
      <c r="G52" s="174" t="n">
        <v>918</v>
      </c>
      <c r="H52" s="174" t="n">
        <v>1578</v>
      </c>
    </row>
    <row r="53" customFormat="false" ht="10.5" hidden="false" customHeight="true" outlineLevel="0" collapsed="false">
      <c r="A53" s="96" t="s">
        <v>180</v>
      </c>
      <c r="B53" s="174" t="n">
        <v>7185</v>
      </c>
      <c r="C53" s="174" t="n">
        <v>2483</v>
      </c>
      <c r="D53" s="174" t="n">
        <v>4025</v>
      </c>
      <c r="E53" s="174" t="n">
        <v>1351</v>
      </c>
      <c r="F53" s="174" t="n">
        <v>85</v>
      </c>
      <c r="G53" s="174" t="n">
        <v>253</v>
      </c>
      <c r="H53" s="174" t="n">
        <v>339</v>
      </c>
    </row>
    <row r="54" customFormat="false" ht="15" hidden="false" customHeight="true" outlineLevel="0" collapsed="false">
      <c r="A54" s="91" t="s">
        <v>372</v>
      </c>
      <c r="B54" s="174" t="n">
        <v>25586</v>
      </c>
      <c r="C54" s="174" t="n">
        <v>11505</v>
      </c>
      <c r="D54" s="174" t="n">
        <v>9938</v>
      </c>
      <c r="E54" s="174" t="n">
        <v>4152</v>
      </c>
      <c r="F54" s="174" t="n">
        <v>349</v>
      </c>
      <c r="G54" s="174" t="n">
        <v>2178</v>
      </c>
      <c r="H54" s="174" t="n">
        <v>1616</v>
      </c>
    </row>
    <row r="55" customFormat="false" ht="10.5" hidden="false" customHeight="true" outlineLevel="0" collapsed="false">
      <c r="A55" s="96" t="s">
        <v>305</v>
      </c>
      <c r="B55" s="174" t="n">
        <v>10582</v>
      </c>
      <c r="C55" s="174" t="n">
        <v>4091</v>
      </c>
      <c r="D55" s="174" t="n">
        <v>4191</v>
      </c>
      <c r="E55" s="174" t="n">
        <v>1835</v>
      </c>
      <c r="F55" s="174" t="n">
        <v>180</v>
      </c>
      <c r="G55" s="174" t="n">
        <v>1603</v>
      </c>
      <c r="H55" s="174" t="n">
        <v>517</v>
      </c>
    </row>
    <row r="56" customFormat="false" ht="10.5" hidden="false" customHeight="true" outlineLevel="0" collapsed="false">
      <c r="A56" s="96" t="s">
        <v>306</v>
      </c>
      <c r="B56" s="174" t="n">
        <v>4906</v>
      </c>
      <c r="C56" s="174" t="n">
        <v>2247</v>
      </c>
      <c r="D56" s="174" t="n">
        <v>1923</v>
      </c>
      <c r="E56" s="174" t="n">
        <v>978</v>
      </c>
      <c r="F56" s="174" t="n">
        <v>52</v>
      </c>
      <c r="G56" s="174" t="n">
        <v>201</v>
      </c>
      <c r="H56" s="174" t="n">
        <v>483</v>
      </c>
    </row>
    <row r="57" customFormat="false" ht="10.5" hidden="false" customHeight="true" outlineLevel="0" collapsed="false">
      <c r="A57" s="96" t="s">
        <v>307</v>
      </c>
      <c r="B57" s="174" t="n">
        <v>4676</v>
      </c>
      <c r="C57" s="174" t="n">
        <v>2608</v>
      </c>
      <c r="D57" s="174" t="n">
        <v>1765</v>
      </c>
      <c r="E57" s="174" t="n">
        <v>401</v>
      </c>
      <c r="F57" s="174" t="n">
        <v>38</v>
      </c>
      <c r="G57" s="174" t="n">
        <v>114</v>
      </c>
      <c r="H57" s="174" t="n">
        <v>151</v>
      </c>
    </row>
    <row r="58" customFormat="false" ht="15" hidden="false" customHeight="true" outlineLevel="0" collapsed="false">
      <c r="A58" s="91" t="s">
        <v>185</v>
      </c>
      <c r="B58" s="174" t="n">
        <v>13272</v>
      </c>
      <c r="C58" s="174" t="n">
        <v>8148</v>
      </c>
      <c r="D58" s="174" t="n">
        <v>3816</v>
      </c>
      <c r="E58" s="174" t="n">
        <v>984</v>
      </c>
      <c r="F58" s="174" t="n">
        <v>232</v>
      </c>
      <c r="G58" s="174" t="n">
        <v>241</v>
      </c>
      <c r="H58" s="174" t="n">
        <v>835</v>
      </c>
    </row>
    <row r="59" customFormat="false" ht="10.5" hidden="false" customHeight="true" outlineLevel="0" collapsed="false">
      <c r="A59" s="96" t="s">
        <v>186</v>
      </c>
      <c r="B59" s="174" t="n">
        <v>5495</v>
      </c>
      <c r="C59" s="174" t="n">
        <v>3603</v>
      </c>
      <c r="D59" s="174" t="n">
        <v>1237</v>
      </c>
      <c r="E59" s="174" t="n">
        <v>630</v>
      </c>
      <c r="F59" s="174" t="n">
        <v>61</v>
      </c>
      <c r="G59" s="174" t="n">
        <v>118</v>
      </c>
      <c r="H59" s="174" t="n">
        <v>476</v>
      </c>
    </row>
    <row r="60" customFormat="false" ht="10.5" hidden="false" customHeight="true" outlineLevel="0" collapsed="false">
      <c r="A60" s="96" t="s">
        <v>187</v>
      </c>
      <c r="B60" s="174" t="n">
        <v>5642</v>
      </c>
      <c r="C60" s="174" t="n">
        <v>3380</v>
      </c>
      <c r="D60" s="174" t="n">
        <v>1824</v>
      </c>
      <c r="E60" s="174" t="n">
        <v>155</v>
      </c>
      <c r="F60" s="174" t="n">
        <v>136</v>
      </c>
      <c r="G60" s="174" t="n">
        <v>93</v>
      </c>
      <c r="H60" s="174" t="n">
        <v>209</v>
      </c>
    </row>
    <row r="61" customFormat="false" ht="15" hidden="false" customHeight="true" outlineLevel="0" collapsed="false">
      <c r="A61" s="91" t="s">
        <v>373</v>
      </c>
      <c r="B61" s="174" t="n">
        <v>18933</v>
      </c>
      <c r="C61" s="174" t="n">
        <v>8637</v>
      </c>
      <c r="D61" s="174" t="n">
        <v>7454</v>
      </c>
      <c r="E61" s="174" t="n">
        <v>3721</v>
      </c>
      <c r="F61" s="174" t="n">
        <v>573</v>
      </c>
      <c r="G61" s="174" t="n">
        <v>1081</v>
      </c>
      <c r="H61" s="174" t="n">
        <v>1188</v>
      </c>
    </row>
    <row r="62" customFormat="false" ht="10.5" hidden="false" customHeight="true" outlineLevel="0" collapsed="false">
      <c r="A62" s="96" t="s">
        <v>374</v>
      </c>
      <c r="B62" s="174" t="n">
        <v>5431</v>
      </c>
      <c r="C62" s="174" t="n">
        <v>2722</v>
      </c>
      <c r="D62" s="174" t="n">
        <v>2019</v>
      </c>
      <c r="E62" s="174" t="n">
        <v>711</v>
      </c>
      <c r="F62" s="174" t="n">
        <v>141</v>
      </c>
      <c r="G62" s="174" t="n">
        <v>232</v>
      </c>
      <c r="H62" s="174" t="n">
        <v>317</v>
      </c>
    </row>
    <row r="63" customFormat="false" ht="15" hidden="false" customHeight="true" outlineLevel="0" collapsed="false">
      <c r="A63" s="91" t="s">
        <v>375</v>
      </c>
      <c r="B63" s="174" t="n">
        <v>7518</v>
      </c>
      <c r="C63" s="174" t="n">
        <v>3712</v>
      </c>
      <c r="D63" s="174" t="n">
        <v>2982</v>
      </c>
      <c r="E63" s="174" t="n">
        <v>1200</v>
      </c>
      <c r="F63" s="174" t="n">
        <v>76</v>
      </c>
      <c r="G63" s="174" t="n">
        <v>261</v>
      </c>
      <c r="H63" s="174" t="n">
        <v>487</v>
      </c>
    </row>
    <row r="64" customFormat="false" ht="10.5" hidden="false" customHeight="true" outlineLevel="0" collapsed="false">
      <c r="A64" s="96" t="s">
        <v>191</v>
      </c>
      <c r="B64" s="174" t="n">
        <v>2884</v>
      </c>
      <c r="C64" s="174" t="n">
        <v>1012</v>
      </c>
      <c r="D64" s="174" t="n">
        <v>1507</v>
      </c>
      <c r="E64" s="174" t="n">
        <v>854</v>
      </c>
      <c r="F64" s="174" t="n">
        <v>30</v>
      </c>
      <c r="G64" s="174" t="n">
        <v>131</v>
      </c>
      <c r="H64" s="174" t="n">
        <v>204</v>
      </c>
    </row>
    <row r="65" customFormat="false" ht="22.5" hidden="false" customHeight="true" outlineLevel="0" collapsed="false">
      <c r="A65" s="85" t="s">
        <v>192</v>
      </c>
      <c r="B65" s="187" t="n">
        <v>112904</v>
      </c>
      <c r="C65" s="187" t="n">
        <v>37498</v>
      </c>
      <c r="D65" s="187" t="n">
        <v>58415</v>
      </c>
      <c r="E65" s="187" t="n">
        <v>34964</v>
      </c>
      <c r="F65" s="187" t="n">
        <v>2363</v>
      </c>
      <c r="G65" s="187" t="n">
        <v>7664</v>
      </c>
      <c r="H65" s="187" t="n">
        <v>6964</v>
      </c>
    </row>
    <row r="66" customFormat="false" ht="15" hidden="false" customHeight="true" outlineLevel="0" collapsed="false">
      <c r="A66" s="91" t="s">
        <v>193</v>
      </c>
      <c r="B66" s="174" t="n">
        <v>48187</v>
      </c>
      <c r="C66" s="174" t="n">
        <v>18855</v>
      </c>
      <c r="D66" s="174" t="n">
        <v>21612</v>
      </c>
      <c r="E66" s="174" t="n">
        <v>9467</v>
      </c>
      <c r="F66" s="174" t="n">
        <v>1705</v>
      </c>
      <c r="G66" s="174" t="n">
        <v>3343</v>
      </c>
      <c r="H66" s="174" t="n">
        <v>2672</v>
      </c>
    </row>
    <row r="67" customFormat="false" ht="10.5" hidden="false" customHeight="true" outlineLevel="0" collapsed="false">
      <c r="A67" s="96" t="s">
        <v>310</v>
      </c>
      <c r="B67" s="174" t="n">
        <v>41833</v>
      </c>
      <c r="C67" s="174" t="n">
        <v>16434</v>
      </c>
      <c r="D67" s="174" t="n">
        <v>18561</v>
      </c>
      <c r="E67" s="174" t="n">
        <v>8100</v>
      </c>
      <c r="F67" s="174" t="n">
        <v>1555</v>
      </c>
      <c r="G67" s="174" t="n">
        <v>2996</v>
      </c>
      <c r="H67" s="174" t="n">
        <v>2287</v>
      </c>
    </row>
    <row r="68" customFormat="false" ht="15" hidden="false" customHeight="true" outlineLevel="0" collapsed="false">
      <c r="A68" s="91" t="s">
        <v>195</v>
      </c>
      <c r="B68" s="174" t="n">
        <v>17627</v>
      </c>
      <c r="C68" s="174" t="n">
        <v>4678</v>
      </c>
      <c r="D68" s="174" t="n">
        <v>10309</v>
      </c>
      <c r="E68" s="174" t="n">
        <v>7481</v>
      </c>
      <c r="F68" s="174" t="n">
        <v>162</v>
      </c>
      <c r="G68" s="174" t="n">
        <v>1289</v>
      </c>
      <c r="H68" s="174" t="n">
        <v>1189</v>
      </c>
    </row>
    <row r="69" customFormat="false" ht="15" hidden="false" customHeight="true" outlineLevel="0" collapsed="false">
      <c r="A69" s="91" t="s">
        <v>196</v>
      </c>
      <c r="B69" s="174" t="n">
        <v>47075</v>
      </c>
      <c r="C69" s="174" t="n">
        <v>13960</v>
      </c>
      <c r="D69" s="174" t="n">
        <v>26486</v>
      </c>
      <c r="E69" s="174" t="n">
        <v>18009</v>
      </c>
      <c r="F69" s="174" t="n">
        <v>496</v>
      </c>
      <c r="G69" s="174" t="n">
        <v>3032</v>
      </c>
      <c r="H69" s="174" t="n">
        <v>3101</v>
      </c>
    </row>
    <row r="70" customFormat="false" ht="10.5" hidden="false" customHeight="true" outlineLevel="0" collapsed="false">
      <c r="A70" s="96" t="s">
        <v>376</v>
      </c>
      <c r="B70" s="174" t="n">
        <v>2781</v>
      </c>
      <c r="C70" s="174" t="n">
        <v>848</v>
      </c>
      <c r="D70" s="174" t="n">
        <v>1563</v>
      </c>
      <c r="E70" s="174" t="n">
        <v>816</v>
      </c>
      <c r="F70" s="174" t="n">
        <v>47</v>
      </c>
      <c r="G70" s="174" t="n">
        <v>102</v>
      </c>
      <c r="H70" s="174" t="n">
        <v>221</v>
      </c>
    </row>
    <row r="71" customFormat="false" ht="10.5" hidden="false" customHeight="true" outlineLevel="0" collapsed="false">
      <c r="A71" s="96" t="s">
        <v>377</v>
      </c>
      <c r="B71" s="174" t="n">
        <v>21546</v>
      </c>
      <c r="C71" s="174" t="n">
        <v>5351</v>
      </c>
      <c r="D71" s="174" t="n">
        <v>13046</v>
      </c>
      <c r="E71" s="174" t="n">
        <v>9356</v>
      </c>
      <c r="F71" s="174" t="n">
        <v>212</v>
      </c>
      <c r="G71" s="174" t="n">
        <v>1693</v>
      </c>
      <c r="H71" s="174" t="n">
        <v>1244</v>
      </c>
    </row>
    <row r="72" customFormat="false" ht="10.5" hidden="false" customHeight="true" outlineLevel="0" collapsed="false">
      <c r="A72" s="96" t="s">
        <v>378</v>
      </c>
      <c r="B72" s="174" t="n">
        <v>3193</v>
      </c>
      <c r="C72" s="174" t="n">
        <v>946</v>
      </c>
      <c r="D72" s="174" t="n">
        <v>1824</v>
      </c>
      <c r="E72" s="174" t="n">
        <v>1037</v>
      </c>
      <c r="F72" s="174" t="n">
        <v>53</v>
      </c>
      <c r="G72" s="174" t="n">
        <v>192</v>
      </c>
      <c r="H72" s="174" t="n">
        <v>178</v>
      </c>
    </row>
    <row r="73" customFormat="false" ht="22.5" hidden="false" customHeight="true" outlineLevel="0" collapsed="false">
      <c r="A73" s="85" t="s">
        <v>200</v>
      </c>
      <c r="B73" s="187" t="n">
        <v>410604</v>
      </c>
      <c r="C73" s="187" t="n">
        <v>155835</v>
      </c>
      <c r="D73" s="187" t="n">
        <v>205108</v>
      </c>
      <c r="E73" s="187" t="n">
        <v>83654</v>
      </c>
      <c r="F73" s="187" t="n">
        <v>8890</v>
      </c>
      <c r="G73" s="187" t="n">
        <v>14001</v>
      </c>
      <c r="H73" s="187" t="n">
        <v>26770</v>
      </c>
    </row>
    <row r="74" customFormat="false" ht="15" hidden="false" customHeight="true" outlineLevel="0" collapsed="false">
      <c r="A74" s="91" t="s">
        <v>201</v>
      </c>
      <c r="B74" s="174" t="n">
        <v>113234</v>
      </c>
      <c r="C74" s="174" t="n">
        <v>51238</v>
      </c>
      <c r="D74" s="174" t="n">
        <v>48785</v>
      </c>
      <c r="E74" s="174" t="n">
        <v>8488</v>
      </c>
      <c r="F74" s="174" t="n">
        <v>3083</v>
      </c>
      <c r="G74" s="174" t="n">
        <v>3263</v>
      </c>
      <c r="H74" s="174" t="n">
        <v>6865</v>
      </c>
    </row>
    <row r="75" customFormat="false" ht="10.5" hidden="false" customHeight="true" outlineLevel="0" collapsed="false">
      <c r="A75" s="96" t="s">
        <v>202</v>
      </c>
      <c r="B75" s="174" t="n">
        <v>5288</v>
      </c>
      <c r="C75" s="174" t="n">
        <v>2285</v>
      </c>
      <c r="D75" s="174" t="n">
        <v>2328</v>
      </c>
      <c r="E75" s="174" t="n">
        <v>582</v>
      </c>
      <c r="F75" s="174" t="n">
        <v>189</v>
      </c>
      <c r="G75" s="174" t="n">
        <v>150</v>
      </c>
      <c r="H75" s="174" t="n">
        <v>336</v>
      </c>
    </row>
    <row r="76" customFormat="false" ht="10.5" hidden="false" customHeight="true" outlineLevel="0" collapsed="false">
      <c r="A76" s="96" t="s">
        <v>203</v>
      </c>
      <c r="B76" s="174" t="n">
        <v>7624</v>
      </c>
      <c r="C76" s="174" t="n">
        <v>3250</v>
      </c>
      <c r="D76" s="174" t="n">
        <v>2996</v>
      </c>
      <c r="E76" s="174" t="n">
        <v>272</v>
      </c>
      <c r="F76" s="174" t="n">
        <v>428</v>
      </c>
      <c r="G76" s="174" t="n">
        <v>305</v>
      </c>
      <c r="H76" s="174" t="n">
        <v>645</v>
      </c>
    </row>
    <row r="77" customFormat="false" ht="10.5" hidden="false" customHeight="true" outlineLevel="0" collapsed="false">
      <c r="A77" s="96" t="s">
        <v>204</v>
      </c>
      <c r="B77" s="174" t="n">
        <v>9035</v>
      </c>
      <c r="C77" s="174" t="n">
        <v>5165</v>
      </c>
      <c r="D77" s="174" t="n">
        <v>2486</v>
      </c>
      <c r="E77" s="174" t="n">
        <v>1033</v>
      </c>
      <c r="F77" s="174" t="n">
        <v>158</v>
      </c>
      <c r="G77" s="174" t="n">
        <v>219</v>
      </c>
      <c r="H77" s="174" t="n">
        <v>1007</v>
      </c>
    </row>
    <row r="78" customFormat="false" ht="10.5" hidden="false" customHeight="true" outlineLevel="0" collapsed="false">
      <c r="A78" s="96" t="s">
        <v>205</v>
      </c>
      <c r="B78" s="174" t="n">
        <v>27322</v>
      </c>
      <c r="C78" s="174" t="n">
        <v>13935</v>
      </c>
      <c r="D78" s="174" t="n">
        <v>11325</v>
      </c>
      <c r="E78" s="174" t="n">
        <v>779</v>
      </c>
      <c r="F78" s="174" t="n">
        <v>659</v>
      </c>
      <c r="G78" s="174" t="n">
        <v>257</v>
      </c>
      <c r="H78" s="174" t="n">
        <v>1146</v>
      </c>
    </row>
    <row r="79" customFormat="false" ht="10.5" hidden="false" customHeight="true" outlineLevel="0" collapsed="false">
      <c r="A79" s="96" t="s">
        <v>317</v>
      </c>
      <c r="B79" s="174" t="n">
        <v>26898</v>
      </c>
      <c r="C79" s="174" t="n">
        <v>9371</v>
      </c>
      <c r="D79" s="174" t="n">
        <v>13363</v>
      </c>
      <c r="E79" s="174" t="n">
        <v>1984</v>
      </c>
      <c r="F79" s="174" t="n">
        <v>965</v>
      </c>
      <c r="G79" s="174" t="n">
        <v>1566</v>
      </c>
      <c r="H79" s="174" t="n">
        <v>1633</v>
      </c>
    </row>
    <row r="80" customFormat="false" ht="10.5" hidden="false" customHeight="true" outlineLevel="0" collapsed="false">
      <c r="A80" s="96" t="s">
        <v>318</v>
      </c>
      <c r="B80" s="174" t="n">
        <v>3636</v>
      </c>
      <c r="C80" s="174" t="n">
        <v>1322</v>
      </c>
      <c r="D80" s="174" t="n">
        <v>1718</v>
      </c>
      <c r="E80" s="174" t="n">
        <v>506</v>
      </c>
      <c r="F80" s="174" t="n">
        <v>130</v>
      </c>
      <c r="G80" s="174" t="n">
        <v>213</v>
      </c>
      <c r="H80" s="174" t="n">
        <v>253</v>
      </c>
    </row>
    <row r="81" customFormat="false" ht="10.5" hidden="false" customHeight="true" outlineLevel="0" collapsed="false">
      <c r="A81" s="96" t="s">
        <v>208</v>
      </c>
      <c r="B81" s="174" t="n">
        <v>2826</v>
      </c>
      <c r="C81" s="174" t="n">
        <v>1038</v>
      </c>
      <c r="D81" s="174" t="n">
        <v>1547</v>
      </c>
      <c r="E81" s="174" t="n">
        <v>551</v>
      </c>
      <c r="F81" s="174" t="n">
        <v>38</v>
      </c>
      <c r="G81" s="174" t="n">
        <v>48</v>
      </c>
      <c r="H81" s="174" t="n">
        <v>155</v>
      </c>
    </row>
    <row r="82" customFormat="false" ht="10.5" hidden="false" customHeight="true" outlineLevel="0" collapsed="false">
      <c r="A82" s="96" t="s">
        <v>209</v>
      </c>
      <c r="B82" s="174" t="n">
        <v>16845</v>
      </c>
      <c r="C82" s="174" t="n">
        <v>8336</v>
      </c>
      <c r="D82" s="174" t="n">
        <v>7305</v>
      </c>
      <c r="E82" s="174" t="n">
        <v>1631</v>
      </c>
      <c r="F82" s="174" t="n">
        <v>239</v>
      </c>
      <c r="G82" s="174" t="n">
        <v>335</v>
      </c>
      <c r="H82" s="174" t="n">
        <v>630</v>
      </c>
    </row>
    <row r="83" customFormat="false" ht="10.5" hidden="false" customHeight="true" outlineLevel="0" collapsed="false">
      <c r="A83" s="96" t="s">
        <v>321</v>
      </c>
      <c r="B83" s="174" t="n">
        <v>12057</v>
      </c>
      <c r="C83" s="174" t="n">
        <v>5767</v>
      </c>
      <c r="D83" s="174" t="n">
        <v>5128</v>
      </c>
      <c r="E83" s="174" t="n">
        <v>1104</v>
      </c>
      <c r="F83" s="174" t="n">
        <v>257</v>
      </c>
      <c r="G83" s="174" t="n">
        <v>155</v>
      </c>
      <c r="H83" s="174" t="n">
        <v>750</v>
      </c>
    </row>
    <row r="84" customFormat="false" ht="15" hidden="false" customHeight="true" outlineLevel="0" collapsed="false">
      <c r="A84" s="91" t="s">
        <v>211</v>
      </c>
      <c r="B84" s="174" t="n">
        <v>156184</v>
      </c>
      <c r="C84" s="174" t="n">
        <v>48100</v>
      </c>
      <c r="D84" s="174" t="n">
        <v>89552</v>
      </c>
      <c r="E84" s="174" t="n">
        <v>45728</v>
      </c>
      <c r="F84" s="174" t="n">
        <v>2581</v>
      </c>
      <c r="G84" s="174" t="n">
        <v>7533</v>
      </c>
      <c r="H84" s="174" t="n">
        <v>8418</v>
      </c>
    </row>
    <row r="85" customFormat="false" ht="10.5" hidden="false" customHeight="true" outlineLevel="0" collapsed="false">
      <c r="A85" s="96" t="s">
        <v>212</v>
      </c>
      <c r="B85" s="174" t="n">
        <v>13593</v>
      </c>
      <c r="C85" s="174" t="n">
        <v>4972</v>
      </c>
      <c r="D85" s="174" t="n">
        <v>7386</v>
      </c>
      <c r="E85" s="174" t="n">
        <v>1892</v>
      </c>
      <c r="F85" s="174" t="n">
        <v>115</v>
      </c>
      <c r="G85" s="174" t="n">
        <v>140</v>
      </c>
      <c r="H85" s="174" t="n">
        <v>980</v>
      </c>
    </row>
    <row r="86" customFormat="false" ht="10.5" hidden="false" customHeight="true" outlineLevel="0" collapsed="false">
      <c r="A86" s="96" t="s">
        <v>379</v>
      </c>
      <c r="B86" s="174" t="n">
        <v>6057</v>
      </c>
      <c r="C86" s="174" t="n">
        <v>2134</v>
      </c>
      <c r="D86" s="174" t="n">
        <v>3232</v>
      </c>
      <c r="E86" s="174" t="n">
        <v>1980</v>
      </c>
      <c r="F86" s="174" t="n">
        <v>67</v>
      </c>
      <c r="G86" s="174" t="n">
        <v>155</v>
      </c>
      <c r="H86" s="174" t="n">
        <v>469</v>
      </c>
    </row>
    <row r="87" customFormat="false" ht="10.5" hidden="false" customHeight="true" outlineLevel="0" collapsed="false">
      <c r="A87" s="96" t="s">
        <v>214</v>
      </c>
      <c r="B87" s="174" t="n">
        <v>11935</v>
      </c>
      <c r="C87" s="174" t="n">
        <v>4339</v>
      </c>
      <c r="D87" s="174" t="n">
        <v>6623</v>
      </c>
      <c r="E87" s="174" t="n">
        <v>1773</v>
      </c>
      <c r="F87" s="174" t="n">
        <v>189</v>
      </c>
      <c r="G87" s="174" t="n">
        <v>89</v>
      </c>
      <c r="H87" s="174" t="n">
        <v>695</v>
      </c>
    </row>
    <row r="88" customFormat="false" ht="10.5" hidden="false" customHeight="true" outlineLevel="0" collapsed="false">
      <c r="A88" s="96" t="s">
        <v>215</v>
      </c>
      <c r="B88" s="174" t="n">
        <v>16158</v>
      </c>
      <c r="C88" s="174" t="n">
        <v>2847</v>
      </c>
      <c r="D88" s="174" t="n">
        <v>11137</v>
      </c>
      <c r="E88" s="174" t="n">
        <v>8211</v>
      </c>
      <c r="F88" s="174" t="n">
        <v>413</v>
      </c>
      <c r="G88" s="174" t="n">
        <v>864</v>
      </c>
      <c r="H88" s="174" t="n">
        <v>897</v>
      </c>
    </row>
    <row r="89" customFormat="false" ht="10.5" hidden="false" customHeight="true" outlineLevel="0" collapsed="false">
      <c r="A89" s="96" t="s">
        <v>216</v>
      </c>
      <c r="B89" s="174" t="n">
        <v>16491</v>
      </c>
      <c r="C89" s="174" t="n">
        <v>6013</v>
      </c>
      <c r="D89" s="174" t="n">
        <v>9247</v>
      </c>
      <c r="E89" s="174" t="n">
        <v>1644</v>
      </c>
      <c r="F89" s="174" t="n">
        <v>349</v>
      </c>
      <c r="G89" s="174" t="n">
        <v>140</v>
      </c>
      <c r="H89" s="174" t="n">
        <v>742</v>
      </c>
    </row>
    <row r="90" customFormat="false" ht="10.5" hidden="false" customHeight="true" outlineLevel="0" collapsed="false">
      <c r="A90" s="96" t="s">
        <v>217</v>
      </c>
      <c r="B90" s="174" t="n">
        <v>43863</v>
      </c>
      <c r="C90" s="174" t="n">
        <v>7674</v>
      </c>
      <c r="D90" s="174" t="n">
        <v>29880</v>
      </c>
      <c r="E90" s="174" t="n">
        <v>23855</v>
      </c>
      <c r="F90" s="174" t="n">
        <v>727</v>
      </c>
      <c r="G90" s="174" t="n">
        <v>3498</v>
      </c>
      <c r="H90" s="174" t="n">
        <v>2084</v>
      </c>
    </row>
    <row r="91" customFormat="false" ht="10.5" hidden="false" customHeight="true" outlineLevel="0" collapsed="false">
      <c r="A91" s="96" t="s">
        <v>218</v>
      </c>
      <c r="B91" s="174" t="n">
        <v>41706</v>
      </c>
      <c r="C91" s="174" t="n">
        <v>18169</v>
      </c>
      <c r="D91" s="174" t="n">
        <v>18304</v>
      </c>
      <c r="E91" s="174" t="n">
        <v>4691</v>
      </c>
      <c r="F91" s="174" t="n">
        <v>645</v>
      </c>
      <c r="G91" s="174" t="n">
        <v>2446</v>
      </c>
      <c r="H91" s="174" t="n">
        <v>2142</v>
      </c>
    </row>
    <row r="92" customFormat="false" ht="15" hidden="false" customHeight="true" outlineLevel="0" collapsed="false">
      <c r="A92" s="91" t="s">
        <v>219</v>
      </c>
      <c r="B92" s="174" t="n">
        <v>140079</v>
      </c>
      <c r="C92" s="174" t="n">
        <v>55855</v>
      </c>
      <c r="D92" s="174" t="n">
        <v>66429</v>
      </c>
      <c r="E92" s="174" t="n">
        <v>29410</v>
      </c>
      <c r="F92" s="174" t="n">
        <v>3192</v>
      </c>
      <c r="G92" s="174" t="n">
        <v>3196</v>
      </c>
      <c r="H92" s="174" t="n">
        <v>11407</v>
      </c>
    </row>
    <row r="93" customFormat="false" ht="10.5" hidden="false" customHeight="true" outlineLevel="0" collapsed="false">
      <c r="A93" s="96" t="s">
        <v>380</v>
      </c>
      <c r="B93" s="174" t="n">
        <v>25758</v>
      </c>
      <c r="C93" s="174" t="n">
        <v>11589</v>
      </c>
      <c r="D93" s="174" t="n">
        <v>11382</v>
      </c>
      <c r="E93" s="174" t="n">
        <v>1293</v>
      </c>
      <c r="F93" s="174" t="n">
        <v>1566</v>
      </c>
      <c r="G93" s="174" t="n">
        <v>240</v>
      </c>
      <c r="H93" s="174" t="n">
        <v>981</v>
      </c>
    </row>
    <row r="94" customFormat="false" ht="10.5" hidden="false" customHeight="true" outlineLevel="0" collapsed="false">
      <c r="A94" s="96" t="s">
        <v>221</v>
      </c>
      <c r="B94" s="174" t="n">
        <v>34610</v>
      </c>
      <c r="C94" s="174" t="n">
        <v>17908</v>
      </c>
      <c r="D94" s="174" t="n">
        <v>12404</v>
      </c>
      <c r="E94" s="174" t="n">
        <v>3749</v>
      </c>
      <c r="F94" s="174" t="n">
        <v>177</v>
      </c>
      <c r="G94" s="174" t="n">
        <v>682</v>
      </c>
      <c r="H94" s="174" t="n">
        <v>3439</v>
      </c>
    </row>
    <row r="95" customFormat="false" ht="10.5" hidden="false" customHeight="true" outlineLevel="0" collapsed="false">
      <c r="A95" s="96" t="s">
        <v>381</v>
      </c>
      <c r="B95" s="174" t="n">
        <v>16920</v>
      </c>
      <c r="C95" s="174" t="n">
        <v>7734</v>
      </c>
      <c r="D95" s="174" t="n">
        <v>7787</v>
      </c>
      <c r="E95" s="174" t="n">
        <v>2610</v>
      </c>
      <c r="F95" s="174" t="n">
        <v>72</v>
      </c>
      <c r="G95" s="174" t="n">
        <v>333</v>
      </c>
      <c r="H95" s="174" t="n">
        <v>994</v>
      </c>
    </row>
    <row r="96" customFormat="false" ht="10.5" hidden="false" customHeight="true" outlineLevel="0" collapsed="false">
      <c r="A96" s="96" t="s">
        <v>382</v>
      </c>
      <c r="B96" s="174" t="n">
        <v>32100</v>
      </c>
      <c r="C96" s="174" t="n">
        <v>5042</v>
      </c>
      <c r="D96" s="174" t="n">
        <v>22035</v>
      </c>
      <c r="E96" s="174" t="n">
        <v>16714</v>
      </c>
      <c r="F96" s="174" t="n">
        <v>785</v>
      </c>
      <c r="G96" s="174" t="n">
        <v>990</v>
      </c>
      <c r="H96" s="174" t="n">
        <v>3248</v>
      </c>
    </row>
    <row r="97" customFormat="false" ht="10.5" hidden="false" customHeight="true" outlineLevel="0" collapsed="false">
      <c r="A97" s="96" t="s">
        <v>383</v>
      </c>
      <c r="B97" s="174" t="n">
        <v>12371</v>
      </c>
      <c r="C97" s="174" t="n">
        <v>6474</v>
      </c>
      <c r="D97" s="174" t="n">
        <v>4636</v>
      </c>
      <c r="E97" s="174" t="n">
        <v>1072</v>
      </c>
      <c r="F97" s="174" t="n">
        <v>96</v>
      </c>
      <c r="G97" s="174" t="n">
        <v>188</v>
      </c>
      <c r="H97" s="174" t="n">
        <v>977</v>
      </c>
    </row>
    <row r="98" customFormat="false" ht="10.5" hidden="false" customHeight="true" outlineLevel="0" collapsed="false">
      <c r="A98" s="96" t="s">
        <v>384</v>
      </c>
      <c r="B98" s="174" t="n">
        <v>2783</v>
      </c>
      <c r="C98" s="174" t="n">
        <v>1337</v>
      </c>
      <c r="D98" s="174" t="n">
        <v>1168</v>
      </c>
      <c r="E98" s="174" t="n">
        <v>548</v>
      </c>
      <c r="F98" s="174" t="n">
        <v>18</v>
      </c>
      <c r="G98" s="174" t="n">
        <v>44</v>
      </c>
      <c r="H98" s="174" t="n">
        <v>216</v>
      </c>
    </row>
    <row r="99" customFormat="false" ht="22.5" hidden="false" customHeight="true" outlineLevel="0" collapsed="false">
      <c r="A99" s="85" t="s">
        <v>226</v>
      </c>
      <c r="B99" s="187" t="n">
        <v>4922</v>
      </c>
      <c r="C99" s="187" t="n">
        <v>2002</v>
      </c>
      <c r="D99" s="187" t="n">
        <v>2222</v>
      </c>
      <c r="E99" s="187" t="n">
        <v>1017</v>
      </c>
      <c r="F99" s="187" t="n">
        <v>112</v>
      </c>
      <c r="G99" s="187" t="n">
        <v>250</v>
      </c>
      <c r="H99" s="187" t="n">
        <v>336</v>
      </c>
    </row>
    <row r="100" customFormat="false" ht="10.5" hidden="false" customHeight="true" outlineLevel="0" collapsed="false">
      <c r="A100" s="96" t="s">
        <v>227</v>
      </c>
      <c r="B100" s="174" t="n">
        <v>4031</v>
      </c>
      <c r="C100" s="174" t="n">
        <v>1659</v>
      </c>
      <c r="D100" s="174" t="n">
        <v>1795</v>
      </c>
      <c r="E100" s="174" t="n">
        <v>775</v>
      </c>
      <c r="F100" s="174" t="n">
        <v>100</v>
      </c>
      <c r="G100" s="174" t="n">
        <v>207</v>
      </c>
      <c r="H100" s="174" t="n">
        <v>270</v>
      </c>
    </row>
    <row r="101" customFormat="false" ht="22.5" hidden="false" customHeight="true" outlineLevel="0" collapsed="false">
      <c r="A101" s="85" t="s">
        <v>228</v>
      </c>
      <c r="B101" s="187" t="n">
        <v>24952</v>
      </c>
      <c r="C101" s="187" t="n">
        <v>14424</v>
      </c>
      <c r="D101" s="187" t="n">
        <v>7689</v>
      </c>
      <c r="E101" s="187" t="n">
        <v>1463</v>
      </c>
      <c r="F101" s="187" t="n">
        <v>809</v>
      </c>
      <c r="G101" s="187" t="n">
        <v>896</v>
      </c>
      <c r="H101" s="187" t="n">
        <v>1134</v>
      </c>
    </row>
    <row r="102" customFormat="false" ht="10.5" hidden="false" customHeight="true" outlineLevel="0" collapsed="false">
      <c r="A102" s="96" t="s">
        <v>229</v>
      </c>
      <c r="B102" s="174" t="n">
        <v>5679</v>
      </c>
      <c r="C102" s="174" t="n">
        <v>2479</v>
      </c>
      <c r="D102" s="174" t="n">
        <v>2201</v>
      </c>
      <c r="E102" s="174" t="n">
        <v>587</v>
      </c>
      <c r="F102" s="174" t="n">
        <v>333</v>
      </c>
      <c r="G102" s="174" t="n">
        <v>382</v>
      </c>
      <c r="H102" s="174" t="n">
        <v>284</v>
      </c>
    </row>
    <row r="103" customFormat="false" ht="10.5" hidden="false" customHeight="true" outlineLevel="0" collapsed="false">
      <c r="A103" s="96" t="s">
        <v>230</v>
      </c>
      <c r="B103" s="174" t="n">
        <v>19273</v>
      </c>
      <c r="C103" s="174" t="n">
        <v>11945</v>
      </c>
      <c r="D103" s="174" t="n">
        <v>5488</v>
      </c>
      <c r="E103" s="174" t="n">
        <v>876</v>
      </c>
      <c r="F103" s="174" t="n">
        <v>476</v>
      </c>
      <c r="G103" s="174" t="n">
        <v>514</v>
      </c>
      <c r="H103" s="174" t="n">
        <v>850</v>
      </c>
    </row>
    <row r="104" customFormat="false" ht="22.5" hidden="false" customHeight="true" outlineLevel="0" collapsed="false">
      <c r="A104" s="85" t="s">
        <v>129</v>
      </c>
      <c r="B104" s="187" t="n">
        <v>3262012</v>
      </c>
      <c r="C104" s="187" t="n">
        <v>1187551</v>
      </c>
      <c r="D104" s="187" t="n">
        <v>1670011</v>
      </c>
      <c r="E104" s="187" t="n">
        <v>440925</v>
      </c>
      <c r="F104" s="187" t="n">
        <v>74795</v>
      </c>
      <c r="G104" s="187" t="n">
        <v>151404</v>
      </c>
      <c r="H104" s="187" t="n">
        <v>178251</v>
      </c>
    </row>
    <row r="105" customFormat="false" ht="33" hidden="false" customHeight="true" outlineLevel="0" collapsed="false">
      <c r="A105" s="102" t="s">
        <v>231</v>
      </c>
      <c r="B105" s="174" t="n">
        <v>463027</v>
      </c>
      <c r="C105" s="174" t="n">
        <v>161756</v>
      </c>
      <c r="D105" s="174" t="n">
        <v>238981</v>
      </c>
      <c r="E105" s="174" t="n">
        <v>31397</v>
      </c>
      <c r="F105" s="174" t="n">
        <v>13093</v>
      </c>
      <c r="G105" s="174" t="n">
        <v>22861</v>
      </c>
      <c r="H105" s="174" t="n">
        <v>26336</v>
      </c>
    </row>
    <row r="106" customFormat="false" ht="10.5" hidden="false" customHeight="true" outlineLevel="0" collapsed="false">
      <c r="A106" s="103" t="s">
        <v>232</v>
      </c>
      <c r="B106" s="174" t="n">
        <v>300139</v>
      </c>
      <c r="C106" s="174" t="n">
        <v>83443</v>
      </c>
      <c r="D106" s="174" t="n">
        <v>159065</v>
      </c>
      <c r="E106" s="174" t="n">
        <v>83154</v>
      </c>
      <c r="F106" s="174" t="n">
        <v>10276</v>
      </c>
      <c r="G106" s="174" t="n">
        <v>16456</v>
      </c>
      <c r="H106" s="174" t="n">
        <v>30899</v>
      </c>
    </row>
    <row r="107" customFormat="false" ht="10.5" hidden="false" customHeight="true" outlineLevel="0" collapsed="false">
      <c r="A107" s="103" t="s">
        <v>233</v>
      </c>
      <c r="B107" s="174" t="n">
        <v>37778</v>
      </c>
      <c r="C107" s="174" t="n">
        <v>12514</v>
      </c>
      <c r="D107" s="174" t="n">
        <v>18857</v>
      </c>
      <c r="E107" s="174" t="n">
        <v>11550</v>
      </c>
      <c r="F107" s="174" t="n">
        <v>418</v>
      </c>
      <c r="G107" s="174" t="n">
        <v>2587</v>
      </c>
      <c r="H107" s="174" t="n">
        <v>3402</v>
      </c>
    </row>
    <row r="108" customFormat="false" ht="6" hidden="false" customHeight="true" outlineLevel="0" collapsed="false">
      <c r="A108" s="189"/>
      <c r="I108" s="190"/>
      <c r="J108" s="190"/>
      <c r="K108" s="190"/>
      <c r="L108" s="191"/>
      <c r="M108" s="104"/>
    </row>
    <row r="109" customFormat="false" ht="129.95" hidden="false" customHeight="true" outlineLevel="0" collapsed="false">
      <c r="A109" s="49" t="s">
        <v>387</v>
      </c>
      <c r="B109" s="49"/>
      <c r="C109" s="49"/>
      <c r="D109" s="49"/>
      <c r="E109" s="49"/>
      <c r="F109" s="49"/>
      <c r="G109" s="49"/>
      <c r="H109" s="49"/>
      <c r="I109" s="190"/>
      <c r="J109" s="190"/>
      <c r="K109" s="190"/>
      <c r="L109" s="191"/>
      <c r="M109" s="104"/>
    </row>
    <row r="110" customFormat="false" ht="24.95" hidden="false" customHeight="true" outlineLevel="0" collapsed="false">
      <c r="A110" s="50" t="s">
        <v>240</v>
      </c>
      <c r="B110" s="192"/>
      <c r="C110" s="192"/>
      <c r="D110" s="192"/>
      <c r="E110" s="192"/>
    </row>
  </sheetData>
  <mergeCells count="7">
    <mergeCell ref="A1:H1"/>
    <mergeCell ref="A2:H2"/>
    <mergeCell ref="A3:A4"/>
    <mergeCell ref="B3:B4"/>
    <mergeCell ref="C3:H3"/>
    <mergeCell ref="A5:H5"/>
    <mergeCell ref="A109:H109"/>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1 –&amp;R&amp;"MetaNormalLF-Roman,Regular"&amp;8Statistisches Bundesamt, Fachserie 1, Reihe 2, 2005</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6"/>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465" ySplit="1905" topLeftCell="A5" activePane="topLeft" state="split"/>
      <selection pane="topLeft" activeCell="A1" activeCellId="0" sqref="A1:I1"/>
      <selection pane="topRight" activeCell="A1" activeCellId="0" sqref="A1"/>
      <selection pane="bottomLeft" activeCell="A5" activeCellId="0" sqref="A5"/>
      <selection pane="bottomRight" activeCell="A5" activeCellId="0" sqref="A5"/>
    </sheetView>
  </sheetViews>
  <sheetFormatPr defaultColWidth="11.41796875" defaultRowHeight="11.25" zeroHeight="false" outlineLevelRow="0" outlineLevelCol="0"/>
  <cols>
    <col collapsed="false" customWidth="true" hidden="false" outlineLevel="0" max="1" min="1" style="25" width="4.56"/>
    <col collapsed="false" customWidth="true" hidden="false" outlineLevel="0" max="2" min="2" style="25" width="24.7"/>
    <col collapsed="false" customWidth="true" hidden="false" outlineLevel="0" max="12" min="3" style="25" width="9.7"/>
    <col collapsed="false" customWidth="true" hidden="false" outlineLevel="0" max="19" min="13" style="25" width="9.41"/>
    <col collapsed="false" customWidth="true" hidden="false" outlineLevel="0" max="20" min="20" style="25" width="4.56"/>
    <col collapsed="false" customWidth="false" hidden="false" outlineLevel="0" max="257" min="21" style="25" width="11.42"/>
  </cols>
  <sheetData>
    <row r="1" customFormat="false" ht="39.95" hidden="false" customHeight="true" outlineLevel="0" collapsed="false">
      <c r="A1" s="122" t="s">
        <v>388</v>
      </c>
      <c r="B1" s="122"/>
      <c r="C1" s="122"/>
      <c r="D1" s="122"/>
      <c r="E1" s="122"/>
      <c r="F1" s="122"/>
      <c r="G1" s="122"/>
      <c r="H1" s="122"/>
      <c r="I1" s="122"/>
      <c r="J1" s="123" t="s">
        <v>389</v>
      </c>
      <c r="K1" s="123"/>
      <c r="L1" s="123"/>
      <c r="M1" s="123"/>
      <c r="N1" s="123"/>
      <c r="O1" s="123"/>
      <c r="P1" s="123"/>
      <c r="Q1" s="123"/>
      <c r="R1" s="123"/>
      <c r="S1" s="123"/>
      <c r="T1" s="123"/>
    </row>
    <row r="2" customFormat="false" ht="14.25" hidden="false" customHeight="true" outlineLevel="0" collapsed="false">
      <c r="A2" s="79" t="s">
        <v>123</v>
      </c>
      <c r="B2" s="52" t="s">
        <v>124</v>
      </c>
      <c r="C2" s="109" t="s">
        <v>3</v>
      </c>
      <c r="D2" s="109"/>
      <c r="E2" s="109"/>
      <c r="F2" s="109"/>
      <c r="G2" s="109"/>
      <c r="H2" s="109"/>
      <c r="I2" s="109"/>
      <c r="J2" s="109"/>
      <c r="K2" s="109"/>
      <c r="L2" s="193" t="s">
        <v>390</v>
      </c>
      <c r="M2" s="193"/>
      <c r="N2" s="193"/>
      <c r="O2" s="193"/>
      <c r="P2" s="193"/>
      <c r="Q2" s="193"/>
      <c r="R2" s="193"/>
      <c r="S2" s="193"/>
      <c r="T2" s="193" t="s">
        <v>123</v>
      </c>
    </row>
    <row r="3" customFormat="false" ht="15" hidden="false" customHeight="true" outlineLevel="0" collapsed="false">
      <c r="A3" s="79"/>
      <c r="B3" s="52"/>
      <c r="C3" s="81" t="s">
        <v>64</v>
      </c>
      <c r="D3" s="81" t="s">
        <v>391</v>
      </c>
      <c r="E3" s="81"/>
      <c r="F3" s="81"/>
      <c r="G3" s="81"/>
      <c r="H3" s="81"/>
      <c r="I3" s="81"/>
      <c r="J3" s="81"/>
      <c r="K3" s="81"/>
      <c r="L3" s="81" t="s">
        <v>64</v>
      </c>
      <c r="M3" s="82" t="s">
        <v>391</v>
      </c>
      <c r="N3" s="82"/>
      <c r="O3" s="82"/>
      <c r="P3" s="82"/>
      <c r="Q3" s="82"/>
      <c r="R3" s="82"/>
      <c r="S3" s="82"/>
      <c r="T3" s="193"/>
    </row>
    <row r="4" customFormat="false" ht="13.5" hidden="false" customHeight="true" outlineLevel="0" collapsed="false">
      <c r="A4" s="79"/>
      <c r="B4" s="52"/>
      <c r="C4" s="81"/>
      <c r="D4" s="82" t="s">
        <v>392</v>
      </c>
      <c r="E4" s="82" t="s">
        <v>393</v>
      </c>
      <c r="F4" s="82" t="s">
        <v>341</v>
      </c>
      <c r="G4" s="82" t="s">
        <v>394</v>
      </c>
      <c r="H4" s="82" t="s">
        <v>395</v>
      </c>
      <c r="I4" s="82" t="s">
        <v>396</v>
      </c>
      <c r="J4" s="83" t="s">
        <v>397</v>
      </c>
      <c r="K4" s="82" t="s">
        <v>398</v>
      </c>
      <c r="L4" s="81"/>
      <c r="M4" s="82" t="s">
        <v>392</v>
      </c>
      <c r="N4" s="82" t="s">
        <v>393</v>
      </c>
      <c r="O4" s="82" t="s">
        <v>341</v>
      </c>
      <c r="P4" s="82" t="s">
        <v>394</v>
      </c>
      <c r="Q4" s="82" t="s">
        <v>395</v>
      </c>
      <c r="R4" s="82" t="s">
        <v>396</v>
      </c>
      <c r="S4" s="82" t="s">
        <v>399</v>
      </c>
      <c r="T4" s="193"/>
    </row>
    <row r="5" customFormat="false" ht="22.5" hidden="false" customHeight="true" outlineLevel="0" collapsed="false">
      <c r="A5" s="194" t="n">
        <v>1</v>
      </c>
      <c r="B5" s="85" t="s">
        <v>133</v>
      </c>
      <c r="C5" s="195" t="n">
        <v>5375180</v>
      </c>
      <c r="D5" s="195" t="n">
        <v>136737</v>
      </c>
      <c r="E5" s="195" t="n">
        <v>255626</v>
      </c>
      <c r="F5" s="195" t="n">
        <v>320572</v>
      </c>
      <c r="G5" s="195" t="n">
        <v>198484</v>
      </c>
      <c r="H5" s="195" t="n">
        <v>194910</v>
      </c>
      <c r="I5" s="195" t="n">
        <v>349574</v>
      </c>
      <c r="J5" s="195" t="n">
        <v>3516844</v>
      </c>
      <c r="K5" s="195" t="n">
        <v>402433</v>
      </c>
      <c r="L5" s="195" t="n">
        <v>1229571</v>
      </c>
      <c r="M5" s="195" t="n">
        <v>111826</v>
      </c>
      <c r="N5" s="195" t="n">
        <v>214902</v>
      </c>
      <c r="O5" s="195" t="n">
        <v>236408</v>
      </c>
      <c r="P5" s="195" t="n">
        <v>121243</v>
      </c>
      <c r="Q5" s="195" t="n">
        <v>88573</v>
      </c>
      <c r="R5" s="195" t="n">
        <v>110766</v>
      </c>
      <c r="S5" s="195" t="n">
        <v>345853</v>
      </c>
      <c r="T5" s="196" t="n">
        <v>1</v>
      </c>
      <c r="U5" s="197"/>
    </row>
    <row r="6" customFormat="false" ht="15" hidden="false" customHeight="true" outlineLevel="0" collapsed="false">
      <c r="A6" s="194" t="n">
        <v>2</v>
      </c>
      <c r="B6" s="91" t="s">
        <v>261</v>
      </c>
      <c r="C6" s="198" t="n">
        <v>2144648</v>
      </c>
      <c r="D6" s="198" t="n">
        <v>44945</v>
      </c>
      <c r="E6" s="198" t="n">
        <v>61005</v>
      </c>
      <c r="F6" s="198" t="n">
        <v>79426</v>
      </c>
      <c r="G6" s="198" t="n">
        <v>51184</v>
      </c>
      <c r="H6" s="198" t="n">
        <v>59292</v>
      </c>
      <c r="I6" s="198" t="n">
        <v>131714</v>
      </c>
      <c r="J6" s="198" t="n">
        <v>1540664</v>
      </c>
      <c r="K6" s="198" t="n">
        <v>176418</v>
      </c>
      <c r="L6" s="198" t="n">
        <v>407033</v>
      </c>
      <c r="M6" s="198" t="n">
        <v>33507</v>
      </c>
      <c r="N6" s="198" t="n">
        <v>45901</v>
      </c>
      <c r="O6" s="198" t="n">
        <v>53991</v>
      </c>
      <c r="P6" s="198" t="n">
        <v>31296</v>
      </c>
      <c r="Q6" s="198" t="n">
        <v>26128</v>
      </c>
      <c r="R6" s="198" t="n">
        <v>36596</v>
      </c>
      <c r="S6" s="198" t="n">
        <v>179614</v>
      </c>
      <c r="T6" s="196" t="n">
        <v>2</v>
      </c>
      <c r="U6" s="197"/>
    </row>
    <row r="7" customFormat="false" ht="9.95" hidden="false" customHeight="true" outlineLevel="0" collapsed="false">
      <c r="A7" s="194" t="n">
        <v>3</v>
      </c>
      <c r="B7" s="96" t="s">
        <v>135</v>
      </c>
      <c r="C7" s="198" t="n">
        <v>22172</v>
      </c>
      <c r="D7" s="198" t="n">
        <v>523</v>
      </c>
      <c r="E7" s="198" t="n">
        <v>457</v>
      </c>
      <c r="F7" s="198" t="n">
        <v>540</v>
      </c>
      <c r="G7" s="198" t="n">
        <v>324</v>
      </c>
      <c r="H7" s="198" t="n">
        <v>386</v>
      </c>
      <c r="I7" s="198" t="n">
        <v>1018</v>
      </c>
      <c r="J7" s="198" t="n">
        <v>15998</v>
      </c>
      <c r="K7" s="198" t="n">
        <v>2926</v>
      </c>
      <c r="L7" s="198" t="n">
        <v>3055</v>
      </c>
      <c r="M7" s="198" t="n">
        <v>345</v>
      </c>
      <c r="N7" s="198" t="n">
        <v>282</v>
      </c>
      <c r="O7" s="198" t="n">
        <v>284</v>
      </c>
      <c r="P7" s="198" t="n">
        <v>166</v>
      </c>
      <c r="Q7" s="198" t="n">
        <v>131</v>
      </c>
      <c r="R7" s="198" t="n">
        <v>177</v>
      </c>
      <c r="S7" s="198" t="n">
        <v>1670</v>
      </c>
      <c r="T7" s="196" t="n">
        <v>3</v>
      </c>
      <c r="U7" s="197"/>
    </row>
    <row r="8" customFormat="false" ht="9.95" hidden="false" customHeight="true" outlineLevel="0" collapsed="false">
      <c r="A8" s="194" t="n">
        <v>4</v>
      </c>
      <c r="B8" s="96" t="s">
        <v>136</v>
      </c>
      <c r="C8" s="198" t="n">
        <v>18352</v>
      </c>
      <c r="D8" s="198" t="n">
        <v>421</v>
      </c>
      <c r="E8" s="198" t="n">
        <v>399</v>
      </c>
      <c r="F8" s="198" t="n">
        <v>453</v>
      </c>
      <c r="G8" s="198" t="n">
        <v>223</v>
      </c>
      <c r="H8" s="198" t="n">
        <v>397</v>
      </c>
      <c r="I8" s="198" t="n">
        <v>979</v>
      </c>
      <c r="J8" s="198" t="n">
        <v>13995</v>
      </c>
      <c r="K8" s="198" t="n">
        <v>1485</v>
      </c>
      <c r="L8" s="198" t="n">
        <v>1366</v>
      </c>
      <c r="M8" s="198" t="n">
        <v>257</v>
      </c>
      <c r="N8" s="198" t="n">
        <v>198</v>
      </c>
      <c r="O8" s="198" t="n">
        <v>196</v>
      </c>
      <c r="P8" s="198" t="n">
        <v>77</v>
      </c>
      <c r="Q8" s="198" t="n">
        <v>75</v>
      </c>
      <c r="R8" s="198" t="n">
        <v>75</v>
      </c>
      <c r="S8" s="198" t="n">
        <v>488</v>
      </c>
      <c r="T8" s="196" t="n">
        <v>4</v>
      </c>
      <c r="U8" s="197"/>
    </row>
    <row r="9" customFormat="false" ht="9.95" hidden="false" customHeight="true" outlineLevel="0" collapsed="false">
      <c r="A9" s="194" t="n">
        <v>5</v>
      </c>
      <c r="B9" s="96" t="s">
        <v>137</v>
      </c>
      <c r="C9" s="198" t="n">
        <v>3907</v>
      </c>
      <c r="D9" s="198" t="n">
        <v>131</v>
      </c>
      <c r="E9" s="198" t="n">
        <v>94</v>
      </c>
      <c r="F9" s="198" t="n">
        <v>116</v>
      </c>
      <c r="G9" s="198" t="n">
        <v>90</v>
      </c>
      <c r="H9" s="198" t="n">
        <v>230</v>
      </c>
      <c r="I9" s="198" t="n">
        <v>631</v>
      </c>
      <c r="J9" s="198" t="n">
        <v>2448</v>
      </c>
      <c r="K9" s="198" t="n">
        <v>167</v>
      </c>
      <c r="L9" s="198" t="n">
        <v>185</v>
      </c>
      <c r="M9" s="198" t="n">
        <v>97</v>
      </c>
      <c r="N9" s="198" t="n">
        <v>27</v>
      </c>
      <c r="O9" s="198" t="n">
        <v>20</v>
      </c>
      <c r="P9" s="198" t="n">
        <v>0</v>
      </c>
      <c r="Q9" s="198" t="n">
        <v>0</v>
      </c>
      <c r="R9" s="198" t="n">
        <v>0</v>
      </c>
      <c r="S9" s="198" t="n">
        <v>41</v>
      </c>
      <c r="T9" s="196" t="n">
        <v>5</v>
      </c>
      <c r="U9" s="197"/>
    </row>
    <row r="10" customFormat="false" ht="9.95" hidden="false" customHeight="true" outlineLevel="0" collapsed="false">
      <c r="A10" s="194" t="n">
        <v>6</v>
      </c>
      <c r="B10" s="96" t="s">
        <v>138</v>
      </c>
      <c r="C10" s="198" t="n">
        <v>13253</v>
      </c>
      <c r="D10" s="198" t="n">
        <v>338</v>
      </c>
      <c r="E10" s="198" t="n">
        <v>229</v>
      </c>
      <c r="F10" s="198" t="n">
        <v>269</v>
      </c>
      <c r="G10" s="198" t="n">
        <v>179</v>
      </c>
      <c r="H10" s="198" t="n">
        <v>292</v>
      </c>
      <c r="I10" s="198" t="n">
        <v>930</v>
      </c>
      <c r="J10" s="198" t="n">
        <v>10395</v>
      </c>
      <c r="K10" s="198" t="n">
        <v>621</v>
      </c>
      <c r="L10" s="198" t="n">
        <v>656</v>
      </c>
      <c r="M10" s="198" t="n">
        <v>178</v>
      </c>
      <c r="N10" s="198" t="n">
        <v>104</v>
      </c>
      <c r="O10" s="198" t="n">
        <v>92</v>
      </c>
      <c r="P10" s="198" t="n">
        <v>47</v>
      </c>
      <c r="Q10" s="198" t="n">
        <v>45</v>
      </c>
      <c r="R10" s="198" t="n">
        <v>63</v>
      </c>
      <c r="S10" s="198" t="n">
        <v>127</v>
      </c>
      <c r="T10" s="196" t="n">
        <v>6</v>
      </c>
      <c r="U10" s="197"/>
    </row>
    <row r="11" customFormat="false" ht="9.95" hidden="false" customHeight="true" outlineLevel="0" collapsed="false">
      <c r="A11" s="194" t="n">
        <v>7</v>
      </c>
      <c r="B11" s="96" t="s">
        <v>139</v>
      </c>
      <c r="C11" s="198" t="n">
        <v>102244</v>
      </c>
      <c r="D11" s="198" t="n">
        <v>2800</v>
      </c>
      <c r="E11" s="198" t="n">
        <v>2371</v>
      </c>
      <c r="F11" s="198" t="n">
        <v>2401</v>
      </c>
      <c r="G11" s="198" t="n">
        <v>1415</v>
      </c>
      <c r="H11" s="198" t="n">
        <v>2325</v>
      </c>
      <c r="I11" s="198" t="n">
        <v>8106</v>
      </c>
      <c r="J11" s="198" t="n">
        <v>75841</v>
      </c>
      <c r="K11" s="198" t="n">
        <v>6985</v>
      </c>
      <c r="L11" s="198" t="n">
        <v>10545</v>
      </c>
      <c r="M11" s="198" t="n">
        <v>2046</v>
      </c>
      <c r="N11" s="198" t="n">
        <v>1462</v>
      </c>
      <c r="O11" s="198" t="n">
        <v>1312</v>
      </c>
      <c r="P11" s="198" t="n">
        <v>636</v>
      </c>
      <c r="Q11" s="198" t="n">
        <v>507</v>
      </c>
      <c r="R11" s="198" t="n">
        <v>633</v>
      </c>
      <c r="S11" s="198" t="n">
        <v>3949</v>
      </c>
      <c r="T11" s="196" t="n">
        <v>7</v>
      </c>
      <c r="U11" s="197"/>
    </row>
    <row r="12" customFormat="false" ht="9.95" hidden="false" customHeight="true" outlineLevel="0" collapsed="false">
      <c r="A12" s="194" t="n">
        <v>8</v>
      </c>
      <c r="B12" s="96" t="s">
        <v>140</v>
      </c>
      <c r="C12" s="198" t="n">
        <v>309794</v>
      </c>
      <c r="D12" s="198" t="n">
        <v>6846</v>
      </c>
      <c r="E12" s="198" t="n">
        <v>12813</v>
      </c>
      <c r="F12" s="198" t="n">
        <v>16140</v>
      </c>
      <c r="G12" s="198" t="n">
        <v>9235</v>
      </c>
      <c r="H12" s="198" t="n">
        <v>9830</v>
      </c>
      <c r="I12" s="198" t="n">
        <v>16986</v>
      </c>
      <c r="J12" s="198" t="n">
        <v>204670</v>
      </c>
      <c r="K12" s="198" t="n">
        <v>33274</v>
      </c>
      <c r="L12" s="198" t="n">
        <v>85474</v>
      </c>
      <c r="M12" s="198" t="n">
        <v>5939</v>
      </c>
      <c r="N12" s="198" t="n">
        <v>11259</v>
      </c>
      <c r="O12" s="198" t="n">
        <v>13267</v>
      </c>
      <c r="P12" s="198" t="n">
        <v>6110</v>
      </c>
      <c r="Q12" s="198" t="n">
        <v>4926</v>
      </c>
      <c r="R12" s="198" t="n">
        <v>7970</v>
      </c>
      <c r="S12" s="198" t="n">
        <v>36003</v>
      </c>
      <c r="T12" s="196" t="n">
        <v>8</v>
      </c>
      <c r="U12" s="197"/>
    </row>
    <row r="13" customFormat="false" ht="9.95" hidden="false" customHeight="true" outlineLevel="0" collapsed="false">
      <c r="A13" s="194" t="n">
        <v>9</v>
      </c>
      <c r="B13" s="96" t="s">
        <v>141</v>
      </c>
      <c r="C13" s="198" t="n">
        <v>10040</v>
      </c>
      <c r="D13" s="198" t="n">
        <v>205</v>
      </c>
      <c r="E13" s="198" t="n">
        <v>182</v>
      </c>
      <c r="F13" s="198" t="n">
        <v>210</v>
      </c>
      <c r="G13" s="198" t="n">
        <v>100</v>
      </c>
      <c r="H13" s="198" t="n">
        <v>239</v>
      </c>
      <c r="I13" s="198" t="n">
        <v>722</v>
      </c>
      <c r="J13" s="198" t="n">
        <v>8128</v>
      </c>
      <c r="K13" s="198" t="n">
        <v>254</v>
      </c>
      <c r="L13" s="198" t="n">
        <v>691</v>
      </c>
      <c r="M13" s="198" t="n">
        <v>122</v>
      </c>
      <c r="N13" s="198" t="n">
        <v>129</v>
      </c>
      <c r="O13" s="198" t="n">
        <v>142</v>
      </c>
      <c r="P13" s="198" t="n">
        <v>64</v>
      </c>
      <c r="Q13" s="198" t="n">
        <v>44</v>
      </c>
      <c r="R13" s="198" t="n">
        <v>52</v>
      </c>
      <c r="S13" s="198" t="n">
        <v>138</v>
      </c>
      <c r="T13" s="196" t="n">
        <v>9</v>
      </c>
      <c r="U13" s="197"/>
    </row>
    <row r="14" customFormat="false" ht="9.95" hidden="false" customHeight="true" outlineLevel="0" collapsed="false">
      <c r="A14" s="194" t="n">
        <v>10</v>
      </c>
      <c r="B14" s="96" t="s">
        <v>142</v>
      </c>
      <c r="C14" s="198" t="n">
        <v>540810</v>
      </c>
      <c r="D14" s="198" t="n">
        <v>13052</v>
      </c>
      <c r="E14" s="198" t="n">
        <v>21612</v>
      </c>
      <c r="F14" s="198" t="n">
        <v>28277</v>
      </c>
      <c r="G14" s="198" t="n">
        <v>19107</v>
      </c>
      <c r="H14" s="198" t="n">
        <v>19176</v>
      </c>
      <c r="I14" s="198" t="n">
        <v>31765</v>
      </c>
      <c r="J14" s="198" t="n">
        <v>362774</v>
      </c>
      <c r="K14" s="198" t="n">
        <v>45047</v>
      </c>
      <c r="L14" s="198" t="n">
        <v>161500</v>
      </c>
      <c r="M14" s="198" t="n">
        <v>11706</v>
      </c>
      <c r="N14" s="198" t="n">
        <v>19575</v>
      </c>
      <c r="O14" s="198" t="n">
        <v>23690</v>
      </c>
      <c r="P14" s="198" t="n">
        <v>15320</v>
      </c>
      <c r="Q14" s="198" t="n">
        <v>13367</v>
      </c>
      <c r="R14" s="198" t="n">
        <v>18566</v>
      </c>
      <c r="S14" s="198" t="n">
        <v>59276</v>
      </c>
      <c r="T14" s="196" t="n">
        <v>10</v>
      </c>
      <c r="U14" s="197"/>
    </row>
    <row r="15" customFormat="false" ht="9.95" hidden="false" customHeight="true" outlineLevel="0" collapsed="false">
      <c r="A15" s="194" t="n">
        <v>11</v>
      </c>
      <c r="B15" s="96" t="s">
        <v>143</v>
      </c>
      <c r="C15" s="198" t="n">
        <v>9477</v>
      </c>
      <c r="D15" s="198" t="n">
        <v>251</v>
      </c>
      <c r="E15" s="198" t="n">
        <v>252</v>
      </c>
      <c r="F15" s="198" t="n">
        <v>378</v>
      </c>
      <c r="G15" s="198" t="n">
        <v>292</v>
      </c>
      <c r="H15" s="198" t="n">
        <v>456</v>
      </c>
      <c r="I15" s="198" t="n">
        <v>1210</v>
      </c>
      <c r="J15" s="198" t="n">
        <v>5810</v>
      </c>
      <c r="K15" s="198" t="n">
        <v>828</v>
      </c>
      <c r="L15" s="198" t="n">
        <v>406</v>
      </c>
      <c r="M15" s="198" t="n">
        <v>161</v>
      </c>
      <c r="N15" s="198" t="n">
        <v>65</v>
      </c>
      <c r="O15" s="198" t="n">
        <v>35</v>
      </c>
      <c r="P15" s="198" t="n">
        <v>4</v>
      </c>
      <c r="Q15" s="198" t="n">
        <v>2</v>
      </c>
      <c r="R15" s="198" t="n">
        <v>3</v>
      </c>
      <c r="S15" s="198" t="n">
        <v>136</v>
      </c>
      <c r="T15" s="196" t="n">
        <v>11</v>
      </c>
      <c r="U15" s="197"/>
    </row>
    <row r="16" customFormat="false" ht="9.95" hidden="false" customHeight="true" outlineLevel="0" collapsed="false">
      <c r="A16" s="194" t="n">
        <v>12</v>
      </c>
      <c r="B16" s="96" t="s">
        <v>144</v>
      </c>
      <c r="C16" s="198" t="n">
        <v>17357</v>
      </c>
      <c r="D16" s="198" t="n">
        <v>479</v>
      </c>
      <c r="E16" s="198" t="n">
        <v>513</v>
      </c>
      <c r="F16" s="198" t="n">
        <v>821</v>
      </c>
      <c r="G16" s="198" t="n">
        <v>439</v>
      </c>
      <c r="H16" s="198" t="n">
        <v>723</v>
      </c>
      <c r="I16" s="198" t="n">
        <v>2500</v>
      </c>
      <c r="J16" s="198" t="n">
        <v>11499</v>
      </c>
      <c r="K16" s="198" t="n">
        <v>383</v>
      </c>
      <c r="L16" s="198" t="n">
        <v>454</v>
      </c>
      <c r="M16" s="198" t="n">
        <v>261</v>
      </c>
      <c r="N16" s="198" t="n">
        <v>77</v>
      </c>
      <c r="O16" s="198" t="n">
        <v>52</v>
      </c>
      <c r="P16" s="198" t="n">
        <v>3</v>
      </c>
      <c r="Q16" s="198" t="n">
        <v>0</v>
      </c>
      <c r="R16" s="198" t="n">
        <v>0</v>
      </c>
      <c r="S16" s="198" t="n">
        <v>61</v>
      </c>
      <c r="T16" s="196" t="n">
        <v>12</v>
      </c>
      <c r="U16" s="197"/>
    </row>
    <row r="17" customFormat="false" ht="9.95" hidden="false" customHeight="true" outlineLevel="0" collapsed="false">
      <c r="A17" s="194" t="n">
        <v>13</v>
      </c>
      <c r="B17" s="96" t="s">
        <v>145</v>
      </c>
      <c r="C17" s="198" t="n">
        <v>7595</v>
      </c>
      <c r="D17" s="198" t="n">
        <v>148</v>
      </c>
      <c r="E17" s="198" t="n">
        <v>136</v>
      </c>
      <c r="F17" s="198" t="n">
        <v>173</v>
      </c>
      <c r="G17" s="198" t="n">
        <v>147</v>
      </c>
      <c r="H17" s="198" t="n">
        <v>344</v>
      </c>
      <c r="I17" s="198" t="n">
        <v>1029</v>
      </c>
      <c r="J17" s="198" t="n">
        <v>4911</v>
      </c>
      <c r="K17" s="198" t="n">
        <v>707</v>
      </c>
      <c r="L17" s="198" t="n">
        <v>875</v>
      </c>
      <c r="M17" s="198" t="n">
        <v>48</v>
      </c>
      <c r="N17" s="198" t="n">
        <v>41</v>
      </c>
      <c r="O17" s="198" t="n">
        <v>61</v>
      </c>
      <c r="P17" s="198" t="n">
        <v>42</v>
      </c>
      <c r="Q17" s="198" t="n">
        <v>35</v>
      </c>
      <c r="R17" s="198" t="n">
        <v>36</v>
      </c>
      <c r="S17" s="198" t="n">
        <v>612</v>
      </c>
      <c r="T17" s="196" t="n">
        <v>13</v>
      </c>
      <c r="U17" s="197"/>
    </row>
    <row r="18" customFormat="false" ht="9.95" hidden="false" customHeight="true" outlineLevel="0" collapsed="false">
      <c r="A18" s="194" t="n">
        <v>14</v>
      </c>
      <c r="B18" s="96" t="s">
        <v>146</v>
      </c>
      <c r="C18" s="198" t="n">
        <v>360</v>
      </c>
      <c r="D18" s="198" t="n">
        <v>3</v>
      </c>
      <c r="E18" s="198" t="n">
        <v>5</v>
      </c>
      <c r="F18" s="198" t="n">
        <v>6</v>
      </c>
      <c r="G18" s="198" t="n">
        <v>2</v>
      </c>
      <c r="H18" s="198" t="n">
        <v>6</v>
      </c>
      <c r="I18" s="198" t="n">
        <v>13</v>
      </c>
      <c r="J18" s="198" t="n">
        <v>305</v>
      </c>
      <c r="K18" s="198" t="n">
        <v>20</v>
      </c>
      <c r="L18" s="198" t="n">
        <v>11</v>
      </c>
      <c r="M18" s="198" t="n">
        <v>1</v>
      </c>
      <c r="N18" s="198" t="n">
        <v>2</v>
      </c>
      <c r="O18" s="198" t="n">
        <v>2</v>
      </c>
      <c r="P18" s="198" t="n">
        <v>1</v>
      </c>
      <c r="Q18" s="198" t="n">
        <v>1</v>
      </c>
      <c r="R18" s="198" t="n">
        <v>0</v>
      </c>
      <c r="S18" s="198" t="n">
        <v>4</v>
      </c>
      <c r="T18" s="196" t="n">
        <v>14</v>
      </c>
      <c r="U18" s="197"/>
    </row>
    <row r="19" customFormat="false" ht="9.95" hidden="false" customHeight="true" outlineLevel="0" collapsed="false">
      <c r="A19" s="194" t="n">
        <v>15</v>
      </c>
      <c r="B19" s="96" t="s">
        <v>147</v>
      </c>
      <c r="C19" s="198" t="n">
        <v>118556</v>
      </c>
      <c r="D19" s="198" t="n">
        <v>3217</v>
      </c>
      <c r="E19" s="198" t="n">
        <v>2683</v>
      </c>
      <c r="F19" s="198" t="n">
        <v>3012</v>
      </c>
      <c r="G19" s="198" t="n">
        <v>1769</v>
      </c>
      <c r="H19" s="198" t="n">
        <v>1799</v>
      </c>
      <c r="I19" s="198" t="n">
        <v>3363</v>
      </c>
      <c r="J19" s="198" t="n">
        <v>86186</v>
      </c>
      <c r="K19" s="198" t="n">
        <v>16527</v>
      </c>
      <c r="L19" s="198" t="n">
        <v>32909</v>
      </c>
      <c r="M19" s="198" t="n">
        <v>1833</v>
      </c>
      <c r="N19" s="198" t="n">
        <v>1179</v>
      </c>
      <c r="O19" s="198" t="n">
        <v>1260</v>
      </c>
      <c r="P19" s="198" t="n">
        <v>715</v>
      </c>
      <c r="Q19" s="198" t="n">
        <v>578</v>
      </c>
      <c r="R19" s="198" t="n">
        <v>778</v>
      </c>
      <c r="S19" s="198" t="n">
        <v>26566</v>
      </c>
      <c r="T19" s="196" t="n">
        <v>15</v>
      </c>
      <c r="U19" s="197"/>
    </row>
    <row r="20" customFormat="false" ht="9.95" hidden="false" customHeight="true" outlineLevel="0" collapsed="false">
      <c r="A20" s="194" t="n">
        <v>16</v>
      </c>
      <c r="B20" s="96" t="s">
        <v>148</v>
      </c>
      <c r="C20" s="198" t="n">
        <v>174812</v>
      </c>
      <c r="D20" s="198" t="n">
        <v>2111</v>
      </c>
      <c r="E20" s="198" t="n">
        <v>2492</v>
      </c>
      <c r="F20" s="198" t="n">
        <v>3383</v>
      </c>
      <c r="G20" s="198" t="n">
        <v>2014</v>
      </c>
      <c r="H20" s="198" t="n">
        <v>2600</v>
      </c>
      <c r="I20" s="198" t="n">
        <v>5619</v>
      </c>
      <c r="J20" s="198" t="n">
        <v>134285</v>
      </c>
      <c r="K20" s="198" t="n">
        <v>22308</v>
      </c>
      <c r="L20" s="198" t="n">
        <v>26216</v>
      </c>
      <c r="M20" s="198" t="n">
        <v>1474</v>
      </c>
      <c r="N20" s="198" t="n">
        <v>1513</v>
      </c>
      <c r="O20" s="198" t="n">
        <v>1808</v>
      </c>
      <c r="P20" s="198" t="n">
        <v>1028</v>
      </c>
      <c r="Q20" s="198" t="n">
        <v>955</v>
      </c>
      <c r="R20" s="198" t="n">
        <v>1340</v>
      </c>
      <c r="S20" s="198" t="n">
        <v>18098</v>
      </c>
      <c r="T20" s="196" t="n">
        <v>16</v>
      </c>
      <c r="U20" s="197"/>
    </row>
    <row r="21" customFormat="false" ht="9.95" hidden="false" customHeight="true" outlineLevel="0" collapsed="false">
      <c r="A21" s="194" t="n">
        <v>17</v>
      </c>
      <c r="B21" s="96" t="s">
        <v>149</v>
      </c>
      <c r="C21" s="198" t="n">
        <v>326596</v>
      </c>
      <c r="D21" s="198" t="n">
        <v>5260</v>
      </c>
      <c r="E21" s="198" t="n">
        <v>5928</v>
      </c>
      <c r="F21" s="198" t="n">
        <v>9157</v>
      </c>
      <c r="G21" s="198" t="n">
        <v>6577</v>
      </c>
      <c r="H21" s="198" t="n">
        <v>9044</v>
      </c>
      <c r="I21" s="198" t="n">
        <v>28509</v>
      </c>
      <c r="J21" s="198" t="n">
        <v>253574</v>
      </c>
      <c r="K21" s="198" t="n">
        <v>8547</v>
      </c>
      <c r="L21" s="198" t="n">
        <v>14021</v>
      </c>
      <c r="M21" s="198" t="n">
        <v>2523</v>
      </c>
      <c r="N21" s="198" t="n">
        <v>2181</v>
      </c>
      <c r="O21" s="198" t="n">
        <v>3129</v>
      </c>
      <c r="P21" s="198" t="n">
        <v>2374</v>
      </c>
      <c r="Q21" s="198" t="n">
        <v>1213</v>
      </c>
      <c r="R21" s="198" t="n">
        <v>653</v>
      </c>
      <c r="S21" s="198" t="n">
        <v>1948</v>
      </c>
      <c r="T21" s="196" t="n">
        <v>17</v>
      </c>
      <c r="U21" s="197"/>
    </row>
    <row r="22" customFormat="false" ht="9.95" hidden="false" customHeight="true" outlineLevel="0" collapsed="false">
      <c r="A22" s="194" t="n">
        <v>18</v>
      </c>
      <c r="B22" s="96" t="s">
        <v>150</v>
      </c>
      <c r="C22" s="198" t="n">
        <v>115606</v>
      </c>
      <c r="D22" s="198" t="n">
        <v>3417</v>
      </c>
      <c r="E22" s="198" t="n">
        <v>4740</v>
      </c>
      <c r="F22" s="198" t="n">
        <v>5817</v>
      </c>
      <c r="G22" s="198" t="n">
        <v>3668</v>
      </c>
      <c r="H22" s="198" t="n">
        <v>3750</v>
      </c>
      <c r="I22" s="198" t="n">
        <v>6275</v>
      </c>
      <c r="J22" s="198" t="n">
        <v>80999</v>
      </c>
      <c r="K22" s="198" t="n">
        <v>6940</v>
      </c>
      <c r="L22" s="198" t="n">
        <v>23355</v>
      </c>
      <c r="M22" s="198" t="n">
        <v>3005</v>
      </c>
      <c r="N22" s="198" t="n">
        <v>4009</v>
      </c>
      <c r="O22" s="198" t="n">
        <v>3901</v>
      </c>
      <c r="P22" s="198" t="n">
        <v>1751</v>
      </c>
      <c r="Q22" s="198" t="n">
        <v>1528</v>
      </c>
      <c r="R22" s="198" t="n">
        <v>2200</v>
      </c>
      <c r="S22" s="198" t="n">
        <v>6961</v>
      </c>
      <c r="T22" s="196" t="n">
        <v>18</v>
      </c>
      <c r="U22" s="197"/>
    </row>
    <row r="23" customFormat="false" ht="9.95" hidden="false" customHeight="true" outlineLevel="0" collapsed="false">
      <c r="A23" s="194" t="n">
        <v>19</v>
      </c>
      <c r="B23" s="96" t="s">
        <v>151</v>
      </c>
      <c r="C23" s="198" t="n">
        <v>16671</v>
      </c>
      <c r="D23" s="198" t="n">
        <v>514</v>
      </c>
      <c r="E23" s="198" t="n">
        <v>382</v>
      </c>
      <c r="F23" s="198" t="n">
        <v>464</v>
      </c>
      <c r="G23" s="198" t="n">
        <v>258</v>
      </c>
      <c r="H23" s="198" t="n">
        <v>359</v>
      </c>
      <c r="I23" s="198" t="n">
        <v>943</v>
      </c>
      <c r="J23" s="198" t="n">
        <v>11950</v>
      </c>
      <c r="K23" s="198" t="n">
        <v>1801</v>
      </c>
      <c r="L23" s="198" t="n">
        <v>1117</v>
      </c>
      <c r="M23" s="198" t="n">
        <v>332</v>
      </c>
      <c r="N23" s="198" t="n">
        <v>181</v>
      </c>
      <c r="O23" s="198" t="n">
        <v>123</v>
      </c>
      <c r="P23" s="198" t="n">
        <v>52</v>
      </c>
      <c r="Q23" s="198" t="n">
        <v>45</v>
      </c>
      <c r="R23" s="198" t="n">
        <v>70</v>
      </c>
      <c r="S23" s="198" t="n">
        <v>314</v>
      </c>
      <c r="T23" s="196" t="n">
        <v>19</v>
      </c>
      <c r="U23" s="197"/>
    </row>
    <row r="24" customFormat="false" ht="9.95" hidden="false" customHeight="true" outlineLevel="0" collapsed="false">
      <c r="A24" s="194" t="n">
        <v>20</v>
      </c>
      <c r="B24" s="96" t="s">
        <v>152</v>
      </c>
      <c r="C24" s="198" t="n">
        <v>21685</v>
      </c>
      <c r="D24" s="198" t="n">
        <v>612</v>
      </c>
      <c r="E24" s="198" t="n">
        <v>396</v>
      </c>
      <c r="F24" s="198" t="n">
        <v>419</v>
      </c>
      <c r="G24" s="198" t="n">
        <v>241</v>
      </c>
      <c r="H24" s="198" t="n">
        <v>634</v>
      </c>
      <c r="I24" s="198" t="n">
        <v>3328</v>
      </c>
      <c r="J24" s="198" t="n">
        <v>15951</v>
      </c>
      <c r="K24" s="198" t="n">
        <v>104</v>
      </c>
      <c r="L24" s="198" t="n">
        <v>555</v>
      </c>
      <c r="M24" s="198" t="n">
        <v>305</v>
      </c>
      <c r="N24" s="198" t="n">
        <v>118</v>
      </c>
      <c r="O24" s="198" t="n">
        <v>66</v>
      </c>
      <c r="P24" s="198" t="n">
        <v>25</v>
      </c>
      <c r="Q24" s="198" t="n">
        <v>7</v>
      </c>
      <c r="R24" s="198" t="n">
        <v>8</v>
      </c>
      <c r="S24" s="198" t="n">
        <v>26</v>
      </c>
      <c r="T24" s="196" t="n">
        <v>20</v>
      </c>
      <c r="U24" s="197"/>
    </row>
    <row r="25" customFormat="false" ht="9.95" hidden="false" customHeight="true" outlineLevel="0" collapsed="false">
      <c r="A25" s="194" t="n">
        <v>21</v>
      </c>
      <c r="B25" s="96" t="s">
        <v>153</v>
      </c>
      <c r="C25" s="198" t="n">
        <v>21195</v>
      </c>
      <c r="D25" s="198" t="n">
        <v>145</v>
      </c>
      <c r="E25" s="198" t="n">
        <v>280</v>
      </c>
      <c r="F25" s="198" t="n">
        <v>315</v>
      </c>
      <c r="G25" s="198" t="n">
        <v>263</v>
      </c>
      <c r="H25" s="198" t="n">
        <v>402</v>
      </c>
      <c r="I25" s="198" t="n">
        <v>1015</v>
      </c>
      <c r="J25" s="198" t="n">
        <v>16318</v>
      </c>
      <c r="K25" s="198" t="n">
        <v>2457</v>
      </c>
      <c r="L25" s="198" t="n">
        <v>4070</v>
      </c>
      <c r="M25" s="198" t="n">
        <v>102</v>
      </c>
      <c r="N25" s="198" t="n">
        <v>239</v>
      </c>
      <c r="O25" s="198" t="n">
        <v>252</v>
      </c>
      <c r="P25" s="198" t="n">
        <v>177</v>
      </c>
      <c r="Q25" s="198" t="n">
        <v>247</v>
      </c>
      <c r="R25" s="198" t="n">
        <v>511</v>
      </c>
      <c r="S25" s="198" t="n">
        <v>2542</v>
      </c>
      <c r="T25" s="196" t="n">
        <v>21</v>
      </c>
      <c r="U25" s="197"/>
    </row>
    <row r="26" customFormat="false" ht="9.95" hidden="false" customHeight="true" outlineLevel="0" collapsed="false">
      <c r="A26" s="194" t="n">
        <v>22</v>
      </c>
      <c r="B26" s="96" t="s">
        <v>154</v>
      </c>
      <c r="C26" s="198" t="n">
        <v>107778</v>
      </c>
      <c r="D26" s="198" t="n">
        <v>1277</v>
      </c>
      <c r="E26" s="198" t="n">
        <v>2099</v>
      </c>
      <c r="F26" s="198" t="n">
        <v>2693</v>
      </c>
      <c r="G26" s="198" t="n">
        <v>1842</v>
      </c>
      <c r="H26" s="198" t="n">
        <v>2123</v>
      </c>
      <c r="I26" s="198" t="n">
        <v>6005</v>
      </c>
      <c r="J26" s="198" t="n">
        <v>78188</v>
      </c>
      <c r="K26" s="198" t="n">
        <v>13551</v>
      </c>
      <c r="L26" s="198" t="n">
        <v>26781</v>
      </c>
      <c r="M26" s="198" t="n">
        <v>943</v>
      </c>
      <c r="N26" s="198" t="n">
        <v>1754</v>
      </c>
      <c r="O26" s="198" t="n">
        <v>2222</v>
      </c>
      <c r="P26" s="198" t="n">
        <v>1484</v>
      </c>
      <c r="Q26" s="198" t="n">
        <v>1480</v>
      </c>
      <c r="R26" s="198" t="n">
        <v>2487</v>
      </c>
      <c r="S26" s="198" t="n">
        <v>16411</v>
      </c>
      <c r="T26" s="196" t="n">
        <v>22</v>
      </c>
      <c r="U26" s="197"/>
    </row>
    <row r="27" customFormat="false" ht="9.95" hidden="false" customHeight="true" outlineLevel="0" collapsed="false">
      <c r="A27" s="194" t="n">
        <v>23</v>
      </c>
      <c r="B27" s="96" t="s">
        <v>369</v>
      </c>
      <c r="C27" s="198" t="n">
        <v>31983</v>
      </c>
      <c r="D27" s="198" t="n">
        <v>712</v>
      </c>
      <c r="E27" s="198" t="n">
        <v>580</v>
      </c>
      <c r="F27" s="198" t="n">
        <v>936</v>
      </c>
      <c r="G27" s="198" t="n">
        <v>684</v>
      </c>
      <c r="H27" s="198" t="n">
        <v>871</v>
      </c>
      <c r="I27" s="198" t="n">
        <v>3142</v>
      </c>
      <c r="J27" s="198" t="n">
        <v>24499</v>
      </c>
      <c r="K27" s="198" t="n">
        <v>559</v>
      </c>
      <c r="L27" s="198" t="n">
        <v>902</v>
      </c>
      <c r="M27" s="198" t="n">
        <v>314</v>
      </c>
      <c r="N27" s="198" t="n">
        <v>172</v>
      </c>
      <c r="O27" s="198" t="n">
        <v>177</v>
      </c>
      <c r="P27" s="198" t="n">
        <v>87</v>
      </c>
      <c r="Q27" s="198" t="n">
        <v>45</v>
      </c>
      <c r="R27" s="198" t="n">
        <v>32</v>
      </c>
      <c r="S27" s="198" t="n">
        <v>75</v>
      </c>
      <c r="T27" s="196" t="n">
        <v>23</v>
      </c>
      <c r="U27" s="197"/>
    </row>
    <row r="28" customFormat="false" ht="9.95" hidden="false" customHeight="true" outlineLevel="0" collapsed="false">
      <c r="A28" s="194" t="n">
        <v>24</v>
      </c>
      <c r="B28" s="96" t="s">
        <v>156</v>
      </c>
      <c r="C28" s="198" t="n">
        <v>49472</v>
      </c>
      <c r="D28" s="198" t="n">
        <v>728</v>
      </c>
      <c r="E28" s="198" t="n">
        <v>512</v>
      </c>
      <c r="F28" s="198" t="n">
        <v>740</v>
      </c>
      <c r="G28" s="198" t="n">
        <v>585</v>
      </c>
      <c r="H28" s="198" t="n">
        <v>1056</v>
      </c>
      <c r="I28" s="198" t="n">
        <v>3312</v>
      </c>
      <c r="J28" s="198" t="n">
        <v>40992</v>
      </c>
      <c r="K28" s="198" t="n">
        <v>1547</v>
      </c>
      <c r="L28" s="198" t="n">
        <v>1926</v>
      </c>
      <c r="M28" s="198" t="n">
        <v>393</v>
      </c>
      <c r="N28" s="198" t="n">
        <v>219</v>
      </c>
      <c r="O28" s="198" t="n">
        <v>279</v>
      </c>
      <c r="P28" s="198" t="n">
        <v>202</v>
      </c>
      <c r="Q28" s="198" t="n">
        <v>134</v>
      </c>
      <c r="R28" s="198" t="n">
        <v>151</v>
      </c>
      <c r="S28" s="198" t="n">
        <v>548</v>
      </c>
      <c r="T28" s="196" t="n">
        <v>24</v>
      </c>
      <c r="U28" s="197"/>
    </row>
    <row r="29" customFormat="false" ht="9.95" hidden="false" customHeight="true" outlineLevel="0" collapsed="false">
      <c r="A29" s="194" t="n">
        <v>25</v>
      </c>
      <c r="B29" s="96" t="s">
        <v>157</v>
      </c>
      <c r="C29" s="198" t="n">
        <v>96245</v>
      </c>
      <c r="D29" s="198" t="n">
        <v>1721</v>
      </c>
      <c r="E29" s="198" t="n">
        <v>1785</v>
      </c>
      <c r="F29" s="198" t="n">
        <v>2545</v>
      </c>
      <c r="G29" s="198" t="n">
        <v>1581</v>
      </c>
      <c r="H29" s="198" t="n">
        <v>2085</v>
      </c>
      <c r="I29" s="198" t="n">
        <v>3967</v>
      </c>
      <c r="J29" s="198" t="n">
        <v>73975</v>
      </c>
      <c r="K29" s="198" t="n">
        <v>8586</v>
      </c>
      <c r="L29" s="198" t="n">
        <v>9435</v>
      </c>
      <c r="M29" s="198" t="n">
        <v>1100</v>
      </c>
      <c r="N29" s="198" t="n">
        <v>1068</v>
      </c>
      <c r="O29" s="198" t="n">
        <v>1509</v>
      </c>
      <c r="P29" s="198" t="n">
        <v>859</v>
      </c>
      <c r="Q29" s="198" t="n">
        <v>730</v>
      </c>
      <c r="R29" s="198" t="n">
        <v>746</v>
      </c>
      <c r="S29" s="198" t="n">
        <v>3423</v>
      </c>
      <c r="T29" s="196" t="n">
        <v>25</v>
      </c>
      <c r="U29" s="197"/>
    </row>
    <row r="30" customFormat="false" ht="9.95" hidden="false" customHeight="true" outlineLevel="0" collapsed="false">
      <c r="A30" s="194" t="n">
        <v>26</v>
      </c>
      <c r="B30" s="96" t="s">
        <v>158</v>
      </c>
      <c r="C30" s="198" t="n">
        <v>832</v>
      </c>
      <c r="D30" s="198" t="n">
        <v>3</v>
      </c>
      <c r="E30" s="198" t="n">
        <v>5</v>
      </c>
      <c r="F30" s="198" t="n">
        <v>15</v>
      </c>
      <c r="G30" s="198" t="n">
        <v>5</v>
      </c>
      <c r="H30" s="198" t="n">
        <v>40</v>
      </c>
      <c r="I30" s="198" t="n">
        <v>129</v>
      </c>
      <c r="J30" s="198" t="n">
        <v>597</v>
      </c>
      <c r="K30" s="198" t="n">
        <v>38</v>
      </c>
      <c r="L30" s="198" t="n">
        <v>53</v>
      </c>
      <c r="M30" s="198" t="n">
        <v>0</v>
      </c>
      <c r="N30" s="198" t="n">
        <v>3</v>
      </c>
      <c r="O30" s="198" t="n">
        <v>13</v>
      </c>
      <c r="P30" s="198" t="n">
        <v>4</v>
      </c>
      <c r="Q30" s="198" t="n">
        <v>2</v>
      </c>
      <c r="R30" s="198" t="n">
        <v>8</v>
      </c>
      <c r="S30" s="198" t="n">
        <v>23</v>
      </c>
      <c r="T30" s="196" t="n">
        <v>26</v>
      </c>
      <c r="U30" s="197"/>
    </row>
    <row r="31" customFormat="false" ht="15" hidden="false" customHeight="true" outlineLevel="0" collapsed="false">
      <c r="A31" s="194" t="n">
        <v>27</v>
      </c>
      <c r="B31" s="91" t="s">
        <v>370</v>
      </c>
      <c r="C31" s="198" t="n">
        <v>3230532</v>
      </c>
      <c r="D31" s="198" t="n">
        <v>91792</v>
      </c>
      <c r="E31" s="198" t="n">
        <v>194621</v>
      </c>
      <c r="F31" s="198" t="n">
        <v>241146</v>
      </c>
      <c r="G31" s="198" t="n">
        <v>147300</v>
      </c>
      <c r="H31" s="198" t="n">
        <v>135618</v>
      </c>
      <c r="I31" s="198" t="n">
        <v>217860</v>
      </c>
      <c r="J31" s="198" t="n">
        <v>1976180</v>
      </c>
      <c r="K31" s="198" t="n">
        <v>226015</v>
      </c>
      <c r="L31" s="198" t="n">
        <v>822538</v>
      </c>
      <c r="M31" s="198" t="n">
        <v>78319</v>
      </c>
      <c r="N31" s="198" t="n">
        <v>169001</v>
      </c>
      <c r="O31" s="198" t="n">
        <v>182417</v>
      </c>
      <c r="P31" s="198" t="n">
        <v>89947</v>
      </c>
      <c r="Q31" s="198" t="n">
        <v>62445</v>
      </c>
      <c r="R31" s="198" t="n">
        <v>74170</v>
      </c>
      <c r="S31" s="198" t="n">
        <v>166239</v>
      </c>
      <c r="T31" s="196" t="n">
        <v>27</v>
      </c>
      <c r="U31" s="197"/>
    </row>
    <row r="32" customFormat="false" ht="9.95" hidden="false" customHeight="true" outlineLevel="0" collapsed="false">
      <c r="A32" s="194" t="n">
        <v>28</v>
      </c>
      <c r="B32" s="96" t="s">
        <v>160</v>
      </c>
      <c r="C32" s="198" t="n">
        <v>10362</v>
      </c>
      <c r="D32" s="198" t="n">
        <v>441</v>
      </c>
      <c r="E32" s="198" t="n">
        <v>562</v>
      </c>
      <c r="F32" s="198" t="n">
        <v>820</v>
      </c>
      <c r="G32" s="198" t="n">
        <v>313</v>
      </c>
      <c r="H32" s="198" t="n">
        <v>440</v>
      </c>
      <c r="I32" s="198" t="n">
        <v>862</v>
      </c>
      <c r="J32" s="198" t="n">
        <v>6789</v>
      </c>
      <c r="K32" s="198" t="n">
        <v>135</v>
      </c>
      <c r="L32" s="198" t="n">
        <v>1436</v>
      </c>
      <c r="M32" s="198" t="n">
        <v>366</v>
      </c>
      <c r="N32" s="198" t="n">
        <v>460</v>
      </c>
      <c r="O32" s="198" t="n">
        <v>583</v>
      </c>
      <c r="P32" s="198" t="n">
        <v>16</v>
      </c>
      <c r="Q32" s="198" t="n">
        <v>3</v>
      </c>
      <c r="R32" s="198" t="n">
        <v>2</v>
      </c>
      <c r="S32" s="198" t="n">
        <v>6</v>
      </c>
      <c r="T32" s="196" t="n">
        <v>28</v>
      </c>
      <c r="U32" s="197"/>
    </row>
    <row r="33" customFormat="false" ht="9.95" hidden="false" customHeight="true" outlineLevel="0" collapsed="false">
      <c r="A33" s="194" t="n">
        <v>29</v>
      </c>
      <c r="B33" s="96" t="s">
        <v>161</v>
      </c>
      <c r="C33" s="198" t="n">
        <v>156872</v>
      </c>
      <c r="D33" s="198" t="n">
        <v>5006</v>
      </c>
      <c r="E33" s="198" t="n">
        <v>7695</v>
      </c>
      <c r="F33" s="198" t="n">
        <v>8896</v>
      </c>
      <c r="G33" s="198" t="n">
        <v>5941</v>
      </c>
      <c r="H33" s="198" t="n">
        <v>6032</v>
      </c>
      <c r="I33" s="198" t="n">
        <v>9896</v>
      </c>
      <c r="J33" s="198" t="n">
        <v>104919</v>
      </c>
      <c r="K33" s="198" t="n">
        <v>8487</v>
      </c>
      <c r="L33" s="198" t="n">
        <v>27044</v>
      </c>
      <c r="M33" s="198" t="n">
        <v>4551</v>
      </c>
      <c r="N33" s="198" t="n">
        <v>7060</v>
      </c>
      <c r="O33" s="198" t="n">
        <v>5755</v>
      </c>
      <c r="P33" s="198" t="n">
        <v>1229</v>
      </c>
      <c r="Q33" s="198" t="n">
        <v>1237</v>
      </c>
      <c r="R33" s="198" t="n">
        <v>2099</v>
      </c>
      <c r="S33" s="198" t="n">
        <v>5113</v>
      </c>
      <c r="T33" s="196" t="n">
        <v>29</v>
      </c>
      <c r="U33" s="197"/>
    </row>
    <row r="34" customFormat="false" ht="9.95" hidden="false" customHeight="true" outlineLevel="0" collapsed="false">
      <c r="A34" s="194" t="n">
        <v>30</v>
      </c>
      <c r="B34" s="96" t="s">
        <v>162</v>
      </c>
      <c r="C34" s="198" t="n">
        <v>39153</v>
      </c>
      <c r="D34" s="198" t="n">
        <v>742</v>
      </c>
      <c r="E34" s="198" t="n">
        <v>441</v>
      </c>
      <c r="F34" s="198" t="n">
        <v>790</v>
      </c>
      <c r="G34" s="198" t="n">
        <v>647</v>
      </c>
      <c r="H34" s="198" t="n">
        <v>2949</v>
      </c>
      <c r="I34" s="198" t="n">
        <v>7862</v>
      </c>
      <c r="J34" s="198" t="n">
        <v>24854</v>
      </c>
      <c r="K34" s="198" t="n">
        <v>868</v>
      </c>
      <c r="L34" s="198" t="n">
        <v>914</v>
      </c>
      <c r="M34" s="198" t="n">
        <v>495</v>
      </c>
      <c r="N34" s="198" t="n">
        <v>128</v>
      </c>
      <c r="O34" s="198" t="n">
        <v>192</v>
      </c>
      <c r="P34" s="198" t="n">
        <v>31</v>
      </c>
      <c r="Q34" s="198" t="n">
        <v>16</v>
      </c>
      <c r="R34" s="198" t="n">
        <v>11</v>
      </c>
      <c r="S34" s="198" t="n">
        <v>41</v>
      </c>
      <c r="T34" s="196" t="n">
        <v>30</v>
      </c>
      <c r="U34" s="197"/>
    </row>
    <row r="35" customFormat="false" ht="9.95" hidden="false" customHeight="true" outlineLevel="0" collapsed="false">
      <c r="A35" s="194" t="n">
        <v>31</v>
      </c>
      <c r="B35" s="96" t="s">
        <v>289</v>
      </c>
      <c r="C35" s="198" t="n">
        <v>1234</v>
      </c>
      <c r="D35" s="198" t="n">
        <v>53</v>
      </c>
      <c r="E35" s="198" t="n">
        <v>48</v>
      </c>
      <c r="F35" s="198" t="n">
        <v>37</v>
      </c>
      <c r="G35" s="198" t="n">
        <v>26</v>
      </c>
      <c r="H35" s="198" t="n">
        <v>26</v>
      </c>
      <c r="I35" s="198" t="n">
        <v>88</v>
      </c>
      <c r="J35" s="198" t="n">
        <v>903</v>
      </c>
      <c r="K35" s="198" t="n">
        <v>53</v>
      </c>
      <c r="L35" s="198" t="n">
        <v>104</v>
      </c>
      <c r="M35" s="198" t="n">
        <v>34</v>
      </c>
      <c r="N35" s="198" t="n">
        <v>18</v>
      </c>
      <c r="O35" s="198" t="n">
        <v>16</v>
      </c>
      <c r="P35" s="198" t="n">
        <v>11</v>
      </c>
      <c r="Q35" s="198" t="n">
        <v>5</v>
      </c>
      <c r="R35" s="198" t="n">
        <v>2</v>
      </c>
      <c r="S35" s="198" t="n">
        <v>18</v>
      </c>
      <c r="T35" s="196" t="n">
        <v>31</v>
      </c>
      <c r="U35" s="197"/>
    </row>
    <row r="36" customFormat="false" ht="9.95" hidden="false" customHeight="true" outlineLevel="0" collapsed="false">
      <c r="A36" s="194" t="n">
        <v>32</v>
      </c>
      <c r="B36" s="96" t="s">
        <v>164</v>
      </c>
      <c r="C36" s="198" t="n">
        <v>228926</v>
      </c>
      <c r="D36" s="198" t="n">
        <v>2865</v>
      </c>
      <c r="E36" s="198" t="n">
        <v>6669</v>
      </c>
      <c r="F36" s="198" t="n">
        <v>7148</v>
      </c>
      <c r="G36" s="198" t="n">
        <v>5195</v>
      </c>
      <c r="H36" s="198" t="n">
        <v>6224</v>
      </c>
      <c r="I36" s="198" t="n">
        <v>12576</v>
      </c>
      <c r="J36" s="198" t="n">
        <v>166563</v>
      </c>
      <c r="K36" s="198" t="n">
        <v>21686</v>
      </c>
      <c r="L36" s="198" t="n">
        <v>49780</v>
      </c>
      <c r="M36" s="198" t="n">
        <v>2496</v>
      </c>
      <c r="N36" s="198" t="n">
        <v>6112</v>
      </c>
      <c r="O36" s="198" t="n">
        <v>5994</v>
      </c>
      <c r="P36" s="198" t="n">
        <v>3268</v>
      </c>
      <c r="Q36" s="198" t="n">
        <v>3750</v>
      </c>
      <c r="R36" s="198" t="n">
        <v>7272</v>
      </c>
      <c r="S36" s="198" t="n">
        <v>20888</v>
      </c>
      <c r="T36" s="196" t="n">
        <v>32</v>
      </c>
      <c r="U36" s="197"/>
    </row>
    <row r="37" customFormat="false" ht="9.95" hidden="false" customHeight="true" outlineLevel="0" collapsed="false">
      <c r="A37" s="194" t="n">
        <v>33</v>
      </c>
      <c r="B37" s="96" t="s">
        <v>165</v>
      </c>
      <c r="C37" s="198" t="n">
        <v>62093</v>
      </c>
      <c r="D37" s="198" t="n">
        <v>2335</v>
      </c>
      <c r="E37" s="198" t="n">
        <v>4031</v>
      </c>
      <c r="F37" s="198" t="n">
        <v>3902</v>
      </c>
      <c r="G37" s="198" t="n">
        <v>2076</v>
      </c>
      <c r="H37" s="198" t="n">
        <v>2226</v>
      </c>
      <c r="I37" s="198" t="n">
        <v>4642</v>
      </c>
      <c r="J37" s="198" t="n">
        <v>39973</v>
      </c>
      <c r="K37" s="198" t="n">
        <v>2908</v>
      </c>
      <c r="L37" s="198" t="n">
        <v>13438</v>
      </c>
      <c r="M37" s="198" t="n">
        <v>1977</v>
      </c>
      <c r="N37" s="198" t="n">
        <v>3447</v>
      </c>
      <c r="O37" s="198" t="n">
        <v>2861</v>
      </c>
      <c r="P37" s="198" t="n">
        <v>1063</v>
      </c>
      <c r="Q37" s="198" t="n">
        <v>752</v>
      </c>
      <c r="R37" s="198" t="n">
        <v>1119</v>
      </c>
      <c r="S37" s="198" t="n">
        <v>2219</v>
      </c>
      <c r="T37" s="196" t="n">
        <v>33</v>
      </c>
      <c r="U37" s="197"/>
    </row>
    <row r="38" customFormat="false" ht="9.95" hidden="false" customHeight="true" outlineLevel="0" collapsed="false">
      <c r="A38" s="194" t="n">
        <v>34</v>
      </c>
      <c r="B38" s="96" t="s">
        <v>166</v>
      </c>
      <c r="C38" s="198" t="n">
        <v>13027</v>
      </c>
      <c r="D38" s="198" t="n">
        <v>456</v>
      </c>
      <c r="E38" s="198" t="n">
        <v>463</v>
      </c>
      <c r="F38" s="198" t="n">
        <v>644</v>
      </c>
      <c r="G38" s="198" t="n">
        <v>458</v>
      </c>
      <c r="H38" s="198" t="n">
        <v>612</v>
      </c>
      <c r="I38" s="198" t="n">
        <v>1099</v>
      </c>
      <c r="J38" s="198" t="n">
        <v>8037</v>
      </c>
      <c r="K38" s="198" t="n">
        <v>1258</v>
      </c>
      <c r="L38" s="198" t="n">
        <v>520</v>
      </c>
      <c r="M38" s="198" t="n">
        <v>363</v>
      </c>
      <c r="N38" s="198" t="n">
        <v>124</v>
      </c>
      <c r="O38" s="198" t="n">
        <v>29</v>
      </c>
      <c r="P38" s="198" t="n">
        <v>0</v>
      </c>
      <c r="Q38" s="198" t="n">
        <v>0</v>
      </c>
      <c r="R38" s="198" t="n">
        <v>0</v>
      </c>
      <c r="S38" s="198" t="n">
        <v>4</v>
      </c>
      <c r="T38" s="196" t="n">
        <v>34</v>
      </c>
      <c r="U38" s="197"/>
    </row>
    <row r="39" customFormat="false" ht="9.95" hidden="false" customHeight="true" outlineLevel="0" collapsed="false">
      <c r="A39" s="194" t="n">
        <v>35</v>
      </c>
      <c r="B39" s="96" t="s">
        <v>167</v>
      </c>
      <c r="C39" s="198" t="n">
        <v>6386</v>
      </c>
      <c r="D39" s="198" t="n">
        <v>127</v>
      </c>
      <c r="E39" s="198" t="n">
        <v>136</v>
      </c>
      <c r="F39" s="198" t="n">
        <v>121</v>
      </c>
      <c r="G39" s="198" t="n">
        <v>75</v>
      </c>
      <c r="H39" s="198" t="n">
        <v>100</v>
      </c>
      <c r="I39" s="198" t="n">
        <v>466</v>
      </c>
      <c r="J39" s="198" t="n">
        <v>4840</v>
      </c>
      <c r="K39" s="198" t="n">
        <v>521</v>
      </c>
      <c r="L39" s="198" t="n">
        <v>400</v>
      </c>
      <c r="M39" s="198" t="n">
        <v>65</v>
      </c>
      <c r="N39" s="198" t="n">
        <v>59</v>
      </c>
      <c r="O39" s="198" t="n">
        <v>40</v>
      </c>
      <c r="P39" s="198" t="n">
        <v>20</v>
      </c>
      <c r="Q39" s="198" t="n">
        <v>10</v>
      </c>
      <c r="R39" s="198" t="n">
        <v>18</v>
      </c>
      <c r="S39" s="198" t="n">
        <v>188</v>
      </c>
      <c r="T39" s="196" t="n">
        <v>35</v>
      </c>
      <c r="U39" s="197"/>
    </row>
    <row r="40" customFormat="false" ht="9.95" hidden="false" customHeight="true" outlineLevel="0" collapsed="false">
      <c r="A40" s="194" t="n">
        <v>36</v>
      </c>
      <c r="B40" s="96" t="s">
        <v>168</v>
      </c>
      <c r="C40" s="198" t="n">
        <v>73043</v>
      </c>
      <c r="D40" s="198" t="n">
        <v>1240</v>
      </c>
      <c r="E40" s="198" t="n">
        <v>1138</v>
      </c>
      <c r="F40" s="198" t="n">
        <v>2012</v>
      </c>
      <c r="G40" s="198" t="n">
        <v>1790</v>
      </c>
      <c r="H40" s="198" t="n">
        <v>2488</v>
      </c>
      <c r="I40" s="198" t="n">
        <v>6677</v>
      </c>
      <c r="J40" s="198" t="n">
        <v>55440</v>
      </c>
      <c r="K40" s="198" t="n">
        <v>2258</v>
      </c>
      <c r="L40" s="198" t="n">
        <v>2044</v>
      </c>
      <c r="M40" s="198" t="n">
        <v>859</v>
      </c>
      <c r="N40" s="198" t="n">
        <v>351</v>
      </c>
      <c r="O40" s="198" t="n">
        <v>597</v>
      </c>
      <c r="P40" s="198" t="n">
        <v>121</v>
      </c>
      <c r="Q40" s="198" t="n">
        <v>29</v>
      </c>
      <c r="R40" s="198" t="n">
        <v>27</v>
      </c>
      <c r="S40" s="198" t="n">
        <v>60</v>
      </c>
      <c r="T40" s="196" t="n">
        <v>36</v>
      </c>
      <c r="U40" s="197"/>
    </row>
    <row r="41" customFormat="false" ht="9.95" hidden="false" customHeight="true" outlineLevel="0" collapsed="false">
      <c r="A41" s="194" t="n">
        <v>37</v>
      </c>
      <c r="B41" s="96" t="s">
        <v>169</v>
      </c>
      <c r="C41" s="198" t="n">
        <v>185931</v>
      </c>
      <c r="D41" s="198" t="n">
        <v>7001</v>
      </c>
      <c r="E41" s="198" t="n">
        <v>6468</v>
      </c>
      <c r="F41" s="198" t="n">
        <v>7929</v>
      </c>
      <c r="G41" s="198" t="n">
        <v>5386</v>
      </c>
      <c r="H41" s="198" t="n">
        <v>6362</v>
      </c>
      <c r="I41" s="198" t="n">
        <v>15921</v>
      </c>
      <c r="J41" s="198" t="n">
        <v>122469</v>
      </c>
      <c r="K41" s="198" t="n">
        <v>14395</v>
      </c>
      <c r="L41" s="198" t="n">
        <v>5344</v>
      </c>
      <c r="M41" s="198" t="n">
        <v>3711</v>
      </c>
      <c r="N41" s="198" t="n">
        <v>1042</v>
      </c>
      <c r="O41" s="198" t="n">
        <v>481</v>
      </c>
      <c r="P41" s="198" t="n">
        <v>30</v>
      </c>
      <c r="Q41" s="198" t="n">
        <v>8</v>
      </c>
      <c r="R41" s="198" t="n">
        <v>8</v>
      </c>
      <c r="S41" s="198" t="n">
        <v>64</v>
      </c>
      <c r="T41" s="196" t="n">
        <v>37</v>
      </c>
      <c r="U41" s="197"/>
    </row>
    <row r="42" customFormat="false" ht="9.95" hidden="false" customHeight="true" outlineLevel="0" collapsed="false">
      <c r="A42" s="194" t="n">
        <v>38</v>
      </c>
      <c r="B42" s="96" t="s">
        <v>170</v>
      </c>
      <c r="C42" s="198" t="n">
        <v>36219</v>
      </c>
      <c r="D42" s="198" t="n">
        <v>388</v>
      </c>
      <c r="E42" s="198" t="n">
        <v>459</v>
      </c>
      <c r="F42" s="198" t="n">
        <v>624</v>
      </c>
      <c r="G42" s="198" t="n">
        <v>466</v>
      </c>
      <c r="H42" s="198" t="n">
        <v>524</v>
      </c>
      <c r="I42" s="198" t="n">
        <v>1370</v>
      </c>
      <c r="J42" s="198" t="n">
        <v>26567</v>
      </c>
      <c r="K42" s="198" t="n">
        <v>5821</v>
      </c>
      <c r="L42" s="198" t="n">
        <v>6850</v>
      </c>
      <c r="M42" s="198" t="n">
        <v>199</v>
      </c>
      <c r="N42" s="198" t="n">
        <v>219</v>
      </c>
      <c r="O42" s="198" t="n">
        <v>253</v>
      </c>
      <c r="P42" s="198" t="n">
        <v>161</v>
      </c>
      <c r="Q42" s="198" t="n">
        <v>115</v>
      </c>
      <c r="R42" s="198" t="n">
        <v>150</v>
      </c>
      <c r="S42" s="198" t="n">
        <v>5753</v>
      </c>
      <c r="T42" s="196" t="n">
        <v>38</v>
      </c>
      <c r="U42" s="197"/>
    </row>
    <row r="43" customFormat="false" ht="9.95" hidden="false" customHeight="true" outlineLevel="0" collapsed="false">
      <c r="A43" s="194" t="n">
        <v>39</v>
      </c>
      <c r="B43" s="96" t="s">
        <v>296</v>
      </c>
      <c r="C43" s="198" t="n">
        <v>297004</v>
      </c>
      <c r="D43" s="198" t="n">
        <v>21780</v>
      </c>
      <c r="E43" s="198" t="n">
        <v>20517</v>
      </c>
      <c r="F43" s="198" t="n">
        <v>24794</v>
      </c>
      <c r="G43" s="198" t="n">
        <v>14099</v>
      </c>
      <c r="H43" s="198" t="n">
        <v>12967</v>
      </c>
      <c r="I43" s="198" t="n">
        <v>19084</v>
      </c>
      <c r="J43" s="198" t="n">
        <v>168296</v>
      </c>
      <c r="K43" s="198" t="n">
        <v>15467</v>
      </c>
      <c r="L43" s="198" t="n">
        <v>66538</v>
      </c>
      <c r="M43" s="198" t="n">
        <v>19497</v>
      </c>
      <c r="N43" s="198" t="n">
        <v>16682</v>
      </c>
      <c r="O43" s="198" t="n">
        <v>13395</v>
      </c>
      <c r="P43" s="198" t="n">
        <v>3039</v>
      </c>
      <c r="Q43" s="198" t="n">
        <v>2137</v>
      </c>
      <c r="R43" s="198" t="n">
        <v>3319</v>
      </c>
      <c r="S43" s="198" t="n">
        <v>8469</v>
      </c>
      <c r="T43" s="196" t="n">
        <v>39</v>
      </c>
      <c r="U43" s="197"/>
    </row>
    <row r="44" customFormat="false" ht="9.95" hidden="false" customHeight="true" outlineLevel="0" collapsed="false">
      <c r="A44" s="194" t="n">
        <v>40</v>
      </c>
      <c r="B44" s="96" t="s">
        <v>172</v>
      </c>
      <c r="C44" s="198" t="n">
        <v>1764041</v>
      </c>
      <c r="D44" s="198" t="n">
        <v>35962</v>
      </c>
      <c r="E44" s="198" t="n">
        <v>130322</v>
      </c>
      <c r="F44" s="198" t="n">
        <v>162137</v>
      </c>
      <c r="G44" s="198" t="n">
        <v>98267</v>
      </c>
      <c r="H44" s="198" t="n">
        <v>81278</v>
      </c>
      <c r="I44" s="198" t="n">
        <v>113260</v>
      </c>
      <c r="J44" s="198" t="n">
        <v>1027136</v>
      </c>
      <c r="K44" s="198" t="n">
        <v>115679</v>
      </c>
      <c r="L44" s="198" t="n">
        <v>603906</v>
      </c>
      <c r="M44" s="198" t="n">
        <v>32345</v>
      </c>
      <c r="N44" s="198" t="n">
        <v>123035</v>
      </c>
      <c r="O44" s="198" t="n">
        <v>143597</v>
      </c>
      <c r="P44" s="198" t="n">
        <v>79036</v>
      </c>
      <c r="Q44" s="198" t="n">
        <v>52554</v>
      </c>
      <c r="R44" s="198" t="n">
        <v>57374</v>
      </c>
      <c r="S44" s="198" t="n">
        <v>115965</v>
      </c>
      <c r="T44" s="196" t="n">
        <v>40</v>
      </c>
      <c r="U44" s="197"/>
    </row>
    <row r="45" customFormat="false" ht="9.95" hidden="false" customHeight="true" outlineLevel="0" collapsed="false">
      <c r="A45" s="194" t="n">
        <v>41</v>
      </c>
      <c r="B45" s="96" t="s">
        <v>173</v>
      </c>
      <c r="C45" s="198" t="n">
        <v>130674</v>
      </c>
      <c r="D45" s="198" t="n">
        <v>4297</v>
      </c>
      <c r="E45" s="198" t="n">
        <v>3955</v>
      </c>
      <c r="F45" s="198" t="n">
        <v>6241</v>
      </c>
      <c r="G45" s="198" t="n">
        <v>4205</v>
      </c>
      <c r="H45" s="198" t="n">
        <v>4915</v>
      </c>
      <c r="I45" s="198" t="n">
        <v>10193</v>
      </c>
      <c r="J45" s="198" t="n">
        <v>77796</v>
      </c>
      <c r="K45" s="198" t="n">
        <v>19072</v>
      </c>
      <c r="L45" s="198" t="n">
        <v>4768</v>
      </c>
      <c r="M45" s="198" t="n">
        <v>3165</v>
      </c>
      <c r="N45" s="198" t="n">
        <v>1153</v>
      </c>
      <c r="O45" s="198" t="n">
        <v>409</v>
      </c>
      <c r="P45" s="198" t="n">
        <v>12</v>
      </c>
      <c r="Q45" s="198" t="n">
        <v>7</v>
      </c>
      <c r="R45" s="198" t="n">
        <v>3</v>
      </c>
      <c r="S45" s="198" t="n">
        <v>19</v>
      </c>
      <c r="T45" s="196" t="n">
        <v>41</v>
      </c>
      <c r="U45" s="197"/>
    </row>
    <row r="46" customFormat="false" ht="9.95" hidden="false" customHeight="true" outlineLevel="0" collapsed="false">
      <c r="A46" s="194" t="n">
        <v>42</v>
      </c>
      <c r="B46" s="96" t="s">
        <v>174</v>
      </c>
      <c r="C46" s="198" t="n">
        <v>18037</v>
      </c>
      <c r="D46" s="198" t="n">
        <v>565</v>
      </c>
      <c r="E46" s="198" t="n">
        <v>539</v>
      </c>
      <c r="F46" s="198" t="n">
        <v>870</v>
      </c>
      <c r="G46" s="198" t="n">
        <v>560</v>
      </c>
      <c r="H46" s="198" t="n">
        <v>698</v>
      </c>
      <c r="I46" s="198" t="n">
        <v>2234</v>
      </c>
      <c r="J46" s="198" t="n">
        <v>11680</v>
      </c>
      <c r="K46" s="198" t="n">
        <v>891</v>
      </c>
      <c r="L46" s="198" t="n">
        <v>469</v>
      </c>
      <c r="M46" s="198" t="n">
        <v>335</v>
      </c>
      <c r="N46" s="198" t="n">
        <v>86</v>
      </c>
      <c r="O46" s="198" t="n">
        <v>38</v>
      </c>
      <c r="P46" s="198" t="n">
        <v>2</v>
      </c>
      <c r="Q46" s="198" t="n">
        <v>3</v>
      </c>
      <c r="R46" s="198" t="n">
        <v>4</v>
      </c>
      <c r="S46" s="198" t="n">
        <v>1</v>
      </c>
      <c r="T46" s="196" t="n">
        <v>42</v>
      </c>
      <c r="U46" s="197"/>
    </row>
    <row r="47" customFormat="false" ht="22.5" hidden="false" customHeight="true" outlineLevel="0" collapsed="false">
      <c r="A47" s="194" t="n">
        <v>43</v>
      </c>
      <c r="B47" s="85" t="s">
        <v>175</v>
      </c>
      <c r="C47" s="195" t="n">
        <v>274929</v>
      </c>
      <c r="D47" s="195" t="n">
        <v>13338</v>
      </c>
      <c r="E47" s="195" t="n">
        <v>11892</v>
      </c>
      <c r="F47" s="195" t="n">
        <v>12903</v>
      </c>
      <c r="G47" s="195" t="n">
        <v>9090</v>
      </c>
      <c r="H47" s="195" t="n">
        <v>12498</v>
      </c>
      <c r="I47" s="195" t="n">
        <v>25022</v>
      </c>
      <c r="J47" s="195" t="n">
        <v>182472</v>
      </c>
      <c r="K47" s="195" t="n">
        <v>7714</v>
      </c>
      <c r="L47" s="195" t="n">
        <v>37953</v>
      </c>
      <c r="M47" s="195" t="n">
        <v>11256</v>
      </c>
      <c r="N47" s="195" t="n">
        <v>9032</v>
      </c>
      <c r="O47" s="195" t="n">
        <v>7384</v>
      </c>
      <c r="P47" s="195" t="n">
        <v>3179</v>
      </c>
      <c r="Q47" s="195" t="n">
        <v>2267</v>
      </c>
      <c r="R47" s="195" t="n">
        <v>2303</v>
      </c>
      <c r="S47" s="195" t="n">
        <v>2532</v>
      </c>
      <c r="T47" s="196" t="n">
        <v>43</v>
      </c>
      <c r="U47" s="197"/>
    </row>
    <row r="48" customFormat="false" ht="15" hidden="false" customHeight="true" outlineLevel="0" collapsed="false">
      <c r="A48" s="194" t="n">
        <v>44</v>
      </c>
      <c r="B48" s="91" t="s">
        <v>371</v>
      </c>
      <c r="C48" s="198" t="n">
        <v>121842</v>
      </c>
      <c r="D48" s="198" t="n">
        <v>3357</v>
      </c>
      <c r="E48" s="198" t="n">
        <v>4648</v>
      </c>
      <c r="F48" s="198" t="n">
        <v>5625</v>
      </c>
      <c r="G48" s="198" t="n">
        <v>3882</v>
      </c>
      <c r="H48" s="198" t="n">
        <v>4867</v>
      </c>
      <c r="I48" s="198" t="n">
        <v>12421</v>
      </c>
      <c r="J48" s="198" t="n">
        <v>80568</v>
      </c>
      <c r="K48" s="198" t="n">
        <v>6474</v>
      </c>
      <c r="L48" s="198" t="n">
        <v>19813</v>
      </c>
      <c r="M48" s="198" t="n">
        <v>2656</v>
      </c>
      <c r="N48" s="198" t="n">
        <v>3855</v>
      </c>
      <c r="O48" s="198" t="n">
        <v>4371</v>
      </c>
      <c r="P48" s="198" t="n">
        <v>2540</v>
      </c>
      <c r="Q48" s="198" t="n">
        <v>1968</v>
      </c>
      <c r="R48" s="198" t="n">
        <v>2114</v>
      </c>
      <c r="S48" s="198" t="n">
        <v>2309</v>
      </c>
      <c r="T48" s="196" t="n">
        <v>44</v>
      </c>
      <c r="U48" s="197"/>
    </row>
    <row r="49" customFormat="false" ht="9.95" hidden="false" customHeight="true" outlineLevel="0" collapsed="false">
      <c r="A49" s="194" t="n">
        <v>45</v>
      </c>
      <c r="B49" s="96" t="s">
        <v>177</v>
      </c>
      <c r="C49" s="198" t="n">
        <v>10258</v>
      </c>
      <c r="D49" s="198" t="n">
        <v>628</v>
      </c>
      <c r="E49" s="198" t="n">
        <v>347</v>
      </c>
      <c r="F49" s="198" t="n">
        <v>306</v>
      </c>
      <c r="G49" s="198" t="n">
        <v>147</v>
      </c>
      <c r="H49" s="198" t="n">
        <v>183</v>
      </c>
      <c r="I49" s="198" t="n">
        <v>497</v>
      </c>
      <c r="J49" s="198" t="n">
        <v>7758</v>
      </c>
      <c r="K49" s="198" t="n">
        <v>392</v>
      </c>
      <c r="L49" s="198" t="n">
        <v>857</v>
      </c>
      <c r="M49" s="198" t="n">
        <v>394</v>
      </c>
      <c r="N49" s="198" t="n">
        <v>163</v>
      </c>
      <c r="O49" s="198" t="n">
        <v>139</v>
      </c>
      <c r="P49" s="198" t="n">
        <v>37</v>
      </c>
      <c r="Q49" s="198" t="n">
        <v>33</v>
      </c>
      <c r="R49" s="198" t="n">
        <v>26</v>
      </c>
      <c r="S49" s="198" t="n">
        <v>65</v>
      </c>
      <c r="T49" s="196" t="n">
        <v>45</v>
      </c>
      <c r="U49" s="197"/>
    </row>
    <row r="50" customFormat="false" ht="9.95" hidden="false" customHeight="true" outlineLevel="0" collapsed="false">
      <c r="A50" s="194" t="n">
        <v>46</v>
      </c>
      <c r="B50" s="96" t="s">
        <v>178</v>
      </c>
      <c r="C50" s="198" t="n">
        <v>13948</v>
      </c>
      <c r="D50" s="198" t="n">
        <v>454</v>
      </c>
      <c r="E50" s="198" t="n">
        <v>376</v>
      </c>
      <c r="F50" s="198" t="n">
        <v>525</v>
      </c>
      <c r="G50" s="198" t="n">
        <v>353</v>
      </c>
      <c r="H50" s="198" t="n">
        <v>530</v>
      </c>
      <c r="I50" s="198" t="n">
        <v>719</v>
      </c>
      <c r="J50" s="198" t="n">
        <v>10403</v>
      </c>
      <c r="K50" s="198" t="n">
        <v>588</v>
      </c>
      <c r="L50" s="198" t="n">
        <v>1254</v>
      </c>
      <c r="M50" s="198" t="n">
        <v>378</v>
      </c>
      <c r="N50" s="198" t="n">
        <v>276</v>
      </c>
      <c r="O50" s="198" t="n">
        <v>320</v>
      </c>
      <c r="P50" s="198" t="n">
        <v>58</v>
      </c>
      <c r="Q50" s="198" t="n">
        <v>35</v>
      </c>
      <c r="R50" s="198" t="n">
        <v>54</v>
      </c>
      <c r="S50" s="198" t="n">
        <v>133</v>
      </c>
      <c r="T50" s="196" t="n">
        <v>46</v>
      </c>
      <c r="U50" s="197"/>
    </row>
    <row r="51" customFormat="false" ht="9.95" hidden="false" customHeight="true" outlineLevel="0" collapsed="false">
      <c r="A51" s="194" t="n">
        <v>47</v>
      </c>
      <c r="B51" s="96" t="s">
        <v>179</v>
      </c>
      <c r="C51" s="198" t="n">
        <v>71639</v>
      </c>
      <c r="D51" s="198" t="n">
        <v>1359</v>
      </c>
      <c r="E51" s="198" t="n">
        <v>3206</v>
      </c>
      <c r="F51" s="198" t="n">
        <v>3947</v>
      </c>
      <c r="G51" s="198" t="n">
        <v>2727</v>
      </c>
      <c r="H51" s="198" t="n">
        <v>3031</v>
      </c>
      <c r="I51" s="198" t="n">
        <v>8230</v>
      </c>
      <c r="J51" s="198" t="n">
        <v>44124</v>
      </c>
      <c r="K51" s="198" t="n">
        <v>5015</v>
      </c>
      <c r="L51" s="198" t="n">
        <v>13600</v>
      </c>
      <c r="M51" s="198" t="n">
        <v>1185</v>
      </c>
      <c r="N51" s="198" t="n">
        <v>2919</v>
      </c>
      <c r="O51" s="198" t="n">
        <v>3315</v>
      </c>
      <c r="P51" s="198" t="n">
        <v>2009</v>
      </c>
      <c r="Q51" s="198" t="n">
        <v>1426</v>
      </c>
      <c r="R51" s="198" t="n">
        <v>1431</v>
      </c>
      <c r="S51" s="198" t="n">
        <v>1315</v>
      </c>
      <c r="T51" s="196" t="n">
        <v>47</v>
      </c>
      <c r="U51" s="197"/>
    </row>
    <row r="52" customFormat="false" ht="9.95" hidden="false" customHeight="true" outlineLevel="0" collapsed="false">
      <c r="A52" s="194" t="n">
        <v>48</v>
      </c>
      <c r="B52" s="96" t="s">
        <v>180</v>
      </c>
      <c r="C52" s="198" t="n">
        <v>22859</v>
      </c>
      <c r="D52" s="198" t="n">
        <v>412</v>
      </c>
      <c r="E52" s="198" t="n">
        <v>486</v>
      </c>
      <c r="F52" s="198" t="n">
        <v>693</v>
      </c>
      <c r="G52" s="198" t="n">
        <v>586</v>
      </c>
      <c r="H52" s="198" t="n">
        <v>1077</v>
      </c>
      <c r="I52" s="198" t="n">
        <v>2861</v>
      </c>
      <c r="J52" s="198" t="n">
        <v>16333</v>
      </c>
      <c r="K52" s="198" t="n">
        <v>411</v>
      </c>
      <c r="L52" s="198" t="n">
        <v>3667</v>
      </c>
      <c r="M52" s="198" t="n">
        <v>356</v>
      </c>
      <c r="N52" s="198" t="n">
        <v>434</v>
      </c>
      <c r="O52" s="198" t="n">
        <v>580</v>
      </c>
      <c r="P52" s="198" t="n">
        <v>433</v>
      </c>
      <c r="Q52" s="198" t="n">
        <v>472</v>
      </c>
      <c r="R52" s="198" t="n">
        <v>599</v>
      </c>
      <c r="S52" s="198" t="n">
        <v>793</v>
      </c>
      <c r="T52" s="196" t="n">
        <v>48</v>
      </c>
      <c r="U52" s="197"/>
    </row>
    <row r="53" customFormat="false" ht="15" hidden="false" customHeight="true" outlineLevel="0" collapsed="false">
      <c r="A53" s="194" t="n">
        <v>49</v>
      </c>
      <c r="B53" s="91" t="s">
        <v>372</v>
      </c>
      <c r="C53" s="198" t="n">
        <v>68957</v>
      </c>
      <c r="D53" s="198" t="n">
        <v>4266</v>
      </c>
      <c r="E53" s="198" t="n">
        <v>2844</v>
      </c>
      <c r="F53" s="198" t="n">
        <v>2640</v>
      </c>
      <c r="G53" s="198" t="n">
        <v>1765</v>
      </c>
      <c r="H53" s="198" t="n">
        <v>2870</v>
      </c>
      <c r="I53" s="198" t="n">
        <v>4527</v>
      </c>
      <c r="J53" s="198" t="n">
        <v>49691</v>
      </c>
      <c r="K53" s="198" t="n">
        <v>354</v>
      </c>
      <c r="L53" s="198" t="n">
        <v>7605</v>
      </c>
      <c r="M53" s="198" t="n">
        <v>3715</v>
      </c>
      <c r="N53" s="198" t="n">
        <v>2139</v>
      </c>
      <c r="O53" s="198" t="n">
        <v>1128</v>
      </c>
      <c r="P53" s="198" t="n">
        <v>243</v>
      </c>
      <c r="Q53" s="198" t="n">
        <v>137</v>
      </c>
      <c r="R53" s="198" t="n">
        <v>107</v>
      </c>
      <c r="S53" s="198" t="n">
        <v>136</v>
      </c>
      <c r="T53" s="196" t="n">
        <v>49</v>
      </c>
      <c r="U53" s="197"/>
    </row>
    <row r="54" customFormat="false" ht="9.95" hidden="false" customHeight="true" outlineLevel="0" collapsed="false">
      <c r="A54" s="194" t="n">
        <v>50</v>
      </c>
      <c r="B54" s="96" t="s">
        <v>305</v>
      </c>
      <c r="C54" s="198" t="n">
        <v>20609</v>
      </c>
      <c r="D54" s="198" t="n">
        <v>1268</v>
      </c>
      <c r="E54" s="198" t="n">
        <v>998</v>
      </c>
      <c r="F54" s="198" t="n">
        <v>952</v>
      </c>
      <c r="G54" s="198" t="n">
        <v>578</v>
      </c>
      <c r="H54" s="198" t="n">
        <v>500</v>
      </c>
      <c r="I54" s="198" t="n">
        <v>670</v>
      </c>
      <c r="J54" s="198" t="n">
        <v>15489</v>
      </c>
      <c r="K54" s="198" t="n">
        <v>154</v>
      </c>
      <c r="L54" s="198" t="n">
        <v>2849</v>
      </c>
      <c r="M54" s="198" t="n">
        <v>1097</v>
      </c>
      <c r="N54" s="198" t="n">
        <v>764</v>
      </c>
      <c r="O54" s="198" t="n">
        <v>535</v>
      </c>
      <c r="P54" s="198" t="n">
        <v>188</v>
      </c>
      <c r="Q54" s="198" t="n">
        <v>114</v>
      </c>
      <c r="R54" s="198" t="n">
        <v>86</v>
      </c>
      <c r="S54" s="198" t="n">
        <v>65</v>
      </c>
      <c r="T54" s="196" t="n">
        <v>50</v>
      </c>
      <c r="U54" s="197"/>
    </row>
    <row r="55" customFormat="false" ht="9.95" hidden="false" customHeight="true" outlineLevel="0" collapsed="false">
      <c r="A55" s="194" t="n">
        <v>51</v>
      </c>
      <c r="B55" s="96" t="s">
        <v>306</v>
      </c>
      <c r="C55" s="198" t="n">
        <v>15544</v>
      </c>
      <c r="D55" s="198" t="n">
        <v>838</v>
      </c>
      <c r="E55" s="198" t="n">
        <v>445</v>
      </c>
      <c r="F55" s="198" t="n">
        <v>405</v>
      </c>
      <c r="G55" s="198" t="n">
        <v>287</v>
      </c>
      <c r="H55" s="198" t="n">
        <v>543</v>
      </c>
      <c r="I55" s="198" t="n">
        <v>839</v>
      </c>
      <c r="J55" s="198" t="n">
        <v>12086</v>
      </c>
      <c r="K55" s="198" t="n">
        <v>101</v>
      </c>
      <c r="L55" s="198" t="n">
        <v>1176</v>
      </c>
      <c r="M55" s="198" t="n">
        <v>648</v>
      </c>
      <c r="N55" s="198" t="n">
        <v>279</v>
      </c>
      <c r="O55" s="198" t="n">
        <v>163</v>
      </c>
      <c r="P55" s="198" t="n">
        <v>19</v>
      </c>
      <c r="Q55" s="198" t="n">
        <v>5</v>
      </c>
      <c r="R55" s="198" t="n">
        <v>10</v>
      </c>
      <c r="S55" s="198" t="n">
        <v>52</v>
      </c>
      <c r="T55" s="196" t="n">
        <v>51</v>
      </c>
      <c r="U55" s="197"/>
    </row>
    <row r="56" customFormat="false" ht="9.95" hidden="false" customHeight="true" outlineLevel="0" collapsed="false">
      <c r="A56" s="194" t="n">
        <v>52</v>
      </c>
      <c r="B56" s="96" t="s">
        <v>307</v>
      </c>
      <c r="C56" s="198" t="n">
        <v>11917</v>
      </c>
      <c r="D56" s="198" t="n">
        <v>1336</v>
      </c>
      <c r="E56" s="198" t="n">
        <v>929</v>
      </c>
      <c r="F56" s="198" t="n">
        <v>674</v>
      </c>
      <c r="G56" s="198" t="n">
        <v>297</v>
      </c>
      <c r="H56" s="198" t="n">
        <v>243</v>
      </c>
      <c r="I56" s="198" t="n">
        <v>476</v>
      </c>
      <c r="J56" s="198" t="n">
        <v>7952</v>
      </c>
      <c r="K56" s="198" t="n">
        <v>10</v>
      </c>
      <c r="L56" s="198" t="n">
        <v>2357</v>
      </c>
      <c r="M56" s="198" t="n">
        <v>1281</v>
      </c>
      <c r="N56" s="198" t="n">
        <v>807</v>
      </c>
      <c r="O56" s="198" t="n">
        <v>252</v>
      </c>
      <c r="P56" s="198" t="n">
        <v>7</v>
      </c>
      <c r="Q56" s="198" t="n">
        <v>3</v>
      </c>
      <c r="R56" s="198" t="n">
        <v>1</v>
      </c>
      <c r="S56" s="198" t="n">
        <v>6</v>
      </c>
      <c r="T56" s="196" t="n">
        <v>52</v>
      </c>
      <c r="U56" s="197"/>
    </row>
    <row r="57" customFormat="false" ht="15" hidden="false" customHeight="true" outlineLevel="0" collapsed="false">
      <c r="A57" s="194" t="n">
        <v>53</v>
      </c>
      <c r="B57" s="91" t="s">
        <v>185</v>
      </c>
      <c r="C57" s="198" t="n">
        <v>31978</v>
      </c>
      <c r="D57" s="198" t="n">
        <v>2780</v>
      </c>
      <c r="E57" s="198" t="n">
        <v>1887</v>
      </c>
      <c r="F57" s="198" t="n">
        <v>1609</v>
      </c>
      <c r="G57" s="198" t="n">
        <v>1118</v>
      </c>
      <c r="H57" s="198" t="n">
        <v>1722</v>
      </c>
      <c r="I57" s="198" t="n">
        <v>3461</v>
      </c>
      <c r="J57" s="198" t="n">
        <v>19223</v>
      </c>
      <c r="K57" s="198" t="n">
        <v>178</v>
      </c>
      <c r="L57" s="198" t="n">
        <v>4961</v>
      </c>
      <c r="M57" s="198" t="n">
        <v>2526</v>
      </c>
      <c r="N57" s="198" t="n">
        <v>1543</v>
      </c>
      <c r="O57" s="198" t="n">
        <v>747</v>
      </c>
      <c r="P57" s="198" t="n">
        <v>77</v>
      </c>
      <c r="Q57" s="198" t="n">
        <v>22</v>
      </c>
      <c r="R57" s="198" t="n">
        <v>21</v>
      </c>
      <c r="S57" s="198" t="n">
        <v>25</v>
      </c>
      <c r="T57" s="196" t="n">
        <v>53</v>
      </c>
      <c r="U57" s="197"/>
    </row>
    <row r="58" customFormat="false" ht="9.95" hidden="false" customHeight="true" outlineLevel="0" collapsed="false">
      <c r="A58" s="194" t="n">
        <v>54</v>
      </c>
      <c r="B58" s="96" t="s">
        <v>186</v>
      </c>
      <c r="C58" s="198" t="n">
        <v>14272</v>
      </c>
      <c r="D58" s="198" t="n">
        <v>698</v>
      </c>
      <c r="E58" s="198" t="n">
        <v>252</v>
      </c>
      <c r="F58" s="198" t="n">
        <v>226</v>
      </c>
      <c r="G58" s="198" t="n">
        <v>203</v>
      </c>
      <c r="H58" s="198" t="n">
        <v>679</v>
      </c>
      <c r="I58" s="198" t="n">
        <v>2406</v>
      </c>
      <c r="J58" s="198" t="n">
        <v>9773</v>
      </c>
      <c r="K58" s="198" t="n">
        <v>35</v>
      </c>
      <c r="L58" s="198" t="n">
        <v>764</v>
      </c>
      <c r="M58" s="198" t="n">
        <v>591</v>
      </c>
      <c r="N58" s="198" t="n">
        <v>121</v>
      </c>
      <c r="O58" s="198" t="n">
        <v>33</v>
      </c>
      <c r="P58" s="198" t="n">
        <v>7</v>
      </c>
      <c r="Q58" s="198" t="n">
        <v>4</v>
      </c>
      <c r="R58" s="198" t="n">
        <v>2</v>
      </c>
      <c r="S58" s="198" t="n">
        <v>6</v>
      </c>
      <c r="T58" s="196" t="n">
        <v>54</v>
      </c>
      <c r="U58" s="197"/>
    </row>
    <row r="59" customFormat="false" ht="9.95" hidden="false" customHeight="true" outlineLevel="0" collapsed="false">
      <c r="A59" s="194" t="n">
        <v>55</v>
      </c>
      <c r="B59" s="96" t="s">
        <v>187</v>
      </c>
      <c r="C59" s="198" t="n">
        <v>11706</v>
      </c>
      <c r="D59" s="198" t="n">
        <v>1489</v>
      </c>
      <c r="E59" s="198" t="n">
        <v>1342</v>
      </c>
      <c r="F59" s="198" t="n">
        <v>1153</v>
      </c>
      <c r="G59" s="198" t="n">
        <v>655</v>
      </c>
      <c r="H59" s="198" t="n">
        <v>619</v>
      </c>
      <c r="I59" s="198" t="n">
        <v>488</v>
      </c>
      <c r="J59" s="198" t="n">
        <v>5882</v>
      </c>
      <c r="K59" s="198" t="n">
        <v>78</v>
      </c>
      <c r="L59" s="198" t="n">
        <v>3343</v>
      </c>
      <c r="M59" s="198" t="n">
        <v>1424</v>
      </c>
      <c r="N59" s="198" t="n">
        <v>1207</v>
      </c>
      <c r="O59" s="198" t="n">
        <v>625</v>
      </c>
      <c r="P59" s="198" t="n">
        <v>58</v>
      </c>
      <c r="Q59" s="198" t="n">
        <v>11</v>
      </c>
      <c r="R59" s="198" t="n">
        <v>12</v>
      </c>
      <c r="S59" s="198" t="n">
        <v>6</v>
      </c>
      <c r="T59" s="196" t="n">
        <v>55</v>
      </c>
      <c r="U59" s="197"/>
    </row>
    <row r="60" customFormat="false" ht="15" hidden="false" customHeight="true" outlineLevel="0" collapsed="false">
      <c r="A60" s="194" t="n">
        <v>56</v>
      </c>
      <c r="B60" s="91" t="s">
        <v>373</v>
      </c>
      <c r="C60" s="198" t="n">
        <v>34534</v>
      </c>
      <c r="D60" s="198" t="n">
        <v>1818</v>
      </c>
      <c r="E60" s="198" t="n">
        <v>1522</v>
      </c>
      <c r="F60" s="198" t="n">
        <v>1837</v>
      </c>
      <c r="G60" s="198" t="n">
        <v>1492</v>
      </c>
      <c r="H60" s="198" t="n">
        <v>1765</v>
      </c>
      <c r="I60" s="198" t="n">
        <v>3265</v>
      </c>
      <c r="J60" s="198" t="n">
        <v>22327</v>
      </c>
      <c r="K60" s="198" t="n">
        <v>508</v>
      </c>
      <c r="L60" s="198" t="n">
        <v>3279</v>
      </c>
      <c r="M60" s="198" t="n">
        <v>1471</v>
      </c>
      <c r="N60" s="198" t="n">
        <v>852</v>
      </c>
      <c r="O60" s="198" t="n">
        <v>561</v>
      </c>
      <c r="P60" s="198" t="n">
        <v>206</v>
      </c>
      <c r="Q60" s="198" t="n">
        <v>100</v>
      </c>
      <c r="R60" s="198" t="n">
        <v>51</v>
      </c>
      <c r="S60" s="198" t="n">
        <v>38</v>
      </c>
      <c r="T60" s="196" t="n">
        <v>56</v>
      </c>
      <c r="U60" s="197"/>
    </row>
    <row r="61" customFormat="false" ht="9.95" hidden="false" customHeight="true" outlineLevel="0" collapsed="false">
      <c r="A61" s="194" t="n">
        <v>57</v>
      </c>
      <c r="B61" s="96" t="s">
        <v>374</v>
      </c>
      <c r="C61" s="198" t="n">
        <v>10964</v>
      </c>
      <c r="D61" s="198" t="n">
        <v>547</v>
      </c>
      <c r="E61" s="198" t="n">
        <v>375</v>
      </c>
      <c r="F61" s="198" t="n">
        <v>338</v>
      </c>
      <c r="G61" s="198" t="n">
        <v>411</v>
      </c>
      <c r="H61" s="198" t="n">
        <v>543</v>
      </c>
      <c r="I61" s="198" t="n">
        <v>979</v>
      </c>
      <c r="J61" s="198" t="n">
        <v>7609</v>
      </c>
      <c r="K61" s="198" t="n">
        <v>162</v>
      </c>
      <c r="L61" s="198" t="n">
        <v>1076</v>
      </c>
      <c r="M61" s="198" t="n">
        <v>460</v>
      </c>
      <c r="N61" s="198" t="n">
        <v>263</v>
      </c>
      <c r="O61" s="198" t="n">
        <v>167</v>
      </c>
      <c r="P61" s="198" t="n">
        <v>86</v>
      </c>
      <c r="Q61" s="198" t="n">
        <v>54</v>
      </c>
      <c r="R61" s="198" t="n">
        <v>32</v>
      </c>
      <c r="S61" s="198" t="n">
        <v>14</v>
      </c>
      <c r="T61" s="196" t="n">
        <v>57</v>
      </c>
      <c r="U61" s="197"/>
    </row>
    <row r="62" customFormat="false" ht="15" hidden="false" customHeight="true" outlineLevel="0" collapsed="false">
      <c r="A62" s="194" t="n">
        <v>58</v>
      </c>
      <c r="B62" s="91" t="s">
        <v>375</v>
      </c>
      <c r="C62" s="198" t="n">
        <v>16504</v>
      </c>
      <c r="D62" s="198" t="n">
        <v>1095</v>
      </c>
      <c r="E62" s="198" t="n">
        <v>984</v>
      </c>
      <c r="F62" s="198" t="n">
        <v>1192</v>
      </c>
      <c r="G62" s="198" t="n">
        <v>763</v>
      </c>
      <c r="H62" s="198" t="n">
        <v>904</v>
      </c>
      <c r="I62" s="198" t="n">
        <v>1092</v>
      </c>
      <c r="J62" s="198" t="n">
        <v>10278</v>
      </c>
      <c r="K62" s="198" t="n">
        <v>196</v>
      </c>
      <c r="L62" s="198" t="n">
        <v>2272</v>
      </c>
      <c r="M62" s="198" t="n">
        <v>870</v>
      </c>
      <c r="N62" s="198" t="n">
        <v>640</v>
      </c>
      <c r="O62" s="198" t="n">
        <v>577</v>
      </c>
      <c r="P62" s="198" t="n">
        <v>112</v>
      </c>
      <c r="Q62" s="198" t="n">
        <v>40</v>
      </c>
      <c r="R62" s="198" t="n">
        <v>9</v>
      </c>
      <c r="S62" s="198" t="n">
        <v>24</v>
      </c>
      <c r="T62" s="196" t="n">
        <v>58</v>
      </c>
      <c r="U62" s="197"/>
    </row>
    <row r="63" customFormat="false" ht="9.95" hidden="false" customHeight="true" outlineLevel="0" collapsed="false">
      <c r="A63" s="194" t="n">
        <v>59</v>
      </c>
      <c r="B63" s="96" t="s">
        <v>191</v>
      </c>
      <c r="C63" s="198" t="n">
        <v>5084</v>
      </c>
      <c r="D63" s="198" t="n">
        <v>161</v>
      </c>
      <c r="E63" s="198" t="n">
        <v>107</v>
      </c>
      <c r="F63" s="198" t="n">
        <v>156</v>
      </c>
      <c r="G63" s="198" t="n">
        <v>114</v>
      </c>
      <c r="H63" s="198" t="n">
        <v>188</v>
      </c>
      <c r="I63" s="198" t="n">
        <v>380</v>
      </c>
      <c r="J63" s="198" t="n">
        <v>3822</v>
      </c>
      <c r="K63" s="198" t="n">
        <v>156</v>
      </c>
      <c r="L63" s="198" t="n">
        <v>118</v>
      </c>
      <c r="M63" s="198" t="n">
        <v>48</v>
      </c>
      <c r="N63" s="198" t="n">
        <v>17</v>
      </c>
      <c r="O63" s="198" t="n">
        <v>16</v>
      </c>
      <c r="P63" s="198" t="n">
        <v>10</v>
      </c>
      <c r="Q63" s="198" t="n">
        <v>5</v>
      </c>
      <c r="R63" s="198" t="n">
        <v>2</v>
      </c>
      <c r="S63" s="198" t="n">
        <v>20</v>
      </c>
      <c r="T63" s="196" t="n">
        <v>59</v>
      </c>
      <c r="U63" s="197"/>
    </row>
    <row r="64" customFormat="false" ht="22.5" hidden="false" customHeight="true" outlineLevel="0" collapsed="false">
      <c r="A64" s="194" t="n">
        <v>60</v>
      </c>
      <c r="B64" s="85" t="s">
        <v>192</v>
      </c>
      <c r="C64" s="195" t="n">
        <v>208200</v>
      </c>
      <c r="D64" s="195" t="n">
        <v>4223</v>
      </c>
      <c r="E64" s="195" t="n">
        <v>4375</v>
      </c>
      <c r="F64" s="195" t="n">
        <v>6491</v>
      </c>
      <c r="G64" s="195" t="n">
        <v>4917</v>
      </c>
      <c r="H64" s="195" t="n">
        <v>7029</v>
      </c>
      <c r="I64" s="195" t="n">
        <v>14447</v>
      </c>
      <c r="J64" s="195" t="n">
        <v>150981</v>
      </c>
      <c r="K64" s="195" t="n">
        <v>15737</v>
      </c>
      <c r="L64" s="195" t="n">
        <v>8821</v>
      </c>
      <c r="M64" s="195" t="n">
        <v>1630</v>
      </c>
      <c r="N64" s="195" t="n">
        <v>1049</v>
      </c>
      <c r="O64" s="195" t="n">
        <v>1126</v>
      </c>
      <c r="P64" s="195" t="n">
        <v>479</v>
      </c>
      <c r="Q64" s="195" t="n">
        <v>416</v>
      </c>
      <c r="R64" s="195" t="n">
        <v>437</v>
      </c>
      <c r="S64" s="195" t="n">
        <v>3684</v>
      </c>
      <c r="T64" s="196" t="n">
        <v>60</v>
      </c>
      <c r="U64" s="197"/>
    </row>
    <row r="65" customFormat="false" ht="15" hidden="false" customHeight="true" outlineLevel="0" collapsed="false">
      <c r="A65" s="194" t="n">
        <v>61</v>
      </c>
      <c r="B65" s="91" t="s">
        <v>193</v>
      </c>
      <c r="C65" s="198" t="n">
        <v>110793</v>
      </c>
      <c r="D65" s="198" t="n">
        <v>2507</v>
      </c>
      <c r="E65" s="198" t="n">
        <v>2276</v>
      </c>
      <c r="F65" s="198" t="n">
        <v>2662</v>
      </c>
      <c r="G65" s="198" t="n">
        <v>1967</v>
      </c>
      <c r="H65" s="198" t="n">
        <v>3080</v>
      </c>
      <c r="I65" s="198" t="n">
        <v>6265</v>
      </c>
      <c r="J65" s="198" t="n">
        <v>78124</v>
      </c>
      <c r="K65" s="198" t="n">
        <v>13912</v>
      </c>
      <c r="L65" s="198" t="n">
        <v>6768</v>
      </c>
      <c r="M65" s="198" t="n">
        <v>795</v>
      </c>
      <c r="N65" s="198" t="n">
        <v>653</v>
      </c>
      <c r="O65" s="198" t="n">
        <v>783</v>
      </c>
      <c r="P65" s="198" t="n">
        <v>366</v>
      </c>
      <c r="Q65" s="198" t="n">
        <v>350</v>
      </c>
      <c r="R65" s="198" t="n">
        <v>354</v>
      </c>
      <c r="S65" s="198" t="n">
        <v>3467</v>
      </c>
      <c r="T65" s="196" t="n">
        <v>61</v>
      </c>
      <c r="U65" s="197"/>
    </row>
    <row r="66" customFormat="false" ht="9.95" hidden="false" customHeight="true" outlineLevel="0" collapsed="false">
      <c r="A66" s="194" t="n">
        <v>62</v>
      </c>
      <c r="B66" s="96" t="s">
        <v>310</v>
      </c>
      <c r="C66" s="198" t="n">
        <v>97864</v>
      </c>
      <c r="D66" s="198" t="n">
        <v>2118</v>
      </c>
      <c r="E66" s="198" t="n">
        <v>1980</v>
      </c>
      <c r="F66" s="198" t="n">
        <v>2317</v>
      </c>
      <c r="G66" s="198" t="n">
        <v>1755</v>
      </c>
      <c r="H66" s="198" t="n">
        <v>2706</v>
      </c>
      <c r="I66" s="198" t="n">
        <v>5545</v>
      </c>
      <c r="J66" s="198" t="n">
        <v>69057</v>
      </c>
      <c r="K66" s="198" t="n">
        <v>12386</v>
      </c>
      <c r="L66" s="198" t="n">
        <v>6103</v>
      </c>
      <c r="M66" s="198" t="n">
        <v>648</v>
      </c>
      <c r="N66" s="198" t="n">
        <v>570</v>
      </c>
      <c r="O66" s="198" t="n">
        <v>705</v>
      </c>
      <c r="P66" s="198" t="n">
        <v>341</v>
      </c>
      <c r="Q66" s="198" t="n">
        <v>321</v>
      </c>
      <c r="R66" s="198" t="n">
        <v>329</v>
      </c>
      <c r="S66" s="198" t="n">
        <v>3189</v>
      </c>
      <c r="T66" s="196" t="n">
        <v>62</v>
      </c>
      <c r="U66" s="197"/>
    </row>
    <row r="67" customFormat="false" ht="15" hidden="false" customHeight="true" outlineLevel="0" collapsed="false">
      <c r="A67" s="194" t="n">
        <v>63</v>
      </c>
      <c r="B67" s="91" t="s">
        <v>195</v>
      </c>
      <c r="C67" s="198" t="n">
        <v>28311</v>
      </c>
      <c r="D67" s="198" t="n">
        <v>647</v>
      </c>
      <c r="E67" s="198" t="n">
        <v>740</v>
      </c>
      <c r="F67" s="198" t="n">
        <v>1428</v>
      </c>
      <c r="G67" s="198" t="n">
        <v>984</v>
      </c>
      <c r="H67" s="198" t="n">
        <v>1094</v>
      </c>
      <c r="I67" s="198" t="n">
        <v>2184</v>
      </c>
      <c r="J67" s="198" t="n">
        <v>20945</v>
      </c>
      <c r="K67" s="198" t="n">
        <v>289</v>
      </c>
      <c r="L67" s="198" t="n">
        <v>551</v>
      </c>
      <c r="M67" s="198" t="n">
        <v>281</v>
      </c>
      <c r="N67" s="198" t="n">
        <v>95</v>
      </c>
      <c r="O67" s="198" t="n">
        <v>82</v>
      </c>
      <c r="P67" s="198" t="n">
        <v>27</v>
      </c>
      <c r="Q67" s="198" t="n">
        <v>8</v>
      </c>
      <c r="R67" s="198" t="n">
        <v>18</v>
      </c>
      <c r="S67" s="198" t="n">
        <v>40</v>
      </c>
      <c r="T67" s="196" t="n">
        <v>63</v>
      </c>
      <c r="U67" s="197"/>
    </row>
    <row r="68" customFormat="false" ht="15" hidden="false" customHeight="true" outlineLevel="0" collapsed="false">
      <c r="A68" s="194" t="n">
        <v>64</v>
      </c>
      <c r="B68" s="91" t="s">
        <v>196</v>
      </c>
      <c r="C68" s="198" t="n">
        <v>69063</v>
      </c>
      <c r="D68" s="198" t="n">
        <v>1069</v>
      </c>
      <c r="E68" s="198" t="n">
        <v>1359</v>
      </c>
      <c r="F68" s="198" t="n">
        <v>2399</v>
      </c>
      <c r="G68" s="198" t="n">
        <v>1966</v>
      </c>
      <c r="H68" s="198" t="n">
        <v>2855</v>
      </c>
      <c r="I68" s="198" t="n">
        <v>5995</v>
      </c>
      <c r="J68" s="198" t="n">
        <v>51888</v>
      </c>
      <c r="K68" s="198" t="n">
        <v>1532</v>
      </c>
      <c r="L68" s="198" t="n">
        <v>1500</v>
      </c>
      <c r="M68" s="198" t="n">
        <v>554</v>
      </c>
      <c r="N68" s="198" t="n">
        <v>301</v>
      </c>
      <c r="O68" s="198" t="n">
        <v>259</v>
      </c>
      <c r="P68" s="198" t="n">
        <v>86</v>
      </c>
      <c r="Q68" s="198" t="n">
        <v>58</v>
      </c>
      <c r="R68" s="198" t="n">
        <v>65</v>
      </c>
      <c r="S68" s="198" t="n">
        <v>177</v>
      </c>
      <c r="T68" s="196" t="n">
        <v>64</v>
      </c>
      <c r="U68" s="197"/>
    </row>
    <row r="69" customFormat="false" ht="9.95" hidden="false" customHeight="true" outlineLevel="0" collapsed="false">
      <c r="A69" s="194" t="n">
        <v>65</v>
      </c>
      <c r="B69" s="96" t="s">
        <v>376</v>
      </c>
      <c r="C69" s="198" t="n">
        <v>4745</v>
      </c>
      <c r="D69" s="198" t="n">
        <v>110</v>
      </c>
      <c r="E69" s="198" t="n">
        <v>82</v>
      </c>
      <c r="F69" s="198" t="n">
        <v>115</v>
      </c>
      <c r="G69" s="198" t="n">
        <v>96</v>
      </c>
      <c r="H69" s="198" t="n">
        <v>146</v>
      </c>
      <c r="I69" s="198" t="n">
        <v>302</v>
      </c>
      <c r="J69" s="198" t="n">
        <v>3674</v>
      </c>
      <c r="K69" s="198" t="n">
        <v>220</v>
      </c>
      <c r="L69" s="198" t="n">
        <v>122</v>
      </c>
      <c r="M69" s="198" t="n">
        <v>52</v>
      </c>
      <c r="N69" s="198" t="n">
        <v>19</v>
      </c>
      <c r="O69" s="198" t="n">
        <v>20</v>
      </c>
      <c r="P69" s="198" t="n">
        <v>10</v>
      </c>
      <c r="Q69" s="198" t="n">
        <v>3</v>
      </c>
      <c r="R69" s="198" t="n">
        <v>6</v>
      </c>
      <c r="S69" s="198" t="n">
        <v>12</v>
      </c>
      <c r="T69" s="196" t="n">
        <v>65</v>
      </c>
      <c r="U69" s="197"/>
    </row>
    <row r="70" customFormat="false" ht="9.95" hidden="false" customHeight="true" outlineLevel="0" collapsed="false">
      <c r="A70" s="194" t="n">
        <v>66</v>
      </c>
      <c r="B70" s="96" t="s">
        <v>377</v>
      </c>
      <c r="C70" s="198" t="n">
        <v>28902</v>
      </c>
      <c r="D70" s="198" t="n">
        <v>465</v>
      </c>
      <c r="E70" s="198" t="n">
        <v>598</v>
      </c>
      <c r="F70" s="198" t="n">
        <v>1042</v>
      </c>
      <c r="G70" s="198" t="n">
        <v>801</v>
      </c>
      <c r="H70" s="198" t="n">
        <v>1100</v>
      </c>
      <c r="I70" s="198" t="n">
        <v>2617</v>
      </c>
      <c r="J70" s="198" t="n">
        <v>21868</v>
      </c>
      <c r="K70" s="198" t="n">
        <v>411</v>
      </c>
      <c r="L70" s="198" t="n">
        <v>512</v>
      </c>
      <c r="M70" s="198" t="n">
        <v>189</v>
      </c>
      <c r="N70" s="198" t="n">
        <v>88</v>
      </c>
      <c r="O70" s="198" t="n">
        <v>100</v>
      </c>
      <c r="P70" s="198" t="n">
        <v>32</v>
      </c>
      <c r="Q70" s="198" t="n">
        <v>22</v>
      </c>
      <c r="R70" s="198" t="n">
        <v>17</v>
      </c>
      <c r="S70" s="198" t="n">
        <v>64</v>
      </c>
      <c r="T70" s="196" t="n">
        <v>66</v>
      </c>
      <c r="U70" s="197"/>
    </row>
    <row r="71" customFormat="false" ht="9.95" hidden="false" customHeight="true" outlineLevel="0" collapsed="false">
      <c r="A71" s="194" t="n">
        <v>67</v>
      </c>
      <c r="B71" s="96" t="s">
        <v>378</v>
      </c>
      <c r="C71" s="198" t="n">
        <v>5808</v>
      </c>
      <c r="D71" s="198" t="n">
        <v>89</v>
      </c>
      <c r="E71" s="198" t="n">
        <v>93</v>
      </c>
      <c r="F71" s="198" t="n">
        <v>131</v>
      </c>
      <c r="G71" s="198" t="n">
        <v>102</v>
      </c>
      <c r="H71" s="198" t="n">
        <v>131</v>
      </c>
      <c r="I71" s="198" t="n">
        <v>344</v>
      </c>
      <c r="J71" s="198" t="n">
        <v>4552</v>
      </c>
      <c r="K71" s="198" t="n">
        <v>366</v>
      </c>
      <c r="L71" s="198" t="n">
        <v>198</v>
      </c>
      <c r="M71" s="198" t="n">
        <v>48</v>
      </c>
      <c r="N71" s="198" t="n">
        <v>29</v>
      </c>
      <c r="O71" s="198" t="n">
        <v>34</v>
      </c>
      <c r="P71" s="198" t="n">
        <v>12</v>
      </c>
      <c r="Q71" s="198" t="n">
        <v>13</v>
      </c>
      <c r="R71" s="198" t="n">
        <v>16</v>
      </c>
      <c r="S71" s="198" t="n">
        <v>46</v>
      </c>
      <c r="T71" s="196" t="n">
        <v>67</v>
      </c>
      <c r="U71" s="197"/>
    </row>
    <row r="72" customFormat="false" ht="22.5" hidden="false" customHeight="true" outlineLevel="0" collapsed="false">
      <c r="A72" s="194" t="n">
        <v>68</v>
      </c>
      <c r="B72" s="85" t="s">
        <v>200</v>
      </c>
      <c r="C72" s="195" t="n">
        <v>826432</v>
      </c>
      <c r="D72" s="195" t="n">
        <v>44706</v>
      </c>
      <c r="E72" s="195" t="n">
        <v>38338</v>
      </c>
      <c r="F72" s="195" t="n">
        <v>50903</v>
      </c>
      <c r="G72" s="195" t="n">
        <v>27640</v>
      </c>
      <c r="H72" s="195" t="n">
        <v>32198</v>
      </c>
      <c r="I72" s="195" t="n">
        <v>72783</v>
      </c>
      <c r="J72" s="195" t="n">
        <v>538490</v>
      </c>
      <c r="K72" s="195" t="n">
        <v>21374</v>
      </c>
      <c r="L72" s="195" t="n">
        <v>88176</v>
      </c>
      <c r="M72" s="195" t="n">
        <v>35393</v>
      </c>
      <c r="N72" s="195" t="n">
        <v>21135</v>
      </c>
      <c r="O72" s="195" t="n">
        <v>20459</v>
      </c>
      <c r="P72" s="195" t="n">
        <v>5007</v>
      </c>
      <c r="Q72" s="195" t="n">
        <v>2255</v>
      </c>
      <c r="R72" s="195" t="n">
        <v>1614</v>
      </c>
      <c r="S72" s="195" t="n">
        <v>2313</v>
      </c>
      <c r="T72" s="196" t="n">
        <v>68</v>
      </c>
      <c r="U72" s="197"/>
    </row>
    <row r="73" customFormat="false" ht="15" hidden="false" customHeight="true" outlineLevel="0" collapsed="false">
      <c r="A73" s="194" t="n">
        <v>69</v>
      </c>
      <c r="B73" s="91" t="s">
        <v>201</v>
      </c>
      <c r="C73" s="198" t="n">
        <v>268762</v>
      </c>
      <c r="D73" s="198" t="n">
        <v>21005</v>
      </c>
      <c r="E73" s="198" t="n">
        <v>14999</v>
      </c>
      <c r="F73" s="198" t="n">
        <v>19308</v>
      </c>
      <c r="G73" s="198" t="n">
        <v>11750</v>
      </c>
      <c r="H73" s="198" t="n">
        <v>12888</v>
      </c>
      <c r="I73" s="198" t="n">
        <v>23574</v>
      </c>
      <c r="J73" s="198" t="n">
        <v>155901</v>
      </c>
      <c r="K73" s="198" t="n">
        <v>9337</v>
      </c>
      <c r="L73" s="198" t="n">
        <v>36836</v>
      </c>
      <c r="M73" s="198" t="n">
        <v>18267</v>
      </c>
      <c r="N73" s="198" t="n">
        <v>7896</v>
      </c>
      <c r="O73" s="198" t="n">
        <v>6222</v>
      </c>
      <c r="P73" s="198" t="n">
        <v>2240</v>
      </c>
      <c r="Q73" s="198" t="n">
        <v>927</v>
      </c>
      <c r="R73" s="198" t="n">
        <v>394</v>
      </c>
      <c r="S73" s="198" t="n">
        <v>890</v>
      </c>
      <c r="T73" s="196" t="n">
        <v>69</v>
      </c>
      <c r="U73" s="197"/>
    </row>
    <row r="74" customFormat="false" ht="9.95" hidden="false" customHeight="true" outlineLevel="0" collapsed="false">
      <c r="A74" s="194" t="n">
        <v>70</v>
      </c>
      <c r="B74" s="96" t="s">
        <v>202</v>
      </c>
      <c r="C74" s="198" t="n">
        <v>10356</v>
      </c>
      <c r="D74" s="198" t="n">
        <v>780</v>
      </c>
      <c r="E74" s="198" t="n">
        <v>678</v>
      </c>
      <c r="F74" s="198" t="n">
        <v>901</v>
      </c>
      <c r="G74" s="198" t="n">
        <v>623</v>
      </c>
      <c r="H74" s="198" t="n">
        <v>565</v>
      </c>
      <c r="I74" s="198" t="n">
        <v>802</v>
      </c>
      <c r="J74" s="198" t="n">
        <v>5754</v>
      </c>
      <c r="K74" s="198" t="n">
        <v>253</v>
      </c>
      <c r="L74" s="198" t="n">
        <v>1195</v>
      </c>
      <c r="M74" s="198" t="n">
        <v>644</v>
      </c>
      <c r="N74" s="198" t="n">
        <v>370</v>
      </c>
      <c r="O74" s="198" t="n">
        <v>176</v>
      </c>
      <c r="P74" s="198" t="n">
        <v>2</v>
      </c>
      <c r="Q74" s="198" t="n">
        <v>2</v>
      </c>
      <c r="R74" s="198" t="n">
        <v>1</v>
      </c>
      <c r="S74" s="198" t="n">
        <v>0</v>
      </c>
      <c r="T74" s="196" t="n">
        <v>70</v>
      </c>
      <c r="U74" s="197"/>
    </row>
    <row r="75" customFormat="false" ht="9.95" hidden="false" customHeight="true" outlineLevel="0" collapsed="false">
      <c r="A75" s="194" t="n">
        <v>71</v>
      </c>
      <c r="B75" s="96" t="s">
        <v>203</v>
      </c>
      <c r="C75" s="198" t="n">
        <v>15711</v>
      </c>
      <c r="D75" s="198" t="n">
        <v>1336</v>
      </c>
      <c r="E75" s="198" t="n">
        <v>933</v>
      </c>
      <c r="F75" s="198" t="n">
        <v>1399</v>
      </c>
      <c r="G75" s="198" t="n">
        <v>886</v>
      </c>
      <c r="H75" s="198" t="n">
        <v>748</v>
      </c>
      <c r="I75" s="198" t="n">
        <v>1039</v>
      </c>
      <c r="J75" s="198" t="n">
        <v>8678</v>
      </c>
      <c r="K75" s="198" t="n">
        <v>692</v>
      </c>
      <c r="L75" s="198" t="n">
        <v>1383</v>
      </c>
      <c r="M75" s="198" t="n">
        <v>1074</v>
      </c>
      <c r="N75" s="198" t="n">
        <v>254</v>
      </c>
      <c r="O75" s="198" t="n">
        <v>46</v>
      </c>
      <c r="P75" s="198" t="n">
        <v>6</v>
      </c>
      <c r="Q75" s="198" t="n">
        <v>1</v>
      </c>
      <c r="R75" s="198" t="n">
        <v>0</v>
      </c>
      <c r="S75" s="198" t="n">
        <v>2</v>
      </c>
      <c r="T75" s="196" t="n">
        <v>71</v>
      </c>
      <c r="U75" s="197"/>
    </row>
    <row r="76" customFormat="false" ht="9.95" hidden="false" customHeight="true" outlineLevel="0" collapsed="false">
      <c r="A76" s="194" t="n">
        <v>72</v>
      </c>
      <c r="B76" s="96" t="s">
        <v>204</v>
      </c>
      <c r="C76" s="198" t="n">
        <v>14065</v>
      </c>
      <c r="D76" s="198" t="n">
        <v>567</v>
      </c>
      <c r="E76" s="198" t="n">
        <v>382</v>
      </c>
      <c r="F76" s="198" t="n">
        <v>459</v>
      </c>
      <c r="G76" s="198" t="n">
        <v>328</v>
      </c>
      <c r="H76" s="198" t="n">
        <v>829</v>
      </c>
      <c r="I76" s="198" t="n">
        <v>2691</v>
      </c>
      <c r="J76" s="198" t="n">
        <v>8497</v>
      </c>
      <c r="K76" s="198" t="n">
        <v>312</v>
      </c>
      <c r="L76" s="198" t="n">
        <v>697</v>
      </c>
      <c r="M76" s="198" t="n">
        <v>460</v>
      </c>
      <c r="N76" s="198" t="n">
        <v>191</v>
      </c>
      <c r="O76" s="198" t="n">
        <v>39</v>
      </c>
      <c r="P76" s="198" t="n">
        <v>1</v>
      </c>
      <c r="Q76" s="198" t="n">
        <v>2</v>
      </c>
      <c r="R76" s="198" t="n">
        <v>2</v>
      </c>
      <c r="S76" s="198" t="n">
        <v>2</v>
      </c>
      <c r="T76" s="196" t="n">
        <v>72</v>
      </c>
      <c r="U76" s="197"/>
    </row>
    <row r="77" customFormat="false" ht="9.95" hidden="false" customHeight="true" outlineLevel="0" collapsed="false">
      <c r="A77" s="194" t="n">
        <v>73</v>
      </c>
      <c r="B77" s="96" t="s">
        <v>205</v>
      </c>
      <c r="C77" s="198" t="n">
        <v>75927</v>
      </c>
      <c r="D77" s="198" t="n">
        <v>9435</v>
      </c>
      <c r="E77" s="198" t="n">
        <v>5044</v>
      </c>
      <c r="F77" s="198" t="n">
        <v>6121</v>
      </c>
      <c r="G77" s="198" t="n">
        <v>3388</v>
      </c>
      <c r="H77" s="198" t="n">
        <v>3439</v>
      </c>
      <c r="I77" s="198" t="n">
        <v>6513</v>
      </c>
      <c r="J77" s="198" t="n">
        <v>41024</v>
      </c>
      <c r="K77" s="198" t="n">
        <v>963</v>
      </c>
      <c r="L77" s="198" t="n">
        <v>10679</v>
      </c>
      <c r="M77" s="198" t="n">
        <v>8598</v>
      </c>
      <c r="N77" s="198" t="n">
        <v>1805</v>
      </c>
      <c r="O77" s="198" t="n">
        <v>199</v>
      </c>
      <c r="P77" s="198" t="n">
        <v>38</v>
      </c>
      <c r="Q77" s="198" t="n">
        <v>22</v>
      </c>
      <c r="R77" s="198" t="n">
        <v>3</v>
      </c>
      <c r="S77" s="198" t="n">
        <v>14</v>
      </c>
      <c r="T77" s="196" t="n">
        <v>73</v>
      </c>
      <c r="U77" s="197"/>
    </row>
    <row r="78" customFormat="false" ht="9.95" hidden="false" customHeight="true" outlineLevel="0" collapsed="false">
      <c r="A78" s="194" t="n">
        <v>74</v>
      </c>
      <c r="B78" s="96" t="s">
        <v>317</v>
      </c>
      <c r="C78" s="198" t="n">
        <v>61792</v>
      </c>
      <c r="D78" s="198" t="n">
        <v>1869</v>
      </c>
      <c r="E78" s="198" t="n">
        <v>2137</v>
      </c>
      <c r="F78" s="198" t="n">
        <v>2878</v>
      </c>
      <c r="G78" s="198" t="n">
        <v>2184</v>
      </c>
      <c r="H78" s="198" t="n">
        <v>2274</v>
      </c>
      <c r="I78" s="198" t="n">
        <v>4062</v>
      </c>
      <c r="J78" s="198" t="n">
        <v>42032</v>
      </c>
      <c r="K78" s="198" t="n">
        <v>4356</v>
      </c>
      <c r="L78" s="198" t="n">
        <v>4935</v>
      </c>
      <c r="M78" s="198" t="n">
        <v>1536</v>
      </c>
      <c r="N78" s="198" t="n">
        <v>1207</v>
      </c>
      <c r="O78" s="198" t="n">
        <v>954</v>
      </c>
      <c r="P78" s="198" t="n">
        <v>548</v>
      </c>
      <c r="Q78" s="198" t="n">
        <v>247</v>
      </c>
      <c r="R78" s="198" t="n">
        <v>136</v>
      </c>
      <c r="S78" s="198" t="n">
        <v>307</v>
      </c>
      <c r="T78" s="196" t="n">
        <v>74</v>
      </c>
      <c r="U78" s="197"/>
    </row>
    <row r="79" customFormat="false" ht="9.95" hidden="false" customHeight="true" outlineLevel="0" collapsed="false">
      <c r="A79" s="194" t="n">
        <v>75</v>
      </c>
      <c r="B79" s="96" t="s">
        <v>318</v>
      </c>
      <c r="C79" s="198" t="n">
        <v>9315</v>
      </c>
      <c r="D79" s="198" t="n">
        <v>342</v>
      </c>
      <c r="E79" s="198" t="n">
        <v>236</v>
      </c>
      <c r="F79" s="198" t="n">
        <v>258</v>
      </c>
      <c r="G79" s="198" t="n">
        <v>137</v>
      </c>
      <c r="H79" s="198" t="n">
        <v>456</v>
      </c>
      <c r="I79" s="198" t="n">
        <v>843</v>
      </c>
      <c r="J79" s="198" t="n">
        <v>6245</v>
      </c>
      <c r="K79" s="198" t="n">
        <v>798</v>
      </c>
      <c r="L79" s="198" t="n">
        <v>621</v>
      </c>
      <c r="M79" s="198" t="n">
        <v>193</v>
      </c>
      <c r="N79" s="198" t="n">
        <v>120</v>
      </c>
      <c r="O79" s="198" t="n">
        <v>117</v>
      </c>
      <c r="P79" s="198" t="n">
        <v>40</v>
      </c>
      <c r="Q79" s="198" t="n">
        <v>39</v>
      </c>
      <c r="R79" s="198" t="n">
        <v>33</v>
      </c>
      <c r="S79" s="198" t="n">
        <v>79</v>
      </c>
      <c r="T79" s="196" t="n">
        <v>75</v>
      </c>
      <c r="U79" s="197"/>
    </row>
    <row r="80" customFormat="false" ht="9.95" hidden="false" customHeight="true" outlineLevel="0" collapsed="false">
      <c r="A80" s="194" t="n">
        <v>76</v>
      </c>
      <c r="B80" s="96" t="s">
        <v>208</v>
      </c>
      <c r="C80" s="198" t="n">
        <v>8042</v>
      </c>
      <c r="D80" s="198" t="n">
        <v>384</v>
      </c>
      <c r="E80" s="198" t="n">
        <v>336</v>
      </c>
      <c r="F80" s="198" t="n">
        <v>311</v>
      </c>
      <c r="G80" s="198" t="n">
        <v>201</v>
      </c>
      <c r="H80" s="198" t="n">
        <v>279</v>
      </c>
      <c r="I80" s="198" t="n">
        <v>632</v>
      </c>
      <c r="J80" s="198" t="n">
        <v>5392</v>
      </c>
      <c r="K80" s="198" t="n">
        <v>507</v>
      </c>
      <c r="L80" s="198" t="n">
        <v>1412</v>
      </c>
      <c r="M80" s="198" t="n">
        <v>314</v>
      </c>
      <c r="N80" s="198" t="n">
        <v>270</v>
      </c>
      <c r="O80" s="198" t="n">
        <v>228</v>
      </c>
      <c r="P80" s="198" t="n">
        <v>115</v>
      </c>
      <c r="Q80" s="198" t="n">
        <v>71</v>
      </c>
      <c r="R80" s="198" t="n">
        <v>95</v>
      </c>
      <c r="S80" s="198" t="n">
        <v>319</v>
      </c>
      <c r="T80" s="196" t="n">
        <v>76</v>
      </c>
      <c r="U80" s="197"/>
    </row>
    <row r="81" customFormat="false" ht="9.95" hidden="false" customHeight="true" outlineLevel="0" collapsed="false">
      <c r="A81" s="194" t="n">
        <v>77</v>
      </c>
      <c r="B81" s="96" t="s">
        <v>209</v>
      </c>
      <c r="C81" s="198" t="n">
        <v>40060</v>
      </c>
      <c r="D81" s="198" t="n">
        <v>2789</v>
      </c>
      <c r="E81" s="198" t="n">
        <v>2923</v>
      </c>
      <c r="F81" s="198" t="n">
        <v>4490</v>
      </c>
      <c r="G81" s="198" t="n">
        <v>2559</v>
      </c>
      <c r="H81" s="198" t="n">
        <v>2391</v>
      </c>
      <c r="I81" s="198" t="n">
        <v>3691</v>
      </c>
      <c r="J81" s="198" t="n">
        <v>20532</v>
      </c>
      <c r="K81" s="198" t="n">
        <v>685</v>
      </c>
      <c r="L81" s="198" t="n">
        <v>11006</v>
      </c>
      <c r="M81" s="198" t="n">
        <v>2629</v>
      </c>
      <c r="N81" s="198" t="n">
        <v>2588</v>
      </c>
      <c r="O81" s="198" t="n">
        <v>3804</v>
      </c>
      <c r="P81" s="198" t="n">
        <v>1328</v>
      </c>
      <c r="Q81" s="198" t="n">
        <v>487</v>
      </c>
      <c r="R81" s="198" t="n">
        <v>83</v>
      </c>
      <c r="S81" s="198" t="n">
        <v>87</v>
      </c>
      <c r="T81" s="196" t="n">
        <v>77</v>
      </c>
      <c r="U81" s="197"/>
    </row>
    <row r="82" customFormat="false" ht="9.95" hidden="false" customHeight="true" outlineLevel="0" collapsed="false">
      <c r="A82" s="194" t="n">
        <v>78</v>
      </c>
      <c r="B82" s="96" t="s">
        <v>321</v>
      </c>
      <c r="C82" s="198" t="n">
        <v>28154</v>
      </c>
      <c r="D82" s="198" t="n">
        <v>3018</v>
      </c>
      <c r="E82" s="198" t="n">
        <v>2023</v>
      </c>
      <c r="F82" s="198" t="n">
        <v>2224</v>
      </c>
      <c r="G82" s="198" t="n">
        <v>1294</v>
      </c>
      <c r="H82" s="198" t="n">
        <v>1590</v>
      </c>
      <c r="I82" s="198" t="n">
        <v>2549</v>
      </c>
      <c r="J82" s="198" t="n">
        <v>14819</v>
      </c>
      <c r="K82" s="198" t="n">
        <v>637</v>
      </c>
      <c r="L82" s="198" t="n">
        <v>4582</v>
      </c>
      <c r="M82" s="198" t="n">
        <v>2607</v>
      </c>
      <c r="N82" s="198" t="n">
        <v>1012</v>
      </c>
      <c r="O82" s="198" t="n">
        <v>648</v>
      </c>
      <c r="P82" s="198" t="n">
        <v>154</v>
      </c>
      <c r="Q82" s="198" t="n">
        <v>56</v>
      </c>
      <c r="R82" s="198" t="n">
        <v>37</v>
      </c>
      <c r="S82" s="198" t="n">
        <v>68</v>
      </c>
      <c r="T82" s="196" t="n">
        <v>78</v>
      </c>
      <c r="U82" s="197"/>
    </row>
    <row r="83" customFormat="false" ht="15" hidden="false" customHeight="true" outlineLevel="0" collapsed="false">
      <c r="A83" s="194" t="n">
        <v>79</v>
      </c>
      <c r="B83" s="91" t="s">
        <v>211</v>
      </c>
      <c r="C83" s="198" t="n">
        <v>284191</v>
      </c>
      <c r="D83" s="198" t="n">
        <v>11906</v>
      </c>
      <c r="E83" s="198" t="n">
        <v>13125</v>
      </c>
      <c r="F83" s="198" t="n">
        <v>18548</v>
      </c>
      <c r="G83" s="198" t="n">
        <v>7654</v>
      </c>
      <c r="H83" s="198" t="n">
        <v>8886</v>
      </c>
      <c r="I83" s="198" t="n">
        <v>18933</v>
      </c>
      <c r="J83" s="198" t="n">
        <v>200741</v>
      </c>
      <c r="K83" s="198" t="n">
        <v>4398</v>
      </c>
      <c r="L83" s="198" t="n">
        <v>34737</v>
      </c>
      <c r="M83" s="198" t="n">
        <v>9388</v>
      </c>
      <c r="N83" s="198" t="n">
        <v>9414</v>
      </c>
      <c r="O83" s="198" t="n">
        <v>11791</v>
      </c>
      <c r="P83" s="198" t="n">
        <v>2008</v>
      </c>
      <c r="Q83" s="198" t="n">
        <v>863</v>
      </c>
      <c r="R83" s="198" t="n">
        <v>663</v>
      </c>
      <c r="S83" s="198" t="n">
        <v>610</v>
      </c>
      <c r="T83" s="196" t="n">
        <v>79</v>
      </c>
      <c r="U83" s="197"/>
    </row>
    <row r="84" customFormat="false" ht="9.95" hidden="false" customHeight="true" outlineLevel="0" collapsed="false">
      <c r="A84" s="194" t="n">
        <v>80</v>
      </c>
      <c r="B84" s="96" t="s">
        <v>212</v>
      </c>
      <c r="C84" s="198" t="n">
        <v>40099</v>
      </c>
      <c r="D84" s="198" t="n">
        <v>1713</v>
      </c>
      <c r="E84" s="198" t="n">
        <v>847</v>
      </c>
      <c r="F84" s="198" t="n">
        <v>771</v>
      </c>
      <c r="G84" s="198" t="n">
        <v>605</v>
      </c>
      <c r="H84" s="198" t="n">
        <v>1038</v>
      </c>
      <c r="I84" s="198" t="n">
        <v>3443</v>
      </c>
      <c r="J84" s="198" t="n">
        <v>30978</v>
      </c>
      <c r="K84" s="198" t="n">
        <v>704</v>
      </c>
      <c r="L84" s="198" t="n">
        <v>2139</v>
      </c>
      <c r="M84" s="198" t="n">
        <v>778</v>
      </c>
      <c r="N84" s="198" t="n">
        <v>323</v>
      </c>
      <c r="O84" s="198" t="n">
        <v>271</v>
      </c>
      <c r="P84" s="198" t="n">
        <v>147</v>
      </c>
      <c r="Q84" s="198" t="n">
        <v>141</v>
      </c>
      <c r="R84" s="198" t="n">
        <v>218</v>
      </c>
      <c r="S84" s="198" t="n">
        <v>261</v>
      </c>
      <c r="T84" s="196" t="n">
        <v>80</v>
      </c>
      <c r="U84" s="197"/>
    </row>
    <row r="85" customFormat="false" ht="9.95" hidden="false" customHeight="true" outlineLevel="0" collapsed="false">
      <c r="A85" s="194" t="n">
        <v>81</v>
      </c>
      <c r="B85" s="96" t="s">
        <v>379</v>
      </c>
      <c r="C85" s="198" t="n">
        <v>11054</v>
      </c>
      <c r="D85" s="198" t="n">
        <v>346</v>
      </c>
      <c r="E85" s="198" t="n">
        <v>232</v>
      </c>
      <c r="F85" s="198" t="n">
        <v>191</v>
      </c>
      <c r="G85" s="198" t="n">
        <v>108</v>
      </c>
      <c r="H85" s="198" t="n">
        <v>428</v>
      </c>
      <c r="I85" s="198" t="n">
        <v>1334</v>
      </c>
      <c r="J85" s="198" t="n">
        <v>8201</v>
      </c>
      <c r="K85" s="198" t="n">
        <v>214</v>
      </c>
      <c r="L85" s="198" t="n">
        <v>605</v>
      </c>
      <c r="M85" s="198" t="n">
        <v>226</v>
      </c>
      <c r="N85" s="198" t="n">
        <v>85</v>
      </c>
      <c r="O85" s="198" t="n">
        <v>66</v>
      </c>
      <c r="P85" s="198" t="n">
        <v>32</v>
      </c>
      <c r="Q85" s="198" t="n">
        <v>27</v>
      </c>
      <c r="R85" s="198" t="n">
        <v>50</v>
      </c>
      <c r="S85" s="198" t="n">
        <v>119</v>
      </c>
      <c r="T85" s="196" t="n">
        <v>81</v>
      </c>
      <c r="U85" s="197"/>
    </row>
    <row r="86" customFormat="false" ht="9.95" hidden="false" customHeight="true" outlineLevel="0" collapsed="false">
      <c r="A86" s="194" t="n">
        <v>82</v>
      </c>
      <c r="B86" s="96" t="s">
        <v>214</v>
      </c>
      <c r="C86" s="198" t="n">
        <v>30034</v>
      </c>
      <c r="D86" s="198" t="n">
        <v>1843</v>
      </c>
      <c r="E86" s="198" t="n">
        <v>1786</v>
      </c>
      <c r="F86" s="198" t="n">
        <v>2035</v>
      </c>
      <c r="G86" s="198" t="n">
        <v>1196</v>
      </c>
      <c r="H86" s="198" t="n">
        <v>1241</v>
      </c>
      <c r="I86" s="198" t="n">
        <v>2224</v>
      </c>
      <c r="J86" s="198" t="n">
        <v>19122</v>
      </c>
      <c r="K86" s="198" t="n">
        <v>587</v>
      </c>
      <c r="L86" s="198" t="n">
        <v>4311</v>
      </c>
      <c r="M86" s="198" t="n">
        <v>1410</v>
      </c>
      <c r="N86" s="198" t="n">
        <v>1149</v>
      </c>
      <c r="O86" s="198" t="n">
        <v>1132</v>
      </c>
      <c r="P86" s="198" t="n">
        <v>359</v>
      </c>
      <c r="Q86" s="198" t="n">
        <v>152</v>
      </c>
      <c r="R86" s="198" t="n">
        <v>67</v>
      </c>
      <c r="S86" s="198" t="n">
        <v>42</v>
      </c>
      <c r="T86" s="196" t="n">
        <v>82</v>
      </c>
      <c r="U86" s="197"/>
    </row>
    <row r="87" customFormat="false" ht="9.95" hidden="false" customHeight="true" outlineLevel="0" collapsed="false">
      <c r="A87" s="194" t="n">
        <v>83</v>
      </c>
      <c r="B87" s="96" t="s">
        <v>215</v>
      </c>
      <c r="C87" s="198" t="n">
        <v>20233</v>
      </c>
      <c r="D87" s="198" t="n">
        <v>215</v>
      </c>
      <c r="E87" s="198" t="n">
        <v>309</v>
      </c>
      <c r="F87" s="198" t="n">
        <v>441</v>
      </c>
      <c r="G87" s="198" t="n">
        <v>377</v>
      </c>
      <c r="H87" s="198" t="n">
        <v>415</v>
      </c>
      <c r="I87" s="198" t="n">
        <v>1047</v>
      </c>
      <c r="J87" s="198" t="n">
        <v>17093</v>
      </c>
      <c r="K87" s="198" t="n">
        <v>336</v>
      </c>
      <c r="L87" s="198" t="n">
        <v>668</v>
      </c>
      <c r="M87" s="198" t="n">
        <v>147</v>
      </c>
      <c r="N87" s="198" t="n">
        <v>133</v>
      </c>
      <c r="O87" s="198" t="n">
        <v>112</v>
      </c>
      <c r="P87" s="198" t="n">
        <v>79</v>
      </c>
      <c r="Q87" s="198" t="n">
        <v>67</v>
      </c>
      <c r="R87" s="198" t="n">
        <v>66</v>
      </c>
      <c r="S87" s="198" t="n">
        <v>64</v>
      </c>
      <c r="T87" s="196" t="n">
        <v>83</v>
      </c>
      <c r="U87" s="197"/>
    </row>
    <row r="88" customFormat="false" ht="9.95" hidden="false" customHeight="true" outlineLevel="0" collapsed="false">
      <c r="A88" s="194" t="n">
        <v>84</v>
      </c>
      <c r="B88" s="96" t="s">
        <v>216</v>
      </c>
      <c r="C88" s="198" t="n">
        <v>33219</v>
      </c>
      <c r="D88" s="198" t="n">
        <v>2114</v>
      </c>
      <c r="E88" s="198" t="n">
        <v>2698</v>
      </c>
      <c r="F88" s="198" t="n">
        <v>2516</v>
      </c>
      <c r="G88" s="198" t="n">
        <v>1192</v>
      </c>
      <c r="H88" s="198" t="n">
        <v>873</v>
      </c>
      <c r="I88" s="198" t="n">
        <v>1459</v>
      </c>
      <c r="J88" s="198" t="n">
        <v>21774</v>
      </c>
      <c r="K88" s="198" t="n">
        <v>593</v>
      </c>
      <c r="L88" s="198" t="n">
        <v>7340</v>
      </c>
      <c r="M88" s="198" t="n">
        <v>2045</v>
      </c>
      <c r="N88" s="198" t="n">
        <v>2558</v>
      </c>
      <c r="O88" s="198" t="n">
        <v>1871</v>
      </c>
      <c r="P88" s="198" t="n">
        <v>592</v>
      </c>
      <c r="Q88" s="198" t="n">
        <v>226</v>
      </c>
      <c r="R88" s="198" t="n">
        <v>40</v>
      </c>
      <c r="S88" s="198" t="n">
        <v>8</v>
      </c>
      <c r="T88" s="196" t="n">
        <v>84</v>
      </c>
      <c r="U88" s="197"/>
    </row>
    <row r="89" customFormat="false" ht="9.95" hidden="false" customHeight="true" outlineLevel="0" collapsed="false">
      <c r="A89" s="194" t="n">
        <v>85</v>
      </c>
      <c r="B89" s="96" t="s">
        <v>217</v>
      </c>
      <c r="C89" s="198" t="n">
        <v>51108</v>
      </c>
      <c r="D89" s="198" t="n">
        <v>624</v>
      </c>
      <c r="E89" s="198" t="n">
        <v>1460</v>
      </c>
      <c r="F89" s="198" t="n">
        <v>2464</v>
      </c>
      <c r="G89" s="198" t="n">
        <v>1433</v>
      </c>
      <c r="H89" s="198" t="n">
        <v>1229</v>
      </c>
      <c r="I89" s="198" t="n">
        <v>2532</v>
      </c>
      <c r="J89" s="198" t="n">
        <v>41157</v>
      </c>
      <c r="K89" s="198" t="n">
        <v>209</v>
      </c>
      <c r="L89" s="198" t="n">
        <v>678</v>
      </c>
      <c r="M89" s="198" t="n">
        <v>254</v>
      </c>
      <c r="N89" s="198" t="n">
        <v>178</v>
      </c>
      <c r="O89" s="198" t="n">
        <v>142</v>
      </c>
      <c r="P89" s="198" t="n">
        <v>41</v>
      </c>
      <c r="Q89" s="198" t="n">
        <v>11</v>
      </c>
      <c r="R89" s="198" t="n">
        <v>19</v>
      </c>
      <c r="S89" s="198" t="n">
        <v>33</v>
      </c>
      <c r="T89" s="196" t="n">
        <v>85</v>
      </c>
      <c r="U89" s="197"/>
    </row>
    <row r="90" customFormat="false" ht="9.95" hidden="false" customHeight="true" outlineLevel="0" collapsed="false">
      <c r="A90" s="194" t="n">
        <v>86</v>
      </c>
      <c r="B90" s="96" t="s">
        <v>218</v>
      </c>
      <c r="C90" s="198" t="n">
        <v>83446</v>
      </c>
      <c r="D90" s="198" t="n">
        <v>4449</v>
      </c>
      <c r="E90" s="198" t="n">
        <v>5377</v>
      </c>
      <c r="F90" s="198" t="n">
        <v>9641</v>
      </c>
      <c r="G90" s="198" t="n">
        <v>2492</v>
      </c>
      <c r="H90" s="198" t="n">
        <v>3238</v>
      </c>
      <c r="I90" s="198" t="n">
        <v>5356</v>
      </c>
      <c r="J90" s="198" t="n">
        <v>51269</v>
      </c>
      <c r="K90" s="198" t="n">
        <v>1624</v>
      </c>
      <c r="L90" s="198" t="n">
        <v>17942</v>
      </c>
      <c r="M90" s="198" t="n">
        <v>4136</v>
      </c>
      <c r="N90" s="198" t="n">
        <v>4768</v>
      </c>
      <c r="O90" s="198" t="n">
        <v>7964</v>
      </c>
      <c r="P90" s="198" t="n">
        <v>676</v>
      </c>
      <c r="Q90" s="198" t="n">
        <v>190</v>
      </c>
      <c r="R90" s="198" t="n">
        <v>163</v>
      </c>
      <c r="S90" s="198" t="n">
        <v>45</v>
      </c>
      <c r="T90" s="196" t="n">
        <v>86</v>
      </c>
      <c r="U90" s="197"/>
    </row>
    <row r="91" customFormat="false" ht="15" hidden="false" customHeight="true" outlineLevel="0" collapsed="false">
      <c r="A91" s="194" t="n">
        <v>87</v>
      </c>
      <c r="B91" s="91" t="s">
        <v>219</v>
      </c>
      <c r="C91" s="198" t="n">
        <v>270275</v>
      </c>
      <c r="D91" s="198" t="n">
        <v>11390</v>
      </c>
      <c r="E91" s="198" t="n">
        <v>9972</v>
      </c>
      <c r="F91" s="198" t="n">
        <v>12802</v>
      </c>
      <c r="G91" s="198" t="n">
        <v>8091</v>
      </c>
      <c r="H91" s="198" t="n">
        <v>10161</v>
      </c>
      <c r="I91" s="198" t="n">
        <v>29956</v>
      </c>
      <c r="J91" s="198" t="n">
        <v>180298</v>
      </c>
      <c r="K91" s="198" t="n">
        <v>7605</v>
      </c>
      <c r="L91" s="198" t="n">
        <v>16285</v>
      </c>
      <c r="M91" s="198" t="n">
        <v>7473</v>
      </c>
      <c r="N91" s="198" t="n">
        <v>3804</v>
      </c>
      <c r="O91" s="198" t="n">
        <v>2425</v>
      </c>
      <c r="P91" s="198" t="n">
        <v>757</v>
      </c>
      <c r="Q91" s="198" t="n">
        <v>465</v>
      </c>
      <c r="R91" s="198" t="n">
        <v>556</v>
      </c>
      <c r="S91" s="198" t="n">
        <v>805</v>
      </c>
      <c r="T91" s="196" t="n">
        <v>87</v>
      </c>
      <c r="U91" s="197"/>
    </row>
    <row r="92" customFormat="false" ht="9.95" hidden="false" customHeight="true" outlineLevel="0" collapsed="false">
      <c r="A92" s="194" t="n">
        <v>88</v>
      </c>
      <c r="B92" s="96" t="s">
        <v>380</v>
      </c>
      <c r="C92" s="198" t="n">
        <v>55111</v>
      </c>
      <c r="D92" s="198" t="n">
        <v>3881</v>
      </c>
      <c r="E92" s="198" t="n">
        <v>3736</v>
      </c>
      <c r="F92" s="198" t="n">
        <v>5924</v>
      </c>
      <c r="G92" s="198" t="n">
        <v>3852</v>
      </c>
      <c r="H92" s="198" t="n">
        <v>4188</v>
      </c>
      <c r="I92" s="198" t="n">
        <v>5426</v>
      </c>
      <c r="J92" s="198" t="n">
        <v>25354</v>
      </c>
      <c r="K92" s="198" t="n">
        <v>2750</v>
      </c>
      <c r="L92" s="198" t="n">
        <v>7359</v>
      </c>
      <c r="M92" s="198" t="n">
        <v>3462</v>
      </c>
      <c r="N92" s="198" t="n">
        <v>2115</v>
      </c>
      <c r="O92" s="198" t="n">
        <v>1262</v>
      </c>
      <c r="P92" s="198" t="n">
        <v>345</v>
      </c>
      <c r="Q92" s="198" t="n">
        <v>117</v>
      </c>
      <c r="R92" s="198" t="n">
        <v>35</v>
      </c>
      <c r="S92" s="198" t="n">
        <v>23</v>
      </c>
      <c r="T92" s="196" t="n">
        <v>88</v>
      </c>
      <c r="U92" s="197"/>
    </row>
    <row r="93" customFormat="false" ht="9.95" hidden="false" customHeight="true" outlineLevel="0" collapsed="false">
      <c r="A93" s="194" t="n">
        <v>89</v>
      </c>
      <c r="B93" s="96" t="s">
        <v>221</v>
      </c>
      <c r="C93" s="198" t="n">
        <v>73767</v>
      </c>
      <c r="D93" s="198" t="n">
        <v>1903</v>
      </c>
      <c r="E93" s="198" t="n">
        <v>1234</v>
      </c>
      <c r="F93" s="198" t="n">
        <v>1367</v>
      </c>
      <c r="G93" s="198" t="n">
        <v>1206</v>
      </c>
      <c r="H93" s="198" t="n">
        <v>1868</v>
      </c>
      <c r="I93" s="198" t="n">
        <v>13236</v>
      </c>
      <c r="J93" s="198" t="n">
        <v>52261</v>
      </c>
      <c r="K93" s="198" t="n">
        <v>692</v>
      </c>
      <c r="L93" s="198" t="n">
        <v>3283</v>
      </c>
      <c r="M93" s="198" t="n">
        <v>1641</v>
      </c>
      <c r="N93" s="198" t="n">
        <v>852</v>
      </c>
      <c r="O93" s="198" t="n">
        <v>558</v>
      </c>
      <c r="P93" s="198" t="n">
        <v>127</v>
      </c>
      <c r="Q93" s="198" t="n">
        <v>36</v>
      </c>
      <c r="R93" s="198" t="n">
        <v>25</v>
      </c>
      <c r="S93" s="198" t="n">
        <v>44</v>
      </c>
      <c r="T93" s="196" t="n">
        <v>89</v>
      </c>
      <c r="U93" s="197"/>
    </row>
    <row r="94" customFormat="false" ht="9.95" hidden="false" customHeight="true" outlineLevel="0" collapsed="false">
      <c r="A94" s="194" t="n">
        <v>90</v>
      </c>
      <c r="B94" s="96" t="s">
        <v>381</v>
      </c>
      <c r="C94" s="198" t="n">
        <v>29236</v>
      </c>
      <c r="D94" s="198" t="n">
        <v>1551</v>
      </c>
      <c r="E94" s="198" t="n">
        <v>1112</v>
      </c>
      <c r="F94" s="198" t="n">
        <v>1122</v>
      </c>
      <c r="G94" s="198" t="n">
        <v>542</v>
      </c>
      <c r="H94" s="198" t="n">
        <v>583</v>
      </c>
      <c r="I94" s="198" t="n">
        <v>1629</v>
      </c>
      <c r="J94" s="198" t="n">
        <v>22089</v>
      </c>
      <c r="K94" s="198" t="n">
        <v>608</v>
      </c>
      <c r="L94" s="198" t="n">
        <v>1386</v>
      </c>
      <c r="M94" s="198" t="n">
        <v>553</v>
      </c>
      <c r="N94" s="198" t="n">
        <v>183</v>
      </c>
      <c r="O94" s="198" t="n">
        <v>183</v>
      </c>
      <c r="P94" s="198" t="n">
        <v>95</v>
      </c>
      <c r="Q94" s="198" t="n">
        <v>92</v>
      </c>
      <c r="R94" s="198" t="n">
        <v>93</v>
      </c>
      <c r="S94" s="198" t="n">
        <v>187</v>
      </c>
      <c r="T94" s="196" t="n">
        <v>90</v>
      </c>
      <c r="U94" s="197"/>
    </row>
    <row r="95" customFormat="false" ht="9.95" hidden="false" customHeight="true" outlineLevel="0" collapsed="false">
      <c r="A95" s="194" t="n">
        <v>91</v>
      </c>
      <c r="B95" s="96" t="s">
        <v>382</v>
      </c>
      <c r="C95" s="198" t="n">
        <v>59370</v>
      </c>
      <c r="D95" s="198" t="n">
        <v>1666</v>
      </c>
      <c r="E95" s="198" t="n">
        <v>2025</v>
      </c>
      <c r="F95" s="198" t="n">
        <v>2062</v>
      </c>
      <c r="G95" s="198" t="n">
        <v>1085</v>
      </c>
      <c r="H95" s="198" t="n">
        <v>1375</v>
      </c>
      <c r="I95" s="198" t="n">
        <v>4425</v>
      </c>
      <c r="J95" s="198" t="n">
        <v>45157</v>
      </c>
      <c r="K95" s="198" t="n">
        <v>1575</v>
      </c>
      <c r="L95" s="198" t="n">
        <v>521</v>
      </c>
      <c r="M95" s="198" t="n">
        <v>348</v>
      </c>
      <c r="N95" s="198" t="n">
        <v>124</v>
      </c>
      <c r="O95" s="198" t="n">
        <v>36</v>
      </c>
      <c r="P95" s="198" t="n">
        <v>1</v>
      </c>
      <c r="Q95" s="198" t="n">
        <v>0</v>
      </c>
      <c r="R95" s="198" t="n">
        <v>2</v>
      </c>
      <c r="S95" s="198" t="n">
        <v>10</v>
      </c>
      <c r="T95" s="196" t="n">
        <v>91</v>
      </c>
      <c r="U95" s="197"/>
    </row>
    <row r="96" customFormat="false" ht="9.95" hidden="false" customHeight="true" outlineLevel="0" collapsed="false">
      <c r="A96" s="194" t="n">
        <v>92</v>
      </c>
      <c r="B96" s="96" t="s">
        <v>383</v>
      </c>
      <c r="C96" s="198" t="n">
        <v>21671</v>
      </c>
      <c r="D96" s="198" t="n">
        <v>1055</v>
      </c>
      <c r="E96" s="198" t="n">
        <v>796</v>
      </c>
      <c r="F96" s="198" t="n">
        <v>851</v>
      </c>
      <c r="G96" s="198" t="n">
        <v>530</v>
      </c>
      <c r="H96" s="198" t="n">
        <v>806</v>
      </c>
      <c r="I96" s="198" t="n">
        <v>1980</v>
      </c>
      <c r="J96" s="198" t="n">
        <v>15241</v>
      </c>
      <c r="K96" s="198" t="n">
        <v>412</v>
      </c>
      <c r="L96" s="198" t="n">
        <v>2345</v>
      </c>
      <c r="M96" s="198" t="n">
        <v>622</v>
      </c>
      <c r="N96" s="198" t="n">
        <v>276</v>
      </c>
      <c r="O96" s="198" t="n">
        <v>261</v>
      </c>
      <c r="P96" s="198" t="n">
        <v>155</v>
      </c>
      <c r="Q96" s="198" t="n">
        <v>191</v>
      </c>
      <c r="R96" s="198" t="n">
        <v>357</v>
      </c>
      <c r="S96" s="198" t="n">
        <v>483</v>
      </c>
      <c r="T96" s="196" t="n">
        <v>92</v>
      </c>
      <c r="U96" s="197"/>
    </row>
    <row r="97" customFormat="false" ht="9.95" hidden="false" customHeight="true" outlineLevel="0" collapsed="false">
      <c r="A97" s="194" t="n">
        <v>93</v>
      </c>
      <c r="B97" s="96" t="s">
        <v>384</v>
      </c>
      <c r="C97" s="198" t="n">
        <v>4472</v>
      </c>
      <c r="D97" s="198" t="n">
        <v>156</v>
      </c>
      <c r="E97" s="198" t="n">
        <v>82</v>
      </c>
      <c r="F97" s="198" t="n">
        <v>88</v>
      </c>
      <c r="G97" s="198" t="n">
        <v>58</v>
      </c>
      <c r="H97" s="198" t="n">
        <v>135</v>
      </c>
      <c r="I97" s="198" t="n">
        <v>385</v>
      </c>
      <c r="J97" s="198" t="n">
        <v>3433</v>
      </c>
      <c r="K97" s="198" t="n">
        <v>135</v>
      </c>
      <c r="L97" s="198" t="n">
        <v>213</v>
      </c>
      <c r="M97" s="198" t="n">
        <v>64</v>
      </c>
      <c r="N97" s="198" t="n">
        <v>37</v>
      </c>
      <c r="O97" s="198" t="n">
        <v>34</v>
      </c>
      <c r="P97" s="198" t="n">
        <v>16</v>
      </c>
      <c r="Q97" s="198" t="n">
        <v>16</v>
      </c>
      <c r="R97" s="198" t="n">
        <v>18</v>
      </c>
      <c r="S97" s="198" t="n">
        <v>28</v>
      </c>
      <c r="T97" s="196" t="n">
        <v>93</v>
      </c>
      <c r="U97" s="197"/>
    </row>
    <row r="98" customFormat="false" ht="22.5" hidden="false" customHeight="true" outlineLevel="0" collapsed="false">
      <c r="A98" s="194" t="n">
        <v>94</v>
      </c>
      <c r="B98" s="85" t="s">
        <v>226</v>
      </c>
      <c r="C98" s="195" t="n">
        <v>10157</v>
      </c>
      <c r="D98" s="195" t="n">
        <v>219</v>
      </c>
      <c r="E98" s="195" t="n">
        <v>213</v>
      </c>
      <c r="F98" s="195" t="n">
        <v>226</v>
      </c>
      <c r="G98" s="195" t="n">
        <v>189</v>
      </c>
      <c r="H98" s="195" t="n">
        <v>405</v>
      </c>
      <c r="I98" s="195" t="n">
        <v>699</v>
      </c>
      <c r="J98" s="195" t="n">
        <v>7350</v>
      </c>
      <c r="K98" s="195" t="n">
        <v>856</v>
      </c>
      <c r="L98" s="195" t="n">
        <v>467</v>
      </c>
      <c r="M98" s="195" t="n">
        <v>90</v>
      </c>
      <c r="N98" s="195" t="n">
        <v>75</v>
      </c>
      <c r="O98" s="195" t="n">
        <v>77</v>
      </c>
      <c r="P98" s="195" t="n">
        <v>17</v>
      </c>
      <c r="Q98" s="195" t="n">
        <v>18</v>
      </c>
      <c r="R98" s="195" t="n">
        <v>22</v>
      </c>
      <c r="S98" s="195" t="n">
        <v>168</v>
      </c>
      <c r="T98" s="196" t="n">
        <v>94</v>
      </c>
      <c r="U98" s="197"/>
    </row>
    <row r="99" customFormat="false" ht="9.95" hidden="false" customHeight="true" outlineLevel="0" collapsed="false">
      <c r="A99" s="194" t="n">
        <v>95</v>
      </c>
      <c r="B99" s="96" t="s">
        <v>227</v>
      </c>
      <c r="C99" s="198" t="n">
        <v>8164</v>
      </c>
      <c r="D99" s="198" t="n">
        <v>191</v>
      </c>
      <c r="E99" s="198" t="n">
        <v>175</v>
      </c>
      <c r="F99" s="198" t="n">
        <v>189</v>
      </c>
      <c r="G99" s="198" t="n">
        <v>162</v>
      </c>
      <c r="H99" s="198" t="n">
        <v>347</v>
      </c>
      <c r="I99" s="198" t="n">
        <v>591</v>
      </c>
      <c r="J99" s="198" t="n">
        <v>5700</v>
      </c>
      <c r="K99" s="198" t="n">
        <v>809</v>
      </c>
      <c r="L99" s="198" t="n">
        <v>410</v>
      </c>
      <c r="M99" s="198" t="n">
        <v>74</v>
      </c>
      <c r="N99" s="198" t="n">
        <v>63</v>
      </c>
      <c r="O99" s="198" t="n">
        <v>68</v>
      </c>
      <c r="P99" s="198" t="n">
        <v>16</v>
      </c>
      <c r="Q99" s="198" t="n">
        <v>17</v>
      </c>
      <c r="R99" s="198" t="n">
        <v>18</v>
      </c>
      <c r="S99" s="198" t="n">
        <v>154</v>
      </c>
      <c r="T99" s="196" t="n">
        <v>95</v>
      </c>
      <c r="U99" s="197"/>
    </row>
    <row r="100" customFormat="false" ht="22.5" hidden="false" customHeight="true" outlineLevel="0" collapsed="false">
      <c r="A100" s="194" t="n">
        <v>96</v>
      </c>
      <c r="B100" s="85" t="s">
        <v>228</v>
      </c>
      <c r="C100" s="195" t="n">
        <v>60913</v>
      </c>
      <c r="D100" s="195" t="n">
        <v>6662</v>
      </c>
      <c r="E100" s="195" t="n">
        <v>4925</v>
      </c>
      <c r="F100" s="195" t="n">
        <v>5769</v>
      </c>
      <c r="G100" s="195" t="n">
        <v>3081</v>
      </c>
      <c r="H100" s="195" t="n">
        <v>3216</v>
      </c>
      <c r="I100" s="195" t="n">
        <v>4416</v>
      </c>
      <c r="J100" s="195" t="n">
        <v>28688</v>
      </c>
      <c r="K100" s="195" t="n">
        <v>4156</v>
      </c>
      <c r="L100" s="195" t="n">
        <v>20312</v>
      </c>
      <c r="M100" s="195" t="n">
        <v>6326</v>
      </c>
      <c r="N100" s="195" t="n">
        <v>4049</v>
      </c>
      <c r="O100" s="195" t="n">
        <v>3883</v>
      </c>
      <c r="P100" s="195" t="n">
        <v>1235</v>
      </c>
      <c r="Q100" s="195" t="n">
        <v>585</v>
      </c>
      <c r="R100" s="195" t="n">
        <v>377</v>
      </c>
      <c r="S100" s="195" t="n">
        <v>3857</v>
      </c>
      <c r="T100" s="196" t="n">
        <v>96</v>
      </c>
      <c r="U100" s="197"/>
    </row>
    <row r="101" customFormat="false" ht="9.95" hidden="false" customHeight="true" outlineLevel="0" collapsed="false">
      <c r="A101" s="194" t="n">
        <v>97</v>
      </c>
      <c r="B101" s="96" t="s">
        <v>229</v>
      </c>
      <c r="C101" s="198" t="n">
        <v>13709</v>
      </c>
      <c r="D101" s="198" t="n">
        <v>696</v>
      </c>
      <c r="E101" s="198" t="n">
        <v>612</v>
      </c>
      <c r="F101" s="198" t="n">
        <v>792</v>
      </c>
      <c r="G101" s="198" t="n">
        <v>506</v>
      </c>
      <c r="H101" s="198" t="n">
        <v>575</v>
      </c>
      <c r="I101" s="198" t="n">
        <v>717</v>
      </c>
      <c r="J101" s="198" t="n">
        <v>7732</v>
      </c>
      <c r="K101" s="198" t="n">
        <v>2079</v>
      </c>
      <c r="L101" s="198" t="n">
        <v>4193</v>
      </c>
      <c r="M101" s="198" t="n">
        <v>658</v>
      </c>
      <c r="N101" s="198" t="n">
        <v>454</v>
      </c>
      <c r="O101" s="198" t="n">
        <v>500</v>
      </c>
      <c r="P101" s="198" t="n">
        <v>193</v>
      </c>
      <c r="Q101" s="198" t="n">
        <v>126</v>
      </c>
      <c r="R101" s="198" t="n">
        <v>116</v>
      </c>
      <c r="S101" s="198" t="n">
        <v>2146</v>
      </c>
      <c r="T101" s="196" t="n">
        <v>97</v>
      </c>
      <c r="U101" s="197"/>
    </row>
    <row r="102" customFormat="false" ht="9.95" hidden="false" customHeight="true" outlineLevel="0" collapsed="false">
      <c r="A102" s="194" t="n">
        <v>98</v>
      </c>
      <c r="B102" s="96" t="s">
        <v>230</v>
      </c>
      <c r="C102" s="198" t="n">
        <v>47204</v>
      </c>
      <c r="D102" s="198" t="n">
        <v>5966</v>
      </c>
      <c r="E102" s="198" t="n">
        <v>4313</v>
      </c>
      <c r="F102" s="198" t="n">
        <v>4977</v>
      </c>
      <c r="G102" s="198" t="n">
        <v>2575</v>
      </c>
      <c r="H102" s="198" t="n">
        <v>2641</v>
      </c>
      <c r="I102" s="198" t="n">
        <v>3699</v>
      </c>
      <c r="J102" s="198" t="n">
        <v>20956</v>
      </c>
      <c r="K102" s="198" t="n">
        <v>2077</v>
      </c>
      <c r="L102" s="198" t="n">
        <v>16119</v>
      </c>
      <c r="M102" s="198" t="n">
        <v>5668</v>
      </c>
      <c r="N102" s="198" t="n">
        <v>3595</v>
      </c>
      <c r="O102" s="198" t="n">
        <v>3383</v>
      </c>
      <c r="P102" s="198" t="n">
        <v>1042</v>
      </c>
      <c r="Q102" s="198" t="n">
        <v>459</v>
      </c>
      <c r="R102" s="198" t="n">
        <v>261</v>
      </c>
      <c r="S102" s="198" t="n">
        <v>1711</v>
      </c>
      <c r="T102" s="196" t="n">
        <v>98</v>
      </c>
      <c r="U102" s="197"/>
    </row>
    <row r="103" customFormat="false" ht="22.5" hidden="false" customHeight="true" outlineLevel="0" collapsed="false">
      <c r="A103" s="194" t="n">
        <v>99</v>
      </c>
      <c r="B103" s="188" t="s">
        <v>129</v>
      </c>
      <c r="C103" s="195" t="n">
        <v>6755811</v>
      </c>
      <c r="D103" s="195" t="n">
        <v>205885</v>
      </c>
      <c r="E103" s="195" t="n">
        <v>315369</v>
      </c>
      <c r="F103" s="195" t="n">
        <v>396864</v>
      </c>
      <c r="G103" s="195" t="n">
        <v>243401</v>
      </c>
      <c r="H103" s="195" t="n">
        <v>250256</v>
      </c>
      <c r="I103" s="195" t="n">
        <v>466941</v>
      </c>
      <c r="J103" s="195" t="n">
        <v>4424825</v>
      </c>
      <c r="K103" s="195" t="n">
        <v>452270</v>
      </c>
      <c r="L103" s="195" t="n">
        <v>1385300</v>
      </c>
      <c r="M103" s="195" t="n">
        <v>166521</v>
      </c>
      <c r="N103" s="195" t="n">
        <v>250242</v>
      </c>
      <c r="O103" s="195" t="n">
        <v>269337</v>
      </c>
      <c r="P103" s="195" t="n">
        <v>131160</v>
      </c>
      <c r="Q103" s="195" t="n">
        <v>94114</v>
      </c>
      <c r="R103" s="195" t="n">
        <v>115519</v>
      </c>
      <c r="S103" s="195" t="n">
        <v>358407</v>
      </c>
      <c r="T103" s="196" t="n">
        <v>99</v>
      </c>
      <c r="U103" s="197"/>
    </row>
    <row r="104" customFormat="false" ht="33" hidden="false" customHeight="true" outlineLevel="0" collapsed="false">
      <c r="A104" s="194" t="n">
        <v>100</v>
      </c>
      <c r="B104" s="102" t="s">
        <v>400</v>
      </c>
      <c r="C104" s="198" t="n">
        <v>963001</v>
      </c>
      <c r="D104" s="198" t="n">
        <v>40529</v>
      </c>
      <c r="E104" s="198" t="n">
        <v>50257</v>
      </c>
      <c r="F104" s="198" t="n">
        <v>58849</v>
      </c>
      <c r="G104" s="198" t="n">
        <v>35073</v>
      </c>
      <c r="H104" s="198" t="n">
        <v>35258</v>
      </c>
      <c r="I104" s="198" t="n">
        <v>58364</v>
      </c>
      <c r="J104" s="198" t="n">
        <v>618852</v>
      </c>
      <c r="K104" s="198" t="n">
        <v>65819</v>
      </c>
      <c r="L104" s="198" t="n">
        <v>199221</v>
      </c>
      <c r="M104" s="198" t="n">
        <v>36371</v>
      </c>
      <c r="N104" s="198" t="n">
        <v>42482</v>
      </c>
      <c r="O104" s="198" t="n">
        <v>36196</v>
      </c>
      <c r="P104" s="198" t="n">
        <v>10650</v>
      </c>
      <c r="Q104" s="198" t="n">
        <v>9929</v>
      </c>
      <c r="R104" s="198" t="n">
        <v>17067</v>
      </c>
      <c r="S104" s="198" t="n">
        <v>46526</v>
      </c>
      <c r="T104" s="196" t="n">
        <v>100</v>
      </c>
      <c r="U104" s="197"/>
    </row>
    <row r="105" customFormat="false" ht="9.95" hidden="false" customHeight="true" outlineLevel="0" collapsed="false">
      <c r="A105" s="194" t="n">
        <v>101</v>
      </c>
      <c r="B105" s="103" t="s">
        <v>401</v>
      </c>
      <c r="C105" s="198" t="n">
        <v>507849</v>
      </c>
      <c r="D105" s="198" t="n">
        <v>18431</v>
      </c>
      <c r="E105" s="198" t="n">
        <v>17159</v>
      </c>
      <c r="F105" s="198" t="n">
        <v>23203</v>
      </c>
      <c r="G105" s="198" t="n">
        <v>15243</v>
      </c>
      <c r="H105" s="198" t="n">
        <v>18772</v>
      </c>
      <c r="I105" s="198" t="n">
        <v>45170</v>
      </c>
      <c r="J105" s="198" t="n">
        <v>326986</v>
      </c>
      <c r="K105" s="198" t="n">
        <v>42885</v>
      </c>
      <c r="L105" s="198" t="n">
        <v>17114</v>
      </c>
      <c r="M105" s="198" t="n">
        <v>11195</v>
      </c>
      <c r="N105" s="198" t="n">
        <v>3704</v>
      </c>
      <c r="O105" s="198" t="n">
        <v>1616</v>
      </c>
      <c r="P105" s="198" t="n">
        <v>92</v>
      </c>
      <c r="Q105" s="198" t="n">
        <v>35</v>
      </c>
      <c r="R105" s="198" t="n">
        <v>37</v>
      </c>
      <c r="S105" s="198" t="n">
        <v>435</v>
      </c>
      <c r="T105" s="196" t="n">
        <v>101</v>
      </c>
      <c r="U105" s="197"/>
    </row>
    <row r="106" customFormat="false" ht="9.95" hidden="false" customHeight="true" outlineLevel="0" collapsed="false">
      <c r="A106" s="199" t="n">
        <v>102</v>
      </c>
      <c r="B106" s="103" t="s">
        <v>402</v>
      </c>
      <c r="C106" s="198" t="n">
        <v>61524</v>
      </c>
      <c r="D106" s="198" t="n">
        <v>1355</v>
      </c>
      <c r="E106" s="198" t="n">
        <v>1036</v>
      </c>
      <c r="F106" s="198" t="n">
        <v>1501</v>
      </c>
      <c r="G106" s="198" t="n">
        <v>1069</v>
      </c>
      <c r="H106" s="198" t="n">
        <v>1630</v>
      </c>
      <c r="I106" s="198" t="n">
        <v>6688</v>
      </c>
      <c r="J106" s="198" t="n">
        <v>46826</v>
      </c>
      <c r="K106" s="198" t="n">
        <v>1419</v>
      </c>
      <c r="L106" s="198" t="n">
        <v>1932</v>
      </c>
      <c r="M106" s="198" t="n">
        <v>641</v>
      </c>
      <c r="N106" s="198" t="n">
        <v>334</v>
      </c>
      <c r="O106" s="198" t="n">
        <v>342</v>
      </c>
      <c r="P106" s="198" t="n">
        <v>180</v>
      </c>
      <c r="Q106" s="198" t="n">
        <v>83</v>
      </c>
      <c r="R106" s="198" t="n">
        <v>77</v>
      </c>
      <c r="S106" s="198" t="n">
        <v>275</v>
      </c>
      <c r="T106" s="196" t="n">
        <v>102</v>
      </c>
      <c r="U106" s="197"/>
    </row>
    <row r="107" customFormat="false" ht="5.1" hidden="false" customHeight="true" outlineLevel="0" collapsed="false">
      <c r="A107" s="200"/>
      <c r="B107" s="189"/>
      <c r="C107" s="198"/>
      <c r="D107" s="198"/>
      <c r="E107" s="198"/>
      <c r="F107" s="198"/>
      <c r="G107" s="198"/>
      <c r="H107" s="198"/>
      <c r="I107" s="198"/>
      <c r="J107" s="198"/>
      <c r="K107" s="198"/>
      <c r="L107" s="198"/>
      <c r="M107" s="198"/>
      <c r="N107" s="198"/>
      <c r="O107" s="198"/>
      <c r="P107" s="198"/>
      <c r="Q107" s="198"/>
      <c r="R107" s="198"/>
      <c r="S107" s="198"/>
      <c r="T107" s="199"/>
    </row>
    <row r="108" customFormat="false" ht="105" hidden="false" customHeight="true" outlineLevel="0" collapsed="false">
      <c r="A108" s="49" t="s">
        <v>403</v>
      </c>
      <c r="B108" s="49"/>
      <c r="C108" s="49"/>
      <c r="D108" s="49"/>
      <c r="E108" s="49"/>
      <c r="F108" s="49"/>
      <c r="G108" s="49"/>
      <c r="H108" s="49"/>
      <c r="I108" s="49"/>
      <c r="J108" s="176"/>
      <c r="K108" s="176"/>
      <c r="L108" s="176"/>
    </row>
    <row r="109" customFormat="false" ht="20.1" hidden="false" customHeight="true" outlineLevel="0" collapsed="false">
      <c r="A109" s="201" t="s">
        <v>240</v>
      </c>
      <c r="B109" s="201"/>
      <c r="C109" s="201"/>
      <c r="D109" s="202"/>
      <c r="E109" s="202"/>
      <c r="F109" s="202"/>
      <c r="G109" s="202"/>
      <c r="H109" s="202"/>
      <c r="I109" s="202"/>
      <c r="J109" s="202"/>
      <c r="K109" s="202"/>
      <c r="L109" s="202"/>
    </row>
    <row r="110" customFormat="false" ht="159.95" hidden="false" customHeight="true" outlineLevel="0" collapsed="false">
      <c r="C110" s="202"/>
      <c r="D110" s="202"/>
      <c r="E110" s="202"/>
      <c r="F110" s="202"/>
      <c r="G110" s="202"/>
      <c r="H110" s="202"/>
      <c r="I110" s="202"/>
      <c r="J110" s="202"/>
      <c r="K110" s="202"/>
      <c r="L110" s="202"/>
    </row>
    <row r="111" customFormat="false" ht="24.95" hidden="false" customHeight="true" outlineLevel="0" collapsed="false">
      <c r="C111" s="202"/>
      <c r="D111" s="202"/>
      <c r="E111" s="202"/>
      <c r="F111" s="202"/>
      <c r="G111" s="202"/>
      <c r="H111" s="202"/>
      <c r="I111" s="202"/>
      <c r="J111" s="202"/>
      <c r="K111" s="202"/>
      <c r="L111" s="202"/>
    </row>
    <row r="112" customFormat="false" ht="11.25" hidden="false" customHeight="false" outlineLevel="0" collapsed="false">
      <c r="C112" s="202"/>
      <c r="D112" s="202"/>
      <c r="E112" s="202"/>
      <c r="F112" s="202"/>
      <c r="G112" s="202"/>
      <c r="H112" s="202"/>
      <c r="I112" s="202"/>
      <c r="J112" s="202"/>
      <c r="K112" s="202"/>
      <c r="L112" s="202"/>
    </row>
    <row r="113" customFormat="false" ht="11.25" hidden="false" customHeight="false" outlineLevel="0" collapsed="false">
      <c r="C113" s="202"/>
      <c r="D113" s="202"/>
      <c r="E113" s="202"/>
      <c r="F113" s="202"/>
      <c r="G113" s="202"/>
      <c r="H113" s="202"/>
      <c r="I113" s="202"/>
      <c r="J113" s="202"/>
      <c r="K113" s="202"/>
      <c r="L113" s="202"/>
    </row>
    <row r="114" customFormat="false" ht="11.25" hidden="false" customHeight="false" outlineLevel="0" collapsed="false">
      <c r="C114" s="202"/>
      <c r="D114" s="202"/>
      <c r="E114" s="202"/>
      <c r="F114" s="202"/>
      <c r="G114" s="202"/>
      <c r="H114" s="202"/>
      <c r="I114" s="202"/>
      <c r="J114" s="202"/>
      <c r="K114" s="202"/>
      <c r="L114" s="202"/>
    </row>
    <row r="115" customFormat="false" ht="11.25" hidden="false" customHeight="false" outlineLevel="0" collapsed="false">
      <c r="C115" s="202"/>
      <c r="D115" s="202"/>
      <c r="E115" s="202"/>
      <c r="F115" s="202"/>
      <c r="G115" s="202"/>
      <c r="H115" s="202"/>
      <c r="I115" s="202"/>
      <c r="J115" s="202"/>
      <c r="K115" s="202"/>
      <c r="L115" s="202"/>
    </row>
    <row r="116" customFormat="false" ht="11.25" hidden="false" customHeight="false" outlineLevel="0" collapsed="false">
      <c r="C116" s="202"/>
      <c r="D116" s="202"/>
      <c r="E116" s="202"/>
      <c r="F116" s="202"/>
      <c r="G116" s="202"/>
      <c r="H116" s="202"/>
      <c r="I116" s="202"/>
      <c r="J116" s="202"/>
      <c r="K116" s="202"/>
      <c r="L116" s="202"/>
    </row>
    <row r="117" customFormat="false" ht="11.25" hidden="false" customHeight="false" outlineLevel="0" collapsed="false">
      <c r="C117" s="202"/>
      <c r="D117" s="202"/>
      <c r="E117" s="202"/>
      <c r="F117" s="202"/>
      <c r="G117" s="202"/>
      <c r="H117" s="202"/>
      <c r="I117" s="202"/>
      <c r="J117" s="202"/>
      <c r="K117" s="202"/>
      <c r="L117" s="202"/>
    </row>
    <row r="118" customFormat="false" ht="11.25" hidden="false" customHeight="false" outlineLevel="0" collapsed="false">
      <c r="C118" s="202"/>
      <c r="D118" s="202"/>
      <c r="E118" s="202"/>
      <c r="F118" s="202"/>
      <c r="G118" s="202"/>
      <c r="H118" s="202"/>
      <c r="I118" s="202"/>
      <c r="J118" s="202"/>
      <c r="K118" s="202"/>
      <c r="L118" s="202"/>
    </row>
    <row r="119" customFormat="false" ht="11.25" hidden="false" customHeight="false" outlineLevel="0" collapsed="false">
      <c r="C119" s="202"/>
      <c r="D119" s="202"/>
      <c r="E119" s="202"/>
      <c r="F119" s="202"/>
      <c r="G119" s="202"/>
      <c r="H119" s="202"/>
      <c r="I119" s="202"/>
      <c r="J119" s="202"/>
      <c r="K119" s="202"/>
      <c r="L119" s="202"/>
    </row>
    <row r="120" customFormat="false" ht="11.25" hidden="false" customHeight="false" outlineLevel="0" collapsed="false">
      <c r="C120" s="202"/>
      <c r="D120" s="202"/>
      <c r="E120" s="202"/>
      <c r="F120" s="202"/>
      <c r="G120" s="202"/>
      <c r="H120" s="202"/>
      <c r="I120" s="202"/>
      <c r="J120" s="202"/>
      <c r="K120" s="202"/>
      <c r="L120" s="202"/>
    </row>
    <row r="121" customFormat="false" ht="11.25" hidden="false" customHeight="false" outlineLevel="0" collapsed="false">
      <c r="C121" s="202"/>
      <c r="D121" s="202"/>
      <c r="E121" s="202"/>
      <c r="F121" s="202"/>
      <c r="G121" s="202"/>
      <c r="H121" s="202"/>
      <c r="I121" s="202"/>
      <c r="J121" s="202"/>
      <c r="K121" s="202"/>
      <c r="L121" s="202"/>
    </row>
    <row r="122" customFormat="false" ht="11.25" hidden="false" customHeight="false" outlineLevel="0" collapsed="false">
      <c r="C122" s="202"/>
      <c r="D122" s="202"/>
      <c r="E122" s="202"/>
      <c r="F122" s="202"/>
      <c r="G122" s="202"/>
      <c r="H122" s="202"/>
      <c r="I122" s="202"/>
      <c r="J122" s="202"/>
      <c r="K122" s="202"/>
      <c r="L122" s="202"/>
    </row>
    <row r="123" customFormat="false" ht="11.25" hidden="false" customHeight="false" outlineLevel="0" collapsed="false">
      <c r="C123" s="202"/>
      <c r="D123" s="202"/>
      <c r="E123" s="202"/>
      <c r="F123" s="202"/>
      <c r="G123" s="202"/>
      <c r="H123" s="202"/>
      <c r="I123" s="202"/>
      <c r="J123" s="202"/>
      <c r="K123" s="202"/>
      <c r="L123" s="202"/>
    </row>
    <row r="124" customFormat="false" ht="11.25" hidden="false" customHeight="false" outlineLevel="0" collapsed="false">
      <c r="C124" s="202"/>
      <c r="D124" s="202"/>
      <c r="E124" s="202"/>
      <c r="F124" s="202"/>
      <c r="G124" s="202"/>
      <c r="H124" s="202"/>
      <c r="I124" s="202"/>
      <c r="J124" s="202"/>
      <c r="K124" s="202"/>
      <c r="L124" s="202"/>
    </row>
    <row r="125" customFormat="false" ht="11.25" hidden="false" customHeight="false" outlineLevel="0" collapsed="false">
      <c r="C125" s="202"/>
      <c r="D125" s="202"/>
      <c r="E125" s="202"/>
      <c r="F125" s="202"/>
      <c r="G125" s="202"/>
      <c r="H125" s="202"/>
      <c r="I125" s="202"/>
      <c r="J125" s="202"/>
      <c r="K125" s="202"/>
      <c r="L125" s="202"/>
    </row>
    <row r="126" customFormat="false" ht="11.25" hidden="false" customHeight="false" outlineLevel="0" collapsed="false">
      <c r="C126" s="202"/>
      <c r="D126" s="202"/>
      <c r="E126" s="202"/>
      <c r="F126" s="202"/>
      <c r="G126" s="202"/>
      <c r="H126" s="202"/>
      <c r="I126" s="202"/>
      <c r="J126" s="202"/>
      <c r="K126" s="202"/>
      <c r="L126" s="202"/>
    </row>
    <row r="127" customFormat="false" ht="11.25" hidden="false" customHeight="false" outlineLevel="0" collapsed="false">
      <c r="C127" s="202"/>
      <c r="D127" s="202"/>
      <c r="E127" s="202"/>
      <c r="F127" s="202"/>
      <c r="G127" s="202"/>
      <c r="H127" s="202"/>
      <c r="I127" s="202"/>
      <c r="J127" s="202"/>
      <c r="K127" s="202"/>
      <c r="L127" s="202"/>
    </row>
    <row r="166" customFormat="false" ht="30" hidden="false" customHeight="true" outlineLevel="0" collapsed="false"/>
    <row r="243" customFormat="false" ht="11.25" hidden="false" customHeight="false" outlineLevel="0" collapsed="false">
      <c r="L243" s="25" t="s">
        <v>82</v>
      </c>
    </row>
    <row r="246" customFormat="false" ht="30" hidden="false" customHeight="true" outlineLevel="0" collapsed="false"/>
  </sheetData>
  <mergeCells count="12">
    <mergeCell ref="A1:I1"/>
    <mergeCell ref="J1:T1"/>
    <mergeCell ref="A2:A4"/>
    <mergeCell ref="B2:B4"/>
    <mergeCell ref="C2:K2"/>
    <mergeCell ref="L2:S2"/>
    <mergeCell ref="T2:T4"/>
    <mergeCell ref="C3:C4"/>
    <mergeCell ref="D3:K3"/>
    <mergeCell ref="L3:L4"/>
    <mergeCell ref="M3:S3"/>
    <mergeCell ref="A108:I108"/>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3 –&amp;R&amp;"MetaNormalLF-Roman,Regular"&amp;8Statistisches Bundesamt, Fachserie 1, Reihe 2, 2005</oddFooter>
  </headerFooter>
  <rowBreaks count="1" manualBreakCount="1">
    <brk id="63"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765" ySplit="1380" topLeftCell="D4" activePane="topLeft" state="split"/>
      <selection pane="topLeft" activeCell="A1" activeCellId="0" sqref="A1:I1"/>
      <selection pane="topRight" activeCell="D1" activeCellId="0" sqref="D1"/>
      <selection pane="bottomLeft" activeCell="A4" activeCellId="0" sqref="A4"/>
      <selection pane="bottomRight" activeCell="D4" activeCellId="0" sqref="D4"/>
    </sheetView>
  </sheetViews>
  <sheetFormatPr defaultColWidth="11.41796875" defaultRowHeight="11.25" zeroHeight="false" outlineLevelRow="0" outlineLevelCol="0"/>
  <cols>
    <col collapsed="false" customWidth="true" hidden="false" outlineLevel="0" max="1" min="1" style="25" width="6.7"/>
    <col collapsed="false" customWidth="true" hidden="false" outlineLevel="0" max="2" min="2" style="25" width="10.71"/>
    <col collapsed="false" customWidth="true" hidden="false" outlineLevel="0" max="3" min="3" style="25" width="14.7"/>
    <col collapsed="false" customWidth="true" hidden="false" outlineLevel="0" max="16" min="4" style="25" width="10.71"/>
    <col collapsed="false" customWidth="true" hidden="false" outlineLevel="0" max="17" min="17" style="203" width="14.7"/>
    <col collapsed="false" customWidth="true" hidden="false" outlineLevel="0" max="18" min="18" style="25" width="6.7"/>
    <col collapsed="false" customWidth="false" hidden="false" outlineLevel="0" max="257" min="19" style="25" width="11.42"/>
  </cols>
  <sheetData>
    <row r="1" customFormat="false" ht="24.95" hidden="false" customHeight="true" outlineLevel="0" collapsed="false">
      <c r="A1" s="204" t="s">
        <v>404</v>
      </c>
      <c r="B1" s="204"/>
      <c r="C1" s="204"/>
      <c r="D1" s="204"/>
      <c r="E1" s="204"/>
      <c r="F1" s="204"/>
      <c r="G1" s="204"/>
      <c r="H1" s="204"/>
      <c r="I1" s="204"/>
      <c r="J1" s="106" t="s">
        <v>405</v>
      </c>
      <c r="K1" s="106"/>
      <c r="L1" s="106"/>
      <c r="M1" s="106"/>
      <c r="N1" s="106"/>
      <c r="O1" s="106"/>
      <c r="P1" s="106"/>
      <c r="Q1" s="106"/>
    </row>
    <row r="2" customFormat="false" ht="15.95" hidden="false" customHeight="true" outlineLevel="0" collapsed="false">
      <c r="A2" s="79" t="s">
        <v>123</v>
      </c>
      <c r="B2" s="79" t="s">
        <v>243</v>
      </c>
      <c r="C2" s="79" t="s">
        <v>332</v>
      </c>
      <c r="D2" s="29" t="s">
        <v>129</v>
      </c>
      <c r="E2" s="205" t="s">
        <v>406</v>
      </c>
      <c r="F2" s="205"/>
      <c r="G2" s="205"/>
      <c r="H2" s="205"/>
      <c r="I2" s="205"/>
      <c r="J2" s="206" t="s">
        <v>407</v>
      </c>
      <c r="K2" s="207"/>
      <c r="L2" s="207"/>
      <c r="M2" s="207"/>
      <c r="N2" s="207"/>
      <c r="O2" s="207"/>
      <c r="P2" s="208"/>
      <c r="Q2" s="209" t="s">
        <v>408</v>
      </c>
      <c r="R2" s="33" t="s">
        <v>123</v>
      </c>
      <c r="S2" s="119"/>
    </row>
    <row r="3" customFormat="false" ht="15.95" hidden="false" customHeight="true" outlineLevel="0" collapsed="false">
      <c r="A3" s="79"/>
      <c r="B3" s="79"/>
      <c r="C3" s="79"/>
      <c r="D3" s="29"/>
      <c r="E3" s="210" t="s">
        <v>409</v>
      </c>
      <c r="F3" s="211" t="s">
        <v>410</v>
      </c>
      <c r="G3" s="211" t="s">
        <v>411</v>
      </c>
      <c r="H3" s="212" t="s">
        <v>412</v>
      </c>
      <c r="I3" s="213" t="s">
        <v>413</v>
      </c>
      <c r="J3" s="214" t="s">
        <v>249</v>
      </c>
      <c r="K3" s="215" t="s">
        <v>250</v>
      </c>
      <c r="L3" s="210" t="s">
        <v>251</v>
      </c>
      <c r="M3" s="215" t="s">
        <v>342</v>
      </c>
      <c r="N3" s="210" t="s">
        <v>343</v>
      </c>
      <c r="O3" s="215" t="s">
        <v>344</v>
      </c>
      <c r="P3" s="210" t="s">
        <v>414</v>
      </c>
      <c r="Q3" s="209"/>
      <c r="R3" s="33"/>
      <c r="S3" s="119"/>
    </row>
    <row r="4" customFormat="false" ht="18.95" hidden="false" customHeight="true" outlineLevel="0" collapsed="false">
      <c r="A4" s="84" t="n">
        <v>1</v>
      </c>
      <c r="B4" s="216" t="s">
        <v>130</v>
      </c>
      <c r="C4" s="96" t="s">
        <v>247</v>
      </c>
      <c r="D4" s="174" t="n">
        <v>84425</v>
      </c>
      <c r="E4" s="174" t="n">
        <v>14318</v>
      </c>
      <c r="F4" s="174" t="n">
        <v>54073</v>
      </c>
      <c r="G4" s="174" t="n">
        <v>16034</v>
      </c>
      <c r="H4" s="174" t="n">
        <v>0</v>
      </c>
      <c r="I4" s="174" t="n">
        <v>0</v>
      </c>
      <c r="J4" s="174" t="n">
        <v>0</v>
      </c>
      <c r="K4" s="174" t="n">
        <v>0</v>
      </c>
      <c r="L4" s="174" t="n">
        <v>0</v>
      </c>
      <c r="M4" s="174" t="n">
        <v>0</v>
      </c>
      <c r="N4" s="174" t="n">
        <v>0</v>
      </c>
      <c r="O4" s="174" t="n">
        <v>0</v>
      </c>
      <c r="P4" s="174" t="n">
        <v>0</v>
      </c>
      <c r="Q4" s="217" t="n">
        <v>2.5</v>
      </c>
      <c r="R4" s="95" t="n">
        <v>1</v>
      </c>
      <c r="S4" s="197"/>
    </row>
    <row r="5" customFormat="false" ht="9.95" hidden="false" customHeight="true" outlineLevel="0" collapsed="false">
      <c r="A5" s="84" t="n">
        <v>2</v>
      </c>
      <c r="C5" s="96" t="s">
        <v>340</v>
      </c>
      <c r="D5" s="174" t="n">
        <v>184477</v>
      </c>
      <c r="E5" s="174" t="n">
        <v>3974</v>
      </c>
      <c r="F5" s="174" t="n">
        <v>14654</v>
      </c>
      <c r="G5" s="174" t="n">
        <v>28044</v>
      </c>
      <c r="H5" s="174" t="n">
        <v>71307</v>
      </c>
      <c r="I5" s="174" t="n">
        <v>66498</v>
      </c>
      <c r="J5" s="174" t="n">
        <v>0</v>
      </c>
      <c r="K5" s="174" t="n">
        <v>0</v>
      </c>
      <c r="L5" s="174" t="n">
        <v>0</v>
      </c>
      <c r="M5" s="174" t="n">
        <v>0</v>
      </c>
      <c r="N5" s="174" t="n">
        <v>0</v>
      </c>
      <c r="O5" s="174" t="n">
        <v>0</v>
      </c>
      <c r="P5" s="174" t="n">
        <v>0</v>
      </c>
      <c r="Q5" s="217" t="n">
        <v>7</v>
      </c>
      <c r="R5" s="95" t="n">
        <v>2</v>
      </c>
      <c r="S5" s="197"/>
    </row>
    <row r="6" customFormat="false" ht="9.95" hidden="false" customHeight="true" outlineLevel="0" collapsed="false">
      <c r="A6" s="84" t="n">
        <v>3</v>
      </c>
      <c r="C6" s="96" t="s">
        <v>341</v>
      </c>
      <c r="D6" s="174" t="n">
        <v>204544</v>
      </c>
      <c r="E6" s="174" t="n">
        <v>3779</v>
      </c>
      <c r="F6" s="174" t="n">
        <v>14018</v>
      </c>
      <c r="G6" s="174" t="n">
        <v>11090</v>
      </c>
      <c r="H6" s="174" t="n">
        <v>10952</v>
      </c>
      <c r="I6" s="174" t="n">
        <v>9486</v>
      </c>
      <c r="J6" s="174" t="n">
        <v>155219</v>
      </c>
      <c r="K6" s="174" t="n">
        <v>0</v>
      </c>
      <c r="L6" s="174" t="n">
        <v>0</v>
      </c>
      <c r="M6" s="174" t="n">
        <v>0</v>
      </c>
      <c r="N6" s="174" t="n">
        <v>0</v>
      </c>
      <c r="O6" s="174" t="n">
        <v>0</v>
      </c>
      <c r="P6" s="174" t="n">
        <v>0</v>
      </c>
      <c r="Q6" s="217" t="n">
        <v>10.6</v>
      </c>
      <c r="R6" s="95" t="n">
        <v>3</v>
      </c>
      <c r="S6" s="197"/>
    </row>
    <row r="7" customFormat="false" ht="9.95" hidden="false" customHeight="true" outlineLevel="0" collapsed="false">
      <c r="A7" s="84" t="n">
        <v>4</v>
      </c>
      <c r="C7" s="96" t="s">
        <v>250</v>
      </c>
      <c r="D7" s="174" t="n">
        <v>209318</v>
      </c>
      <c r="E7" s="174" t="n">
        <v>8343</v>
      </c>
      <c r="F7" s="174" t="n">
        <v>19461</v>
      </c>
      <c r="G7" s="174" t="n">
        <v>11423</v>
      </c>
      <c r="H7" s="174" t="n">
        <v>10331</v>
      </c>
      <c r="I7" s="174" t="n">
        <v>9161</v>
      </c>
      <c r="J7" s="174" t="n">
        <v>31520</v>
      </c>
      <c r="K7" s="174" t="n">
        <v>119079</v>
      </c>
      <c r="L7" s="174" t="n">
        <v>0</v>
      </c>
      <c r="M7" s="174" t="n">
        <v>0</v>
      </c>
      <c r="N7" s="174" t="n">
        <v>0</v>
      </c>
      <c r="O7" s="174" t="n">
        <v>0</v>
      </c>
      <c r="P7" s="174" t="n">
        <v>0</v>
      </c>
      <c r="Q7" s="217" t="n">
        <v>13</v>
      </c>
      <c r="R7" s="95" t="n">
        <v>4</v>
      </c>
      <c r="S7" s="197"/>
    </row>
    <row r="8" customFormat="false" ht="9.95" hidden="false" customHeight="true" outlineLevel="0" collapsed="false">
      <c r="A8" s="84" t="n">
        <v>5</v>
      </c>
      <c r="C8" s="96" t="s">
        <v>251</v>
      </c>
      <c r="D8" s="174" t="n">
        <v>266489</v>
      </c>
      <c r="E8" s="174" t="n">
        <v>28366</v>
      </c>
      <c r="F8" s="174" t="n">
        <v>56023</v>
      </c>
      <c r="G8" s="174" t="n">
        <v>23251</v>
      </c>
      <c r="H8" s="174" t="n">
        <v>13067</v>
      </c>
      <c r="I8" s="174" t="n">
        <v>11028</v>
      </c>
      <c r="J8" s="174" t="n">
        <v>27533</v>
      </c>
      <c r="K8" s="174" t="n">
        <v>21757</v>
      </c>
      <c r="L8" s="174" t="n">
        <v>85464</v>
      </c>
      <c r="M8" s="174" t="n">
        <v>0</v>
      </c>
      <c r="N8" s="174" t="n">
        <v>0</v>
      </c>
      <c r="O8" s="174" t="n">
        <v>0</v>
      </c>
      <c r="P8" s="174" t="n">
        <v>0</v>
      </c>
      <c r="Q8" s="217" t="n">
        <v>11.6</v>
      </c>
      <c r="R8" s="95" t="n">
        <v>5</v>
      </c>
      <c r="S8" s="197"/>
    </row>
    <row r="9" customFormat="false" ht="9.95" hidden="false" customHeight="true" outlineLevel="0" collapsed="false">
      <c r="A9" s="84" t="n">
        <v>6</v>
      </c>
      <c r="C9" s="96" t="s">
        <v>342</v>
      </c>
      <c r="D9" s="174" t="n">
        <v>380090</v>
      </c>
      <c r="E9" s="174" t="n">
        <v>26513</v>
      </c>
      <c r="F9" s="174" t="n">
        <v>84044</v>
      </c>
      <c r="G9" s="174" t="n">
        <v>52836</v>
      </c>
      <c r="H9" s="174" t="n">
        <v>31757</v>
      </c>
      <c r="I9" s="174" t="n">
        <v>18823</v>
      </c>
      <c r="J9" s="174" t="n">
        <v>39118</v>
      </c>
      <c r="K9" s="174" t="n">
        <v>21426</v>
      </c>
      <c r="L9" s="174" t="n">
        <v>9538</v>
      </c>
      <c r="M9" s="174" t="n">
        <v>96035</v>
      </c>
      <c r="N9" s="174" t="n">
        <v>0</v>
      </c>
      <c r="O9" s="174" t="n">
        <v>0</v>
      </c>
      <c r="P9" s="174" t="n">
        <v>0</v>
      </c>
      <c r="Q9" s="217" t="n">
        <v>12</v>
      </c>
      <c r="R9" s="95" t="n">
        <v>6</v>
      </c>
      <c r="S9" s="197"/>
    </row>
    <row r="10" customFormat="false" ht="9.95" hidden="false" customHeight="true" outlineLevel="0" collapsed="false">
      <c r="A10" s="84" t="n">
        <v>7</v>
      </c>
      <c r="C10" s="96" t="s">
        <v>343</v>
      </c>
      <c r="D10" s="174" t="n">
        <v>412458</v>
      </c>
      <c r="E10" s="174" t="n">
        <v>17660</v>
      </c>
      <c r="F10" s="174" t="n">
        <v>54134</v>
      </c>
      <c r="G10" s="174" t="n">
        <v>44068</v>
      </c>
      <c r="H10" s="174" t="n">
        <v>37363</v>
      </c>
      <c r="I10" s="174" t="n">
        <v>36417</v>
      </c>
      <c r="J10" s="174" t="n">
        <v>77527</v>
      </c>
      <c r="K10" s="174" t="n">
        <v>31438</v>
      </c>
      <c r="L10" s="174" t="n">
        <v>9574</v>
      </c>
      <c r="M10" s="174" t="n">
        <v>23936</v>
      </c>
      <c r="N10" s="174" t="n">
        <v>80341</v>
      </c>
      <c r="O10" s="174" t="n">
        <v>0</v>
      </c>
      <c r="P10" s="174" t="n">
        <v>0</v>
      </c>
      <c r="Q10" s="217" t="n">
        <v>14.3</v>
      </c>
      <c r="R10" s="95" t="n">
        <v>7</v>
      </c>
      <c r="S10" s="197"/>
    </row>
    <row r="11" customFormat="false" ht="9.95" hidden="false" customHeight="true" outlineLevel="0" collapsed="false">
      <c r="A11" s="84" t="n">
        <v>8</v>
      </c>
      <c r="C11" s="96" t="s">
        <v>344</v>
      </c>
      <c r="D11" s="174" t="n">
        <v>377633</v>
      </c>
      <c r="E11" s="174" t="n">
        <v>11696</v>
      </c>
      <c r="F11" s="174" t="n">
        <v>33424</v>
      </c>
      <c r="G11" s="174" t="n">
        <v>26038</v>
      </c>
      <c r="H11" s="174" t="n">
        <v>22376</v>
      </c>
      <c r="I11" s="174" t="n">
        <v>25288</v>
      </c>
      <c r="J11" s="174" t="n">
        <v>104431</v>
      </c>
      <c r="K11" s="174" t="n">
        <v>48387</v>
      </c>
      <c r="L11" s="174" t="n">
        <v>16517</v>
      </c>
      <c r="M11" s="174" t="n">
        <v>26462</v>
      </c>
      <c r="N11" s="174" t="n">
        <v>29654</v>
      </c>
      <c r="O11" s="174" t="n">
        <v>33360</v>
      </c>
      <c r="P11" s="174" t="n">
        <v>0</v>
      </c>
      <c r="Q11" s="217" t="n">
        <v>16</v>
      </c>
      <c r="R11" s="95" t="n">
        <v>8</v>
      </c>
      <c r="S11" s="197"/>
    </row>
    <row r="12" customFormat="false" ht="9.95" hidden="false" customHeight="true" outlineLevel="0" collapsed="false">
      <c r="A12" s="84" t="n">
        <v>9</v>
      </c>
      <c r="C12" s="96" t="s">
        <v>345</v>
      </c>
      <c r="D12" s="174" t="n">
        <v>315800</v>
      </c>
      <c r="E12" s="174" t="n">
        <v>8635</v>
      </c>
      <c r="F12" s="174" t="n">
        <v>22285</v>
      </c>
      <c r="G12" s="174" t="n">
        <v>16210</v>
      </c>
      <c r="H12" s="174" t="n">
        <v>13571</v>
      </c>
      <c r="I12" s="174" t="n">
        <v>15075</v>
      </c>
      <c r="J12" s="174" t="n">
        <v>66677</v>
      </c>
      <c r="K12" s="174" t="n">
        <v>57965</v>
      </c>
      <c r="L12" s="174" t="n">
        <v>22663</v>
      </c>
      <c r="M12" s="174" t="n">
        <v>42712</v>
      </c>
      <c r="N12" s="174" t="n">
        <v>24257</v>
      </c>
      <c r="O12" s="174" t="n">
        <v>13023</v>
      </c>
      <c r="P12" s="174" t="n">
        <v>12727</v>
      </c>
      <c r="Q12" s="217" t="n">
        <v>18</v>
      </c>
      <c r="R12" s="95" t="n">
        <v>9</v>
      </c>
      <c r="S12" s="197"/>
    </row>
    <row r="13" customFormat="false" ht="9.95" hidden="false" customHeight="true" outlineLevel="0" collapsed="false">
      <c r="A13" s="84" t="n">
        <v>10</v>
      </c>
      <c r="C13" s="96" t="s">
        <v>346</v>
      </c>
      <c r="D13" s="174" t="n">
        <v>239078</v>
      </c>
      <c r="E13" s="174" t="n">
        <v>6260</v>
      </c>
      <c r="F13" s="174" t="n">
        <v>15366</v>
      </c>
      <c r="G13" s="174" t="n">
        <v>10691</v>
      </c>
      <c r="H13" s="174" t="n">
        <v>9360</v>
      </c>
      <c r="I13" s="174" t="n">
        <v>9622</v>
      </c>
      <c r="J13" s="174" t="n">
        <v>40810</v>
      </c>
      <c r="K13" s="174" t="n">
        <v>35480</v>
      </c>
      <c r="L13" s="174" t="n">
        <v>23270</v>
      </c>
      <c r="M13" s="174" t="n">
        <v>33604</v>
      </c>
      <c r="N13" s="174" t="n">
        <v>31662</v>
      </c>
      <c r="O13" s="174" t="n">
        <v>12959</v>
      </c>
      <c r="P13" s="174" t="n">
        <v>9994</v>
      </c>
      <c r="Q13" s="217" t="n">
        <v>20</v>
      </c>
      <c r="R13" s="95" t="n">
        <v>10</v>
      </c>
      <c r="S13" s="197"/>
    </row>
    <row r="14" customFormat="false" ht="9.95" hidden="false" customHeight="true" outlineLevel="0" collapsed="false">
      <c r="A14" s="84" t="n">
        <v>11</v>
      </c>
      <c r="C14" s="96" t="s">
        <v>347</v>
      </c>
      <c r="D14" s="174" t="n">
        <v>183621</v>
      </c>
      <c r="E14" s="174" t="n">
        <v>3681</v>
      </c>
      <c r="F14" s="174" t="n">
        <v>9525</v>
      </c>
      <c r="G14" s="174" t="n">
        <v>6538</v>
      </c>
      <c r="H14" s="174" t="n">
        <v>5722</v>
      </c>
      <c r="I14" s="174" t="n">
        <v>5918</v>
      </c>
      <c r="J14" s="174" t="n">
        <v>23985</v>
      </c>
      <c r="K14" s="174" t="n">
        <v>20262</v>
      </c>
      <c r="L14" s="174" t="n">
        <v>13474</v>
      </c>
      <c r="M14" s="174" t="n">
        <v>25337</v>
      </c>
      <c r="N14" s="174" t="n">
        <v>38613</v>
      </c>
      <c r="O14" s="174" t="n">
        <v>21704</v>
      </c>
      <c r="P14" s="174" t="n">
        <v>8862</v>
      </c>
      <c r="Q14" s="217" t="n">
        <v>23.4</v>
      </c>
      <c r="R14" s="95" t="n">
        <v>11</v>
      </c>
      <c r="S14" s="197"/>
    </row>
    <row r="15" customFormat="false" ht="9.95" hidden="false" customHeight="true" outlineLevel="0" collapsed="false">
      <c r="A15" s="84" t="n">
        <v>12</v>
      </c>
      <c r="C15" s="96" t="s">
        <v>348</v>
      </c>
      <c r="D15" s="174" t="n">
        <v>210569</v>
      </c>
      <c r="E15" s="174" t="n">
        <v>2197</v>
      </c>
      <c r="F15" s="174" t="n">
        <v>6405</v>
      </c>
      <c r="G15" s="174" t="n">
        <v>4360</v>
      </c>
      <c r="H15" s="174" t="n">
        <v>4053</v>
      </c>
      <c r="I15" s="174" t="n">
        <v>3830</v>
      </c>
      <c r="J15" s="174" t="n">
        <v>13864</v>
      </c>
      <c r="K15" s="174" t="n">
        <v>11493</v>
      </c>
      <c r="L15" s="174" t="n">
        <v>7592</v>
      </c>
      <c r="M15" s="174" t="n">
        <v>11825</v>
      </c>
      <c r="N15" s="174" t="n">
        <v>69012</v>
      </c>
      <c r="O15" s="174" t="n">
        <v>62711</v>
      </c>
      <c r="P15" s="174" t="n">
        <v>13227</v>
      </c>
      <c r="Q15" s="217" t="n">
        <v>29.4</v>
      </c>
      <c r="R15" s="95" t="n">
        <v>12</v>
      </c>
      <c r="S15" s="197"/>
    </row>
    <row r="16" customFormat="false" ht="9.95" hidden="false" customHeight="true" outlineLevel="0" collapsed="false">
      <c r="A16" s="84" t="n">
        <v>13</v>
      </c>
      <c r="C16" s="96" t="s">
        <v>349</v>
      </c>
      <c r="D16" s="174" t="n">
        <v>170633</v>
      </c>
      <c r="E16" s="174" t="n">
        <v>1086</v>
      </c>
      <c r="F16" s="174" t="n">
        <v>3153</v>
      </c>
      <c r="G16" s="174" t="n">
        <v>2240</v>
      </c>
      <c r="H16" s="174" t="n">
        <v>2093</v>
      </c>
      <c r="I16" s="174" t="n">
        <v>2000</v>
      </c>
      <c r="J16" s="174" t="n">
        <v>6676</v>
      </c>
      <c r="K16" s="174" t="n">
        <v>5921</v>
      </c>
      <c r="L16" s="174" t="n">
        <v>3970</v>
      </c>
      <c r="M16" s="174" t="n">
        <v>5658</v>
      </c>
      <c r="N16" s="174" t="n">
        <v>43776</v>
      </c>
      <c r="O16" s="174" t="n">
        <v>70653</v>
      </c>
      <c r="P16" s="174" t="n">
        <v>23407</v>
      </c>
      <c r="Q16" s="217" t="n">
        <v>32.8</v>
      </c>
      <c r="R16" s="95" t="n">
        <v>13</v>
      </c>
      <c r="S16" s="197"/>
    </row>
    <row r="17" customFormat="false" ht="9.95" hidden="false" customHeight="true" outlineLevel="0" collapsed="false">
      <c r="A17" s="84" t="n">
        <v>14</v>
      </c>
      <c r="C17" s="96" t="s">
        <v>350</v>
      </c>
      <c r="D17" s="174" t="n">
        <v>134065</v>
      </c>
      <c r="E17" s="174" t="n">
        <v>844</v>
      </c>
      <c r="F17" s="174" t="n">
        <v>3136</v>
      </c>
      <c r="G17" s="174" t="n">
        <v>2486</v>
      </c>
      <c r="H17" s="174" t="n">
        <v>2503</v>
      </c>
      <c r="I17" s="174" t="n">
        <v>2150</v>
      </c>
      <c r="J17" s="174" t="n">
        <v>4651</v>
      </c>
      <c r="K17" s="174" t="n">
        <v>3636</v>
      </c>
      <c r="L17" s="174" t="n">
        <v>2435</v>
      </c>
      <c r="M17" s="174" t="n">
        <v>3422</v>
      </c>
      <c r="N17" s="174" t="n">
        <v>22338</v>
      </c>
      <c r="O17" s="174" t="n">
        <v>47045</v>
      </c>
      <c r="P17" s="174" t="n">
        <v>39419</v>
      </c>
      <c r="Q17" s="217" t="n">
        <v>34</v>
      </c>
      <c r="R17" s="95" t="n">
        <v>14</v>
      </c>
      <c r="S17" s="197"/>
    </row>
    <row r="18" customFormat="false" ht="9.95" hidden="false" customHeight="true" outlineLevel="0" collapsed="false">
      <c r="A18" s="84" t="n">
        <v>15</v>
      </c>
      <c r="C18" s="96" t="s">
        <v>351</v>
      </c>
      <c r="D18" s="174" t="n">
        <v>69601</v>
      </c>
      <c r="E18" s="174" t="n">
        <v>405</v>
      </c>
      <c r="F18" s="174" t="n">
        <v>1532</v>
      </c>
      <c r="G18" s="174" t="n">
        <v>1382</v>
      </c>
      <c r="H18" s="174" t="n">
        <v>1496</v>
      </c>
      <c r="I18" s="174" t="n">
        <v>1344</v>
      </c>
      <c r="J18" s="174" t="n">
        <v>2781</v>
      </c>
      <c r="K18" s="174" t="n">
        <v>2057</v>
      </c>
      <c r="L18" s="174" t="n">
        <v>1345</v>
      </c>
      <c r="M18" s="174" t="n">
        <v>1872</v>
      </c>
      <c r="N18" s="174" t="n">
        <v>8796</v>
      </c>
      <c r="O18" s="174" t="n">
        <v>21150</v>
      </c>
      <c r="P18" s="174" t="n">
        <v>25441</v>
      </c>
      <c r="Q18" s="217" t="n">
        <v>34.8</v>
      </c>
      <c r="R18" s="95" t="n">
        <v>15</v>
      </c>
      <c r="S18" s="197"/>
    </row>
    <row r="19" customFormat="false" ht="9.95" hidden="false" customHeight="true" outlineLevel="0" collapsed="false">
      <c r="A19" s="84" t="n">
        <v>16</v>
      </c>
      <c r="C19" s="96" t="s">
        <v>352</v>
      </c>
      <c r="D19" s="174" t="n">
        <v>30545</v>
      </c>
      <c r="E19" s="174" t="n">
        <v>174</v>
      </c>
      <c r="F19" s="174" t="n">
        <v>913</v>
      </c>
      <c r="G19" s="174" t="n">
        <v>761</v>
      </c>
      <c r="H19" s="174" t="n">
        <v>928</v>
      </c>
      <c r="I19" s="174" t="n">
        <v>904</v>
      </c>
      <c r="J19" s="174" t="n">
        <v>1881</v>
      </c>
      <c r="K19" s="174" t="n">
        <v>1270</v>
      </c>
      <c r="L19" s="174" t="n">
        <v>787</v>
      </c>
      <c r="M19" s="174" t="n">
        <v>895</v>
      </c>
      <c r="N19" s="174" t="n">
        <v>2806</v>
      </c>
      <c r="O19" s="174" t="n">
        <v>6984</v>
      </c>
      <c r="P19" s="174" t="n">
        <v>12242</v>
      </c>
      <c r="Q19" s="217" t="n">
        <v>34.4</v>
      </c>
      <c r="R19" s="95" t="n">
        <v>16</v>
      </c>
      <c r="S19" s="197"/>
    </row>
    <row r="20" customFormat="false" ht="9.95" hidden="false" customHeight="true" outlineLevel="0" collapsed="false">
      <c r="A20" s="84" t="n">
        <v>17</v>
      </c>
      <c r="C20" s="96" t="s">
        <v>353</v>
      </c>
      <c r="D20" s="174" t="n">
        <v>13198</v>
      </c>
      <c r="E20" s="174" t="n">
        <v>87</v>
      </c>
      <c r="F20" s="174" t="n">
        <v>380</v>
      </c>
      <c r="G20" s="174" t="n">
        <v>344</v>
      </c>
      <c r="H20" s="174" t="n">
        <v>409</v>
      </c>
      <c r="I20" s="174" t="n">
        <v>406</v>
      </c>
      <c r="J20" s="174" t="n">
        <v>905</v>
      </c>
      <c r="K20" s="174" t="n">
        <v>814</v>
      </c>
      <c r="L20" s="174" t="n">
        <v>444</v>
      </c>
      <c r="M20" s="174" t="n">
        <v>491</v>
      </c>
      <c r="N20" s="174" t="n">
        <v>835</v>
      </c>
      <c r="O20" s="174" t="n">
        <v>1822</v>
      </c>
      <c r="P20" s="174" t="n">
        <v>6261</v>
      </c>
      <c r="Q20" s="217" t="n">
        <v>36.8</v>
      </c>
      <c r="R20" s="95" t="n">
        <v>17</v>
      </c>
      <c r="S20" s="197"/>
    </row>
    <row r="21" customFormat="false" ht="9.95" hidden="false" customHeight="true" outlineLevel="0" collapsed="false">
      <c r="A21" s="84" t="n">
        <v>18</v>
      </c>
      <c r="C21" s="96" t="s">
        <v>354</v>
      </c>
      <c r="D21" s="174" t="n">
        <v>4706</v>
      </c>
      <c r="E21" s="174" t="n">
        <v>25</v>
      </c>
      <c r="F21" s="174" t="n">
        <v>154</v>
      </c>
      <c r="G21" s="174" t="n">
        <v>119</v>
      </c>
      <c r="H21" s="174" t="n">
        <v>145</v>
      </c>
      <c r="I21" s="174" t="n">
        <v>126</v>
      </c>
      <c r="J21" s="174" t="n">
        <v>298</v>
      </c>
      <c r="K21" s="174" t="n">
        <v>281</v>
      </c>
      <c r="L21" s="174" t="n">
        <v>229</v>
      </c>
      <c r="M21" s="174" t="n">
        <v>165</v>
      </c>
      <c r="N21" s="174" t="n">
        <v>256</v>
      </c>
      <c r="O21" s="174" t="n">
        <v>453</v>
      </c>
      <c r="P21" s="174" t="n">
        <v>2455</v>
      </c>
      <c r="Q21" s="217" t="n">
        <v>39.6</v>
      </c>
      <c r="R21" s="95" t="n">
        <v>18</v>
      </c>
      <c r="S21" s="197"/>
    </row>
    <row r="22" customFormat="false" ht="9.95" hidden="false" customHeight="true" outlineLevel="0" collapsed="false">
      <c r="A22" s="84" t="n">
        <v>19</v>
      </c>
      <c r="C22" s="96" t="s">
        <v>355</v>
      </c>
      <c r="D22" s="174" t="n">
        <v>1983</v>
      </c>
      <c r="E22" s="174" t="n">
        <v>13</v>
      </c>
      <c r="F22" s="174" t="n">
        <v>53</v>
      </c>
      <c r="G22" s="174" t="n">
        <v>66</v>
      </c>
      <c r="H22" s="174" t="n">
        <v>54</v>
      </c>
      <c r="I22" s="174" t="n">
        <v>66</v>
      </c>
      <c r="J22" s="174" t="n">
        <v>165</v>
      </c>
      <c r="K22" s="174" t="n">
        <v>113</v>
      </c>
      <c r="L22" s="174" t="n">
        <v>86</v>
      </c>
      <c r="M22" s="174" t="n">
        <v>113</v>
      </c>
      <c r="N22" s="174" t="n">
        <v>104</v>
      </c>
      <c r="O22" s="174" t="n">
        <v>160</v>
      </c>
      <c r="P22" s="174" t="n">
        <v>990</v>
      </c>
      <c r="Q22" s="217" t="n">
        <v>40.6</v>
      </c>
      <c r="R22" s="95" t="n">
        <v>19</v>
      </c>
      <c r="S22" s="197"/>
    </row>
    <row r="23" customFormat="false" ht="9.95" hidden="false" customHeight="true" outlineLevel="0" collapsed="false">
      <c r="A23" s="84" t="n">
        <v>20</v>
      </c>
      <c r="C23" s="96" t="s">
        <v>259</v>
      </c>
      <c r="D23" s="174" t="n">
        <v>566</v>
      </c>
      <c r="E23" s="174" t="n">
        <v>0</v>
      </c>
      <c r="F23" s="174" t="n">
        <v>15</v>
      </c>
      <c r="G23" s="174" t="n">
        <v>15</v>
      </c>
      <c r="H23" s="174" t="n">
        <v>15</v>
      </c>
      <c r="I23" s="174" t="n">
        <v>19</v>
      </c>
      <c r="J23" s="174" t="n">
        <v>49</v>
      </c>
      <c r="K23" s="174" t="n">
        <v>41</v>
      </c>
      <c r="L23" s="174" t="n">
        <v>24</v>
      </c>
      <c r="M23" s="174" t="n">
        <v>31</v>
      </c>
      <c r="N23" s="174" t="n">
        <v>49</v>
      </c>
      <c r="O23" s="174" t="n">
        <v>38</v>
      </c>
      <c r="P23" s="174" t="n">
        <v>270</v>
      </c>
      <c r="Q23" s="217" t="n">
        <v>41.1</v>
      </c>
      <c r="R23" s="95" t="n">
        <v>20</v>
      </c>
      <c r="S23" s="197"/>
    </row>
    <row r="24" customFormat="false" ht="9.95" hidden="false" customHeight="true" outlineLevel="0" collapsed="false">
      <c r="A24" s="84" t="n">
        <v>21</v>
      </c>
      <c r="C24" s="218" t="s">
        <v>356</v>
      </c>
      <c r="D24" s="187" t="n">
        <v>3493799</v>
      </c>
      <c r="E24" s="187" t="n">
        <v>138056</v>
      </c>
      <c r="F24" s="187" t="n">
        <v>392748</v>
      </c>
      <c r="G24" s="187" t="n">
        <v>257996</v>
      </c>
      <c r="H24" s="187" t="n">
        <v>237502</v>
      </c>
      <c r="I24" s="187" t="n">
        <v>218161</v>
      </c>
      <c r="J24" s="187" t="n">
        <v>598089</v>
      </c>
      <c r="K24" s="187" t="n">
        <v>381421</v>
      </c>
      <c r="L24" s="187" t="n">
        <v>197411</v>
      </c>
      <c r="M24" s="187" t="n">
        <v>272558</v>
      </c>
      <c r="N24" s="187" t="n">
        <v>352498</v>
      </c>
      <c r="O24" s="187" t="n">
        <v>292063</v>
      </c>
      <c r="P24" s="187" t="n">
        <v>155296</v>
      </c>
      <c r="Q24" s="219" t="n">
        <v>17.6</v>
      </c>
      <c r="R24" s="95" t="n">
        <v>21</v>
      </c>
      <c r="S24" s="197"/>
    </row>
    <row r="25" customFormat="false" ht="15" hidden="false" customHeight="true" outlineLevel="0" collapsed="false">
      <c r="A25" s="84" t="n">
        <v>22</v>
      </c>
      <c r="C25" s="220" t="s">
        <v>415</v>
      </c>
      <c r="D25" s="221" t="n">
        <v>36.4</v>
      </c>
      <c r="E25" s="221" t="n">
        <v>27.4</v>
      </c>
      <c r="F25" s="221" t="n">
        <v>26.8</v>
      </c>
      <c r="G25" s="221" t="n">
        <v>28.2</v>
      </c>
      <c r="H25" s="221" t="n">
        <v>25.8</v>
      </c>
      <c r="I25" s="221" t="n">
        <v>27</v>
      </c>
      <c r="J25" s="221" t="n">
        <v>31.2</v>
      </c>
      <c r="K25" s="221" t="n">
        <v>33.6</v>
      </c>
      <c r="L25" s="221" t="n">
        <v>35.4</v>
      </c>
      <c r="M25" s="221" t="n">
        <v>39.2</v>
      </c>
      <c r="N25" s="221" t="n">
        <v>49.5</v>
      </c>
      <c r="O25" s="221" t="n">
        <v>58.4</v>
      </c>
      <c r="P25" s="221" t="n">
        <v>64.4</v>
      </c>
      <c r="Q25" s="217" t="s">
        <v>416</v>
      </c>
      <c r="R25" s="95" t="n">
        <v>22</v>
      </c>
      <c r="S25" s="197"/>
    </row>
    <row r="26" customFormat="false" ht="18.95" hidden="false" customHeight="true" outlineLevel="0" collapsed="false">
      <c r="A26" s="84" t="n">
        <v>23</v>
      </c>
      <c r="B26" s="216" t="s">
        <v>357</v>
      </c>
      <c r="C26" s="96" t="s">
        <v>247</v>
      </c>
      <c r="D26" s="174" t="n">
        <v>77390</v>
      </c>
      <c r="E26" s="174" t="n">
        <v>13114</v>
      </c>
      <c r="F26" s="174" t="n">
        <v>49532</v>
      </c>
      <c r="G26" s="174" t="n">
        <v>14744</v>
      </c>
      <c r="H26" s="174" t="n">
        <v>0</v>
      </c>
      <c r="I26" s="174" t="n">
        <v>0</v>
      </c>
      <c r="J26" s="174" t="n">
        <v>0</v>
      </c>
      <c r="K26" s="174" t="n">
        <v>0</v>
      </c>
      <c r="L26" s="174" t="n">
        <v>0</v>
      </c>
      <c r="M26" s="174" t="n">
        <v>0</v>
      </c>
      <c r="N26" s="174" t="n">
        <v>0</v>
      </c>
      <c r="O26" s="174" t="n">
        <v>0</v>
      </c>
      <c r="P26" s="174" t="n">
        <v>0</v>
      </c>
      <c r="Q26" s="217" t="n">
        <v>2.5</v>
      </c>
      <c r="R26" s="95" t="n">
        <v>23</v>
      </c>
      <c r="S26" s="197"/>
    </row>
    <row r="27" customFormat="false" ht="9.95" hidden="false" customHeight="true" outlineLevel="0" collapsed="false">
      <c r="A27" s="84" t="n">
        <v>24</v>
      </c>
      <c r="C27" s="96" t="s">
        <v>340</v>
      </c>
      <c r="D27" s="174" t="n">
        <v>174962</v>
      </c>
      <c r="E27" s="174" t="n">
        <v>3828</v>
      </c>
      <c r="F27" s="174" t="n">
        <v>14041</v>
      </c>
      <c r="G27" s="174" t="n">
        <v>26501</v>
      </c>
      <c r="H27" s="174" t="n">
        <v>67589</v>
      </c>
      <c r="I27" s="174" t="n">
        <v>63003</v>
      </c>
      <c r="J27" s="174" t="n">
        <v>0</v>
      </c>
      <c r="K27" s="174" t="n">
        <v>0</v>
      </c>
      <c r="L27" s="174" t="n">
        <v>0</v>
      </c>
      <c r="M27" s="174" t="n">
        <v>0</v>
      </c>
      <c r="N27" s="174" t="n">
        <v>0</v>
      </c>
      <c r="O27" s="174" t="n">
        <v>0</v>
      </c>
      <c r="P27" s="174" t="n">
        <v>0</v>
      </c>
      <c r="Q27" s="217" t="n">
        <v>6.9</v>
      </c>
      <c r="R27" s="95" t="n">
        <v>24</v>
      </c>
      <c r="S27" s="197"/>
    </row>
    <row r="28" customFormat="false" ht="9.95" hidden="false" customHeight="true" outlineLevel="0" collapsed="false">
      <c r="A28" s="84" t="n">
        <v>25</v>
      </c>
      <c r="C28" s="96" t="s">
        <v>341</v>
      </c>
      <c r="D28" s="174" t="n">
        <v>192320</v>
      </c>
      <c r="E28" s="174" t="n">
        <v>3577</v>
      </c>
      <c r="F28" s="174" t="n">
        <v>13141</v>
      </c>
      <c r="G28" s="174" t="n">
        <v>10583</v>
      </c>
      <c r="H28" s="174" t="n">
        <v>10451</v>
      </c>
      <c r="I28" s="174" t="n">
        <v>8792</v>
      </c>
      <c r="J28" s="174" t="n">
        <v>145776</v>
      </c>
      <c r="K28" s="174" t="n">
        <v>0</v>
      </c>
      <c r="L28" s="174" t="n">
        <v>0</v>
      </c>
      <c r="M28" s="174" t="n">
        <v>0</v>
      </c>
      <c r="N28" s="174" t="n">
        <v>0</v>
      </c>
      <c r="O28" s="174" t="n">
        <v>0</v>
      </c>
      <c r="P28" s="174" t="n">
        <v>0</v>
      </c>
      <c r="Q28" s="217" t="n">
        <v>10.6</v>
      </c>
      <c r="R28" s="95" t="n">
        <v>25</v>
      </c>
      <c r="S28" s="197"/>
    </row>
    <row r="29" customFormat="false" ht="9.95" hidden="false" customHeight="true" outlineLevel="0" collapsed="false">
      <c r="A29" s="84" t="n">
        <v>26</v>
      </c>
      <c r="C29" s="96" t="s">
        <v>250</v>
      </c>
      <c r="D29" s="174" t="n">
        <v>196005</v>
      </c>
      <c r="E29" s="174" t="n">
        <v>11490</v>
      </c>
      <c r="F29" s="174" t="n">
        <v>17878</v>
      </c>
      <c r="G29" s="174" t="n">
        <v>10100</v>
      </c>
      <c r="H29" s="174" t="n">
        <v>9533</v>
      </c>
      <c r="I29" s="174" t="n">
        <v>8267</v>
      </c>
      <c r="J29" s="174" t="n">
        <v>29127</v>
      </c>
      <c r="K29" s="174" t="n">
        <v>109610</v>
      </c>
      <c r="L29" s="174" t="n">
        <v>0</v>
      </c>
      <c r="M29" s="174" t="n">
        <v>0</v>
      </c>
      <c r="N29" s="174" t="n">
        <v>0</v>
      </c>
      <c r="O29" s="174" t="n">
        <v>0</v>
      </c>
      <c r="P29" s="174" t="n">
        <v>0</v>
      </c>
      <c r="Q29" s="217" t="n">
        <v>12.7</v>
      </c>
      <c r="R29" s="95" t="n">
        <v>26</v>
      </c>
      <c r="S29" s="197"/>
    </row>
    <row r="30" customFormat="false" ht="9.95" hidden="false" customHeight="true" outlineLevel="0" collapsed="false">
      <c r="A30" s="84" t="n">
        <v>27</v>
      </c>
      <c r="C30" s="96" t="s">
        <v>251</v>
      </c>
      <c r="D30" s="174" t="n">
        <v>288786</v>
      </c>
      <c r="E30" s="174" t="n">
        <v>38494</v>
      </c>
      <c r="F30" s="174" t="n">
        <v>85072</v>
      </c>
      <c r="G30" s="174" t="n">
        <v>30277</v>
      </c>
      <c r="H30" s="174" t="n">
        <v>13551</v>
      </c>
      <c r="I30" s="174" t="n">
        <v>9218</v>
      </c>
      <c r="J30" s="174" t="n">
        <v>24104</v>
      </c>
      <c r="K30" s="174" t="n">
        <v>18471</v>
      </c>
      <c r="L30" s="174" t="n">
        <v>69599</v>
      </c>
      <c r="M30" s="174" t="n">
        <v>0</v>
      </c>
      <c r="N30" s="174" t="n">
        <v>0</v>
      </c>
      <c r="O30" s="174" t="n">
        <v>0</v>
      </c>
      <c r="P30" s="174" t="n">
        <v>0</v>
      </c>
      <c r="Q30" s="217" t="n">
        <v>9.4</v>
      </c>
      <c r="R30" s="95" t="n">
        <v>27</v>
      </c>
      <c r="S30" s="197"/>
    </row>
    <row r="31" customFormat="false" ht="9.95" hidden="false" customHeight="true" outlineLevel="0" collapsed="false">
      <c r="A31" s="84" t="n">
        <v>28</v>
      </c>
      <c r="C31" s="96" t="s">
        <v>342</v>
      </c>
      <c r="D31" s="174" t="n">
        <v>388874</v>
      </c>
      <c r="E31" s="174" t="n">
        <v>24005</v>
      </c>
      <c r="F31" s="174" t="n">
        <v>90698</v>
      </c>
      <c r="G31" s="174" t="n">
        <v>64781</v>
      </c>
      <c r="H31" s="174" t="n">
        <v>47926</v>
      </c>
      <c r="I31" s="174" t="n">
        <v>30081</v>
      </c>
      <c r="J31" s="174" t="n">
        <v>38413</v>
      </c>
      <c r="K31" s="174" t="n">
        <v>15578</v>
      </c>
      <c r="L31" s="174" t="n">
        <v>7028</v>
      </c>
      <c r="M31" s="174" t="n">
        <v>70364</v>
      </c>
      <c r="N31" s="174" t="n">
        <v>0</v>
      </c>
      <c r="O31" s="174" t="n">
        <v>0</v>
      </c>
      <c r="P31" s="174" t="n">
        <v>0</v>
      </c>
      <c r="Q31" s="217" t="n">
        <v>10.2</v>
      </c>
      <c r="R31" s="95" t="n">
        <v>28</v>
      </c>
      <c r="S31" s="197"/>
    </row>
    <row r="32" customFormat="false" ht="9.95" hidden="false" customHeight="true" outlineLevel="0" collapsed="false">
      <c r="A32" s="84" t="n">
        <v>29</v>
      </c>
      <c r="C32" s="96" t="s">
        <v>343</v>
      </c>
      <c r="D32" s="174" t="n">
        <v>402400</v>
      </c>
      <c r="E32" s="174" t="n">
        <v>14484</v>
      </c>
      <c r="F32" s="174" t="n">
        <v>54006</v>
      </c>
      <c r="G32" s="174" t="n">
        <v>42822</v>
      </c>
      <c r="H32" s="174" t="n">
        <v>41126</v>
      </c>
      <c r="I32" s="174" t="n">
        <v>39611</v>
      </c>
      <c r="J32" s="174" t="n">
        <v>90808</v>
      </c>
      <c r="K32" s="174" t="n">
        <v>30384</v>
      </c>
      <c r="L32" s="174" t="n">
        <v>7386</v>
      </c>
      <c r="M32" s="174" t="n">
        <v>18446</v>
      </c>
      <c r="N32" s="174" t="n">
        <v>63327</v>
      </c>
      <c r="O32" s="174" t="n">
        <v>0</v>
      </c>
      <c r="P32" s="174" t="n">
        <v>0</v>
      </c>
      <c r="Q32" s="217" t="n">
        <v>13.3</v>
      </c>
      <c r="R32" s="95" t="n">
        <v>29</v>
      </c>
      <c r="S32" s="197"/>
    </row>
    <row r="33" customFormat="false" ht="9.95" hidden="false" customHeight="true" outlineLevel="0" collapsed="false">
      <c r="A33" s="84" t="n">
        <v>30</v>
      </c>
      <c r="C33" s="96" t="s">
        <v>344</v>
      </c>
      <c r="D33" s="174" t="n">
        <v>338060</v>
      </c>
      <c r="E33" s="174" t="n">
        <v>8810</v>
      </c>
      <c r="F33" s="174" t="n">
        <v>32317</v>
      </c>
      <c r="G33" s="174" t="n">
        <v>26115</v>
      </c>
      <c r="H33" s="174" t="n">
        <v>24517</v>
      </c>
      <c r="I33" s="174" t="n">
        <v>23908</v>
      </c>
      <c r="J33" s="174" t="n">
        <v>79358</v>
      </c>
      <c r="K33" s="174" t="n">
        <v>59822</v>
      </c>
      <c r="L33" s="174" t="n">
        <v>13036</v>
      </c>
      <c r="M33" s="174" t="n">
        <v>19110</v>
      </c>
      <c r="N33" s="174" t="n">
        <v>23945</v>
      </c>
      <c r="O33" s="174" t="n">
        <v>27122</v>
      </c>
      <c r="P33" s="174" t="n">
        <v>0</v>
      </c>
      <c r="Q33" s="217" t="n">
        <v>15.4</v>
      </c>
      <c r="R33" s="95" t="n">
        <v>30</v>
      </c>
      <c r="S33" s="197"/>
    </row>
    <row r="34" customFormat="false" ht="9.95" hidden="false" customHeight="true" outlineLevel="0" collapsed="false">
      <c r="A34" s="84" t="n">
        <v>31</v>
      </c>
      <c r="C34" s="96" t="s">
        <v>345</v>
      </c>
      <c r="D34" s="174" t="n">
        <v>262155</v>
      </c>
      <c r="E34" s="174" t="n">
        <v>6063</v>
      </c>
      <c r="F34" s="174" t="n">
        <v>20840</v>
      </c>
      <c r="G34" s="174" t="n">
        <v>16621</v>
      </c>
      <c r="H34" s="174" t="n">
        <v>15379</v>
      </c>
      <c r="I34" s="174" t="n">
        <v>14725</v>
      </c>
      <c r="J34" s="174" t="n">
        <v>50469</v>
      </c>
      <c r="K34" s="174" t="n">
        <v>48368</v>
      </c>
      <c r="L34" s="174" t="n">
        <v>25884</v>
      </c>
      <c r="M34" s="174" t="n">
        <v>24339</v>
      </c>
      <c r="N34" s="174" t="n">
        <v>19007</v>
      </c>
      <c r="O34" s="174" t="n">
        <v>10223</v>
      </c>
      <c r="P34" s="174" t="n">
        <v>10237</v>
      </c>
      <c r="Q34" s="217" t="n">
        <v>17.2</v>
      </c>
      <c r="R34" s="95" t="n">
        <v>31</v>
      </c>
      <c r="S34" s="197"/>
    </row>
    <row r="35" customFormat="false" ht="9.95" hidden="false" customHeight="true" outlineLevel="0" collapsed="false">
      <c r="A35" s="84" t="n">
        <v>32</v>
      </c>
      <c r="C35" s="96" t="s">
        <v>346</v>
      </c>
      <c r="D35" s="174" t="n">
        <v>207012</v>
      </c>
      <c r="E35" s="174" t="n">
        <v>4327</v>
      </c>
      <c r="F35" s="174" t="n">
        <v>14134</v>
      </c>
      <c r="G35" s="174" t="n">
        <v>10839</v>
      </c>
      <c r="H35" s="174" t="n">
        <v>9991</v>
      </c>
      <c r="I35" s="174" t="n">
        <v>9375</v>
      </c>
      <c r="J35" s="174" t="n">
        <v>31979</v>
      </c>
      <c r="K35" s="174" t="n">
        <v>29433</v>
      </c>
      <c r="L35" s="174" t="n">
        <v>20536</v>
      </c>
      <c r="M35" s="174" t="n">
        <v>32956</v>
      </c>
      <c r="N35" s="174" t="n">
        <v>26032</v>
      </c>
      <c r="O35" s="174" t="n">
        <v>9996</v>
      </c>
      <c r="P35" s="174" t="n">
        <v>7414</v>
      </c>
      <c r="Q35" s="217" t="n">
        <v>19.7</v>
      </c>
      <c r="R35" s="95" t="n">
        <v>32</v>
      </c>
      <c r="S35" s="197"/>
    </row>
    <row r="36" customFormat="false" ht="9.95" hidden="false" customHeight="true" outlineLevel="0" collapsed="false">
      <c r="A36" s="84" t="n">
        <v>33</v>
      </c>
      <c r="C36" s="96" t="s">
        <v>347</v>
      </c>
      <c r="D36" s="174" t="n">
        <v>206464</v>
      </c>
      <c r="E36" s="174" t="n">
        <v>3056</v>
      </c>
      <c r="F36" s="174" t="n">
        <v>9715</v>
      </c>
      <c r="G36" s="174" t="n">
        <v>7109</v>
      </c>
      <c r="H36" s="174" t="n">
        <v>6666</v>
      </c>
      <c r="I36" s="174" t="n">
        <v>6292</v>
      </c>
      <c r="J36" s="174" t="n">
        <v>20823</v>
      </c>
      <c r="K36" s="174" t="n">
        <v>19061</v>
      </c>
      <c r="L36" s="174" t="n">
        <v>13037</v>
      </c>
      <c r="M36" s="174" t="n">
        <v>25451</v>
      </c>
      <c r="N36" s="174" t="n">
        <v>64133</v>
      </c>
      <c r="O36" s="174" t="n">
        <v>23814</v>
      </c>
      <c r="P36" s="174" t="n">
        <v>7307</v>
      </c>
      <c r="Q36" s="217" t="n">
        <v>24.6</v>
      </c>
      <c r="R36" s="95" t="n">
        <v>33</v>
      </c>
      <c r="S36" s="197"/>
    </row>
    <row r="37" customFormat="false" ht="9.95" hidden="false" customHeight="true" outlineLevel="0" collapsed="false">
      <c r="A37" s="84" t="n">
        <v>34</v>
      </c>
      <c r="C37" s="96" t="s">
        <v>348</v>
      </c>
      <c r="D37" s="174" t="n">
        <v>201457</v>
      </c>
      <c r="E37" s="174" t="n">
        <v>1992</v>
      </c>
      <c r="F37" s="174" t="n">
        <v>6716</v>
      </c>
      <c r="G37" s="174" t="n">
        <v>5227</v>
      </c>
      <c r="H37" s="174" t="n">
        <v>5185</v>
      </c>
      <c r="I37" s="174" t="n">
        <v>4892</v>
      </c>
      <c r="J37" s="174" t="n">
        <v>15705</v>
      </c>
      <c r="K37" s="174" t="n">
        <v>14026</v>
      </c>
      <c r="L37" s="174" t="n">
        <v>8525</v>
      </c>
      <c r="M37" s="174" t="n">
        <v>19691</v>
      </c>
      <c r="N37" s="174" t="n">
        <v>57242</v>
      </c>
      <c r="O37" s="174" t="n">
        <v>53307</v>
      </c>
      <c r="P37" s="174" t="n">
        <v>8949</v>
      </c>
      <c r="Q37" s="217" t="n">
        <v>27.6</v>
      </c>
      <c r="R37" s="95" t="n">
        <v>34</v>
      </c>
      <c r="S37" s="197"/>
    </row>
    <row r="38" customFormat="false" ht="9.95" hidden="false" customHeight="true" outlineLevel="0" collapsed="false">
      <c r="A38" s="84" t="n">
        <v>35</v>
      </c>
      <c r="C38" s="96" t="s">
        <v>349</v>
      </c>
      <c r="D38" s="174" t="n">
        <v>128521</v>
      </c>
      <c r="E38" s="174" t="n">
        <v>1021</v>
      </c>
      <c r="F38" s="174" t="n">
        <v>3541</v>
      </c>
      <c r="G38" s="174" t="n">
        <v>2798</v>
      </c>
      <c r="H38" s="174" t="n">
        <v>2772</v>
      </c>
      <c r="I38" s="174" t="n">
        <v>2608</v>
      </c>
      <c r="J38" s="174" t="n">
        <v>8959</v>
      </c>
      <c r="K38" s="174" t="n">
        <v>9323</v>
      </c>
      <c r="L38" s="174" t="n">
        <v>5630</v>
      </c>
      <c r="M38" s="174" t="n">
        <v>12514</v>
      </c>
      <c r="N38" s="174" t="n">
        <v>30475</v>
      </c>
      <c r="O38" s="174" t="n">
        <v>34912</v>
      </c>
      <c r="P38" s="174" t="n">
        <v>13968</v>
      </c>
      <c r="Q38" s="217" t="n">
        <v>29</v>
      </c>
      <c r="R38" s="95" t="n">
        <v>35</v>
      </c>
      <c r="S38" s="197"/>
    </row>
    <row r="39" customFormat="false" ht="9.95" hidden="false" customHeight="true" outlineLevel="0" collapsed="false">
      <c r="A39" s="84" t="n">
        <v>36</v>
      </c>
      <c r="C39" s="96" t="s">
        <v>350</v>
      </c>
      <c r="D39" s="174" t="n">
        <v>90369</v>
      </c>
      <c r="E39" s="174" t="n">
        <v>834</v>
      </c>
      <c r="F39" s="174" t="n">
        <v>3614</v>
      </c>
      <c r="G39" s="174" t="n">
        <v>2824</v>
      </c>
      <c r="H39" s="174" t="n">
        <v>3160</v>
      </c>
      <c r="I39" s="174" t="n">
        <v>2875</v>
      </c>
      <c r="J39" s="174" t="n">
        <v>6472</v>
      </c>
      <c r="K39" s="174" t="n">
        <v>5988</v>
      </c>
      <c r="L39" s="174" t="n">
        <v>4005</v>
      </c>
      <c r="M39" s="174" t="n">
        <v>7763</v>
      </c>
      <c r="N39" s="174" t="n">
        <v>16652</v>
      </c>
      <c r="O39" s="174" t="n">
        <v>22171</v>
      </c>
      <c r="P39" s="174" t="n">
        <v>14011</v>
      </c>
      <c r="Q39" s="217" t="n">
        <v>28.2</v>
      </c>
      <c r="R39" s="95" t="n">
        <v>36</v>
      </c>
      <c r="S39" s="197"/>
    </row>
    <row r="40" customFormat="false" ht="9.95" hidden="false" customHeight="true" outlineLevel="0" collapsed="false">
      <c r="A40" s="84" t="n">
        <v>37</v>
      </c>
      <c r="C40" s="96" t="s">
        <v>351</v>
      </c>
      <c r="D40" s="174" t="n">
        <v>48472</v>
      </c>
      <c r="E40" s="174" t="n">
        <v>420</v>
      </c>
      <c r="F40" s="174" t="n">
        <v>1740</v>
      </c>
      <c r="G40" s="174" t="n">
        <v>1522</v>
      </c>
      <c r="H40" s="174" t="n">
        <v>1734</v>
      </c>
      <c r="I40" s="174" t="n">
        <v>1567</v>
      </c>
      <c r="J40" s="174" t="n">
        <v>3685</v>
      </c>
      <c r="K40" s="174" t="n">
        <v>2961</v>
      </c>
      <c r="L40" s="174" t="n">
        <v>2019</v>
      </c>
      <c r="M40" s="174" t="n">
        <v>3594</v>
      </c>
      <c r="N40" s="174" t="n">
        <v>7295</v>
      </c>
      <c r="O40" s="174" t="n">
        <v>11856</v>
      </c>
      <c r="P40" s="174" t="n">
        <v>10079</v>
      </c>
      <c r="Q40" s="217" t="n">
        <v>29.4</v>
      </c>
      <c r="R40" s="95" t="n">
        <v>37</v>
      </c>
      <c r="S40" s="197"/>
    </row>
    <row r="41" customFormat="false" ht="9.95" hidden="false" customHeight="true" outlineLevel="0" collapsed="false">
      <c r="A41" s="84" t="n">
        <v>38</v>
      </c>
      <c r="C41" s="96" t="s">
        <v>352</v>
      </c>
      <c r="D41" s="174" t="n">
        <v>29057</v>
      </c>
      <c r="E41" s="174" t="n">
        <v>293</v>
      </c>
      <c r="F41" s="174" t="n">
        <v>1240</v>
      </c>
      <c r="G41" s="174" t="n">
        <v>1058</v>
      </c>
      <c r="H41" s="174" t="n">
        <v>1278</v>
      </c>
      <c r="I41" s="174" t="n">
        <v>1229</v>
      </c>
      <c r="J41" s="174" t="n">
        <v>2838</v>
      </c>
      <c r="K41" s="174" t="n">
        <v>1928</v>
      </c>
      <c r="L41" s="174" t="n">
        <v>1244</v>
      </c>
      <c r="M41" s="174" t="n">
        <v>1676</v>
      </c>
      <c r="N41" s="174" t="n">
        <v>3108</v>
      </c>
      <c r="O41" s="174" t="n">
        <v>5127</v>
      </c>
      <c r="P41" s="174" t="n">
        <v>8038</v>
      </c>
      <c r="Q41" s="217" t="n">
        <v>30.5</v>
      </c>
      <c r="R41" s="95" t="n">
        <v>38</v>
      </c>
      <c r="S41" s="197"/>
    </row>
    <row r="42" customFormat="false" ht="9.95" hidden="false" customHeight="true" outlineLevel="0" collapsed="false">
      <c r="A42" s="84" t="n">
        <v>39</v>
      </c>
      <c r="C42" s="96" t="s">
        <v>353</v>
      </c>
      <c r="D42" s="174" t="n">
        <v>18105</v>
      </c>
      <c r="E42" s="174" t="n">
        <v>179</v>
      </c>
      <c r="F42" s="174" t="n">
        <v>881</v>
      </c>
      <c r="G42" s="174" t="n">
        <v>763</v>
      </c>
      <c r="H42" s="174" t="n">
        <v>862</v>
      </c>
      <c r="I42" s="174" t="n">
        <v>810</v>
      </c>
      <c r="J42" s="174" t="n">
        <v>1913</v>
      </c>
      <c r="K42" s="174" t="n">
        <v>1348</v>
      </c>
      <c r="L42" s="174" t="n">
        <v>826</v>
      </c>
      <c r="M42" s="174" t="n">
        <v>780</v>
      </c>
      <c r="N42" s="174" t="n">
        <v>1164</v>
      </c>
      <c r="O42" s="174" t="n">
        <v>1878</v>
      </c>
      <c r="P42" s="174" t="n">
        <v>6701</v>
      </c>
      <c r="Q42" s="217" t="n">
        <v>34.3</v>
      </c>
      <c r="R42" s="95" t="n">
        <v>39</v>
      </c>
      <c r="S42" s="197"/>
    </row>
    <row r="43" customFormat="false" ht="9.95" hidden="false" customHeight="true" outlineLevel="0" collapsed="false">
      <c r="A43" s="84" t="n">
        <v>40</v>
      </c>
      <c r="C43" s="96" t="s">
        <v>354</v>
      </c>
      <c r="D43" s="174" t="n">
        <v>7039</v>
      </c>
      <c r="E43" s="174" t="n">
        <v>81</v>
      </c>
      <c r="F43" s="174" t="n">
        <v>342</v>
      </c>
      <c r="G43" s="174" t="n">
        <v>304</v>
      </c>
      <c r="H43" s="174" t="n">
        <v>370</v>
      </c>
      <c r="I43" s="174" t="n">
        <v>368</v>
      </c>
      <c r="J43" s="174" t="n">
        <v>720</v>
      </c>
      <c r="K43" s="174" t="n">
        <v>590</v>
      </c>
      <c r="L43" s="174" t="n">
        <v>393</v>
      </c>
      <c r="M43" s="174" t="n">
        <v>386</v>
      </c>
      <c r="N43" s="174" t="n">
        <v>366</v>
      </c>
      <c r="O43" s="174" t="n">
        <v>501</v>
      </c>
      <c r="P43" s="174" t="n">
        <v>2618</v>
      </c>
      <c r="Q43" s="217" t="n">
        <v>35.4</v>
      </c>
      <c r="R43" s="95" t="n">
        <v>40</v>
      </c>
      <c r="S43" s="197"/>
    </row>
    <row r="44" customFormat="false" ht="9.95" hidden="false" customHeight="true" outlineLevel="0" collapsed="false">
      <c r="A44" s="84" t="n">
        <v>41</v>
      </c>
      <c r="C44" s="96" t="s">
        <v>355</v>
      </c>
      <c r="D44" s="174" t="n">
        <v>3436</v>
      </c>
      <c r="E44" s="174" t="n">
        <v>28</v>
      </c>
      <c r="F44" s="174" t="n">
        <v>153</v>
      </c>
      <c r="G44" s="174" t="n">
        <v>148</v>
      </c>
      <c r="H44" s="174" t="n">
        <v>204</v>
      </c>
      <c r="I44" s="174" t="n">
        <v>203</v>
      </c>
      <c r="J44" s="174" t="n">
        <v>427</v>
      </c>
      <c r="K44" s="174" t="n">
        <v>276</v>
      </c>
      <c r="L44" s="174" t="n">
        <v>204</v>
      </c>
      <c r="M44" s="174" t="n">
        <v>213</v>
      </c>
      <c r="N44" s="174" t="n">
        <v>196</v>
      </c>
      <c r="O44" s="174" t="n">
        <v>188</v>
      </c>
      <c r="P44" s="174" t="n">
        <v>1196</v>
      </c>
      <c r="Q44" s="217" t="n">
        <v>35.5</v>
      </c>
      <c r="R44" s="95" t="n">
        <v>41</v>
      </c>
      <c r="S44" s="197"/>
    </row>
    <row r="45" customFormat="false" ht="9.95" hidden="false" customHeight="true" outlineLevel="0" collapsed="false">
      <c r="A45" s="84" t="n">
        <v>42</v>
      </c>
      <c r="C45" s="96" t="s">
        <v>259</v>
      </c>
      <c r="D45" s="174" t="n">
        <v>1128</v>
      </c>
      <c r="E45" s="174" t="n">
        <v>6</v>
      </c>
      <c r="F45" s="174" t="n">
        <v>40</v>
      </c>
      <c r="G45" s="174" t="n">
        <v>41</v>
      </c>
      <c r="H45" s="174" t="n">
        <v>38</v>
      </c>
      <c r="I45" s="174" t="n">
        <v>51</v>
      </c>
      <c r="J45" s="174" t="n">
        <v>135</v>
      </c>
      <c r="K45" s="174" t="n">
        <v>92</v>
      </c>
      <c r="L45" s="174" t="n">
        <v>81</v>
      </c>
      <c r="M45" s="174" t="n">
        <v>88</v>
      </c>
      <c r="N45" s="174" t="n">
        <v>101</v>
      </c>
      <c r="O45" s="174" t="n">
        <v>85</v>
      </c>
      <c r="P45" s="174" t="n">
        <v>370</v>
      </c>
      <c r="Q45" s="217" t="n">
        <v>36.7</v>
      </c>
      <c r="R45" s="95" t="n">
        <v>42</v>
      </c>
      <c r="S45" s="197"/>
    </row>
    <row r="46" customFormat="false" ht="9.95" hidden="false" customHeight="true" outlineLevel="0" collapsed="false">
      <c r="A46" s="84" t="n">
        <v>43</v>
      </c>
      <c r="C46" s="218" t="s">
        <v>356</v>
      </c>
      <c r="D46" s="187" t="n">
        <v>3262012</v>
      </c>
      <c r="E46" s="187" t="n">
        <v>136102</v>
      </c>
      <c r="F46" s="187" t="n">
        <v>419641</v>
      </c>
      <c r="G46" s="187" t="n">
        <v>275177</v>
      </c>
      <c r="H46" s="187" t="n">
        <v>262332</v>
      </c>
      <c r="I46" s="187" t="n">
        <v>227875</v>
      </c>
      <c r="J46" s="187" t="n">
        <v>551711</v>
      </c>
      <c r="K46" s="187" t="n">
        <v>367259</v>
      </c>
      <c r="L46" s="187" t="n">
        <v>179430</v>
      </c>
      <c r="M46" s="187" t="n">
        <v>237372</v>
      </c>
      <c r="N46" s="187" t="n">
        <v>313042</v>
      </c>
      <c r="O46" s="187" t="n">
        <v>201178</v>
      </c>
      <c r="P46" s="187" t="n">
        <v>90893</v>
      </c>
      <c r="Q46" s="219" t="n">
        <v>16</v>
      </c>
      <c r="R46" s="95" t="n">
        <v>43</v>
      </c>
      <c r="S46" s="197"/>
    </row>
    <row r="47" customFormat="false" ht="15" hidden="false" customHeight="true" outlineLevel="0" collapsed="false">
      <c r="A47" s="84" t="n">
        <v>44</v>
      </c>
      <c r="C47" s="220" t="s">
        <v>415</v>
      </c>
      <c r="D47" s="221" t="n">
        <v>35.6</v>
      </c>
      <c r="E47" s="221" t="n">
        <v>26.1</v>
      </c>
      <c r="F47" s="221" t="n">
        <v>27</v>
      </c>
      <c r="G47" s="221" t="n">
        <v>28.9</v>
      </c>
      <c r="H47" s="221" t="n">
        <v>27.3</v>
      </c>
      <c r="I47" s="221" t="n">
        <v>28.1</v>
      </c>
      <c r="J47" s="221" t="n">
        <v>31.3</v>
      </c>
      <c r="K47" s="221" t="n">
        <v>34.8</v>
      </c>
      <c r="L47" s="221" t="n">
        <v>37.6</v>
      </c>
      <c r="M47" s="221" t="n">
        <v>42.7</v>
      </c>
      <c r="N47" s="221" t="n">
        <v>49.9</v>
      </c>
      <c r="O47" s="221" t="n">
        <v>56.7</v>
      </c>
      <c r="P47" s="221" t="n">
        <v>63.6</v>
      </c>
      <c r="Q47" s="217" t="s">
        <v>416</v>
      </c>
      <c r="R47" s="95" t="n">
        <v>44</v>
      </c>
      <c r="S47" s="197"/>
    </row>
    <row r="48" customFormat="false" ht="18.95" hidden="false" customHeight="true" outlineLevel="0" collapsed="false">
      <c r="A48" s="84" t="n">
        <v>45</v>
      </c>
      <c r="B48" s="216" t="s">
        <v>129</v>
      </c>
      <c r="C48" s="96" t="s">
        <v>247</v>
      </c>
      <c r="D48" s="174" t="n">
        <v>161815</v>
      </c>
      <c r="E48" s="174" t="n">
        <v>27432</v>
      </c>
      <c r="F48" s="174" t="n">
        <v>103605</v>
      </c>
      <c r="G48" s="174" t="n">
        <v>30778</v>
      </c>
      <c r="H48" s="174" t="n">
        <v>0</v>
      </c>
      <c r="I48" s="174" t="n">
        <v>0</v>
      </c>
      <c r="J48" s="174" t="n">
        <v>0</v>
      </c>
      <c r="K48" s="174" t="n">
        <v>0</v>
      </c>
      <c r="L48" s="174" t="n">
        <v>0</v>
      </c>
      <c r="M48" s="174" t="n">
        <v>0</v>
      </c>
      <c r="N48" s="174" t="n">
        <v>0</v>
      </c>
      <c r="O48" s="174" t="n">
        <v>0</v>
      </c>
      <c r="P48" s="174" t="n">
        <v>0</v>
      </c>
      <c r="Q48" s="217" t="n">
        <v>2.5</v>
      </c>
      <c r="R48" s="95" t="n">
        <v>45</v>
      </c>
      <c r="S48" s="197"/>
    </row>
    <row r="49" customFormat="false" ht="9.95" hidden="false" customHeight="true" outlineLevel="0" collapsed="false">
      <c r="A49" s="84" t="n">
        <v>46</v>
      </c>
      <c r="C49" s="96" t="s">
        <v>340</v>
      </c>
      <c r="D49" s="174" t="n">
        <v>359439</v>
      </c>
      <c r="E49" s="174" t="n">
        <v>7802</v>
      </c>
      <c r="F49" s="174" t="n">
        <v>28695</v>
      </c>
      <c r="G49" s="174" t="n">
        <v>54545</v>
      </c>
      <c r="H49" s="174" t="n">
        <v>138896</v>
      </c>
      <c r="I49" s="174" t="n">
        <v>129501</v>
      </c>
      <c r="J49" s="174" t="n">
        <v>0</v>
      </c>
      <c r="K49" s="174" t="n">
        <v>0</v>
      </c>
      <c r="L49" s="174" t="n">
        <v>0</v>
      </c>
      <c r="M49" s="174" t="n">
        <v>0</v>
      </c>
      <c r="N49" s="174" t="n">
        <v>0</v>
      </c>
      <c r="O49" s="174" t="n">
        <v>0</v>
      </c>
      <c r="P49" s="174" t="n">
        <v>0</v>
      </c>
      <c r="Q49" s="217" t="n">
        <v>6.9</v>
      </c>
      <c r="R49" s="95" t="n">
        <v>46</v>
      </c>
      <c r="S49" s="197"/>
    </row>
    <row r="50" customFormat="false" ht="9.95" hidden="false" customHeight="true" outlineLevel="0" collapsed="false">
      <c r="A50" s="84" t="n">
        <v>47</v>
      </c>
      <c r="C50" s="96" t="s">
        <v>341</v>
      </c>
      <c r="D50" s="174" t="n">
        <v>396864</v>
      </c>
      <c r="E50" s="174" t="n">
        <v>7356</v>
      </c>
      <c r="F50" s="174" t="n">
        <v>27159</v>
      </c>
      <c r="G50" s="174" t="n">
        <v>21673</v>
      </c>
      <c r="H50" s="174" t="n">
        <v>21403</v>
      </c>
      <c r="I50" s="174" t="n">
        <v>18278</v>
      </c>
      <c r="J50" s="174" t="n">
        <v>300995</v>
      </c>
      <c r="K50" s="174" t="n">
        <v>0</v>
      </c>
      <c r="L50" s="174" t="n">
        <v>0</v>
      </c>
      <c r="M50" s="174" t="n">
        <v>0</v>
      </c>
      <c r="N50" s="174" t="n">
        <v>0</v>
      </c>
      <c r="O50" s="174" t="n">
        <v>0</v>
      </c>
      <c r="P50" s="174" t="n">
        <v>0</v>
      </c>
      <c r="Q50" s="217" t="n">
        <v>10.6</v>
      </c>
      <c r="R50" s="95" t="n">
        <v>47</v>
      </c>
      <c r="S50" s="197"/>
    </row>
    <row r="51" customFormat="false" ht="9.95" hidden="false" customHeight="true" outlineLevel="0" collapsed="false">
      <c r="A51" s="84" t="n">
        <v>48</v>
      </c>
      <c r="C51" s="96" t="s">
        <v>250</v>
      </c>
      <c r="D51" s="174" t="n">
        <v>405323</v>
      </c>
      <c r="E51" s="174" t="n">
        <v>19833</v>
      </c>
      <c r="F51" s="174" t="n">
        <v>37339</v>
      </c>
      <c r="G51" s="174" t="n">
        <v>21523</v>
      </c>
      <c r="H51" s="174" t="n">
        <v>19864</v>
      </c>
      <c r="I51" s="174" t="n">
        <v>17428</v>
      </c>
      <c r="J51" s="174" t="n">
        <v>60647</v>
      </c>
      <c r="K51" s="174" t="n">
        <v>228689</v>
      </c>
      <c r="L51" s="174" t="n">
        <v>0</v>
      </c>
      <c r="M51" s="174" t="n">
        <v>0</v>
      </c>
      <c r="N51" s="174" t="n">
        <v>0</v>
      </c>
      <c r="O51" s="174" t="n">
        <v>0</v>
      </c>
      <c r="P51" s="174" t="n">
        <v>0</v>
      </c>
      <c r="Q51" s="217" t="n">
        <v>12.8</v>
      </c>
      <c r="R51" s="95" t="n">
        <v>48</v>
      </c>
      <c r="S51" s="197"/>
    </row>
    <row r="52" customFormat="false" ht="9.95" hidden="false" customHeight="true" outlineLevel="0" collapsed="false">
      <c r="A52" s="84" t="n">
        <v>49</v>
      </c>
      <c r="C52" s="96" t="s">
        <v>251</v>
      </c>
      <c r="D52" s="174" t="n">
        <v>555275</v>
      </c>
      <c r="E52" s="174" t="n">
        <v>66860</v>
      </c>
      <c r="F52" s="174" t="n">
        <v>141095</v>
      </c>
      <c r="G52" s="174" t="n">
        <v>53528</v>
      </c>
      <c r="H52" s="174" t="n">
        <v>26618</v>
      </c>
      <c r="I52" s="174" t="n">
        <v>20246</v>
      </c>
      <c r="J52" s="174" t="n">
        <v>51637</v>
      </c>
      <c r="K52" s="174" t="n">
        <v>40228</v>
      </c>
      <c r="L52" s="174" t="n">
        <v>155063</v>
      </c>
      <c r="M52" s="174" t="n">
        <v>0</v>
      </c>
      <c r="N52" s="174" t="n">
        <v>0</v>
      </c>
      <c r="O52" s="174" t="n">
        <v>0</v>
      </c>
      <c r="P52" s="174" t="n">
        <v>0</v>
      </c>
      <c r="Q52" s="217" t="n">
        <v>10.5</v>
      </c>
      <c r="R52" s="95" t="n">
        <v>49</v>
      </c>
      <c r="S52" s="197"/>
    </row>
    <row r="53" customFormat="false" ht="9.95" hidden="false" customHeight="true" outlineLevel="0" collapsed="false">
      <c r="A53" s="84" t="n">
        <v>50</v>
      </c>
      <c r="C53" s="96" t="s">
        <v>342</v>
      </c>
      <c r="D53" s="174" t="n">
        <v>768964</v>
      </c>
      <c r="E53" s="174" t="n">
        <v>50518</v>
      </c>
      <c r="F53" s="174" t="n">
        <v>174742</v>
      </c>
      <c r="G53" s="174" t="n">
        <v>117617</v>
      </c>
      <c r="H53" s="174" t="n">
        <v>79683</v>
      </c>
      <c r="I53" s="174" t="n">
        <v>48904</v>
      </c>
      <c r="J53" s="174" t="n">
        <v>77531</v>
      </c>
      <c r="K53" s="174" t="n">
        <v>37004</v>
      </c>
      <c r="L53" s="174" t="n">
        <v>16566</v>
      </c>
      <c r="M53" s="174" t="n">
        <v>166399</v>
      </c>
      <c r="N53" s="174" t="n">
        <v>0</v>
      </c>
      <c r="O53" s="174" t="n">
        <v>0</v>
      </c>
      <c r="P53" s="174" t="n">
        <v>0</v>
      </c>
      <c r="Q53" s="217" t="n">
        <v>11.1</v>
      </c>
      <c r="R53" s="95" t="n">
        <v>50</v>
      </c>
      <c r="S53" s="197"/>
    </row>
    <row r="54" customFormat="false" ht="9.95" hidden="false" customHeight="true" outlineLevel="0" collapsed="false">
      <c r="A54" s="84" t="n">
        <v>51</v>
      </c>
      <c r="C54" s="96" t="s">
        <v>343</v>
      </c>
      <c r="D54" s="174" t="n">
        <v>814858</v>
      </c>
      <c r="E54" s="174" t="n">
        <v>32144</v>
      </c>
      <c r="F54" s="174" t="n">
        <v>108140</v>
      </c>
      <c r="G54" s="174" t="n">
        <v>86890</v>
      </c>
      <c r="H54" s="174" t="n">
        <v>78489</v>
      </c>
      <c r="I54" s="174" t="n">
        <v>76028</v>
      </c>
      <c r="J54" s="174" t="n">
        <v>168335</v>
      </c>
      <c r="K54" s="174" t="n">
        <v>61822</v>
      </c>
      <c r="L54" s="174" t="n">
        <v>16960</v>
      </c>
      <c r="M54" s="174" t="n">
        <v>42382</v>
      </c>
      <c r="N54" s="174" t="n">
        <v>143668</v>
      </c>
      <c r="O54" s="174" t="n">
        <v>0</v>
      </c>
      <c r="P54" s="174" t="n">
        <v>0</v>
      </c>
      <c r="Q54" s="217" t="n">
        <v>13.8</v>
      </c>
      <c r="R54" s="95" t="n">
        <v>51</v>
      </c>
      <c r="S54" s="197"/>
    </row>
    <row r="55" customFormat="false" ht="9.95" hidden="false" customHeight="true" outlineLevel="0" collapsed="false">
      <c r="A55" s="84" t="n">
        <v>52</v>
      </c>
      <c r="C55" s="96" t="s">
        <v>344</v>
      </c>
      <c r="D55" s="174" t="n">
        <v>715693</v>
      </c>
      <c r="E55" s="174" t="n">
        <v>20506</v>
      </c>
      <c r="F55" s="174" t="n">
        <v>65741</v>
      </c>
      <c r="G55" s="174" t="n">
        <v>52153</v>
      </c>
      <c r="H55" s="174" t="n">
        <v>46893</v>
      </c>
      <c r="I55" s="174" t="n">
        <v>49196</v>
      </c>
      <c r="J55" s="174" t="n">
        <v>183789</v>
      </c>
      <c r="K55" s="174" t="n">
        <v>108209</v>
      </c>
      <c r="L55" s="174" t="n">
        <v>29553</v>
      </c>
      <c r="M55" s="174" t="n">
        <v>45572</v>
      </c>
      <c r="N55" s="174" t="n">
        <v>53599</v>
      </c>
      <c r="O55" s="174" t="n">
        <v>60482</v>
      </c>
      <c r="P55" s="174" t="n">
        <v>0</v>
      </c>
      <c r="Q55" s="217" t="n">
        <v>15.7</v>
      </c>
      <c r="R55" s="95" t="n">
        <v>52</v>
      </c>
      <c r="S55" s="197"/>
    </row>
    <row r="56" customFormat="false" ht="9.95" hidden="false" customHeight="true" outlineLevel="0" collapsed="false">
      <c r="A56" s="84" t="n">
        <v>53</v>
      </c>
      <c r="C56" s="96" t="s">
        <v>345</v>
      </c>
      <c r="D56" s="174" t="n">
        <v>577955</v>
      </c>
      <c r="E56" s="174" t="n">
        <v>14698</v>
      </c>
      <c r="F56" s="174" t="n">
        <v>43125</v>
      </c>
      <c r="G56" s="174" t="n">
        <v>32831</v>
      </c>
      <c r="H56" s="174" t="n">
        <v>28950</v>
      </c>
      <c r="I56" s="174" t="n">
        <v>29800</v>
      </c>
      <c r="J56" s="174" t="n">
        <v>117146</v>
      </c>
      <c r="K56" s="174" t="n">
        <v>106333</v>
      </c>
      <c r="L56" s="174" t="n">
        <v>48547</v>
      </c>
      <c r="M56" s="174" t="n">
        <v>67051</v>
      </c>
      <c r="N56" s="174" t="n">
        <v>43264</v>
      </c>
      <c r="O56" s="174" t="n">
        <v>23246</v>
      </c>
      <c r="P56" s="174" t="n">
        <v>22964</v>
      </c>
      <c r="Q56" s="217" t="n">
        <v>17.6</v>
      </c>
      <c r="R56" s="95" t="n">
        <v>53</v>
      </c>
      <c r="S56" s="197"/>
    </row>
    <row r="57" customFormat="false" ht="9.95" hidden="false" customHeight="true" outlineLevel="0" collapsed="false">
      <c r="A57" s="84" t="n">
        <v>54</v>
      </c>
      <c r="C57" s="96" t="s">
        <v>346</v>
      </c>
      <c r="D57" s="174" t="n">
        <v>446090</v>
      </c>
      <c r="E57" s="174" t="n">
        <v>10587</v>
      </c>
      <c r="F57" s="174" t="n">
        <v>29500</v>
      </c>
      <c r="G57" s="174" t="n">
        <v>21530</v>
      </c>
      <c r="H57" s="174" t="n">
        <v>19351</v>
      </c>
      <c r="I57" s="174" t="n">
        <v>18997</v>
      </c>
      <c r="J57" s="174" t="n">
        <v>72789</v>
      </c>
      <c r="K57" s="174" t="n">
        <v>64913</v>
      </c>
      <c r="L57" s="174" t="n">
        <v>43806</v>
      </c>
      <c r="M57" s="174" t="n">
        <v>66560</v>
      </c>
      <c r="N57" s="174" t="n">
        <v>57694</v>
      </c>
      <c r="O57" s="174" t="n">
        <v>22955</v>
      </c>
      <c r="P57" s="174" t="n">
        <v>17408</v>
      </c>
      <c r="Q57" s="217" t="n">
        <v>19.9</v>
      </c>
      <c r="R57" s="95" t="n">
        <v>54</v>
      </c>
      <c r="S57" s="197"/>
    </row>
    <row r="58" customFormat="false" ht="9.95" hidden="false" customHeight="true" outlineLevel="0" collapsed="false">
      <c r="A58" s="84" t="n">
        <v>55</v>
      </c>
      <c r="C58" s="96" t="s">
        <v>347</v>
      </c>
      <c r="D58" s="174" t="n">
        <v>390085</v>
      </c>
      <c r="E58" s="174" t="n">
        <v>6737</v>
      </c>
      <c r="F58" s="174" t="n">
        <v>19240</v>
      </c>
      <c r="G58" s="174" t="n">
        <v>13647</v>
      </c>
      <c r="H58" s="174" t="n">
        <v>12388</v>
      </c>
      <c r="I58" s="174" t="n">
        <v>12210</v>
      </c>
      <c r="J58" s="174" t="n">
        <v>44808</v>
      </c>
      <c r="K58" s="174" t="n">
        <v>39323</v>
      </c>
      <c r="L58" s="174" t="n">
        <v>26511</v>
      </c>
      <c r="M58" s="174" t="n">
        <v>50788</v>
      </c>
      <c r="N58" s="174" t="n">
        <v>102746</v>
      </c>
      <c r="O58" s="174" t="n">
        <v>45518</v>
      </c>
      <c r="P58" s="174" t="n">
        <v>16169</v>
      </c>
      <c r="Q58" s="217" t="n">
        <v>24</v>
      </c>
      <c r="R58" s="95" t="n">
        <v>55</v>
      </c>
      <c r="S58" s="197"/>
    </row>
    <row r="59" customFormat="false" ht="9.95" hidden="false" customHeight="true" outlineLevel="0" collapsed="false">
      <c r="A59" s="84" t="n">
        <v>56</v>
      </c>
      <c r="C59" s="96" t="s">
        <v>348</v>
      </c>
      <c r="D59" s="174" t="n">
        <v>412026</v>
      </c>
      <c r="E59" s="174" t="n">
        <v>4189</v>
      </c>
      <c r="F59" s="174" t="n">
        <v>13121</v>
      </c>
      <c r="G59" s="174" t="n">
        <v>9587</v>
      </c>
      <c r="H59" s="174" t="n">
        <v>9238</v>
      </c>
      <c r="I59" s="174" t="n">
        <v>8722</v>
      </c>
      <c r="J59" s="174" t="n">
        <v>29569</v>
      </c>
      <c r="K59" s="174" t="n">
        <v>25519</v>
      </c>
      <c r="L59" s="174" t="n">
        <v>16117</v>
      </c>
      <c r="M59" s="174" t="n">
        <v>31516</v>
      </c>
      <c r="N59" s="174" t="n">
        <v>126254</v>
      </c>
      <c r="O59" s="174" t="n">
        <v>116018</v>
      </c>
      <c r="P59" s="174" t="n">
        <v>22176</v>
      </c>
      <c r="Q59" s="217" t="n">
        <v>28.5</v>
      </c>
      <c r="R59" s="95" t="n">
        <v>56</v>
      </c>
      <c r="S59" s="197"/>
    </row>
    <row r="60" customFormat="false" ht="9.95" hidden="false" customHeight="true" outlineLevel="0" collapsed="false">
      <c r="A60" s="84" t="n">
        <v>57</v>
      </c>
      <c r="C60" s="96" t="s">
        <v>349</v>
      </c>
      <c r="D60" s="174" t="n">
        <v>299154</v>
      </c>
      <c r="E60" s="174" t="n">
        <v>2107</v>
      </c>
      <c r="F60" s="174" t="n">
        <v>6694</v>
      </c>
      <c r="G60" s="174" t="n">
        <v>5038</v>
      </c>
      <c r="H60" s="174" t="n">
        <v>4865</v>
      </c>
      <c r="I60" s="174" t="n">
        <v>4608</v>
      </c>
      <c r="J60" s="174" t="n">
        <v>15635</v>
      </c>
      <c r="K60" s="174" t="n">
        <v>15244</v>
      </c>
      <c r="L60" s="174" t="n">
        <v>9600</v>
      </c>
      <c r="M60" s="174" t="n">
        <v>18172</v>
      </c>
      <c r="N60" s="174" t="n">
        <v>74251</v>
      </c>
      <c r="O60" s="174" t="n">
        <v>105565</v>
      </c>
      <c r="P60" s="174" t="n">
        <v>37375</v>
      </c>
      <c r="Q60" s="217" t="n">
        <v>31.2</v>
      </c>
      <c r="R60" s="95" t="n">
        <v>57</v>
      </c>
      <c r="S60" s="197"/>
    </row>
    <row r="61" customFormat="false" ht="9.95" hidden="false" customHeight="true" outlineLevel="0" collapsed="false">
      <c r="A61" s="84" t="n">
        <v>58</v>
      </c>
      <c r="C61" s="96" t="s">
        <v>350</v>
      </c>
      <c r="D61" s="174" t="n">
        <v>224434</v>
      </c>
      <c r="E61" s="174" t="n">
        <v>1678</v>
      </c>
      <c r="F61" s="174" t="n">
        <v>6750</v>
      </c>
      <c r="G61" s="174" t="n">
        <v>5310</v>
      </c>
      <c r="H61" s="174" t="n">
        <v>5663</v>
      </c>
      <c r="I61" s="174" t="n">
        <v>5025</v>
      </c>
      <c r="J61" s="174" t="n">
        <v>11123</v>
      </c>
      <c r="K61" s="174" t="n">
        <v>9624</v>
      </c>
      <c r="L61" s="174" t="n">
        <v>6440</v>
      </c>
      <c r="M61" s="174" t="n">
        <v>11185</v>
      </c>
      <c r="N61" s="174" t="n">
        <v>38990</v>
      </c>
      <c r="O61" s="174" t="n">
        <v>69216</v>
      </c>
      <c r="P61" s="174" t="n">
        <v>53430</v>
      </c>
      <c r="Q61" s="217" t="n">
        <v>31.7</v>
      </c>
      <c r="R61" s="95" t="n">
        <v>58</v>
      </c>
      <c r="S61" s="197"/>
    </row>
    <row r="62" customFormat="false" ht="9.95" hidden="false" customHeight="true" outlineLevel="0" collapsed="false">
      <c r="A62" s="84" t="n">
        <v>59</v>
      </c>
      <c r="C62" s="96" t="s">
        <v>351</v>
      </c>
      <c r="D62" s="174" t="n">
        <v>118073</v>
      </c>
      <c r="E62" s="174" t="n">
        <v>825</v>
      </c>
      <c r="F62" s="174" t="n">
        <v>3272</v>
      </c>
      <c r="G62" s="174" t="n">
        <v>2904</v>
      </c>
      <c r="H62" s="174" t="n">
        <v>3230</v>
      </c>
      <c r="I62" s="174" t="n">
        <v>2911</v>
      </c>
      <c r="J62" s="174" t="n">
        <v>6466</v>
      </c>
      <c r="K62" s="174" t="n">
        <v>5018</v>
      </c>
      <c r="L62" s="174" t="n">
        <v>3364</v>
      </c>
      <c r="M62" s="174" t="n">
        <v>5466</v>
      </c>
      <c r="N62" s="174" t="n">
        <v>16091</v>
      </c>
      <c r="O62" s="174" t="n">
        <v>33006</v>
      </c>
      <c r="P62" s="174" t="n">
        <v>35520</v>
      </c>
      <c r="Q62" s="217" t="n">
        <v>32.6</v>
      </c>
      <c r="R62" s="95" t="n">
        <v>59</v>
      </c>
      <c r="S62" s="197"/>
    </row>
    <row r="63" customFormat="false" ht="9.95" hidden="false" customHeight="true" outlineLevel="0" collapsed="false">
      <c r="A63" s="84" t="n">
        <v>60</v>
      </c>
      <c r="C63" s="96" t="s">
        <v>352</v>
      </c>
      <c r="D63" s="174" t="n">
        <v>59602</v>
      </c>
      <c r="E63" s="174" t="n">
        <v>467</v>
      </c>
      <c r="F63" s="174" t="n">
        <v>2153</v>
      </c>
      <c r="G63" s="174" t="n">
        <v>1819</v>
      </c>
      <c r="H63" s="174" t="n">
        <v>2206</v>
      </c>
      <c r="I63" s="174" t="n">
        <v>2133</v>
      </c>
      <c r="J63" s="174" t="n">
        <v>4719</v>
      </c>
      <c r="K63" s="174" t="n">
        <v>3198</v>
      </c>
      <c r="L63" s="174" t="n">
        <v>2031</v>
      </c>
      <c r="M63" s="174" t="n">
        <v>2571</v>
      </c>
      <c r="N63" s="174" t="n">
        <v>5914</v>
      </c>
      <c r="O63" s="174" t="n">
        <v>12111</v>
      </c>
      <c r="P63" s="174" t="n">
        <v>20280</v>
      </c>
      <c r="Q63" s="217" t="n">
        <v>32.5</v>
      </c>
      <c r="R63" s="95" t="n">
        <v>60</v>
      </c>
      <c r="S63" s="197"/>
    </row>
    <row r="64" customFormat="false" ht="9.95" hidden="false" customHeight="true" outlineLevel="0" collapsed="false">
      <c r="A64" s="84" t="n">
        <v>61</v>
      </c>
      <c r="C64" s="96" t="s">
        <v>353</v>
      </c>
      <c r="D64" s="174" t="n">
        <v>31303</v>
      </c>
      <c r="E64" s="174" t="n">
        <v>266</v>
      </c>
      <c r="F64" s="174" t="n">
        <v>1261</v>
      </c>
      <c r="G64" s="174" t="n">
        <v>1107</v>
      </c>
      <c r="H64" s="174" t="n">
        <v>1271</v>
      </c>
      <c r="I64" s="174" t="n">
        <v>1216</v>
      </c>
      <c r="J64" s="174" t="n">
        <v>2818</v>
      </c>
      <c r="K64" s="174" t="n">
        <v>2162</v>
      </c>
      <c r="L64" s="174" t="n">
        <v>1270</v>
      </c>
      <c r="M64" s="174" t="n">
        <v>1271</v>
      </c>
      <c r="N64" s="174" t="n">
        <v>1999</v>
      </c>
      <c r="O64" s="174" t="n">
        <v>3700</v>
      </c>
      <c r="P64" s="174" t="n">
        <v>12962</v>
      </c>
      <c r="Q64" s="217" t="n">
        <v>35.4</v>
      </c>
      <c r="R64" s="95" t="n">
        <v>61</v>
      </c>
      <c r="S64" s="197"/>
    </row>
    <row r="65" customFormat="false" ht="9.95" hidden="false" customHeight="true" outlineLevel="0" collapsed="false">
      <c r="A65" s="84" t="n">
        <v>62</v>
      </c>
      <c r="C65" s="96" t="s">
        <v>354</v>
      </c>
      <c r="D65" s="174" t="n">
        <v>11745</v>
      </c>
      <c r="E65" s="174" t="n">
        <v>106</v>
      </c>
      <c r="F65" s="174" t="n">
        <v>496</v>
      </c>
      <c r="G65" s="174" t="n">
        <v>423</v>
      </c>
      <c r="H65" s="174" t="n">
        <v>515</v>
      </c>
      <c r="I65" s="174" t="n">
        <v>494</v>
      </c>
      <c r="J65" s="174" t="n">
        <v>1018</v>
      </c>
      <c r="K65" s="174" t="n">
        <v>871</v>
      </c>
      <c r="L65" s="174" t="n">
        <v>622</v>
      </c>
      <c r="M65" s="174" t="n">
        <v>551</v>
      </c>
      <c r="N65" s="174" t="n">
        <v>622</v>
      </c>
      <c r="O65" s="174" t="n">
        <v>954</v>
      </c>
      <c r="P65" s="174" t="n">
        <v>5073</v>
      </c>
      <c r="Q65" s="217" t="n">
        <v>37.1</v>
      </c>
      <c r="R65" s="95" t="n">
        <v>62</v>
      </c>
      <c r="S65" s="197"/>
    </row>
    <row r="66" customFormat="false" ht="9.95" hidden="false" customHeight="true" outlineLevel="0" collapsed="false">
      <c r="A66" s="84" t="n">
        <v>63</v>
      </c>
      <c r="C66" s="96" t="s">
        <v>355</v>
      </c>
      <c r="D66" s="174" t="n">
        <v>5419</v>
      </c>
      <c r="E66" s="174" t="n">
        <v>41</v>
      </c>
      <c r="F66" s="174" t="n">
        <v>206</v>
      </c>
      <c r="G66" s="174" t="n">
        <v>214</v>
      </c>
      <c r="H66" s="174" t="n">
        <v>258</v>
      </c>
      <c r="I66" s="174" t="n">
        <v>269</v>
      </c>
      <c r="J66" s="174" t="n">
        <v>592</v>
      </c>
      <c r="K66" s="174" t="n">
        <v>389</v>
      </c>
      <c r="L66" s="174" t="n">
        <v>290</v>
      </c>
      <c r="M66" s="174" t="n">
        <v>326</v>
      </c>
      <c r="N66" s="174" t="n">
        <v>300</v>
      </c>
      <c r="O66" s="174" t="n">
        <v>348</v>
      </c>
      <c r="P66" s="174" t="n">
        <v>2186</v>
      </c>
      <c r="Q66" s="217" t="n">
        <v>37.4</v>
      </c>
      <c r="R66" s="95" t="n">
        <v>63</v>
      </c>
      <c r="S66" s="197"/>
    </row>
    <row r="67" customFormat="false" ht="9.95" hidden="false" customHeight="true" outlineLevel="0" collapsed="false">
      <c r="A67" s="84" t="n">
        <v>64</v>
      </c>
      <c r="B67" s="119"/>
      <c r="C67" s="96" t="s">
        <v>259</v>
      </c>
      <c r="D67" s="174" t="n">
        <v>1694</v>
      </c>
      <c r="E67" s="174" t="n">
        <v>6</v>
      </c>
      <c r="F67" s="174" t="n">
        <v>55</v>
      </c>
      <c r="G67" s="174" t="n">
        <v>56</v>
      </c>
      <c r="H67" s="174" t="n">
        <v>53</v>
      </c>
      <c r="I67" s="174" t="n">
        <v>70</v>
      </c>
      <c r="J67" s="174" t="n">
        <v>184</v>
      </c>
      <c r="K67" s="174" t="n">
        <v>133</v>
      </c>
      <c r="L67" s="174" t="n">
        <v>105</v>
      </c>
      <c r="M67" s="174" t="n">
        <v>119</v>
      </c>
      <c r="N67" s="174" t="n">
        <v>150</v>
      </c>
      <c r="O67" s="174" t="n">
        <v>123</v>
      </c>
      <c r="P67" s="174" t="n">
        <v>640</v>
      </c>
      <c r="Q67" s="217" t="n">
        <v>38.2</v>
      </c>
      <c r="R67" s="95" t="n">
        <v>64</v>
      </c>
      <c r="S67" s="197"/>
    </row>
    <row r="68" customFormat="false" ht="9.95" hidden="false" customHeight="true" outlineLevel="0" collapsed="false">
      <c r="A68" s="84" t="n">
        <v>65</v>
      </c>
      <c r="B68" s="119"/>
      <c r="C68" s="222" t="s">
        <v>129</v>
      </c>
      <c r="D68" s="187" t="n">
        <v>6755811</v>
      </c>
      <c r="E68" s="187" t="n">
        <v>274158</v>
      </c>
      <c r="F68" s="187" t="n">
        <v>812389</v>
      </c>
      <c r="G68" s="187" t="n">
        <v>533173</v>
      </c>
      <c r="H68" s="187" t="n">
        <v>499834</v>
      </c>
      <c r="I68" s="187" t="n">
        <v>446036</v>
      </c>
      <c r="J68" s="187" t="n">
        <v>1149800</v>
      </c>
      <c r="K68" s="187" t="n">
        <v>748680</v>
      </c>
      <c r="L68" s="187" t="n">
        <v>376841</v>
      </c>
      <c r="M68" s="187" t="n">
        <v>509930</v>
      </c>
      <c r="N68" s="187" t="n">
        <v>665540</v>
      </c>
      <c r="O68" s="187" t="n">
        <v>493241</v>
      </c>
      <c r="P68" s="187" t="n">
        <v>246189</v>
      </c>
      <c r="Q68" s="219" t="n">
        <v>16.8</v>
      </c>
      <c r="R68" s="95" t="n">
        <v>65</v>
      </c>
      <c r="S68" s="197"/>
    </row>
    <row r="69" customFormat="false" ht="15" hidden="false" customHeight="true" outlineLevel="0" collapsed="false">
      <c r="A69" s="84" t="n">
        <v>66</v>
      </c>
      <c r="C69" s="220" t="s">
        <v>415</v>
      </c>
      <c r="D69" s="221" t="n">
        <v>36</v>
      </c>
      <c r="E69" s="221" t="n">
        <v>26.8</v>
      </c>
      <c r="F69" s="221" t="n">
        <v>26.9</v>
      </c>
      <c r="G69" s="221" t="n">
        <v>28.5</v>
      </c>
      <c r="H69" s="221" t="n">
        <v>26.6</v>
      </c>
      <c r="I69" s="221" t="n">
        <v>27.6</v>
      </c>
      <c r="J69" s="221" t="n">
        <v>31.2</v>
      </c>
      <c r="K69" s="221" t="n">
        <v>34.2</v>
      </c>
      <c r="L69" s="221" t="n">
        <v>36.4</v>
      </c>
      <c r="M69" s="221" t="n">
        <v>40.9</v>
      </c>
      <c r="N69" s="221" t="n">
        <v>49.7</v>
      </c>
      <c r="O69" s="221" t="n">
        <v>57.7</v>
      </c>
      <c r="P69" s="221" t="n">
        <v>64.1</v>
      </c>
      <c r="Q69" s="217" t="s">
        <v>416</v>
      </c>
      <c r="R69" s="95" t="n">
        <v>66</v>
      </c>
      <c r="S69" s="197"/>
    </row>
    <row r="70" customFormat="false" ht="3" hidden="false" customHeight="true" outlineLevel="0" collapsed="false">
      <c r="A70" s="112"/>
      <c r="B70" s="162"/>
      <c r="C70" s="223"/>
      <c r="D70" s="174"/>
      <c r="E70" s="174"/>
      <c r="F70" s="174"/>
      <c r="G70" s="174"/>
      <c r="H70" s="174"/>
      <c r="I70" s="174"/>
      <c r="J70" s="174"/>
      <c r="K70" s="174"/>
      <c r="L70" s="174"/>
      <c r="M70" s="174"/>
      <c r="N70" s="174"/>
      <c r="O70" s="174"/>
      <c r="P70" s="174"/>
      <c r="Q70" s="217"/>
      <c r="R70" s="104"/>
      <c r="S70" s="197"/>
    </row>
    <row r="71" customFormat="false" ht="21.95" hidden="false" customHeight="true" outlineLevel="0" collapsed="false">
      <c r="A71" s="49" t="s">
        <v>417</v>
      </c>
      <c r="B71" s="49"/>
      <c r="C71" s="49"/>
      <c r="D71" s="49"/>
      <c r="E71" s="49"/>
      <c r="F71" s="49"/>
      <c r="G71" s="49"/>
      <c r="H71" s="49"/>
      <c r="I71" s="49"/>
      <c r="J71" s="176"/>
      <c r="K71" s="224"/>
      <c r="L71" s="190"/>
      <c r="M71" s="190"/>
      <c r="N71" s="190"/>
      <c r="O71" s="190"/>
      <c r="P71" s="190"/>
      <c r="R71" s="104"/>
    </row>
    <row r="72" customFormat="false" ht="14.25" hidden="false" customHeight="true" outlineLevel="0" collapsed="false">
      <c r="A72" s="159" t="s">
        <v>418</v>
      </c>
      <c r="B72" s="159"/>
      <c r="C72" s="159"/>
      <c r="D72" s="159"/>
      <c r="E72" s="119"/>
      <c r="F72" s="119"/>
      <c r="G72" s="119"/>
      <c r="H72" s="119"/>
      <c r="I72" s="119"/>
      <c r="P72" s="190"/>
      <c r="R72" s="104"/>
    </row>
  </sheetData>
  <mergeCells count="11">
    <mergeCell ref="A1:I1"/>
    <mergeCell ref="J1:Q1"/>
    <mergeCell ref="A2:A3"/>
    <mergeCell ref="B2:B3"/>
    <mergeCell ref="C2:C3"/>
    <mergeCell ref="D2:D3"/>
    <mergeCell ref="E2:I2"/>
    <mergeCell ref="Q2:Q3"/>
    <mergeCell ref="R2:R3"/>
    <mergeCell ref="A71:I71"/>
    <mergeCell ref="A72:D72"/>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7 –&amp;R&amp;"MetaNormalLF-Roman,Regular"&amp;8Statistisches Bundesamt, Fachserie 1, Reihe 2, 2005</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4140" ySplit="1575" topLeftCell="C4" activePane="topLeft" state="split"/>
      <selection pane="topLeft" activeCell="A1" activeCellId="0" sqref="A1:H1"/>
      <selection pane="topRight" activeCell="C1" activeCellId="0" sqref="C1"/>
      <selection pane="bottomLeft" activeCell="A4" activeCellId="0" sqref="A4"/>
      <selection pane="bottomRight" activeCell="C4" activeCellId="0" sqref="C4"/>
    </sheetView>
  </sheetViews>
  <sheetFormatPr defaultColWidth="11.41796875" defaultRowHeight="11.25" zeroHeight="false" outlineLevelRow="0" outlineLevelCol="0"/>
  <cols>
    <col collapsed="false" customWidth="true" hidden="false" outlineLevel="0" max="1" min="1" style="25" width="6.7"/>
    <col collapsed="false" customWidth="true" hidden="false" outlineLevel="0" max="2" min="2" style="25" width="28.99"/>
    <col collapsed="false" customWidth="true" hidden="false" outlineLevel="0" max="15" min="3" style="25" width="10.71"/>
    <col collapsed="false" customWidth="true" hidden="false" outlineLevel="0" max="16" min="16" style="203" width="14.7"/>
    <col collapsed="false" customWidth="true" hidden="false" outlineLevel="0" max="17" min="17" style="25" width="6.7"/>
    <col collapsed="false" customWidth="false" hidden="false" outlineLevel="0" max="257" min="18" style="25" width="11.42"/>
  </cols>
  <sheetData>
    <row r="1" customFormat="false" ht="25.5" hidden="false" customHeight="true" outlineLevel="0" collapsed="false">
      <c r="A1" s="204" t="s">
        <v>419</v>
      </c>
      <c r="B1" s="204"/>
      <c r="C1" s="204"/>
      <c r="D1" s="204"/>
      <c r="E1" s="204"/>
      <c r="F1" s="204"/>
      <c r="G1" s="204"/>
      <c r="H1" s="204"/>
      <c r="I1" s="106" t="s">
        <v>420</v>
      </c>
      <c r="J1" s="106"/>
      <c r="K1" s="106"/>
      <c r="L1" s="106"/>
      <c r="M1" s="106"/>
      <c r="N1" s="106"/>
      <c r="O1" s="106"/>
      <c r="P1" s="106"/>
    </row>
    <row r="2" customFormat="false" ht="21" hidden="false" customHeight="true" outlineLevel="0" collapsed="false">
      <c r="A2" s="79" t="s">
        <v>123</v>
      </c>
      <c r="B2" s="30" t="s">
        <v>124</v>
      </c>
      <c r="C2" s="29" t="s">
        <v>129</v>
      </c>
      <c r="D2" s="205" t="s">
        <v>406</v>
      </c>
      <c r="E2" s="205"/>
      <c r="F2" s="205"/>
      <c r="G2" s="205"/>
      <c r="H2" s="205"/>
      <c r="I2" s="206" t="s">
        <v>407</v>
      </c>
      <c r="J2" s="207"/>
      <c r="K2" s="207"/>
      <c r="L2" s="207"/>
      <c r="M2" s="207"/>
      <c r="N2" s="207"/>
      <c r="O2" s="208"/>
      <c r="P2" s="209" t="s">
        <v>408</v>
      </c>
      <c r="Q2" s="33" t="s">
        <v>421</v>
      </c>
      <c r="R2" s="119"/>
    </row>
    <row r="3" customFormat="false" ht="19.5" hidden="false" customHeight="true" outlineLevel="0" collapsed="false">
      <c r="A3" s="79"/>
      <c r="B3" s="30"/>
      <c r="C3" s="29"/>
      <c r="D3" s="210" t="s">
        <v>409</v>
      </c>
      <c r="E3" s="211" t="s">
        <v>410</v>
      </c>
      <c r="F3" s="211" t="s">
        <v>411</v>
      </c>
      <c r="G3" s="212" t="s">
        <v>412</v>
      </c>
      <c r="H3" s="213" t="s">
        <v>413</v>
      </c>
      <c r="I3" s="214" t="s">
        <v>249</v>
      </c>
      <c r="J3" s="215" t="s">
        <v>250</v>
      </c>
      <c r="K3" s="210" t="s">
        <v>251</v>
      </c>
      <c r="L3" s="215" t="s">
        <v>342</v>
      </c>
      <c r="M3" s="210" t="s">
        <v>343</v>
      </c>
      <c r="N3" s="215" t="s">
        <v>344</v>
      </c>
      <c r="O3" s="210" t="s">
        <v>414</v>
      </c>
      <c r="P3" s="209"/>
      <c r="Q3" s="33"/>
      <c r="R3" s="119"/>
    </row>
    <row r="4" customFormat="false" ht="22.5" hidden="false" customHeight="true" outlineLevel="0" collapsed="false">
      <c r="A4" s="84" t="n">
        <v>1</v>
      </c>
      <c r="B4" s="85" t="s">
        <v>133</v>
      </c>
      <c r="C4" s="187" t="n">
        <v>5375180</v>
      </c>
      <c r="D4" s="187" t="n">
        <v>181827</v>
      </c>
      <c r="E4" s="187" t="n">
        <v>510288</v>
      </c>
      <c r="F4" s="187" t="n">
        <v>329047</v>
      </c>
      <c r="G4" s="187" t="n">
        <v>356586</v>
      </c>
      <c r="H4" s="187" t="n">
        <v>326120</v>
      </c>
      <c r="I4" s="187" t="n">
        <v>933507</v>
      </c>
      <c r="J4" s="187" t="n">
        <v>599967</v>
      </c>
      <c r="K4" s="187" t="n">
        <v>321274</v>
      </c>
      <c r="L4" s="187" t="n">
        <v>472210</v>
      </c>
      <c r="M4" s="187" t="n">
        <v>638472</v>
      </c>
      <c r="N4" s="187" t="n">
        <v>476876</v>
      </c>
      <c r="O4" s="187" t="n">
        <v>229006</v>
      </c>
      <c r="P4" s="219" t="n">
        <v>18.6</v>
      </c>
      <c r="Q4" s="95" t="n">
        <v>1</v>
      </c>
      <c r="R4" s="197"/>
    </row>
    <row r="5" customFormat="false" ht="15" hidden="false" customHeight="true" outlineLevel="0" collapsed="false">
      <c r="A5" s="84" t="n">
        <v>2</v>
      </c>
      <c r="B5" s="91" t="s">
        <v>261</v>
      </c>
      <c r="C5" s="174" t="n">
        <v>2144648</v>
      </c>
      <c r="D5" s="174" t="n">
        <v>104541</v>
      </c>
      <c r="E5" s="174" t="n">
        <v>218284</v>
      </c>
      <c r="F5" s="174" t="n">
        <v>126166</v>
      </c>
      <c r="G5" s="174" t="n">
        <v>117346</v>
      </c>
      <c r="H5" s="174" t="n">
        <v>113834</v>
      </c>
      <c r="I5" s="174" t="n">
        <v>273717</v>
      </c>
      <c r="J5" s="174" t="n">
        <v>243943</v>
      </c>
      <c r="K5" s="174" t="n">
        <v>146982</v>
      </c>
      <c r="L5" s="174" t="n">
        <v>162070</v>
      </c>
      <c r="M5" s="174" t="n">
        <v>230643</v>
      </c>
      <c r="N5" s="174" t="n">
        <v>222980</v>
      </c>
      <c r="O5" s="174" t="n">
        <v>184142</v>
      </c>
      <c r="P5" s="217" t="n">
        <v>20</v>
      </c>
      <c r="Q5" s="95" t="n">
        <v>2</v>
      </c>
      <c r="R5" s="197"/>
    </row>
    <row r="6" customFormat="false" ht="9.95" hidden="false" customHeight="true" outlineLevel="0" collapsed="false">
      <c r="A6" s="84" t="n">
        <v>3</v>
      </c>
      <c r="B6" s="96" t="s">
        <v>135</v>
      </c>
      <c r="C6" s="174" t="n">
        <v>22172</v>
      </c>
      <c r="D6" s="174" t="n">
        <v>1010</v>
      </c>
      <c r="E6" s="174" t="n">
        <v>2582</v>
      </c>
      <c r="F6" s="174" t="n">
        <v>1407</v>
      </c>
      <c r="G6" s="174" t="n">
        <v>1116</v>
      </c>
      <c r="H6" s="174" t="n">
        <v>1054</v>
      </c>
      <c r="I6" s="174" t="n">
        <v>2767</v>
      </c>
      <c r="J6" s="174" t="n">
        <v>2500</v>
      </c>
      <c r="K6" s="174" t="n">
        <v>2067</v>
      </c>
      <c r="L6" s="174" t="n">
        <v>1726</v>
      </c>
      <c r="M6" s="174" t="n">
        <v>1782</v>
      </c>
      <c r="N6" s="174" t="n">
        <v>1555</v>
      </c>
      <c r="O6" s="174" t="n">
        <v>2606</v>
      </c>
      <c r="P6" s="217" t="n">
        <v>20.3</v>
      </c>
      <c r="Q6" s="95" t="n">
        <v>3</v>
      </c>
      <c r="R6" s="197"/>
    </row>
    <row r="7" customFormat="false" ht="9.95" hidden="false" customHeight="true" outlineLevel="0" collapsed="false">
      <c r="A7" s="84" t="n">
        <v>4</v>
      </c>
      <c r="B7" s="96" t="s">
        <v>136</v>
      </c>
      <c r="C7" s="174" t="n">
        <v>18352</v>
      </c>
      <c r="D7" s="174" t="n">
        <v>1076</v>
      </c>
      <c r="E7" s="174" t="n">
        <v>2672</v>
      </c>
      <c r="F7" s="174" t="n">
        <v>1352</v>
      </c>
      <c r="G7" s="174" t="n">
        <v>1028</v>
      </c>
      <c r="H7" s="174" t="n">
        <v>959</v>
      </c>
      <c r="I7" s="174" t="n">
        <v>2672</v>
      </c>
      <c r="J7" s="174" t="n">
        <v>1709</v>
      </c>
      <c r="K7" s="174" t="n">
        <v>1287</v>
      </c>
      <c r="L7" s="174" t="n">
        <v>1219</v>
      </c>
      <c r="M7" s="174" t="n">
        <v>1590</v>
      </c>
      <c r="N7" s="174" t="n">
        <v>1507</v>
      </c>
      <c r="O7" s="174" t="n">
        <v>1281</v>
      </c>
      <c r="P7" s="217" t="n">
        <v>17.6</v>
      </c>
      <c r="Q7" s="95" t="n">
        <v>4</v>
      </c>
      <c r="R7" s="197"/>
    </row>
    <row r="8" customFormat="false" ht="9.95" hidden="false" customHeight="true" outlineLevel="0" collapsed="false">
      <c r="A8" s="84" t="n">
        <v>5</v>
      </c>
      <c r="B8" s="96" t="s">
        <v>137</v>
      </c>
      <c r="C8" s="174" t="n">
        <v>3907</v>
      </c>
      <c r="D8" s="174" t="n">
        <v>353</v>
      </c>
      <c r="E8" s="174" t="n">
        <v>1004</v>
      </c>
      <c r="F8" s="174" t="n">
        <v>591</v>
      </c>
      <c r="G8" s="174" t="n">
        <v>529</v>
      </c>
      <c r="H8" s="174" t="n">
        <v>523</v>
      </c>
      <c r="I8" s="174" t="n">
        <v>706</v>
      </c>
      <c r="J8" s="174" t="n">
        <v>69</v>
      </c>
      <c r="K8" s="174" t="n">
        <v>6</v>
      </c>
      <c r="L8" s="174" t="n">
        <v>8</v>
      </c>
      <c r="M8" s="174" t="n">
        <v>6</v>
      </c>
      <c r="N8" s="174" t="n">
        <v>7</v>
      </c>
      <c r="O8" s="174" t="n">
        <v>105</v>
      </c>
      <c r="P8" s="217" t="n">
        <v>7.7</v>
      </c>
      <c r="Q8" s="95" t="n">
        <v>5</v>
      </c>
      <c r="R8" s="197"/>
    </row>
    <row r="9" customFormat="false" ht="9.95" hidden="false" customHeight="true" outlineLevel="0" collapsed="false">
      <c r="A9" s="84" t="n">
        <v>6</v>
      </c>
      <c r="B9" s="96" t="s">
        <v>138</v>
      </c>
      <c r="C9" s="174" t="n">
        <v>13253</v>
      </c>
      <c r="D9" s="174" t="n">
        <v>1115</v>
      </c>
      <c r="E9" s="174" t="n">
        <v>1826</v>
      </c>
      <c r="F9" s="174" t="n">
        <v>895</v>
      </c>
      <c r="G9" s="174" t="n">
        <v>783</v>
      </c>
      <c r="H9" s="174" t="n">
        <v>727</v>
      </c>
      <c r="I9" s="174" t="n">
        <v>1637</v>
      </c>
      <c r="J9" s="174" t="n">
        <v>899</v>
      </c>
      <c r="K9" s="174" t="n">
        <v>675</v>
      </c>
      <c r="L9" s="174" t="n">
        <v>804</v>
      </c>
      <c r="M9" s="174" t="n">
        <v>1471</v>
      </c>
      <c r="N9" s="174" t="n">
        <v>1797</v>
      </c>
      <c r="O9" s="174" t="n">
        <v>624</v>
      </c>
      <c r="P9" s="217" t="n">
        <v>17.8</v>
      </c>
      <c r="Q9" s="95" t="n">
        <v>6</v>
      </c>
      <c r="R9" s="197"/>
    </row>
    <row r="10" customFormat="false" ht="9.95" hidden="false" customHeight="true" outlineLevel="0" collapsed="false">
      <c r="A10" s="84" t="n">
        <v>7</v>
      </c>
      <c r="B10" s="96" t="s">
        <v>139</v>
      </c>
      <c r="C10" s="174" t="n">
        <v>102244</v>
      </c>
      <c r="D10" s="174" t="n">
        <v>6247</v>
      </c>
      <c r="E10" s="174" t="n">
        <v>13940</v>
      </c>
      <c r="F10" s="174" t="n">
        <v>7839</v>
      </c>
      <c r="G10" s="174" t="n">
        <v>6962</v>
      </c>
      <c r="H10" s="174" t="n">
        <v>5964</v>
      </c>
      <c r="I10" s="174" t="n">
        <v>13057</v>
      </c>
      <c r="J10" s="174" t="n">
        <v>10745</v>
      </c>
      <c r="K10" s="174" t="n">
        <v>7694</v>
      </c>
      <c r="L10" s="174" t="n">
        <v>8224</v>
      </c>
      <c r="M10" s="174" t="n">
        <v>8752</v>
      </c>
      <c r="N10" s="174" t="n">
        <v>6447</v>
      </c>
      <c r="O10" s="174" t="n">
        <v>6373</v>
      </c>
      <c r="P10" s="217" t="n">
        <v>17.3</v>
      </c>
      <c r="Q10" s="95" t="n">
        <v>7</v>
      </c>
      <c r="R10" s="197"/>
    </row>
    <row r="11" customFormat="false" ht="9.95" hidden="false" customHeight="true" outlineLevel="0" collapsed="false">
      <c r="A11" s="84" t="n">
        <v>8</v>
      </c>
      <c r="B11" s="96" t="s">
        <v>140</v>
      </c>
      <c r="C11" s="174" t="n">
        <v>309794</v>
      </c>
      <c r="D11" s="174" t="n">
        <v>3306</v>
      </c>
      <c r="E11" s="174" t="n">
        <v>13231</v>
      </c>
      <c r="F11" s="174" t="n">
        <v>11962</v>
      </c>
      <c r="G11" s="174" t="n">
        <v>13745</v>
      </c>
      <c r="H11" s="174" t="n">
        <v>13893</v>
      </c>
      <c r="I11" s="174" t="n">
        <v>42816</v>
      </c>
      <c r="J11" s="174" t="n">
        <v>46361</v>
      </c>
      <c r="K11" s="174" t="n">
        <v>19113</v>
      </c>
      <c r="L11" s="174" t="n">
        <v>22856</v>
      </c>
      <c r="M11" s="174" t="n">
        <v>45545</v>
      </c>
      <c r="N11" s="174" t="n">
        <v>49337</v>
      </c>
      <c r="O11" s="174" t="n">
        <v>27629</v>
      </c>
      <c r="P11" s="217" t="n">
        <v>23.3</v>
      </c>
      <c r="Q11" s="95" t="n">
        <v>8</v>
      </c>
      <c r="R11" s="197"/>
    </row>
    <row r="12" customFormat="false" ht="9.95" hidden="false" customHeight="true" outlineLevel="0" collapsed="false">
      <c r="A12" s="84" t="n">
        <v>9</v>
      </c>
      <c r="B12" s="96" t="s">
        <v>141</v>
      </c>
      <c r="C12" s="174" t="n">
        <v>10040</v>
      </c>
      <c r="D12" s="174" t="n">
        <v>600</v>
      </c>
      <c r="E12" s="174" t="n">
        <v>1308</v>
      </c>
      <c r="F12" s="174" t="n">
        <v>801</v>
      </c>
      <c r="G12" s="174" t="n">
        <v>703</v>
      </c>
      <c r="H12" s="174" t="n">
        <v>684</v>
      </c>
      <c r="I12" s="174" t="n">
        <v>2043</v>
      </c>
      <c r="J12" s="174" t="n">
        <v>1469</v>
      </c>
      <c r="K12" s="174" t="n">
        <v>807</v>
      </c>
      <c r="L12" s="174" t="n">
        <v>731</v>
      </c>
      <c r="M12" s="174" t="n">
        <v>481</v>
      </c>
      <c r="N12" s="174" t="n">
        <v>261</v>
      </c>
      <c r="O12" s="174" t="n">
        <v>152</v>
      </c>
      <c r="P12" s="217" t="n">
        <v>13.9</v>
      </c>
      <c r="Q12" s="95" t="n">
        <v>9</v>
      </c>
      <c r="R12" s="197"/>
    </row>
    <row r="13" customFormat="false" ht="9.95" hidden="false" customHeight="true" outlineLevel="0" collapsed="false">
      <c r="A13" s="84" t="n">
        <v>10</v>
      </c>
      <c r="B13" s="96" t="s">
        <v>142</v>
      </c>
      <c r="C13" s="174" t="n">
        <v>540810</v>
      </c>
      <c r="D13" s="174" t="n">
        <v>6741</v>
      </c>
      <c r="E13" s="174" t="n">
        <v>21361</v>
      </c>
      <c r="F13" s="174" t="n">
        <v>18451</v>
      </c>
      <c r="G13" s="174" t="n">
        <v>23574</v>
      </c>
      <c r="H13" s="174" t="n">
        <v>25459</v>
      </c>
      <c r="I13" s="174" t="n">
        <v>59023</v>
      </c>
      <c r="J13" s="174" t="n">
        <v>61680</v>
      </c>
      <c r="K13" s="174" t="n">
        <v>49230</v>
      </c>
      <c r="L13" s="174" t="n">
        <v>66153</v>
      </c>
      <c r="M13" s="174" t="n">
        <v>74285</v>
      </c>
      <c r="N13" s="174" t="n">
        <v>80104</v>
      </c>
      <c r="O13" s="174" t="n">
        <v>54749</v>
      </c>
      <c r="P13" s="217" t="n">
        <v>24.3</v>
      </c>
      <c r="Q13" s="95" t="n">
        <v>10</v>
      </c>
      <c r="R13" s="197"/>
    </row>
    <row r="14" customFormat="false" ht="9.95" hidden="false" customHeight="true" outlineLevel="0" collapsed="false">
      <c r="A14" s="84" t="n">
        <v>11</v>
      </c>
      <c r="B14" s="96" t="s">
        <v>143</v>
      </c>
      <c r="C14" s="174" t="n">
        <v>9477</v>
      </c>
      <c r="D14" s="174" t="n">
        <v>1082</v>
      </c>
      <c r="E14" s="174" t="n">
        <v>2444</v>
      </c>
      <c r="F14" s="174" t="n">
        <v>1456</v>
      </c>
      <c r="G14" s="174" t="n">
        <v>1662</v>
      </c>
      <c r="H14" s="174" t="n">
        <v>1068</v>
      </c>
      <c r="I14" s="174" t="n">
        <v>1212</v>
      </c>
      <c r="J14" s="174" t="n">
        <v>108</v>
      </c>
      <c r="K14" s="174" t="n">
        <v>14</v>
      </c>
      <c r="L14" s="174" t="n">
        <v>16</v>
      </c>
      <c r="M14" s="174" t="n">
        <v>20</v>
      </c>
      <c r="N14" s="174" t="n">
        <v>21</v>
      </c>
      <c r="O14" s="174" t="n">
        <v>374</v>
      </c>
      <c r="P14" s="217" t="n">
        <v>7.9</v>
      </c>
      <c r="Q14" s="95" t="n">
        <v>11</v>
      </c>
      <c r="R14" s="197"/>
    </row>
    <row r="15" customFormat="false" ht="9.95" hidden="false" customHeight="true" outlineLevel="0" collapsed="false">
      <c r="A15" s="84" t="n">
        <v>12</v>
      </c>
      <c r="B15" s="96" t="s">
        <v>144</v>
      </c>
      <c r="C15" s="174" t="n">
        <v>17357</v>
      </c>
      <c r="D15" s="174" t="n">
        <v>2576</v>
      </c>
      <c r="E15" s="174" t="n">
        <v>5984</v>
      </c>
      <c r="F15" s="174" t="n">
        <v>3086</v>
      </c>
      <c r="G15" s="174" t="n">
        <v>1728</v>
      </c>
      <c r="H15" s="174" t="n">
        <v>1628</v>
      </c>
      <c r="I15" s="174" t="n">
        <v>2012</v>
      </c>
      <c r="J15" s="174" t="n">
        <v>176</v>
      </c>
      <c r="K15" s="174" t="n">
        <v>16</v>
      </c>
      <c r="L15" s="174" t="n">
        <v>14</v>
      </c>
      <c r="M15" s="174" t="n">
        <v>10</v>
      </c>
      <c r="N15" s="174" t="n">
        <v>12</v>
      </c>
      <c r="O15" s="174" t="n">
        <v>115</v>
      </c>
      <c r="P15" s="217" t="n">
        <v>5.3</v>
      </c>
      <c r="Q15" s="95" t="n">
        <v>12</v>
      </c>
      <c r="R15" s="197"/>
    </row>
    <row r="16" customFormat="false" ht="9.95" hidden="false" customHeight="true" outlineLevel="0" collapsed="false">
      <c r="A16" s="84" t="n">
        <v>13</v>
      </c>
      <c r="B16" s="96" t="s">
        <v>145</v>
      </c>
      <c r="C16" s="174" t="n">
        <v>7595</v>
      </c>
      <c r="D16" s="174" t="n">
        <v>974</v>
      </c>
      <c r="E16" s="174" t="n">
        <v>1691</v>
      </c>
      <c r="F16" s="174" t="n">
        <v>656</v>
      </c>
      <c r="G16" s="174" t="n">
        <v>419</v>
      </c>
      <c r="H16" s="174" t="n">
        <v>276</v>
      </c>
      <c r="I16" s="174" t="n">
        <v>562</v>
      </c>
      <c r="J16" s="174" t="n">
        <v>475</v>
      </c>
      <c r="K16" s="174" t="n">
        <v>429</v>
      </c>
      <c r="L16" s="174" t="n">
        <v>375</v>
      </c>
      <c r="M16" s="174" t="n">
        <v>493</v>
      </c>
      <c r="N16" s="174" t="n">
        <v>480</v>
      </c>
      <c r="O16" s="174" t="n">
        <v>765</v>
      </c>
      <c r="P16" s="217" t="n">
        <v>16</v>
      </c>
      <c r="Q16" s="95" t="n">
        <v>13</v>
      </c>
      <c r="R16" s="197"/>
    </row>
    <row r="17" customFormat="false" ht="9.95" hidden="false" customHeight="true" outlineLevel="0" collapsed="false">
      <c r="A17" s="84" t="n">
        <v>14</v>
      </c>
      <c r="B17" s="96" t="s">
        <v>146</v>
      </c>
      <c r="C17" s="174" t="n">
        <v>360</v>
      </c>
      <c r="D17" s="174" t="n">
        <v>32</v>
      </c>
      <c r="E17" s="174" t="n">
        <v>54</v>
      </c>
      <c r="F17" s="174" t="n">
        <v>37</v>
      </c>
      <c r="G17" s="174" t="n">
        <v>20</v>
      </c>
      <c r="H17" s="174" t="n">
        <v>13</v>
      </c>
      <c r="I17" s="174" t="n">
        <v>43</v>
      </c>
      <c r="J17" s="174" t="n">
        <v>45</v>
      </c>
      <c r="K17" s="174" t="n">
        <v>41</v>
      </c>
      <c r="L17" s="174" t="n">
        <v>30</v>
      </c>
      <c r="M17" s="174" t="n">
        <v>22</v>
      </c>
      <c r="N17" s="174" t="n">
        <v>12</v>
      </c>
      <c r="O17" s="174" t="n">
        <v>11</v>
      </c>
      <c r="P17" s="217" t="n">
        <v>14.7</v>
      </c>
      <c r="Q17" s="95" t="n">
        <v>14</v>
      </c>
      <c r="R17" s="197"/>
    </row>
    <row r="18" customFormat="false" ht="9.95" hidden="false" customHeight="true" outlineLevel="0" collapsed="false">
      <c r="A18" s="84" t="n">
        <v>15</v>
      </c>
      <c r="B18" s="96" t="s">
        <v>147</v>
      </c>
      <c r="C18" s="174" t="n">
        <v>118556</v>
      </c>
      <c r="D18" s="174" t="n">
        <v>6818</v>
      </c>
      <c r="E18" s="174" t="n">
        <v>17846</v>
      </c>
      <c r="F18" s="174" t="n">
        <v>7415</v>
      </c>
      <c r="G18" s="174" t="n">
        <v>4595</v>
      </c>
      <c r="H18" s="174" t="n">
        <v>4256</v>
      </c>
      <c r="I18" s="174" t="n">
        <v>9570</v>
      </c>
      <c r="J18" s="174" t="n">
        <v>8226</v>
      </c>
      <c r="K18" s="174" t="n">
        <v>6258</v>
      </c>
      <c r="L18" s="174" t="n">
        <v>6268</v>
      </c>
      <c r="M18" s="174" t="n">
        <v>10032</v>
      </c>
      <c r="N18" s="174" t="n">
        <v>10105</v>
      </c>
      <c r="O18" s="174" t="n">
        <v>27167</v>
      </c>
      <c r="P18" s="217" t="n">
        <v>25</v>
      </c>
      <c r="Q18" s="95" t="n">
        <v>15</v>
      </c>
      <c r="R18" s="197"/>
    </row>
    <row r="19" customFormat="false" ht="9.95" hidden="false" customHeight="true" outlineLevel="0" collapsed="false">
      <c r="A19" s="84" t="n">
        <v>16</v>
      </c>
      <c r="B19" s="96" t="s">
        <v>148</v>
      </c>
      <c r="C19" s="174" t="n">
        <v>174812</v>
      </c>
      <c r="D19" s="174" t="n">
        <v>4495</v>
      </c>
      <c r="E19" s="174" t="n">
        <v>12518</v>
      </c>
      <c r="F19" s="174" t="n">
        <v>8527</v>
      </c>
      <c r="G19" s="174" t="n">
        <v>6979</v>
      </c>
      <c r="H19" s="174" t="n">
        <v>5958</v>
      </c>
      <c r="I19" s="174" t="n">
        <v>13704</v>
      </c>
      <c r="J19" s="174" t="n">
        <v>15328</v>
      </c>
      <c r="K19" s="174" t="n">
        <v>12326</v>
      </c>
      <c r="L19" s="174" t="n">
        <v>15268</v>
      </c>
      <c r="M19" s="174" t="n">
        <v>24786</v>
      </c>
      <c r="N19" s="174" t="n">
        <v>25446</v>
      </c>
      <c r="O19" s="174" t="n">
        <v>29477</v>
      </c>
      <c r="P19" s="217" t="n">
        <v>25.7</v>
      </c>
      <c r="Q19" s="95" t="n">
        <v>16</v>
      </c>
      <c r="R19" s="197"/>
    </row>
    <row r="20" customFormat="false" ht="9.95" hidden="false" customHeight="true" outlineLevel="0" collapsed="false">
      <c r="A20" s="84" t="n">
        <v>17</v>
      </c>
      <c r="B20" s="96" t="s">
        <v>149</v>
      </c>
      <c r="C20" s="174" t="n">
        <v>326596</v>
      </c>
      <c r="D20" s="174" t="n">
        <v>43856</v>
      </c>
      <c r="E20" s="174" t="n">
        <v>68831</v>
      </c>
      <c r="F20" s="174" t="n">
        <v>30283</v>
      </c>
      <c r="G20" s="174" t="n">
        <v>25477</v>
      </c>
      <c r="H20" s="174" t="n">
        <v>24535</v>
      </c>
      <c r="I20" s="174" t="n">
        <v>52369</v>
      </c>
      <c r="J20" s="174" t="n">
        <v>50944</v>
      </c>
      <c r="K20" s="174" t="n">
        <v>19756</v>
      </c>
      <c r="L20" s="174" t="n">
        <v>4751</v>
      </c>
      <c r="M20" s="174" t="n">
        <v>1884</v>
      </c>
      <c r="N20" s="174" t="n">
        <v>575</v>
      </c>
      <c r="O20" s="174" t="n">
        <v>3335</v>
      </c>
      <c r="P20" s="217" t="n">
        <v>9.5</v>
      </c>
      <c r="Q20" s="95" t="n">
        <v>17</v>
      </c>
      <c r="R20" s="197"/>
    </row>
    <row r="21" customFormat="false" ht="9.95" hidden="false" customHeight="true" outlineLevel="0" collapsed="false">
      <c r="A21" s="84" t="n">
        <v>18</v>
      </c>
      <c r="B21" s="96" t="s">
        <v>150</v>
      </c>
      <c r="C21" s="174" t="n">
        <v>115606</v>
      </c>
      <c r="D21" s="174" t="n">
        <v>2071</v>
      </c>
      <c r="E21" s="174" t="n">
        <v>6847</v>
      </c>
      <c r="F21" s="174" t="n">
        <v>6081</v>
      </c>
      <c r="G21" s="174" t="n">
        <v>7208</v>
      </c>
      <c r="H21" s="174" t="n">
        <v>8835</v>
      </c>
      <c r="I21" s="174" t="n">
        <v>24987</v>
      </c>
      <c r="J21" s="174" t="n">
        <v>11061</v>
      </c>
      <c r="K21" s="174" t="n">
        <v>4899</v>
      </c>
      <c r="L21" s="174" t="n">
        <v>9233</v>
      </c>
      <c r="M21" s="174" t="n">
        <v>23290</v>
      </c>
      <c r="N21" s="174" t="n">
        <v>8917</v>
      </c>
      <c r="O21" s="174" t="n">
        <v>2177</v>
      </c>
      <c r="P21" s="217" t="n">
        <v>19.3</v>
      </c>
      <c r="Q21" s="95" t="n">
        <v>18</v>
      </c>
      <c r="R21" s="197"/>
    </row>
    <row r="22" customFormat="false" ht="9.95" hidden="false" customHeight="true" outlineLevel="0" collapsed="false">
      <c r="A22" s="84" t="n">
        <v>19</v>
      </c>
      <c r="B22" s="96" t="s">
        <v>151</v>
      </c>
      <c r="C22" s="174" t="n">
        <v>16671</v>
      </c>
      <c r="D22" s="174" t="n">
        <v>1302</v>
      </c>
      <c r="E22" s="174" t="n">
        <v>2809</v>
      </c>
      <c r="F22" s="174" t="n">
        <v>1589</v>
      </c>
      <c r="G22" s="174" t="n">
        <v>1291</v>
      </c>
      <c r="H22" s="174" t="n">
        <v>1072</v>
      </c>
      <c r="I22" s="174" t="n">
        <v>2252</v>
      </c>
      <c r="J22" s="174" t="n">
        <v>1288</v>
      </c>
      <c r="K22" s="174" t="n">
        <v>808</v>
      </c>
      <c r="L22" s="174" t="n">
        <v>905</v>
      </c>
      <c r="M22" s="174" t="n">
        <v>1331</v>
      </c>
      <c r="N22" s="174" t="n">
        <v>1150</v>
      </c>
      <c r="O22" s="174" t="n">
        <v>874</v>
      </c>
      <c r="P22" s="217" t="n">
        <v>15.2</v>
      </c>
      <c r="Q22" s="95" t="n">
        <v>19</v>
      </c>
      <c r="R22" s="197"/>
    </row>
    <row r="23" customFormat="false" ht="9.95" hidden="false" customHeight="true" outlineLevel="0" collapsed="false">
      <c r="A23" s="84" t="n">
        <v>20</v>
      </c>
      <c r="B23" s="96" t="s">
        <v>152</v>
      </c>
      <c r="C23" s="174" t="n">
        <v>21685</v>
      </c>
      <c r="D23" s="174" t="n">
        <v>3703</v>
      </c>
      <c r="E23" s="174" t="n">
        <v>6554</v>
      </c>
      <c r="F23" s="174" t="n">
        <v>3455</v>
      </c>
      <c r="G23" s="174" t="n">
        <v>2402</v>
      </c>
      <c r="H23" s="174" t="n">
        <v>1845</v>
      </c>
      <c r="I23" s="174" t="n">
        <v>2434</v>
      </c>
      <c r="J23" s="174" t="n">
        <v>690</v>
      </c>
      <c r="K23" s="174" t="n">
        <v>278</v>
      </c>
      <c r="L23" s="174" t="n">
        <v>120</v>
      </c>
      <c r="M23" s="174" t="n">
        <v>92</v>
      </c>
      <c r="N23" s="174" t="n">
        <v>97</v>
      </c>
      <c r="O23" s="174" t="n">
        <v>15</v>
      </c>
      <c r="P23" s="217" t="n">
        <v>5.8</v>
      </c>
      <c r="Q23" s="95" t="n">
        <v>20</v>
      </c>
      <c r="R23" s="197"/>
    </row>
    <row r="24" customFormat="false" ht="9.95" hidden="false" customHeight="true" outlineLevel="0" collapsed="false">
      <c r="A24" s="84" t="n">
        <v>21</v>
      </c>
      <c r="B24" s="96" t="s">
        <v>153</v>
      </c>
      <c r="C24" s="174" t="n">
        <v>21195</v>
      </c>
      <c r="D24" s="174" t="n">
        <v>503</v>
      </c>
      <c r="E24" s="174" t="n">
        <v>940</v>
      </c>
      <c r="F24" s="174" t="n">
        <v>450</v>
      </c>
      <c r="G24" s="174" t="n">
        <v>475</v>
      </c>
      <c r="H24" s="174" t="n">
        <v>472</v>
      </c>
      <c r="I24" s="174" t="n">
        <v>1644</v>
      </c>
      <c r="J24" s="174" t="n">
        <v>1242</v>
      </c>
      <c r="K24" s="174" t="n">
        <v>1116</v>
      </c>
      <c r="L24" s="174" t="n">
        <v>1865</v>
      </c>
      <c r="M24" s="174" t="n">
        <v>4108</v>
      </c>
      <c r="N24" s="174" t="n">
        <v>6728</v>
      </c>
      <c r="O24" s="174" t="n">
        <v>1652</v>
      </c>
      <c r="P24" s="217" t="n">
        <v>27.7</v>
      </c>
      <c r="Q24" s="95" t="n">
        <v>21</v>
      </c>
      <c r="R24" s="197"/>
    </row>
    <row r="25" customFormat="false" ht="9.95" hidden="false" customHeight="true" outlineLevel="0" collapsed="false">
      <c r="A25" s="84" t="n">
        <v>22</v>
      </c>
      <c r="B25" s="96" t="s">
        <v>154</v>
      </c>
      <c r="C25" s="174" t="n">
        <v>107778</v>
      </c>
      <c r="D25" s="174" t="n">
        <v>3681</v>
      </c>
      <c r="E25" s="174" t="n">
        <v>7559</v>
      </c>
      <c r="F25" s="174" t="n">
        <v>4503</v>
      </c>
      <c r="G25" s="174" t="n">
        <v>4033</v>
      </c>
      <c r="H25" s="174" t="n">
        <v>3610</v>
      </c>
      <c r="I25" s="174" t="n">
        <v>7686</v>
      </c>
      <c r="J25" s="174" t="n">
        <v>5780</v>
      </c>
      <c r="K25" s="174" t="n">
        <v>5150</v>
      </c>
      <c r="L25" s="174" t="n">
        <v>7721</v>
      </c>
      <c r="M25" s="174" t="n">
        <v>19468</v>
      </c>
      <c r="N25" s="174" t="n">
        <v>20306</v>
      </c>
      <c r="O25" s="174" t="n">
        <v>18281</v>
      </c>
      <c r="P25" s="217" t="n">
        <v>26.1</v>
      </c>
      <c r="Q25" s="95" t="n">
        <v>22</v>
      </c>
      <c r="R25" s="197"/>
    </row>
    <row r="26" customFormat="false" ht="9.95" hidden="false" customHeight="true" outlineLevel="0" collapsed="false">
      <c r="A26" s="84" t="n">
        <v>23</v>
      </c>
      <c r="B26" s="96" t="s">
        <v>369</v>
      </c>
      <c r="C26" s="174" t="n">
        <v>31983</v>
      </c>
      <c r="D26" s="174" t="n">
        <v>3537</v>
      </c>
      <c r="E26" s="174" t="n">
        <v>7015</v>
      </c>
      <c r="F26" s="174" t="n">
        <v>4207</v>
      </c>
      <c r="G26" s="174" t="n">
        <v>3560</v>
      </c>
      <c r="H26" s="174" t="n">
        <v>2843</v>
      </c>
      <c r="I26" s="174" t="n">
        <v>5662</v>
      </c>
      <c r="J26" s="174" t="n">
        <v>2299</v>
      </c>
      <c r="K26" s="174" t="n">
        <v>1380</v>
      </c>
      <c r="L26" s="174" t="n">
        <v>564</v>
      </c>
      <c r="M26" s="174" t="n">
        <v>319</v>
      </c>
      <c r="N26" s="174" t="n">
        <v>523</v>
      </c>
      <c r="O26" s="174" t="n">
        <v>74</v>
      </c>
      <c r="P26" s="217" t="n">
        <v>8.7</v>
      </c>
      <c r="Q26" s="95" t="n">
        <v>23</v>
      </c>
      <c r="R26" s="197"/>
    </row>
    <row r="27" customFormat="false" ht="9.95" hidden="false" customHeight="true" outlineLevel="0" collapsed="false">
      <c r="A27" s="84" t="n">
        <v>24</v>
      </c>
      <c r="B27" s="96" t="s">
        <v>156</v>
      </c>
      <c r="C27" s="174" t="n">
        <v>49472</v>
      </c>
      <c r="D27" s="174" t="n">
        <v>5149</v>
      </c>
      <c r="E27" s="174" t="n">
        <v>8695</v>
      </c>
      <c r="F27" s="174" t="n">
        <v>4578</v>
      </c>
      <c r="G27" s="174" t="n">
        <v>3429</v>
      </c>
      <c r="H27" s="174" t="n">
        <v>2974</v>
      </c>
      <c r="I27" s="174" t="n">
        <v>8131</v>
      </c>
      <c r="J27" s="174" t="n">
        <v>7667</v>
      </c>
      <c r="K27" s="174" t="n">
        <v>3247</v>
      </c>
      <c r="L27" s="174" t="n">
        <v>1922</v>
      </c>
      <c r="M27" s="174" t="n">
        <v>1463</v>
      </c>
      <c r="N27" s="174" t="n">
        <v>1214</v>
      </c>
      <c r="O27" s="174" t="n">
        <v>1003</v>
      </c>
      <c r="P27" s="217" t="n">
        <v>12.1</v>
      </c>
      <c r="Q27" s="95" t="n">
        <v>24</v>
      </c>
      <c r="R27" s="197"/>
    </row>
    <row r="28" customFormat="false" ht="9.95" hidden="false" customHeight="true" outlineLevel="0" collapsed="false">
      <c r="A28" s="84" t="n">
        <v>25</v>
      </c>
      <c r="B28" s="96" t="s">
        <v>157</v>
      </c>
      <c r="C28" s="174" t="n">
        <v>96245</v>
      </c>
      <c r="D28" s="174" t="n">
        <v>4207</v>
      </c>
      <c r="E28" s="174" t="n">
        <v>10279</v>
      </c>
      <c r="F28" s="174" t="n">
        <v>6329</v>
      </c>
      <c r="G28" s="174" t="n">
        <v>5390</v>
      </c>
      <c r="H28" s="174" t="n">
        <v>4931</v>
      </c>
      <c r="I28" s="174" t="n">
        <v>14378</v>
      </c>
      <c r="J28" s="174" t="n">
        <v>11461</v>
      </c>
      <c r="K28" s="174" t="n">
        <v>9162</v>
      </c>
      <c r="L28" s="174" t="n">
        <v>10609</v>
      </c>
      <c r="M28" s="174" t="n">
        <v>8954</v>
      </c>
      <c r="N28" s="174" t="n">
        <v>5467</v>
      </c>
      <c r="O28" s="174" t="n">
        <v>5078</v>
      </c>
      <c r="P28" s="217" t="n">
        <v>18.2</v>
      </c>
      <c r="Q28" s="95" t="n">
        <v>25</v>
      </c>
      <c r="R28" s="197"/>
    </row>
    <row r="29" customFormat="false" ht="9.95" hidden="false" customHeight="true" outlineLevel="0" collapsed="false">
      <c r="A29" s="84" t="n">
        <v>26</v>
      </c>
      <c r="B29" s="96" t="s">
        <v>158</v>
      </c>
      <c r="C29" s="174" t="n">
        <v>832</v>
      </c>
      <c r="D29" s="174" t="n">
        <v>61</v>
      </c>
      <c r="E29" s="174" t="n">
        <v>159</v>
      </c>
      <c r="F29" s="174" t="n">
        <v>74</v>
      </c>
      <c r="G29" s="174" t="n">
        <v>54</v>
      </c>
      <c r="H29" s="174" t="n">
        <v>33</v>
      </c>
      <c r="I29" s="174" t="n">
        <v>69</v>
      </c>
      <c r="J29" s="174" t="n">
        <v>83</v>
      </c>
      <c r="K29" s="174" t="n">
        <v>97</v>
      </c>
      <c r="L29" s="174" t="n">
        <v>83</v>
      </c>
      <c r="M29" s="174" t="n">
        <v>62</v>
      </c>
      <c r="N29" s="174" t="n">
        <v>26</v>
      </c>
      <c r="O29" s="174" t="n">
        <v>31</v>
      </c>
      <c r="P29" s="217" t="n">
        <v>15.1</v>
      </c>
      <c r="Q29" s="95" t="n">
        <v>26</v>
      </c>
      <c r="R29" s="197"/>
    </row>
    <row r="30" customFormat="false" ht="15" hidden="false" customHeight="true" outlineLevel="0" collapsed="false">
      <c r="A30" s="84" t="n">
        <v>27</v>
      </c>
      <c r="B30" s="91" t="s">
        <v>370</v>
      </c>
      <c r="C30" s="174" t="n">
        <v>3230532</v>
      </c>
      <c r="D30" s="174" t="n">
        <v>77286</v>
      </c>
      <c r="E30" s="174" t="n">
        <v>292004</v>
      </c>
      <c r="F30" s="174" t="n">
        <v>202881</v>
      </c>
      <c r="G30" s="174" t="n">
        <v>239240</v>
      </c>
      <c r="H30" s="174" t="n">
        <v>212286</v>
      </c>
      <c r="I30" s="174" t="n">
        <v>659790</v>
      </c>
      <c r="J30" s="174" t="n">
        <v>356024</v>
      </c>
      <c r="K30" s="174" t="n">
        <v>174292</v>
      </c>
      <c r="L30" s="174" t="n">
        <v>310140</v>
      </c>
      <c r="M30" s="174" t="n">
        <v>407829</v>
      </c>
      <c r="N30" s="174" t="n">
        <v>253896</v>
      </c>
      <c r="O30" s="174" t="n">
        <v>44864</v>
      </c>
      <c r="P30" s="217" t="n">
        <v>17.6</v>
      </c>
      <c r="Q30" s="95" t="n">
        <v>27</v>
      </c>
      <c r="R30" s="197"/>
    </row>
    <row r="31" customFormat="false" ht="9.95" hidden="false" customHeight="true" outlineLevel="0" collapsed="false">
      <c r="A31" s="84" t="n">
        <v>28</v>
      </c>
      <c r="B31" s="96" t="s">
        <v>160</v>
      </c>
      <c r="C31" s="174" t="n">
        <v>10362</v>
      </c>
      <c r="D31" s="174" t="n">
        <v>588</v>
      </c>
      <c r="E31" s="174" t="n">
        <v>1857</v>
      </c>
      <c r="F31" s="174" t="n">
        <v>1101</v>
      </c>
      <c r="G31" s="174" t="n">
        <v>1202</v>
      </c>
      <c r="H31" s="174" t="n">
        <v>1091</v>
      </c>
      <c r="I31" s="174" t="n">
        <v>3309</v>
      </c>
      <c r="J31" s="174" t="n">
        <v>1150</v>
      </c>
      <c r="K31" s="174" t="n">
        <v>14</v>
      </c>
      <c r="L31" s="174" t="n">
        <v>19</v>
      </c>
      <c r="M31" s="174" t="n">
        <v>10</v>
      </c>
      <c r="N31" s="174" t="n">
        <v>13</v>
      </c>
      <c r="O31" s="174" t="n">
        <v>8</v>
      </c>
      <c r="P31" s="217" t="n">
        <v>8.8</v>
      </c>
      <c r="Q31" s="95" t="n">
        <v>28</v>
      </c>
      <c r="R31" s="197"/>
    </row>
    <row r="32" customFormat="false" ht="9.95" hidden="false" customHeight="true" outlineLevel="0" collapsed="false">
      <c r="A32" s="84" t="n">
        <v>29</v>
      </c>
      <c r="B32" s="96" t="s">
        <v>161</v>
      </c>
      <c r="C32" s="174" t="n">
        <v>156872</v>
      </c>
      <c r="D32" s="174" t="n">
        <v>2126</v>
      </c>
      <c r="E32" s="174" t="n">
        <v>7590</v>
      </c>
      <c r="F32" s="174" t="n">
        <v>5268</v>
      </c>
      <c r="G32" s="174" t="n">
        <v>5148</v>
      </c>
      <c r="H32" s="174" t="n">
        <v>5392</v>
      </c>
      <c r="I32" s="174" t="n">
        <v>77588</v>
      </c>
      <c r="J32" s="174" t="n">
        <v>9639</v>
      </c>
      <c r="K32" s="174" t="n">
        <v>5158</v>
      </c>
      <c r="L32" s="174" t="n">
        <v>8364</v>
      </c>
      <c r="M32" s="174" t="n">
        <v>16824</v>
      </c>
      <c r="N32" s="174" t="n">
        <v>13383</v>
      </c>
      <c r="O32" s="174" t="n">
        <v>392</v>
      </c>
      <c r="P32" s="217" t="n">
        <v>17.1</v>
      </c>
      <c r="Q32" s="95" t="n">
        <v>29</v>
      </c>
      <c r="R32" s="197"/>
    </row>
    <row r="33" customFormat="false" ht="9.95" hidden="false" customHeight="true" outlineLevel="0" collapsed="false">
      <c r="A33" s="84" t="n">
        <v>30</v>
      </c>
      <c r="B33" s="96" t="s">
        <v>162</v>
      </c>
      <c r="C33" s="174" t="n">
        <v>39153</v>
      </c>
      <c r="D33" s="174" t="n">
        <v>3562</v>
      </c>
      <c r="E33" s="174" t="n">
        <v>12830</v>
      </c>
      <c r="F33" s="174" t="n">
        <v>7429</v>
      </c>
      <c r="G33" s="174" t="n">
        <v>3436</v>
      </c>
      <c r="H33" s="174" t="n">
        <v>1873</v>
      </c>
      <c r="I33" s="174" t="n">
        <v>5660</v>
      </c>
      <c r="J33" s="174" t="n">
        <v>2866</v>
      </c>
      <c r="K33" s="174" t="n">
        <v>482</v>
      </c>
      <c r="L33" s="174" t="n">
        <v>339</v>
      </c>
      <c r="M33" s="174" t="n">
        <v>300</v>
      </c>
      <c r="N33" s="174" t="n">
        <v>232</v>
      </c>
      <c r="O33" s="174" t="n">
        <v>144</v>
      </c>
      <c r="P33" s="217" t="n">
        <v>7</v>
      </c>
      <c r="Q33" s="95" t="n">
        <v>30</v>
      </c>
      <c r="R33" s="197"/>
    </row>
    <row r="34" customFormat="false" ht="9.95" hidden="false" customHeight="true" outlineLevel="0" collapsed="false">
      <c r="A34" s="84" t="n">
        <v>31</v>
      </c>
      <c r="B34" s="96" t="s">
        <v>289</v>
      </c>
      <c r="C34" s="174" t="n">
        <v>1234</v>
      </c>
      <c r="D34" s="174" t="n">
        <v>82</v>
      </c>
      <c r="E34" s="174" t="n">
        <v>261</v>
      </c>
      <c r="F34" s="174" t="n">
        <v>129</v>
      </c>
      <c r="G34" s="174" t="n">
        <v>94</v>
      </c>
      <c r="H34" s="174" t="n">
        <v>74</v>
      </c>
      <c r="I34" s="174" t="n">
        <v>220</v>
      </c>
      <c r="J34" s="174" t="n">
        <v>125</v>
      </c>
      <c r="K34" s="174" t="n">
        <v>70</v>
      </c>
      <c r="L34" s="174" t="n">
        <v>46</v>
      </c>
      <c r="M34" s="174" t="n">
        <v>47</v>
      </c>
      <c r="N34" s="174" t="n">
        <v>47</v>
      </c>
      <c r="O34" s="174" t="n">
        <v>39</v>
      </c>
      <c r="P34" s="217" t="n">
        <v>12.4</v>
      </c>
      <c r="Q34" s="95" t="n">
        <v>31</v>
      </c>
      <c r="R34" s="197"/>
    </row>
    <row r="35" customFormat="false" ht="9.95" hidden="false" customHeight="true" outlineLevel="0" collapsed="false">
      <c r="A35" s="84" t="n">
        <v>32</v>
      </c>
      <c r="B35" s="96" t="s">
        <v>164</v>
      </c>
      <c r="C35" s="174" t="n">
        <v>228926</v>
      </c>
      <c r="D35" s="174" t="n">
        <v>2031</v>
      </c>
      <c r="E35" s="174" t="n">
        <v>7614</v>
      </c>
      <c r="F35" s="174" t="n">
        <v>5496</v>
      </c>
      <c r="G35" s="174" t="n">
        <v>6462</v>
      </c>
      <c r="H35" s="174" t="n">
        <v>6557</v>
      </c>
      <c r="I35" s="174" t="n">
        <v>41284</v>
      </c>
      <c r="J35" s="174" t="n">
        <v>18296</v>
      </c>
      <c r="K35" s="174" t="n">
        <v>14778</v>
      </c>
      <c r="L35" s="174" t="n">
        <v>22760</v>
      </c>
      <c r="M35" s="174" t="n">
        <v>42719</v>
      </c>
      <c r="N35" s="174" t="n">
        <v>54763</v>
      </c>
      <c r="O35" s="174" t="n">
        <v>6166</v>
      </c>
      <c r="P35" s="217" t="n">
        <v>24.7</v>
      </c>
      <c r="Q35" s="95" t="n">
        <v>32</v>
      </c>
      <c r="R35" s="197"/>
    </row>
    <row r="36" customFormat="false" ht="9.95" hidden="false" customHeight="true" outlineLevel="0" collapsed="false">
      <c r="A36" s="84" t="n">
        <v>33</v>
      </c>
      <c r="B36" s="96" t="s">
        <v>165</v>
      </c>
      <c r="C36" s="174" t="n">
        <v>62093</v>
      </c>
      <c r="D36" s="174" t="n">
        <v>1330</v>
      </c>
      <c r="E36" s="174" t="n">
        <v>5212</v>
      </c>
      <c r="F36" s="174" t="n">
        <v>3823</v>
      </c>
      <c r="G36" s="174" t="n">
        <v>4077</v>
      </c>
      <c r="H36" s="174" t="n">
        <v>3695</v>
      </c>
      <c r="I36" s="174" t="n">
        <v>13679</v>
      </c>
      <c r="J36" s="174" t="n">
        <v>10237</v>
      </c>
      <c r="K36" s="174" t="n">
        <v>3284</v>
      </c>
      <c r="L36" s="174" t="n">
        <v>4143</v>
      </c>
      <c r="M36" s="174" t="n">
        <v>6972</v>
      </c>
      <c r="N36" s="174" t="n">
        <v>5510</v>
      </c>
      <c r="O36" s="174" t="n">
        <v>131</v>
      </c>
      <c r="P36" s="217" t="n">
        <v>17.2</v>
      </c>
      <c r="Q36" s="95" t="n">
        <v>33</v>
      </c>
      <c r="R36" s="197"/>
    </row>
    <row r="37" customFormat="false" ht="9.95" hidden="false" customHeight="true" outlineLevel="0" collapsed="false">
      <c r="A37" s="84" t="n">
        <v>34</v>
      </c>
      <c r="B37" s="96" t="s">
        <v>166</v>
      </c>
      <c r="C37" s="174" t="n">
        <v>13027</v>
      </c>
      <c r="D37" s="174" t="n">
        <v>769</v>
      </c>
      <c r="E37" s="174" t="n">
        <v>3845</v>
      </c>
      <c r="F37" s="174" t="n">
        <v>3242</v>
      </c>
      <c r="G37" s="174" t="n">
        <v>2358</v>
      </c>
      <c r="H37" s="174" t="n">
        <v>1552</v>
      </c>
      <c r="I37" s="174" t="n">
        <v>1229</v>
      </c>
      <c r="J37" s="174" t="n">
        <v>23</v>
      </c>
      <c r="K37" s="174" t="n">
        <v>4</v>
      </c>
      <c r="L37" s="174" t="n">
        <v>1</v>
      </c>
      <c r="M37" s="174" t="n">
        <v>1</v>
      </c>
      <c r="N37" s="174" t="n">
        <v>0</v>
      </c>
      <c r="O37" s="174" t="n">
        <v>3</v>
      </c>
      <c r="P37" s="217" t="n">
        <v>5.5</v>
      </c>
      <c r="Q37" s="95" t="n">
        <v>34</v>
      </c>
      <c r="R37" s="197"/>
    </row>
    <row r="38" customFormat="false" ht="9.95" hidden="false" customHeight="true" outlineLevel="0" collapsed="false">
      <c r="A38" s="84" t="n">
        <v>35</v>
      </c>
      <c r="B38" s="96" t="s">
        <v>167</v>
      </c>
      <c r="C38" s="174" t="n">
        <v>6386</v>
      </c>
      <c r="D38" s="174" t="n">
        <v>450</v>
      </c>
      <c r="E38" s="174" t="n">
        <v>1109</v>
      </c>
      <c r="F38" s="174" t="n">
        <v>566</v>
      </c>
      <c r="G38" s="174" t="n">
        <v>452</v>
      </c>
      <c r="H38" s="174" t="n">
        <v>351</v>
      </c>
      <c r="I38" s="174" t="n">
        <v>918</v>
      </c>
      <c r="J38" s="174" t="n">
        <v>602</v>
      </c>
      <c r="K38" s="174" t="n">
        <v>321</v>
      </c>
      <c r="L38" s="174" t="n">
        <v>296</v>
      </c>
      <c r="M38" s="174" t="n">
        <v>448</v>
      </c>
      <c r="N38" s="174" t="n">
        <v>432</v>
      </c>
      <c r="O38" s="174" t="n">
        <v>441</v>
      </c>
      <c r="P38" s="217" t="n">
        <v>15.8</v>
      </c>
      <c r="Q38" s="95" t="n">
        <v>35</v>
      </c>
      <c r="R38" s="197"/>
    </row>
    <row r="39" customFormat="false" ht="9.95" hidden="false" customHeight="true" outlineLevel="0" collapsed="false">
      <c r="A39" s="84" t="n">
        <v>36</v>
      </c>
      <c r="B39" s="96" t="s">
        <v>168</v>
      </c>
      <c r="C39" s="174" t="n">
        <v>73043</v>
      </c>
      <c r="D39" s="174" t="n">
        <v>6719</v>
      </c>
      <c r="E39" s="174" t="n">
        <v>17088</v>
      </c>
      <c r="F39" s="174" t="n">
        <v>10594</v>
      </c>
      <c r="G39" s="174" t="n">
        <v>7089</v>
      </c>
      <c r="H39" s="174" t="n">
        <v>5102</v>
      </c>
      <c r="I39" s="174" t="n">
        <v>16724</v>
      </c>
      <c r="J39" s="174" t="n">
        <v>7993</v>
      </c>
      <c r="K39" s="174" t="n">
        <v>938</v>
      </c>
      <c r="L39" s="174" t="n">
        <v>404</v>
      </c>
      <c r="M39" s="174" t="n">
        <v>248</v>
      </c>
      <c r="N39" s="174" t="n">
        <v>60</v>
      </c>
      <c r="O39" s="174" t="n">
        <v>84</v>
      </c>
      <c r="P39" s="217" t="n">
        <v>8</v>
      </c>
      <c r="Q39" s="95" t="n">
        <v>36</v>
      </c>
      <c r="R39" s="197"/>
    </row>
    <row r="40" customFormat="false" ht="9.95" hidden="false" customHeight="true" outlineLevel="0" collapsed="false">
      <c r="A40" s="84" t="n">
        <v>37</v>
      </c>
      <c r="B40" s="96" t="s">
        <v>169</v>
      </c>
      <c r="C40" s="174" t="n">
        <v>185931</v>
      </c>
      <c r="D40" s="174" t="n">
        <v>14960</v>
      </c>
      <c r="E40" s="174" t="n">
        <v>61530</v>
      </c>
      <c r="F40" s="174" t="n">
        <v>39514</v>
      </c>
      <c r="G40" s="174" t="n">
        <v>27373</v>
      </c>
      <c r="H40" s="174" t="n">
        <v>19049</v>
      </c>
      <c r="I40" s="174" t="n">
        <v>20151</v>
      </c>
      <c r="J40" s="174" t="n">
        <v>2620</v>
      </c>
      <c r="K40" s="174" t="n">
        <v>297</v>
      </c>
      <c r="L40" s="174" t="n">
        <v>178</v>
      </c>
      <c r="M40" s="174" t="n">
        <v>85</v>
      </c>
      <c r="N40" s="174" t="n">
        <v>48</v>
      </c>
      <c r="O40" s="174" t="n">
        <v>126</v>
      </c>
      <c r="P40" s="217" t="n">
        <v>5.5</v>
      </c>
      <c r="Q40" s="95" t="n">
        <v>37</v>
      </c>
      <c r="R40" s="197"/>
    </row>
    <row r="41" customFormat="false" ht="9.95" hidden="false" customHeight="true" outlineLevel="0" collapsed="false">
      <c r="A41" s="84" t="n">
        <v>38</v>
      </c>
      <c r="B41" s="96" t="s">
        <v>170</v>
      </c>
      <c r="C41" s="174" t="n">
        <v>36219</v>
      </c>
      <c r="D41" s="174" t="n">
        <v>1776</v>
      </c>
      <c r="E41" s="174" t="n">
        <v>4461</v>
      </c>
      <c r="F41" s="174" t="n">
        <v>2129</v>
      </c>
      <c r="G41" s="174" t="n">
        <v>1877</v>
      </c>
      <c r="H41" s="174" t="n">
        <v>1696</v>
      </c>
      <c r="I41" s="174" t="n">
        <v>3935</v>
      </c>
      <c r="J41" s="174" t="n">
        <v>3240</v>
      </c>
      <c r="K41" s="174" t="n">
        <v>1987</v>
      </c>
      <c r="L41" s="174" t="n">
        <v>2345</v>
      </c>
      <c r="M41" s="174" t="n">
        <v>2979</v>
      </c>
      <c r="N41" s="174" t="n">
        <v>2836</v>
      </c>
      <c r="O41" s="174" t="n">
        <v>6958</v>
      </c>
      <c r="P41" s="217" t="n">
        <v>23.5</v>
      </c>
      <c r="Q41" s="95" t="n">
        <v>38</v>
      </c>
      <c r="R41" s="197"/>
    </row>
    <row r="42" customFormat="false" ht="9.95" hidden="false" customHeight="true" outlineLevel="0" collapsed="false">
      <c r="A42" s="84" t="n">
        <v>39</v>
      </c>
      <c r="B42" s="96" t="s">
        <v>422</v>
      </c>
      <c r="C42" s="174" t="n">
        <v>297004</v>
      </c>
      <c r="D42" s="174" t="n">
        <v>8974</v>
      </c>
      <c r="E42" s="174" t="n">
        <v>24106</v>
      </c>
      <c r="F42" s="174" t="n">
        <v>16564</v>
      </c>
      <c r="G42" s="174" t="n">
        <v>32531</v>
      </c>
      <c r="H42" s="174" t="n">
        <v>18535</v>
      </c>
      <c r="I42" s="174" t="n">
        <v>98712</v>
      </c>
      <c r="J42" s="174" t="n">
        <v>23489</v>
      </c>
      <c r="K42" s="174" t="n">
        <v>8420</v>
      </c>
      <c r="L42" s="174" t="n">
        <v>12281</v>
      </c>
      <c r="M42" s="174" t="n">
        <v>27094</v>
      </c>
      <c r="N42" s="174" t="n">
        <v>24080</v>
      </c>
      <c r="O42" s="174" t="n">
        <v>2218</v>
      </c>
      <c r="P42" s="217" t="n">
        <v>15.4</v>
      </c>
      <c r="Q42" s="95" t="n">
        <v>39</v>
      </c>
      <c r="R42" s="197"/>
    </row>
    <row r="43" customFormat="false" ht="9.95" hidden="false" customHeight="true" outlineLevel="0" collapsed="false">
      <c r="A43" s="84" t="n">
        <v>40</v>
      </c>
      <c r="B43" s="96" t="s">
        <v>172</v>
      </c>
      <c r="C43" s="174" t="n">
        <v>1764041</v>
      </c>
      <c r="D43" s="174" t="n">
        <v>23861</v>
      </c>
      <c r="E43" s="174" t="n">
        <v>89393</v>
      </c>
      <c r="F43" s="174" t="n">
        <v>63933</v>
      </c>
      <c r="G43" s="174" t="n">
        <v>102129</v>
      </c>
      <c r="H43" s="174" t="n">
        <v>119206</v>
      </c>
      <c r="I43" s="174" t="n">
        <v>293492</v>
      </c>
      <c r="J43" s="174" t="n">
        <v>255837</v>
      </c>
      <c r="K43" s="174" t="n">
        <v>130822</v>
      </c>
      <c r="L43" s="174" t="n">
        <v>247821</v>
      </c>
      <c r="M43" s="174" t="n">
        <v>284622</v>
      </c>
      <c r="N43" s="174" t="n">
        <v>127587</v>
      </c>
      <c r="O43" s="174" t="n">
        <v>25338</v>
      </c>
      <c r="P43" s="217" t="n">
        <v>19.9</v>
      </c>
      <c r="Q43" s="95" t="n">
        <v>40</v>
      </c>
      <c r="R43" s="197"/>
    </row>
    <row r="44" customFormat="false" ht="9.95" hidden="false" customHeight="true" outlineLevel="0" collapsed="false">
      <c r="A44" s="84" t="n">
        <v>41</v>
      </c>
      <c r="B44" s="96" t="s">
        <v>173</v>
      </c>
      <c r="C44" s="174" t="n">
        <v>130674</v>
      </c>
      <c r="D44" s="174" t="n">
        <v>7413</v>
      </c>
      <c r="E44" s="174" t="n">
        <v>38702</v>
      </c>
      <c r="F44" s="174" t="n">
        <v>29073</v>
      </c>
      <c r="G44" s="174" t="n">
        <v>23039</v>
      </c>
      <c r="H44" s="174" t="n">
        <v>15195</v>
      </c>
      <c r="I44" s="174" t="n">
        <v>16446</v>
      </c>
      <c r="J44" s="174" t="n">
        <v>688</v>
      </c>
      <c r="K44" s="174" t="n">
        <v>42</v>
      </c>
      <c r="L44" s="174" t="n">
        <v>25</v>
      </c>
      <c r="M44" s="174" t="n">
        <v>8</v>
      </c>
      <c r="N44" s="174" t="n">
        <v>15</v>
      </c>
      <c r="O44" s="174" t="n">
        <v>28</v>
      </c>
      <c r="P44" s="217" t="n">
        <v>5.7</v>
      </c>
      <c r="Q44" s="95" t="n">
        <v>41</v>
      </c>
      <c r="R44" s="197"/>
    </row>
    <row r="45" customFormat="false" ht="9.95" hidden="false" customHeight="true" outlineLevel="0" collapsed="false">
      <c r="A45" s="84" t="n">
        <v>42</v>
      </c>
      <c r="B45" s="96" t="s">
        <v>174</v>
      </c>
      <c r="C45" s="174" t="n">
        <v>18037</v>
      </c>
      <c r="D45" s="174" t="n">
        <v>1649</v>
      </c>
      <c r="E45" s="174" t="n">
        <v>6888</v>
      </c>
      <c r="F45" s="174" t="n">
        <v>4031</v>
      </c>
      <c r="G45" s="174" t="n">
        <v>2306</v>
      </c>
      <c r="H45" s="174" t="n">
        <v>1459</v>
      </c>
      <c r="I45" s="174" t="n">
        <v>1559</v>
      </c>
      <c r="J45" s="174" t="n">
        <v>115</v>
      </c>
      <c r="K45" s="174" t="n">
        <v>18</v>
      </c>
      <c r="L45" s="174" t="n">
        <v>1</v>
      </c>
      <c r="M45" s="174" t="n">
        <v>5</v>
      </c>
      <c r="N45" s="174" t="n">
        <v>2</v>
      </c>
      <c r="O45" s="174" t="n">
        <v>4</v>
      </c>
      <c r="P45" s="217" t="n">
        <v>4.9</v>
      </c>
      <c r="Q45" s="95" t="n">
        <v>42</v>
      </c>
      <c r="R45" s="197"/>
    </row>
    <row r="46" customFormat="false" ht="22.5" hidden="false" customHeight="true" outlineLevel="0" collapsed="false">
      <c r="A46" s="84" t="n">
        <v>43</v>
      </c>
      <c r="B46" s="85" t="s">
        <v>175</v>
      </c>
      <c r="C46" s="187" t="n">
        <v>274929</v>
      </c>
      <c r="D46" s="187" t="n">
        <v>15749</v>
      </c>
      <c r="E46" s="187" t="n">
        <v>60703</v>
      </c>
      <c r="F46" s="187" t="n">
        <v>33877</v>
      </c>
      <c r="G46" s="187" t="n">
        <v>26390</v>
      </c>
      <c r="H46" s="187" t="n">
        <v>23770</v>
      </c>
      <c r="I46" s="187" t="n">
        <v>49875</v>
      </c>
      <c r="J46" s="187" t="n">
        <v>28655</v>
      </c>
      <c r="K46" s="187" t="n">
        <v>12796</v>
      </c>
      <c r="L46" s="187" t="n">
        <v>9262</v>
      </c>
      <c r="M46" s="187" t="n">
        <v>7309</v>
      </c>
      <c r="N46" s="187" t="n">
        <v>3571</v>
      </c>
      <c r="O46" s="187" t="n">
        <v>2972</v>
      </c>
      <c r="P46" s="219" t="n">
        <v>10.4</v>
      </c>
      <c r="Q46" s="95" t="n">
        <v>43</v>
      </c>
      <c r="R46" s="197"/>
    </row>
    <row r="47" customFormat="false" ht="15" hidden="false" customHeight="true" outlineLevel="0" collapsed="false">
      <c r="A47" s="84" t="n">
        <v>44</v>
      </c>
      <c r="B47" s="91" t="s">
        <v>371</v>
      </c>
      <c r="C47" s="174" t="n">
        <v>121842</v>
      </c>
      <c r="D47" s="174" t="n">
        <v>6278</v>
      </c>
      <c r="E47" s="174" t="n">
        <v>22819</v>
      </c>
      <c r="F47" s="174" t="n">
        <v>13781</v>
      </c>
      <c r="G47" s="174" t="n">
        <v>10877</v>
      </c>
      <c r="H47" s="174" t="n">
        <v>8109</v>
      </c>
      <c r="I47" s="174" t="n">
        <v>19047</v>
      </c>
      <c r="J47" s="174" t="n">
        <v>14027</v>
      </c>
      <c r="K47" s="174" t="n">
        <v>7889</v>
      </c>
      <c r="L47" s="174" t="n">
        <v>6843</v>
      </c>
      <c r="M47" s="174" t="n">
        <v>6277</v>
      </c>
      <c r="N47" s="174" t="n">
        <v>3165</v>
      </c>
      <c r="O47" s="174" t="n">
        <v>2730</v>
      </c>
      <c r="P47" s="217" t="n">
        <v>12.8</v>
      </c>
      <c r="Q47" s="95" t="n">
        <v>44</v>
      </c>
      <c r="R47" s="197"/>
    </row>
    <row r="48" customFormat="false" ht="9.95" hidden="false" customHeight="true" outlineLevel="0" collapsed="false">
      <c r="A48" s="84" t="n">
        <v>45</v>
      </c>
      <c r="B48" s="96" t="s">
        <v>177</v>
      </c>
      <c r="C48" s="174" t="n">
        <v>10258</v>
      </c>
      <c r="D48" s="174" t="n">
        <v>920</v>
      </c>
      <c r="E48" s="174" t="n">
        <v>2591</v>
      </c>
      <c r="F48" s="174" t="n">
        <v>1382</v>
      </c>
      <c r="G48" s="174" t="n">
        <v>924</v>
      </c>
      <c r="H48" s="174" t="n">
        <v>684</v>
      </c>
      <c r="I48" s="174" t="n">
        <v>1637</v>
      </c>
      <c r="J48" s="174" t="n">
        <v>954</v>
      </c>
      <c r="K48" s="174" t="n">
        <v>389</v>
      </c>
      <c r="L48" s="174" t="n">
        <v>306</v>
      </c>
      <c r="M48" s="174" t="n">
        <v>187</v>
      </c>
      <c r="N48" s="174" t="n">
        <v>123</v>
      </c>
      <c r="O48" s="174" t="n">
        <v>161</v>
      </c>
      <c r="P48" s="217" t="n">
        <v>9.5</v>
      </c>
      <c r="Q48" s="95" t="n">
        <v>45</v>
      </c>
      <c r="R48" s="197"/>
    </row>
    <row r="49" customFormat="false" ht="9.95" hidden="false" customHeight="true" outlineLevel="0" collapsed="false">
      <c r="A49" s="84" t="n">
        <v>46</v>
      </c>
      <c r="B49" s="96" t="s">
        <v>178</v>
      </c>
      <c r="C49" s="174" t="n">
        <v>13948</v>
      </c>
      <c r="D49" s="174" t="n">
        <v>651</v>
      </c>
      <c r="E49" s="174" t="n">
        <v>2708</v>
      </c>
      <c r="F49" s="174" t="n">
        <v>1747</v>
      </c>
      <c r="G49" s="174" t="n">
        <v>1174</v>
      </c>
      <c r="H49" s="174" t="n">
        <v>1053</v>
      </c>
      <c r="I49" s="174" t="n">
        <v>4171</v>
      </c>
      <c r="J49" s="174" t="n">
        <v>997</v>
      </c>
      <c r="K49" s="174" t="n">
        <v>437</v>
      </c>
      <c r="L49" s="174" t="n">
        <v>293</v>
      </c>
      <c r="M49" s="174" t="n">
        <v>162</v>
      </c>
      <c r="N49" s="174" t="n">
        <v>116</v>
      </c>
      <c r="O49" s="174" t="n">
        <v>439</v>
      </c>
      <c r="P49" s="217" t="n">
        <v>10.7</v>
      </c>
      <c r="Q49" s="95" t="n">
        <v>46</v>
      </c>
      <c r="R49" s="197"/>
    </row>
    <row r="50" customFormat="false" ht="9.95" hidden="false" customHeight="true" outlineLevel="0" collapsed="false">
      <c r="A50" s="84" t="n">
        <v>47</v>
      </c>
      <c r="B50" s="96" t="s">
        <v>179</v>
      </c>
      <c r="C50" s="174" t="n">
        <v>71639</v>
      </c>
      <c r="D50" s="174" t="n">
        <v>2756</v>
      </c>
      <c r="E50" s="174" t="n">
        <v>11546</v>
      </c>
      <c r="F50" s="174" t="n">
        <v>7524</v>
      </c>
      <c r="G50" s="174" t="n">
        <v>6431</v>
      </c>
      <c r="H50" s="174" t="n">
        <v>4807</v>
      </c>
      <c r="I50" s="174" t="n">
        <v>10190</v>
      </c>
      <c r="J50" s="174" t="n">
        <v>10024</v>
      </c>
      <c r="K50" s="174" t="n">
        <v>5607</v>
      </c>
      <c r="L50" s="174" t="n">
        <v>4692</v>
      </c>
      <c r="M50" s="174" t="n">
        <v>4323</v>
      </c>
      <c r="N50" s="174" t="n">
        <v>1689</v>
      </c>
      <c r="O50" s="174" t="n">
        <v>2050</v>
      </c>
      <c r="P50" s="217" t="n">
        <v>14</v>
      </c>
      <c r="Q50" s="95" t="n">
        <v>47</v>
      </c>
      <c r="R50" s="197"/>
    </row>
    <row r="51" customFormat="false" ht="9.95" hidden="false" customHeight="true" outlineLevel="0" collapsed="false">
      <c r="A51" s="84" t="n">
        <v>48</v>
      </c>
      <c r="B51" s="96" t="s">
        <v>180</v>
      </c>
      <c r="C51" s="174" t="n">
        <v>22859</v>
      </c>
      <c r="D51" s="174" t="n">
        <v>1494</v>
      </c>
      <c r="E51" s="174" t="n">
        <v>4773</v>
      </c>
      <c r="F51" s="174" t="n">
        <v>2566</v>
      </c>
      <c r="G51" s="174" t="n">
        <v>2068</v>
      </c>
      <c r="H51" s="174" t="n">
        <v>1391</v>
      </c>
      <c r="I51" s="174" t="n">
        <v>2808</v>
      </c>
      <c r="J51" s="174" t="n">
        <v>1949</v>
      </c>
      <c r="K51" s="174" t="n">
        <v>1397</v>
      </c>
      <c r="L51" s="174" t="n">
        <v>1515</v>
      </c>
      <c r="M51" s="174" t="n">
        <v>1598</v>
      </c>
      <c r="N51" s="174" t="n">
        <v>1227</v>
      </c>
      <c r="O51" s="174" t="n">
        <v>73</v>
      </c>
      <c r="P51" s="217" t="n">
        <v>12.8</v>
      </c>
      <c r="Q51" s="95" t="n">
        <v>48</v>
      </c>
      <c r="R51" s="197"/>
    </row>
    <row r="52" customFormat="false" ht="15" hidden="false" customHeight="true" outlineLevel="0" collapsed="false">
      <c r="A52" s="84" t="n">
        <v>49</v>
      </c>
      <c r="B52" s="91" t="s">
        <v>372</v>
      </c>
      <c r="C52" s="174" t="n">
        <v>68957</v>
      </c>
      <c r="D52" s="174" t="n">
        <v>3852</v>
      </c>
      <c r="E52" s="174" t="n">
        <v>16814</v>
      </c>
      <c r="F52" s="174" t="n">
        <v>9418</v>
      </c>
      <c r="G52" s="174" t="n">
        <v>6739</v>
      </c>
      <c r="H52" s="174" t="n">
        <v>6602</v>
      </c>
      <c r="I52" s="174" t="n">
        <v>15121</v>
      </c>
      <c r="J52" s="174" t="n">
        <v>5940</v>
      </c>
      <c r="K52" s="174" t="n">
        <v>2300</v>
      </c>
      <c r="L52" s="174" t="n">
        <v>1223</v>
      </c>
      <c r="M52" s="174" t="n">
        <v>602</v>
      </c>
      <c r="N52" s="174" t="n">
        <v>221</v>
      </c>
      <c r="O52" s="174" t="n">
        <v>125</v>
      </c>
      <c r="P52" s="217" t="n">
        <v>8.7</v>
      </c>
      <c r="Q52" s="95" t="n">
        <v>49</v>
      </c>
      <c r="R52" s="197"/>
    </row>
    <row r="53" customFormat="false" ht="9.95" hidden="false" customHeight="true" outlineLevel="0" collapsed="false">
      <c r="A53" s="84" t="n">
        <v>50</v>
      </c>
      <c r="B53" s="96" t="s">
        <v>305</v>
      </c>
      <c r="C53" s="174" t="n">
        <v>20609</v>
      </c>
      <c r="D53" s="174" t="n">
        <v>949</v>
      </c>
      <c r="E53" s="174" t="n">
        <v>3831</v>
      </c>
      <c r="F53" s="174" t="n">
        <v>2150</v>
      </c>
      <c r="G53" s="174" t="n">
        <v>1760</v>
      </c>
      <c r="H53" s="174" t="n">
        <v>1511</v>
      </c>
      <c r="I53" s="174" t="n">
        <v>3964</v>
      </c>
      <c r="J53" s="174" t="n">
        <v>3451</v>
      </c>
      <c r="K53" s="174" t="n">
        <v>1753</v>
      </c>
      <c r="L53" s="174" t="n">
        <v>805</v>
      </c>
      <c r="M53" s="174" t="n">
        <v>281</v>
      </c>
      <c r="N53" s="174" t="n">
        <v>92</v>
      </c>
      <c r="O53" s="174" t="n">
        <v>62</v>
      </c>
      <c r="P53" s="217" t="n">
        <v>11.2</v>
      </c>
      <c r="Q53" s="95" t="n">
        <v>50</v>
      </c>
      <c r="R53" s="197"/>
    </row>
    <row r="54" customFormat="false" ht="9.95" hidden="false" customHeight="true" outlineLevel="0" collapsed="false">
      <c r="A54" s="84" t="n">
        <v>51</v>
      </c>
      <c r="B54" s="96" t="s">
        <v>306</v>
      </c>
      <c r="C54" s="174" t="n">
        <v>15544</v>
      </c>
      <c r="D54" s="174" t="n">
        <v>1049</v>
      </c>
      <c r="E54" s="174" t="n">
        <v>4415</v>
      </c>
      <c r="F54" s="174" t="n">
        <v>1910</v>
      </c>
      <c r="G54" s="174" t="n">
        <v>1346</v>
      </c>
      <c r="H54" s="174" t="n">
        <v>1794</v>
      </c>
      <c r="I54" s="174" t="n">
        <v>3394</v>
      </c>
      <c r="J54" s="174" t="n">
        <v>1102</v>
      </c>
      <c r="K54" s="174" t="n">
        <v>118</v>
      </c>
      <c r="L54" s="174" t="n">
        <v>103</v>
      </c>
      <c r="M54" s="174" t="n">
        <v>194</v>
      </c>
      <c r="N54" s="174" t="n">
        <v>76</v>
      </c>
      <c r="O54" s="174" t="n">
        <v>43</v>
      </c>
      <c r="P54" s="217" t="n">
        <v>7.9</v>
      </c>
      <c r="Q54" s="95" t="n">
        <v>51</v>
      </c>
      <c r="R54" s="197"/>
    </row>
    <row r="55" customFormat="false" ht="9.95" hidden="false" customHeight="true" outlineLevel="0" collapsed="false">
      <c r="A55" s="84" t="n">
        <v>52</v>
      </c>
      <c r="B55" s="96" t="s">
        <v>307</v>
      </c>
      <c r="C55" s="174" t="n">
        <v>11917</v>
      </c>
      <c r="D55" s="174" t="n">
        <v>497</v>
      </c>
      <c r="E55" s="174" t="n">
        <v>2964</v>
      </c>
      <c r="F55" s="174" t="n">
        <v>1833</v>
      </c>
      <c r="G55" s="174" t="n">
        <v>1387</v>
      </c>
      <c r="H55" s="174" t="n">
        <v>1360</v>
      </c>
      <c r="I55" s="174" t="n">
        <v>3590</v>
      </c>
      <c r="J55" s="174" t="n">
        <v>187</v>
      </c>
      <c r="K55" s="174" t="n">
        <v>31</v>
      </c>
      <c r="L55" s="174" t="n">
        <v>27</v>
      </c>
      <c r="M55" s="174" t="n">
        <v>23</v>
      </c>
      <c r="N55" s="174" t="n">
        <v>14</v>
      </c>
      <c r="O55" s="174" t="n">
        <v>4</v>
      </c>
      <c r="P55" s="217" t="n">
        <v>7.4</v>
      </c>
      <c r="Q55" s="95" t="n">
        <v>52</v>
      </c>
      <c r="R55" s="197"/>
    </row>
    <row r="56" customFormat="false" ht="15" hidden="false" customHeight="true" outlineLevel="0" collapsed="false">
      <c r="A56" s="84" t="n">
        <v>53</v>
      </c>
      <c r="B56" s="91" t="s">
        <v>185</v>
      </c>
      <c r="C56" s="174" t="n">
        <v>31978</v>
      </c>
      <c r="D56" s="174" t="n">
        <v>2188</v>
      </c>
      <c r="E56" s="174" t="n">
        <v>9125</v>
      </c>
      <c r="F56" s="174" t="n">
        <v>4702</v>
      </c>
      <c r="G56" s="174" t="n">
        <v>3880</v>
      </c>
      <c r="H56" s="174" t="n">
        <v>3832</v>
      </c>
      <c r="I56" s="174" t="n">
        <v>6165</v>
      </c>
      <c r="J56" s="174" t="n">
        <v>1497</v>
      </c>
      <c r="K56" s="174" t="n">
        <v>245</v>
      </c>
      <c r="L56" s="174" t="n">
        <v>181</v>
      </c>
      <c r="M56" s="174" t="n">
        <v>85</v>
      </c>
      <c r="N56" s="174" t="n">
        <v>47</v>
      </c>
      <c r="O56" s="174" t="n">
        <v>31</v>
      </c>
      <c r="P56" s="217" t="n">
        <v>7.1</v>
      </c>
      <c r="Q56" s="95" t="n">
        <v>53</v>
      </c>
      <c r="R56" s="197"/>
    </row>
    <row r="57" customFormat="false" ht="9.95" hidden="false" customHeight="true" outlineLevel="0" collapsed="false">
      <c r="A57" s="84" t="n">
        <v>54</v>
      </c>
      <c r="B57" s="96" t="s">
        <v>186</v>
      </c>
      <c r="C57" s="174" t="n">
        <v>14272</v>
      </c>
      <c r="D57" s="174" t="n">
        <v>1361</v>
      </c>
      <c r="E57" s="174" t="n">
        <v>5658</v>
      </c>
      <c r="F57" s="174" t="n">
        <v>2554</v>
      </c>
      <c r="G57" s="174" t="n">
        <v>2099</v>
      </c>
      <c r="H57" s="174" t="n">
        <v>1285</v>
      </c>
      <c r="I57" s="174" t="n">
        <v>864</v>
      </c>
      <c r="J57" s="174" t="n">
        <v>297</v>
      </c>
      <c r="K57" s="174" t="n">
        <v>79</v>
      </c>
      <c r="L57" s="174" t="n">
        <v>37</v>
      </c>
      <c r="M57" s="174" t="n">
        <v>21</v>
      </c>
      <c r="N57" s="174" t="n">
        <v>12</v>
      </c>
      <c r="O57" s="174" t="n">
        <v>5</v>
      </c>
      <c r="P57" s="217" t="n">
        <v>5.1</v>
      </c>
      <c r="Q57" s="95" t="n">
        <v>54</v>
      </c>
      <c r="R57" s="197"/>
    </row>
    <row r="58" customFormat="false" ht="9.95" hidden="false" customHeight="true" outlineLevel="0" collapsed="false">
      <c r="A58" s="84" t="n">
        <v>55</v>
      </c>
      <c r="B58" s="96" t="s">
        <v>187</v>
      </c>
      <c r="C58" s="174" t="n">
        <v>11706</v>
      </c>
      <c r="D58" s="174" t="n">
        <v>352</v>
      </c>
      <c r="E58" s="174" t="n">
        <v>1828</v>
      </c>
      <c r="F58" s="174" t="n">
        <v>1287</v>
      </c>
      <c r="G58" s="174" t="n">
        <v>1131</v>
      </c>
      <c r="H58" s="174" t="n">
        <v>1932</v>
      </c>
      <c r="I58" s="174" t="n">
        <v>4226</v>
      </c>
      <c r="J58" s="174" t="n">
        <v>772</v>
      </c>
      <c r="K58" s="174" t="n">
        <v>73</v>
      </c>
      <c r="L58" s="174" t="n">
        <v>62</v>
      </c>
      <c r="M58" s="174" t="n">
        <v>22</v>
      </c>
      <c r="N58" s="174" t="n">
        <v>11</v>
      </c>
      <c r="O58" s="174" t="n">
        <v>10</v>
      </c>
      <c r="P58" s="217" t="n">
        <v>9.1</v>
      </c>
      <c r="Q58" s="95" t="n">
        <v>55</v>
      </c>
      <c r="R58" s="197"/>
    </row>
    <row r="59" customFormat="false" ht="15" hidden="false" customHeight="true" outlineLevel="0" collapsed="false">
      <c r="A59" s="84" t="n">
        <v>56</v>
      </c>
      <c r="B59" s="91" t="s">
        <v>373</v>
      </c>
      <c r="C59" s="174" t="n">
        <v>34534</v>
      </c>
      <c r="D59" s="174" t="n">
        <v>2302</v>
      </c>
      <c r="E59" s="174" t="n">
        <v>7749</v>
      </c>
      <c r="F59" s="174" t="n">
        <v>3848</v>
      </c>
      <c r="G59" s="174" t="n">
        <v>3337</v>
      </c>
      <c r="H59" s="174" t="n">
        <v>4086</v>
      </c>
      <c r="I59" s="174" t="n">
        <v>6515</v>
      </c>
      <c r="J59" s="174" t="n">
        <v>4002</v>
      </c>
      <c r="K59" s="174" t="n">
        <v>1663</v>
      </c>
      <c r="L59" s="174" t="n">
        <v>708</v>
      </c>
      <c r="M59" s="174" t="n">
        <v>215</v>
      </c>
      <c r="N59" s="174" t="n">
        <v>75</v>
      </c>
      <c r="O59" s="174" t="n">
        <v>34</v>
      </c>
      <c r="P59" s="217" t="n">
        <v>9</v>
      </c>
      <c r="Q59" s="95" t="n">
        <v>56</v>
      </c>
      <c r="R59" s="197"/>
    </row>
    <row r="60" customFormat="false" ht="9.95" hidden="false" customHeight="true" outlineLevel="0" collapsed="false">
      <c r="A60" s="84" t="n">
        <v>57</v>
      </c>
      <c r="B60" s="96" t="s">
        <v>374</v>
      </c>
      <c r="C60" s="174" t="n">
        <v>10964</v>
      </c>
      <c r="D60" s="174" t="n">
        <v>455</v>
      </c>
      <c r="E60" s="174" t="n">
        <v>1990</v>
      </c>
      <c r="F60" s="174" t="n">
        <v>972</v>
      </c>
      <c r="G60" s="174" t="n">
        <v>774</v>
      </c>
      <c r="H60" s="174" t="n">
        <v>1372</v>
      </c>
      <c r="I60" s="174" t="n">
        <v>2620</v>
      </c>
      <c r="J60" s="174" t="n">
        <v>1448</v>
      </c>
      <c r="K60" s="174" t="n">
        <v>895</v>
      </c>
      <c r="L60" s="174" t="n">
        <v>341</v>
      </c>
      <c r="M60" s="174" t="n">
        <v>68</v>
      </c>
      <c r="N60" s="174" t="n">
        <v>21</v>
      </c>
      <c r="O60" s="174" t="n">
        <v>8</v>
      </c>
      <c r="P60" s="217" t="n">
        <v>10.6</v>
      </c>
      <c r="Q60" s="95" t="n">
        <v>57</v>
      </c>
      <c r="R60" s="197"/>
    </row>
    <row r="61" customFormat="false" ht="15" hidden="false" customHeight="true" outlineLevel="0" collapsed="false">
      <c r="A61" s="84" t="n">
        <v>58</v>
      </c>
      <c r="B61" s="91" t="s">
        <v>375</v>
      </c>
      <c r="C61" s="174" t="n">
        <v>16504</v>
      </c>
      <c r="D61" s="174" t="n">
        <v>1023</v>
      </c>
      <c r="E61" s="174" t="n">
        <v>3452</v>
      </c>
      <c r="F61" s="174" t="n">
        <v>1955</v>
      </c>
      <c r="G61" s="174" t="n">
        <v>1535</v>
      </c>
      <c r="H61" s="174" t="n">
        <v>1123</v>
      </c>
      <c r="I61" s="174" t="n">
        <v>3003</v>
      </c>
      <c r="J61" s="174" t="n">
        <v>3181</v>
      </c>
      <c r="K61" s="174" t="n">
        <v>694</v>
      </c>
      <c r="L61" s="174" t="n">
        <v>303</v>
      </c>
      <c r="M61" s="174" t="n">
        <v>127</v>
      </c>
      <c r="N61" s="174" t="n">
        <v>58</v>
      </c>
      <c r="O61" s="174" t="n">
        <v>50</v>
      </c>
      <c r="P61" s="217" t="n">
        <v>9.9</v>
      </c>
      <c r="Q61" s="95" t="n">
        <v>58</v>
      </c>
      <c r="R61" s="197"/>
    </row>
    <row r="62" customFormat="false" ht="9.95" hidden="false" customHeight="true" outlineLevel="0" collapsed="false">
      <c r="A62" s="84" t="n">
        <v>59</v>
      </c>
      <c r="B62" s="96" t="s">
        <v>191</v>
      </c>
      <c r="C62" s="174" t="n">
        <v>5084</v>
      </c>
      <c r="D62" s="174" t="n">
        <v>608</v>
      </c>
      <c r="E62" s="174" t="n">
        <v>1374</v>
      </c>
      <c r="F62" s="174" t="n">
        <v>755</v>
      </c>
      <c r="G62" s="174" t="n">
        <v>487</v>
      </c>
      <c r="H62" s="174" t="n">
        <v>299</v>
      </c>
      <c r="I62" s="174" t="n">
        <v>659</v>
      </c>
      <c r="J62" s="174" t="n">
        <v>391</v>
      </c>
      <c r="K62" s="174" t="n">
        <v>143</v>
      </c>
      <c r="L62" s="174" t="n">
        <v>165</v>
      </c>
      <c r="M62" s="174" t="n">
        <v>105</v>
      </c>
      <c r="N62" s="174" t="n">
        <v>52</v>
      </c>
      <c r="O62" s="174" t="n">
        <v>46</v>
      </c>
      <c r="P62" s="217" t="n">
        <v>8.6</v>
      </c>
      <c r="Q62" s="95" t="n">
        <v>59</v>
      </c>
      <c r="R62" s="197"/>
    </row>
    <row r="63" customFormat="false" ht="22.5" hidden="false" customHeight="true" outlineLevel="0" collapsed="false">
      <c r="A63" s="84" t="n">
        <v>60</v>
      </c>
      <c r="B63" s="85" t="s">
        <v>192</v>
      </c>
      <c r="C63" s="187" t="n">
        <v>208200</v>
      </c>
      <c r="D63" s="187" t="n">
        <v>19833</v>
      </c>
      <c r="E63" s="187" t="n">
        <v>41963</v>
      </c>
      <c r="F63" s="187" t="n">
        <v>21950</v>
      </c>
      <c r="G63" s="187" t="n">
        <v>16729</v>
      </c>
      <c r="H63" s="187" t="n">
        <v>13766</v>
      </c>
      <c r="I63" s="187" t="n">
        <v>30481</v>
      </c>
      <c r="J63" s="187" t="n">
        <v>19316</v>
      </c>
      <c r="K63" s="187" t="n">
        <v>11099</v>
      </c>
      <c r="L63" s="187" t="n">
        <v>9291</v>
      </c>
      <c r="M63" s="187" t="n">
        <v>10401</v>
      </c>
      <c r="N63" s="187" t="n">
        <v>7673</v>
      </c>
      <c r="O63" s="187" t="n">
        <v>5698</v>
      </c>
      <c r="P63" s="219" t="n">
        <v>12.3</v>
      </c>
      <c r="Q63" s="95" t="n">
        <v>60</v>
      </c>
      <c r="R63" s="197"/>
    </row>
    <row r="64" customFormat="false" ht="15" hidden="false" customHeight="true" outlineLevel="0" collapsed="false">
      <c r="A64" s="84" t="n">
        <v>61</v>
      </c>
      <c r="B64" s="91" t="s">
        <v>193</v>
      </c>
      <c r="C64" s="174" t="n">
        <v>110793</v>
      </c>
      <c r="D64" s="174" t="n">
        <v>9801</v>
      </c>
      <c r="E64" s="174" t="n">
        <v>18372</v>
      </c>
      <c r="F64" s="174" t="n">
        <v>8304</v>
      </c>
      <c r="G64" s="174" t="n">
        <v>6419</v>
      </c>
      <c r="H64" s="174" t="n">
        <v>5179</v>
      </c>
      <c r="I64" s="174" t="n">
        <v>15760</v>
      </c>
      <c r="J64" s="174" t="n">
        <v>11566</v>
      </c>
      <c r="K64" s="174" t="n">
        <v>7901</v>
      </c>
      <c r="L64" s="174" t="n">
        <v>7012</v>
      </c>
      <c r="M64" s="174" t="n">
        <v>8547</v>
      </c>
      <c r="N64" s="174" t="n">
        <v>6786</v>
      </c>
      <c r="O64" s="174" t="n">
        <v>5146</v>
      </c>
      <c r="P64" s="217" t="n">
        <v>15.5</v>
      </c>
      <c r="Q64" s="95" t="n">
        <v>61</v>
      </c>
      <c r="R64" s="197"/>
    </row>
    <row r="65" customFormat="false" ht="9.95" hidden="false" customHeight="true" outlineLevel="0" collapsed="false">
      <c r="A65" s="84" t="n">
        <v>62</v>
      </c>
      <c r="B65" s="96" t="s">
        <v>310</v>
      </c>
      <c r="C65" s="174" t="n">
        <v>97864</v>
      </c>
      <c r="D65" s="174" t="n">
        <v>8413</v>
      </c>
      <c r="E65" s="174" t="n">
        <v>15492</v>
      </c>
      <c r="F65" s="174" t="n">
        <v>7045</v>
      </c>
      <c r="G65" s="174" t="n">
        <v>5601</v>
      </c>
      <c r="H65" s="174" t="n">
        <v>4499</v>
      </c>
      <c r="I65" s="174" t="n">
        <v>13954</v>
      </c>
      <c r="J65" s="174" t="n">
        <v>10591</v>
      </c>
      <c r="K65" s="174" t="n">
        <v>7321</v>
      </c>
      <c r="L65" s="174" t="n">
        <v>6464</v>
      </c>
      <c r="M65" s="174" t="n">
        <v>7812</v>
      </c>
      <c r="N65" s="174" t="n">
        <v>6083</v>
      </c>
      <c r="O65" s="174" t="n">
        <v>4589</v>
      </c>
      <c r="P65" s="217" t="n">
        <v>15.8</v>
      </c>
      <c r="Q65" s="95" t="n">
        <v>62</v>
      </c>
      <c r="R65" s="197"/>
    </row>
    <row r="66" customFormat="false" ht="15" hidden="false" customHeight="true" outlineLevel="0" collapsed="false">
      <c r="A66" s="84" t="n">
        <v>63</v>
      </c>
      <c r="B66" s="91" t="s">
        <v>195</v>
      </c>
      <c r="C66" s="174" t="n">
        <v>28311</v>
      </c>
      <c r="D66" s="174" t="n">
        <v>3023</v>
      </c>
      <c r="E66" s="174" t="n">
        <v>7432</v>
      </c>
      <c r="F66" s="174" t="n">
        <v>4186</v>
      </c>
      <c r="G66" s="174" t="n">
        <v>3362</v>
      </c>
      <c r="H66" s="174" t="n">
        <v>2697</v>
      </c>
      <c r="I66" s="174" t="n">
        <v>3736</v>
      </c>
      <c r="J66" s="174" t="n">
        <v>2092</v>
      </c>
      <c r="K66" s="174" t="n">
        <v>792</v>
      </c>
      <c r="L66" s="174" t="n">
        <v>442</v>
      </c>
      <c r="M66" s="174" t="n">
        <v>305</v>
      </c>
      <c r="N66" s="174" t="n">
        <v>164</v>
      </c>
      <c r="O66" s="174" t="n">
        <v>80</v>
      </c>
      <c r="P66" s="217" t="n">
        <v>7.7</v>
      </c>
      <c r="Q66" s="95" t="n">
        <v>63</v>
      </c>
      <c r="R66" s="197"/>
    </row>
    <row r="67" customFormat="false" ht="15" hidden="false" customHeight="true" outlineLevel="0" collapsed="false">
      <c r="A67" s="84" t="n">
        <v>64</v>
      </c>
      <c r="B67" s="91" t="s">
        <v>196</v>
      </c>
      <c r="C67" s="174" t="n">
        <v>69063</v>
      </c>
      <c r="D67" s="174" t="n">
        <v>7008</v>
      </c>
      <c r="E67" s="174" t="n">
        <v>16152</v>
      </c>
      <c r="F67" s="174" t="n">
        <v>9458</v>
      </c>
      <c r="G67" s="174" t="n">
        <v>6945</v>
      </c>
      <c r="H67" s="174" t="n">
        <v>5890</v>
      </c>
      <c r="I67" s="174" t="n">
        <v>10981</v>
      </c>
      <c r="J67" s="174" t="n">
        <v>5655</v>
      </c>
      <c r="K67" s="174" t="n">
        <v>2402</v>
      </c>
      <c r="L67" s="174" t="n">
        <v>1836</v>
      </c>
      <c r="M67" s="174" t="n">
        <v>1545</v>
      </c>
      <c r="N67" s="174" t="n">
        <v>720</v>
      </c>
      <c r="O67" s="174" t="n">
        <v>471</v>
      </c>
      <c r="P67" s="217" t="n">
        <v>9.1</v>
      </c>
      <c r="Q67" s="95" t="n">
        <v>64</v>
      </c>
      <c r="R67" s="197"/>
    </row>
    <row r="68" customFormat="false" ht="9.95" hidden="false" customHeight="true" outlineLevel="0" collapsed="false">
      <c r="A68" s="84" t="n">
        <v>65</v>
      </c>
      <c r="B68" s="96" t="s">
        <v>376</v>
      </c>
      <c r="C68" s="174" t="n">
        <v>4745</v>
      </c>
      <c r="D68" s="174" t="n">
        <v>492</v>
      </c>
      <c r="E68" s="174" t="n">
        <v>1361</v>
      </c>
      <c r="F68" s="174" t="n">
        <v>600</v>
      </c>
      <c r="G68" s="174" t="n">
        <v>337</v>
      </c>
      <c r="H68" s="174" t="n">
        <v>278</v>
      </c>
      <c r="I68" s="174" t="n">
        <v>610</v>
      </c>
      <c r="J68" s="174" t="n">
        <v>407</v>
      </c>
      <c r="K68" s="174" t="n">
        <v>195</v>
      </c>
      <c r="L68" s="174" t="n">
        <v>185</v>
      </c>
      <c r="M68" s="174" t="n">
        <v>135</v>
      </c>
      <c r="N68" s="174" t="n">
        <v>66</v>
      </c>
      <c r="O68" s="174" t="n">
        <v>79</v>
      </c>
      <c r="P68" s="217" t="n">
        <v>9.7</v>
      </c>
      <c r="Q68" s="95" t="n">
        <v>65</v>
      </c>
      <c r="R68" s="197"/>
    </row>
    <row r="69" customFormat="false" ht="9.95" hidden="false" customHeight="true" outlineLevel="0" collapsed="false">
      <c r="A69" s="84" t="n">
        <v>66</v>
      </c>
      <c r="B69" s="96" t="s">
        <v>377</v>
      </c>
      <c r="C69" s="174" t="n">
        <v>28902</v>
      </c>
      <c r="D69" s="174" t="n">
        <v>3321</v>
      </c>
      <c r="E69" s="174" t="n">
        <v>6444</v>
      </c>
      <c r="F69" s="174" t="n">
        <v>3636</v>
      </c>
      <c r="G69" s="174" t="n">
        <v>2970</v>
      </c>
      <c r="H69" s="174" t="n">
        <v>2638</v>
      </c>
      <c r="I69" s="174" t="n">
        <v>5051</v>
      </c>
      <c r="J69" s="174" t="n">
        <v>2565</v>
      </c>
      <c r="K69" s="174" t="n">
        <v>890</v>
      </c>
      <c r="L69" s="174" t="n">
        <v>481</v>
      </c>
      <c r="M69" s="174" t="n">
        <v>451</v>
      </c>
      <c r="N69" s="174" t="n">
        <v>311</v>
      </c>
      <c r="O69" s="174" t="n">
        <v>144</v>
      </c>
      <c r="P69" s="217" t="n">
        <v>8.7</v>
      </c>
      <c r="Q69" s="95" t="n">
        <v>66</v>
      </c>
      <c r="R69" s="197"/>
    </row>
    <row r="70" customFormat="false" ht="9.95" hidden="false" customHeight="true" outlineLevel="0" collapsed="false">
      <c r="A70" s="84" t="n">
        <v>67</v>
      </c>
      <c r="B70" s="96" t="s">
        <v>378</v>
      </c>
      <c r="C70" s="174" t="n">
        <v>5808</v>
      </c>
      <c r="D70" s="174" t="n">
        <v>478</v>
      </c>
      <c r="E70" s="174" t="n">
        <v>1023</v>
      </c>
      <c r="F70" s="174" t="n">
        <v>516</v>
      </c>
      <c r="G70" s="174" t="n">
        <v>354</v>
      </c>
      <c r="H70" s="174" t="n">
        <v>273</v>
      </c>
      <c r="I70" s="174" t="n">
        <v>684</v>
      </c>
      <c r="J70" s="174" t="n">
        <v>699</v>
      </c>
      <c r="K70" s="174" t="n">
        <v>409</v>
      </c>
      <c r="L70" s="174" t="n">
        <v>611</v>
      </c>
      <c r="M70" s="174" t="n">
        <v>547</v>
      </c>
      <c r="N70" s="174" t="n">
        <v>127</v>
      </c>
      <c r="O70" s="174" t="n">
        <v>87</v>
      </c>
      <c r="P70" s="217" t="n">
        <v>14.3</v>
      </c>
      <c r="Q70" s="95" t="n">
        <v>67</v>
      </c>
      <c r="R70" s="197"/>
    </row>
    <row r="71" customFormat="false" ht="22.5" hidden="false" customHeight="true" outlineLevel="0" collapsed="false">
      <c r="A71" s="84" t="n">
        <v>68</v>
      </c>
      <c r="B71" s="85" t="s">
        <v>200</v>
      </c>
      <c r="C71" s="174" t="n">
        <v>826432</v>
      </c>
      <c r="D71" s="174" t="n">
        <v>54014</v>
      </c>
      <c r="E71" s="174" t="n">
        <v>189782</v>
      </c>
      <c r="F71" s="174" t="n">
        <v>140697</v>
      </c>
      <c r="G71" s="174" t="n">
        <v>93103</v>
      </c>
      <c r="H71" s="174" t="n">
        <v>76162</v>
      </c>
      <c r="I71" s="174" t="n">
        <v>124173</v>
      </c>
      <c r="J71" s="174" t="n">
        <v>89155</v>
      </c>
      <c r="K71" s="174" t="n">
        <v>28443</v>
      </c>
      <c r="L71" s="174" t="n">
        <v>16613</v>
      </c>
      <c r="M71" s="174" t="n">
        <v>7581</v>
      </c>
      <c r="N71" s="174" t="n">
        <v>3761</v>
      </c>
      <c r="O71" s="174" t="n">
        <v>2948</v>
      </c>
      <c r="P71" s="219" t="n">
        <v>8.7</v>
      </c>
      <c r="Q71" s="95" t="n">
        <v>68</v>
      </c>
      <c r="R71" s="197"/>
    </row>
    <row r="72" customFormat="false" ht="15" hidden="false" customHeight="true" outlineLevel="0" collapsed="false">
      <c r="A72" s="84" t="n">
        <v>69</v>
      </c>
      <c r="B72" s="91" t="s">
        <v>201</v>
      </c>
      <c r="C72" s="174" t="n">
        <v>268762</v>
      </c>
      <c r="D72" s="174" t="n">
        <v>13774</v>
      </c>
      <c r="E72" s="174" t="n">
        <v>55460</v>
      </c>
      <c r="F72" s="174" t="n">
        <v>51488</v>
      </c>
      <c r="G72" s="174" t="n">
        <v>34103</v>
      </c>
      <c r="H72" s="174" t="n">
        <v>31912</v>
      </c>
      <c r="I72" s="174" t="n">
        <v>30798</v>
      </c>
      <c r="J72" s="174" t="n">
        <v>31504</v>
      </c>
      <c r="K72" s="174" t="n">
        <v>8637</v>
      </c>
      <c r="L72" s="174" t="n">
        <v>5544</v>
      </c>
      <c r="M72" s="174" t="n">
        <v>2127</v>
      </c>
      <c r="N72" s="174" t="n">
        <v>1493</v>
      </c>
      <c r="O72" s="174" t="n">
        <v>1922</v>
      </c>
      <c r="P72" s="217" t="n">
        <v>8.9</v>
      </c>
      <c r="Q72" s="95" t="n">
        <v>69</v>
      </c>
      <c r="R72" s="197"/>
    </row>
    <row r="73" customFormat="false" ht="9.95" hidden="false" customHeight="true" outlineLevel="0" collapsed="false">
      <c r="A73" s="84" t="n">
        <v>70</v>
      </c>
      <c r="B73" s="96" t="s">
        <v>202</v>
      </c>
      <c r="C73" s="174" t="n">
        <v>10356</v>
      </c>
      <c r="D73" s="174" t="n">
        <v>574</v>
      </c>
      <c r="E73" s="174" t="n">
        <v>2149</v>
      </c>
      <c r="F73" s="174" t="n">
        <v>1435</v>
      </c>
      <c r="G73" s="174" t="n">
        <v>1845</v>
      </c>
      <c r="H73" s="174" t="n">
        <v>1380</v>
      </c>
      <c r="I73" s="174" t="n">
        <v>2848</v>
      </c>
      <c r="J73" s="174" t="n">
        <v>115</v>
      </c>
      <c r="K73" s="174" t="n">
        <v>8</v>
      </c>
      <c r="L73" s="174" t="n">
        <v>0</v>
      </c>
      <c r="M73" s="174" t="n">
        <v>2</v>
      </c>
      <c r="N73" s="174" t="n">
        <v>0</v>
      </c>
      <c r="O73" s="174" t="n">
        <v>0</v>
      </c>
      <c r="P73" s="217" t="n">
        <v>7.1</v>
      </c>
      <c r="Q73" s="95" t="n">
        <v>70</v>
      </c>
      <c r="R73" s="197"/>
    </row>
    <row r="74" customFormat="false" ht="9.95" hidden="false" customHeight="true" outlineLevel="0" collapsed="false">
      <c r="A74" s="84" t="n">
        <v>71</v>
      </c>
      <c r="B74" s="96" t="s">
        <v>203</v>
      </c>
      <c r="C74" s="174" t="n">
        <v>15711</v>
      </c>
      <c r="D74" s="174" t="n">
        <v>934</v>
      </c>
      <c r="E74" s="174" t="n">
        <v>5219</v>
      </c>
      <c r="F74" s="174" t="n">
        <v>3412</v>
      </c>
      <c r="G74" s="174" t="n">
        <v>3528</v>
      </c>
      <c r="H74" s="174" t="n">
        <v>1750</v>
      </c>
      <c r="I74" s="174" t="n">
        <v>789</v>
      </c>
      <c r="J74" s="174" t="n">
        <v>71</v>
      </c>
      <c r="K74" s="174" t="n">
        <v>2</v>
      </c>
      <c r="L74" s="174" t="n">
        <v>3</v>
      </c>
      <c r="M74" s="174" t="n">
        <v>0</v>
      </c>
      <c r="N74" s="174" t="n">
        <v>1</v>
      </c>
      <c r="O74" s="174" t="n">
        <v>2</v>
      </c>
      <c r="P74" s="217" t="n">
        <v>5.1</v>
      </c>
      <c r="Q74" s="95" t="n">
        <v>71</v>
      </c>
      <c r="R74" s="197"/>
    </row>
    <row r="75" customFormat="false" ht="9.95" hidden="false" customHeight="true" outlineLevel="0" collapsed="false">
      <c r="A75" s="84" t="n">
        <v>72</v>
      </c>
      <c r="B75" s="96" t="s">
        <v>204</v>
      </c>
      <c r="C75" s="174" t="n">
        <v>14065</v>
      </c>
      <c r="D75" s="174" t="n">
        <v>1730</v>
      </c>
      <c r="E75" s="174" t="n">
        <v>4845</v>
      </c>
      <c r="F75" s="174" t="n">
        <v>2424</v>
      </c>
      <c r="G75" s="174" t="n">
        <v>1709</v>
      </c>
      <c r="H75" s="174" t="n">
        <v>1697</v>
      </c>
      <c r="I75" s="174" t="n">
        <v>1576</v>
      </c>
      <c r="J75" s="174" t="n">
        <v>67</v>
      </c>
      <c r="K75" s="174" t="n">
        <v>7</v>
      </c>
      <c r="L75" s="174" t="n">
        <v>1</v>
      </c>
      <c r="M75" s="174" t="n">
        <v>1</v>
      </c>
      <c r="N75" s="174" t="n">
        <v>5</v>
      </c>
      <c r="O75" s="174" t="n">
        <v>3</v>
      </c>
      <c r="P75" s="217" t="n">
        <v>5.1</v>
      </c>
      <c r="Q75" s="95" t="n">
        <v>72</v>
      </c>
      <c r="R75" s="197"/>
    </row>
    <row r="76" customFormat="false" ht="9.95" hidden="false" customHeight="true" outlineLevel="0" collapsed="false">
      <c r="A76" s="84" t="n">
        <v>73</v>
      </c>
      <c r="B76" s="96" t="s">
        <v>205</v>
      </c>
      <c r="C76" s="174" t="n">
        <v>75927</v>
      </c>
      <c r="D76" s="174" t="n">
        <v>2817</v>
      </c>
      <c r="E76" s="174" t="n">
        <v>16831</v>
      </c>
      <c r="F76" s="174" t="n">
        <v>24726</v>
      </c>
      <c r="G76" s="174" t="n">
        <v>12382</v>
      </c>
      <c r="H76" s="174" t="n">
        <v>13799</v>
      </c>
      <c r="I76" s="174" t="n">
        <v>4381</v>
      </c>
      <c r="J76" s="174" t="n">
        <v>569</v>
      </c>
      <c r="K76" s="174" t="n">
        <v>182</v>
      </c>
      <c r="L76" s="174" t="n">
        <v>106</v>
      </c>
      <c r="M76" s="174" t="n">
        <v>42</v>
      </c>
      <c r="N76" s="174" t="n">
        <v>38</v>
      </c>
      <c r="O76" s="174" t="n">
        <v>54</v>
      </c>
      <c r="P76" s="217" t="n">
        <v>5.9</v>
      </c>
      <c r="Q76" s="95" t="n">
        <v>73</v>
      </c>
      <c r="R76" s="197"/>
    </row>
    <row r="77" customFormat="false" ht="9.95" hidden="false" customHeight="true" outlineLevel="0" collapsed="false">
      <c r="A77" s="84" t="n">
        <v>74</v>
      </c>
      <c r="B77" s="96" t="s">
        <v>317</v>
      </c>
      <c r="C77" s="174" t="n">
        <v>61792</v>
      </c>
      <c r="D77" s="174" t="n">
        <v>2103</v>
      </c>
      <c r="E77" s="174" t="n">
        <v>8978</v>
      </c>
      <c r="F77" s="174" t="n">
        <v>8267</v>
      </c>
      <c r="G77" s="174" t="n">
        <v>6138</v>
      </c>
      <c r="H77" s="174" t="n">
        <v>5952</v>
      </c>
      <c r="I77" s="174" t="n">
        <v>7799</v>
      </c>
      <c r="J77" s="174" t="n">
        <v>12094</v>
      </c>
      <c r="K77" s="174" t="n">
        <v>4721</v>
      </c>
      <c r="L77" s="174" t="n">
        <v>2843</v>
      </c>
      <c r="M77" s="174" t="n">
        <v>995</v>
      </c>
      <c r="N77" s="174" t="n">
        <v>822</v>
      </c>
      <c r="O77" s="174" t="n">
        <v>1080</v>
      </c>
      <c r="P77" s="217" t="n">
        <v>12.3</v>
      </c>
      <c r="Q77" s="95" t="n">
        <v>74</v>
      </c>
      <c r="R77" s="197"/>
    </row>
    <row r="78" customFormat="false" ht="9.95" hidden="false" customHeight="true" outlineLevel="0" collapsed="false">
      <c r="A78" s="84" t="n">
        <v>75</v>
      </c>
      <c r="B78" s="96" t="s">
        <v>318</v>
      </c>
      <c r="C78" s="174" t="n">
        <v>9315</v>
      </c>
      <c r="D78" s="174" t="n">
        <v>692</v>
      </c>
      <c r="E78" s="174" t="n">
        <v>2424</v>
      </c>
      <c r="F78" s="174" t="n">
        <v>904</v>
      </c>
      <c r="G78" s="174" t="n">
        <v>558</v>
      </c>
      <c r="H78" s="174" t="n">
        <v>459</v>
      </c>
      <c r="I78" s="174" t="n">
        <v>1274</v>
      </c>
      <c r="J78" s="174" t="n">
        <v>1117</v>
      </c>
      <c r="K78" s="174" t="n">
        <v>633</v>
      </c>
      <c r="L78" s="174" t="n">
        <v>511</v>
      </c>
      <c r="M78" s="174" t="n">
        <v>300</v>
      </c>
      <c r="N78" s="174" t="n">
        <v>215</v>
      </c>
      <c r="O78" s="174" t="n">
        <v>228</v>
      </c>
      <c r="P78" s="217" t="n">
        <v>11.9</v>
      </c>
      <c r="Q78" s="95" t="n">
        <v>75</v>
      </c>
      <c r="R78" s="197"/>
    </row>
    <row r="79" customFormat="false" ht="9.95" hidden="false" customHeight="true" outlineLevel="0" collapsed="false">
      <c r="A79" s="84" t="n">
        <v>76</v>
      </c>
      <c r="B79" s="96" t="s">
        <v>208</v>
      </c>
      <c r="C79" s="174" t="n">
        <v>8042</v>
      </c>
      <c r="D79" s="174" t="n">
        <v>406</v>
      </c>
      <c r="E79" s="174" t="n">
        <v>1370</v>
      </c>
      <c r="F79" s="174" t="n">
        <v>801</v>
      </c>
      <c r="G79" s="174" t="n">
        <v>682</v>
      </c>
      <c r="H79" s="174" t="n">
        <v>663</v>
      </c>
      <c r="I79" s="174" t="n">
        <v>1291</v>
      </c>
      <c r="J79" s="174" t="n">
        <v>815</v>
      </c>
      <c r="K79" s="174" t="n">
        <v>331</v>
      </c>
      <c r="L79" s="174" t="n">
        <v>472</v>
      </c>
      <c r="M79" s="174" t="n">
        <v>490</v>
      </c>
      <c r="N79" s="174" t="n">
        <v>308</v>
      </c>
      <c r="O79" s="174" t="n">
        <v>413</v>
      </c>
      <c r="P79" s="217" t="n">
        <v>14.1</v>
      </c>
      <c r="Q79" s="95" t="n">
        <v>76</v>
      </c>
      <c r="R79" s="197"/>
    </row>
    <row r="80" customFormat="false" ht="9.95" hidden="false" customHeight="true" outlineLevel="0" collapsed="false">
      <c r="A80" s="84" t="n">
        <v>77</v>
      </c>
      <c r="B80" s="96" t="s">
        <v>209</v>
      </c>
      <c r="C80" s="174" t="n">
        <v>40060</v>
      </c>
      <c r="D80" s="174" t="n">
        <v>1206</v>
      </c>
      <c r="E80" s="174" t="n">
        <v>5175</v>
      </c>
      <c r="F80" s="174" t="n">
        <v>3501</v>
      </c>
      <c r="G80" s="174" t="n">
        <v>2823</v>
      </c>
      <c r="H80" s="174" t="n">
        <v>2915</v>
      </c>
      <c r="I80" s="174" t="n">
        <v>7360</v>
      </c>
      <c r="J80" s="174" t="n">
        <v>13206</v>
      </c>
      <c r="K80" s="174" t="n">
        <v>2355</v>
      </c>
      <c r="L80" s="174" t="n">
        <v>1289</v>
      </c>
      <c r="M80" s="174" t="n">
        <v>142</v>
      </c>
      <c r="N80" s="174" t="n">
        <v>39</v>
      </c>
      <c r="O80" s="174" t="n">
        <v>49</v>
      </c>
      <c r="P80" s="217" t="n">
        <v>12.2</v>
      </c>
      <c r="Q80" s="95" t="n">
        <v>77</v>
      </c>
      <c r="R80" s="197"/>
    </row>
    <row r="81" customFormat="false" ht="9.95" hidden="false" customHeight="true" outlineLevel="0" collapsed="false">
      <c r="A81" s="84" t="n">
        <v>78</v>
      </c>
      <c r="B81" s="96" t="s">
        <v>321</v>
      </c>
      <c r="C81" s="174" t="n">
        <v>28154</v>
      </c>
      <c r="D81" s="174" t="n">
        <v>1728</v>
      </c>
      <c r="E81" s="174" t="n">
        <v>6558</v>
      </c>
      <c r="F81" s="174" t="n">
        <v>5518</v>
      </c>
      <c r="G81" s="174" t="n">
        <v>4032</v>
      </c>
      <c r="H81" s="174" t="n">
        <v>2956</v>
      </c>
      <c r="I81" s="174" t="n">
        <v>3262</v>
      </c>
      <c r="J81" s="174" t="n">
        <v>3213</v>
      </c>
      <c r="K81" s="174" t="n">
        <v>335</v>
      </c>
      <c r="L81" s="174" t="n">
        <v>295</v>
      </c>
      <c r="M81" s="174" t="n">
        <v>137</v>
      </c>
      <c r="N81" s="174" t="n">
        <v>54</v>
      </c>
      <c r="O81" s="174" t="n">
        <v>66</v>
      </c>
      <c r="P81" s="217" t="n">
        <v>7.7</v>
      </c>
      <c r="Q81" s="95" t="n">
        <v>78</v>
      </c>
      <c r="R81" s="197"/>
    </row>
    <row r="82" customFormat="false" ht="15" hidden="false" customHeight="true" outlineLevel="0" collapsed="false">
      <c r="A82" s="84" t="n">
        <v>79</v>
      </c>
      <c r="B82" s="91" t="s">
        <v>211</v>
      </c>
      <c r="C82" s="174" t="n">
        <v>284191</v>
      </c>
      <c r="D82" s="174" t="n">
        <v>17302</v>
      </c>
      <c r="E82" s="174" t="n">
        <v>55713</v>
      </c>
      <c r="F82" s="174" t="n">
        <v>33401</v>
      </c>
      <c r="G82" s="174" t="n">
        <v>25115</v>
      </c>
      <c r="H82" s="174" t="n">
        <v>20587</v>
      </c>
      <c r="I82" s="174" t="n">
        <v>61030</v>
      </c>
      <c r="J82" s="174" t="n">
        <v>43844</v>
      </c>
      <c r="K82" s="174" t="n">
        <v>14696</v>
      </c>
      <c r="L82" s="174" t="n">
        <v>7889</v>
      </c>
      <c r="M82" s="174" t="n">
        <v>2903</v>
      </c>
      <c r="N82" s="174" t="n">
        <v>1073</v>
      </c>
      <c r="O82" s="174" t="n">
        <v>638</v>
      </c>
      <c r="P82" s="217" t="n">
        <v>10.2</v>
      </c>
      <c r="Q82" s="95" t="n">
        <v>79</v>
      </c>
      <c r="R82" s="197"/>
    </row>
    <row r="83" customFormat="false" ht="9.95" hidden="false" customHeight="true" outlineLevel="0" collapsed="false">
      <c r="A83" s="84" t="n">
        <v>80</v>
      </c>
      <c r="B83" s="96" t="s">
        <v>212</v>
      </c>
      <c r="C83" s="174" t="n">
        <v>40099</v>
      </c>
      <c r="D83" s="174" t="n">
        <v>5240</v>
      </c>
      <c r="E83" s="174" t="n">
        <v>12901</v>
      </c>
      <c r="F83" s="174" t="n">
        <v>5285</v>
      </c>
      <c r="G83" s="174" t="n">
        <v>2431</v>
      </c>
      <c r="H83" s="174" t="n">
        <v>2094</v>
      </c>
      <c r="I83" s="174" t="n">
        <v>4526</v>
      </c>
      <c r="J83" s="174" t="n">
        <v>2861</v>
      </c>
      <c r="K83" s="174" t="n">
        <v>1397</v>
      </c>
      <c r="L83" s="174" t="n">
        <v>1557</v>
      </c>
      <c r="M83" s="174" t="n">
        <v>931</v>
      </c>
      <c r="N83" s="174" t="n">
        <v>469</v>
      </c>
      <c r="O83" s="174" t="n">
        <v>407</v>
      </c>
      <c r="P83" s="217" t="n">
        <v>8.4</v>
      </c>
      <c r="Q83" s="95" t="n">
        <v>80</v>
      </c>
      <c r="R83" s="197"/>
    </row>
    <row r="84" customFormat="false" ht="9.95" hidden="false" customHeight="true" outlineLevel="0" collapsed="false">
      <c r="A84" s="84" t="n">
        <v>81</v>
      </c>
      <c r="B84" s="96" t="s">
        <v>379</v>
      </c>
      <c r="C84" s="174" t="n">
        <v>11054</v>
      </c>
      <c r="D84" s="174" t="n">
        <v>981</v>
      </c>
      <c r="E84" s="174" t="n">
        <v>2765</v>
      </c>
      <c r="F84" s="174" t="n">
        <v>1464</v>
      </c>
      <c r="G84" s="174" t="n">
        <v>1113</v>
      </c>
      <c r="H84" s="174" t="n">
        <v>730</v>
      </c>
      <c r="I84" s="174" t="n">
        <v>1321</v>
      </c>
      <c r="J84" s="174" t="n">
        <v>789</v>
      </c>
      <c r="K84" s="174" t="n">
        <v>514</v>
      </c>
      <c r="L84" s="174" t="n">
        <v>510</v>
      </c>
      <c r="M84" s="174" t="n">
        <v>580</v>
      </c>
      <c r="N84" s="174" t="n">
        <v>181</v>
      </c>
      <c r="O84" s="174" t="n">
        <v>106</v>
      </c>
      <c r="P84" s="217" t="n">
        <v>10.4</v>
      </c>
      <c r="Q84" s="95" t="n">
        <v>81</v>
      </c>
      <c r="R84" s="197"/>
    </row>
    <row r="85" customFormat="false" ht="9.95" hidden="false" customHeight="true" outlineLevel="0" collapsed="false">
      <c r="A85" s="84" t="n">
        <v>82</v>
      </c>
      <c r="B85" s="96" t="s">
        <v>214</v>
      </c>
      <c r="C85" s="174" t="n">
        <v>30034</v>
      </c>
      <c r="D85" s="174" t="n">
        <v>1621</v>
      </c>
      <c r="E85" s="174" t="n">
        <v>6118</v>
      </c>
      <c r="F85" s="174" t="n">
        <v>3515</v>
      </c>
      <c r="G85" s="174" t="n">
        <v>2960</v>
      </c>
      <c r="H85" s="174" t="n">
        <v>2764</v>
      </c>
      <c r="I85" s="174" t="n">
        <v>6366</v>
      </c>
      <c r="J85" s="174" t="n">
        <v>4143</v>
      </c>
      <c r="K85" s="174" t="n">
        <v>1028</v>
      </c>
      <c r="L85" s="174" t="n">
        <v>1146</v>
      </c>
      <c r="M85" s="174" t="n">
        <v>273</v>
      </c>
      <c r="N85" s="174" t="n">
        <v>70</v>
      </c>
      <c r="O85" s="174" t="n">
        <v>30</v>
      </c>
      <c r="P85" s="217" t="n">
        <v>9.8</v>
      </c>
      <c r="Q85" s="95" t="n">
        <v>82</v>
      </c>
      <c r="R85" s="197"/>
    </row>
    <row r="86" customFormat="false" ht="9.95" hidden="false" customHeight="true" outlineLevel="0" collapsed="false">
      <c r="A86" s="84" t="n">
        <v>83</v>
      </c>
      <c r="B86" s="96" t="s">
        <v>215</v>
      </c>
      <c r="C86" s="174" t="n">
        <v>20233</v>
      </c>
      <c r="D86" s="174" t="n">
        <v>1117</v>
      </c>
      <c r="E86" s="174" t="n">
        <v>3204</v>
      </c>
      <c r="F86" s="174" t="n">
        <v>2038</v>
      </c>
      <c r="G86" s="174" t="n">
        <v>1709</v>
      </c>
      <c r="H86" s="174" t="n">
        <v>1681</v>
      </c>
      <c r="I86" s="174" t="n">
        <v>4027</v>
      </c>
      <c r="J86" s="174" t="n">
        <v>3610</v>
      </c>
      <c r="K86" s="174" t="n">
        <v>1703</v>
      </c>
      <c r="L86" s="174" t="n">
        <v>604</v>
      </c>
      <c r="M86" s="174" t="n">
        <v>424</v>
      </c>
      <c r="N86" s="174" t="n">
        <v>100</v>
      </c>
      <c r="O86" s="174" t="n">
        <v>16</v>
      </c>
      <c r="P86" s="217" t="n">
        <v>11.4</v>
      </c>
      <c r="Q86" s="95" t="n">
        <v>83</v>
      </c>
      <c r="R86" s="197"/>
    </row>
    <row r="87" customFormat="false" ht="9.95" hidden="false" customHeight="true" outlineLevel="0" collapsed="false">
      <c r="A87" s="84" t="n">
        <v>84</v>
      </c>
      <c r="B87" s="96" t="s">
        <v>216</v>
      </c>
      <c r="C87" s="174" t="n">
        <v>33219</v>
      </c>
      <c r="D87" s="174" t="n">
        <v>717</v>
      </c>
      <c r="E87" s="174" t="n">
        <v>3173</v>
      </c>
      <c r="F87" s="174" t="n">
        <v>3188</v>
      </c>
      <c r="G87" s="174" t="n">
        <v>3261</v>
      </c>
      <c r="H87" s="174" t="n">
        <v>3965</v>
      </c>
      <c r="I87" s="174" t="n">
        <v>9014</v>
      </c>
      <c r="J87" s="174" t="n">
        <v>4876</v>
      </c>
      <c r="K87" s="174" t="n">
        <v>4386</v>
      </c>
      <c r="L87" s="174" t="n">
        <v>539</v>
      </c>
      <c r="M87" s="174" t="n">
        <v>70</v>
      </c>
      <c r="N87" s="174" t="n">
        <v>15</v>
      </c>
      <c r="O87" s="174" t="n">
        <v>15</v>
      </c>
      <c r="P87" s="217" t="n">
        <v>11.7</v>
      </c>
      <c r="Q87" s="95" t="n">
        <v>84</v>
      </c>
      <c r="R87" s="197"/>
    </row>
    <row r="88" customFormat="false" ht="9.95" hidden="false" customHeight="true" outlineLevel="0" collapsed="false">
      <c r="A88" s="84" t="n">
        <v>85</v>
      </c>
      <c r="B88" s="96" t="s">
        <v>217</v>
      </c>
      <c r="C88" s="174" t="n">
        <v>51108</v>
      </c>
      <c r="D88" s="174" t="n">
        <v>3178</v>
      </c>
      <c r="E88" s="174" t="n">
        <v>11927</v>
      </c>
      <c r="F88" s="174" t="n">
        <v>7574</v>
      </c>
      <c r="G88" s="174" t="n">
        <v>5304</v>
      </c>
      <c r="H88" s="174" t="n">
        <v>3855</v>
      </c>
      <c r="I88" s="174" t="n">
        <v>9434</v>
      </c>
      <c r="J88" s="174" t="n">
        <v>5952</v>
      </c>
      <c r="K88" s="174" t="n">
        <v>2040</v>
      </c>
      <c r="L88" s="174" t="n">
        <v>1322</v>
      </c>
      <c r="M88" s="174" t="n">
        <v>380</v>
      </c>
      <c r="N88" s="174" t="n">
        <v>102</v>
      </c>
      <c r="O88" s="174" t="n">
        <v>40</v>
      </c>
      <c r="P88" s="217" t="n">
        <v>9</v>
      </c>
      <c r="Q88" s="95" t="n">
        <v>85</v>
      </c>
      <c r="R88" s="197"/>
    </row>
    <row r="89" customFormat="false" ht="9.95" hidden="false" customHeight="true" outlineLevel="0" collapsed="false">
      <c r="A89" s="84" t="n">
        <v>86</v>
      </c>
      <c r="B89" s="96" t="s">
        <v>218</v>
      </c>
      <c r="C89" s="174" t="n">
        <v>83446</v>
      </c>
      <c r="D89" s="174" t="n">
        <v>2738</v>
      </c>
      <c r="E89" s="174" t="n">
        <v>11773</v>
      </c>
      <c r="F89" s="174" t="n">
        <v>8602</v>
      </c>
      <c r="G89" s="174" t="n">
        <v>7247</v>
      </c>
      <c r="H89" s="174" t="n">
        <v>4586</v>
      </c>
      <c r="I89" s="174" t="n">
        <v>23782</v>
      </c>
      <c r="J89" s="174" t="n">
        <v>20246</v>
      </c>
      <c r="K89" s="174" t="n">
        <v>2858</v>
      </c>
      <c r="L89" s="174" t="n">
        <v>1433</v>
      </c>
      <c r="M89" s="174" t="n">
        <v>77</v>
      </c>
      <c r="N89" s="174" t="n">
        <v>87</v>
      </c>
      <c r="O89" s="174" t="n">
        <v>17</v>
      </c>
      <c r="P89" s="217" t="n">
        <v>11.1</v>
      </c>
      <c r="Q89" s="95" t="n">
        <v>86</v>
      </c>
      <c r="R89" s="197"/>
    </row>
    <row r="90" customFormat="false" ht="15" hidden="false" customHeight="true" outlineLevel="0" collapsed="false">
      <c r="A90" s="84" t="n">
        <v>87</v>
      </c>
      <c r="B90" s="91" t="s">
        <v>219</v>
      </c>
      <c r="C90" s="174" t="n">
        <v>270275</v>
      </c>
      <c r="D90" s="174" t="n">
        <v>22636</v>
      </c>
      <c r="E90" s="174" t="n">
        <v>77033</v>
      </c>
      <c r="F90" s="174" t="n">
        <v>54781</v>
      </c>
      <c r="G90" s="174" t="n">
        <v>33842</v>
      </c>
      <c r="H90" s="174" t="n">
        <v>23614</v>
      </c>
      <c r="I90" s="174" t="n">
        <v>32247</v>
      </c>
      <c r="J90" s="174" t="n">
        <v>13751</v>
      </c>
      <c r="K90" s="174" t="n">
        <v>5096</v>
      </c>
      <c r="L90" s="174" t="n">
        <v>3168</v>
      </c>
      <c r="M90" s="174" t="n">
        <v>2539</v>
      </c>
      <c r="N90" s="174" t="n">
        <v>1184</v>
      </c>
      <c r="O90" s="174" t="n">
        <v>384</v>
      </c>
      <c r="P90" s="217" t="n">
        <v>7</v>
      </c>
      <c r="Q90" s="95" t="n">
        <v>87</v>
      </c>
      <c r="R90" s="197"/>
    </row>
    <row r="91" customFormat="false" ht="9.95" hidden="false" customHeight="true" outlineLevel="0" collapsed="false">
      <c r="A91" s="84" t="n">
        <v>88</v>
      </c>
      <c r="B91" s="96" t="s">
        <v>380</v>
      </c>
      <c r="C91" s="174" t="n">
        <v>55111</v>
      </c>
      <c r="D91" s="174" t="n">
        <v>1248</v>
      </c>
      <c r="E91" s="174" t="n">
        <v>6435</v>
      </c>
      <c r="F91" s="174" t="n">
        <v>9273</v>
      </c>
      <c r="G91" s="174" t="n">
        <v>8033</v>
      </c>
      <c r="H91" s="174" t="n">
        <v>8128</v>
      </c>
      <c r="I91" s="174" t="n">
        <v>14567</v>
      </c>
      <c r="J91" s="174" t="n">
        <v>5493</v>
      </c>
      <c r="K91" s="174" t="n">
        <v>1360</v>
      </c>
      <c r="L91" s="174" t="n">
        <v>443</v>
      </c>
      <c r="M91" s="174" t="n">
        <v>78</v>
      </c>
      <c r="N91" s="174" t="n">
        <v>42</v>
      </c>
      <c r="O91" s="174" t="n">
        <v>11</v>
      </c>
      <c r="P91" s="217" t="n">
        <v>9.1</v>
      </c>
      <c r="Q91" s="95" t="n">
        <v>88</v>
      </c>
      <c r="R91" s="197"/>
    </row>
    <row r="92" customFormat="false" ht="9.95" hidden="false" customHeight="true" outlineLevel="0" collapsed="false">
      <c r="A92" s="84" t="n">
        <v>89</v>
      </c>
      <c r="B92" s="96" t="s">
        <v>221</v>
      </c>
      <c r="C92" s="174" t="n">
        <v>73767</v>
      </c>
      <c r="D92" s="174" t="n">
        <v>8322</v>
      </c>
      <c r="E92" s="174" t="n">
        <v>25726</v>
      </c>
      <c r="F92" s="174" t="n">
        <v>18385</v>
      </c>
      <c r="G92" s="174" t="n">
        <v>6984</v>
      </c>
      <c r="H92" s="174" t="n">
        <v>3574</v>
      </c>
      <c r="I92" s="174" t="n">
        <v>5978</v>
      </c>
      <c r="J92" s="174" t="n">
        <v>3793</v>
      </c>
      <c r="K92" s="174" t="n">
        <v>647</v>
      </c>
      <c r="L92" s="174" t="n">
        <v>203</v>
      </c>
      <c r="M92" s="174" t="n">
        <v>75</v>
      </c>
      <c r="N92" s="174" t="n">
        <v>32</v>
      </c>
      <c r="O92" s="174" t="n">
        <v>48</v>
      </c>
      <c r="P92" s="217" t="n">
        <v>5.4</v>
      </c>
      <c r="Q92" s="95" t="n">
        <v>89</v>
      </c>
      <c r="R92" s="197"/>
    </row>
    <row r="93" customFormat="false" ht="9.95" hidden="false" customHeight="true" outlineLevel="0" collapsed="false">
      <c r="A93" s="84" t="n">
        <v>90</v>
      </c>
      <c r="B93" s="96" t="s">
        <v>381</v>
      </c>
      <c r="C93" s="174" t="n">
        <v>29236</v>
      </c>
      <c r="D93" s="174" t="n">
        <v>4388</v>
      </c>
      <c r="E93" s="174" t="n">
        <v>9334</v>
      </c>
      <c r="F93" s="174" t="n">
        <v>3368</v>
      </c>
      <c r="G93" s="174" t="n">
        <v>2012</v>
      </c>
      <c r="H93" s="174" t="n">
        <v>1396</v>
      </c>
      <c r="I93" s="174" t="n">
        <v>2759</v>
      </c>
      <c r="J93" s="174" t="n">
        <v>2011</v>
      </c>
      <c r="K93" s="174" t="n">
        <v>1218</v>
      </c>
      <c r="L93" s="174" t="n">
        <v>1023</v>
      </c>
      <c r="M93" s="174" t="n">
        <v>1021</v>
      </c>
      <c r="N93" s="174" t="n">
        <v>532</v>
      </c>
      <c r="O93" s="174" t="n">
        <v>174</v>
      </c>
      <c r="P93" s="217" t="n">
        <v>8.6</v>
      </c>
      <c r="Q93" s="95" t="n">
        <v>90</v>
      </c>
      <c r="R93" s="197"/>
    </row>
    <row r="94" customFormat="false" ht="9.95" hidden="false" customHeight="true" outlineLevel="0" collapsed="false">
      <c r="A94" s="84" t="n">
        <v>91</v>
      </c>
      <c r="B94" s="96" t="s">
        <v>382</v>
      </c>
      <c r="C94" s="174" t="n">
        <v>59370</v>
      </c>
      <c r="D94" s="174" t="n">
        <v>3495</v>
      </c>
      <c r="E94" s="174" t="n">
        <v>20112</v>
      </c>
      <c r="F94" s="174" t="n">
        <v>15093</v>
      </c>
      <c r="G94" s="174" t="n">
        <v>10340</v>
      </c>
      <c r="H94" s="174" t="n">
        <v>6406</v>
      </c>
      <c r="I94" s="174" t="n">
        <v>3845</v>
      </c>
      <c r="J94" s="174" t="n">
        <v>61</v>
      </c>
      <c r="K94" s="174" t="n">
        <v>2</v>
      </c>
      <c r="L94" s="174" t="n">
        <v>4</v>
      </c>
      <c r="M94" s="174" t="n">
        <v>3</v>
      </c>
      <c r="N94" s="174" t="n">
        <v>4</v>
      </c>
      <c r="O94" s="174" t="n">
        <v>5</v>
      </c>
      <c r="P94" s="217" t="n">
        <v>5.1</v>
      </c>
      <c r="Q94" s="95" t="n">
        <v>91</v>
      </c>
      <c r="R94" s="197"/>
    </row>
    <row r="95" customFormat="false" ht="9.95" hidden="false" customHeight="true" outlineLevel="0" collapsed="false">
      <c r="A95" s="84" t="n">
        <v>92</v>
      </c>
      <c r="B95" s="96" t="s">
        <v>383</v>
      </c>
      <c r="C95" s="174" t="n">
        <v>21671</v>
      </c>
      <c r="D95" s="174" t="n">
        <v>2449</v>
      </c>
      <c r="E95" s="174" t="n">
        <v>5538</v>
      </c>
      <c r="F95" s="174" t="n">
        <v>2541</v>
      </c>
      <c r="G95" s="174" t="n">
        <v>1521</v>
      </c>
      <c r="H95" s="174" t="n">
        <v>1260</v>
      </c>
      <c r="I95" s="174" t="n">
        <v>2188</v>
      </c>
      <c r="J95" s="174" t="n">
        <v>1568</v>
      </c>
      <c r="K95" s="174" t="n">
        <v>1522</v>
      </c>
      <c r="L95" s="174" t="n">
        <v>1270</v>
      </c>
      <c r="M95" s="174" t="n">
        <v>1224</v>
      </c>
      <c r="N95" s="174" t="n">
        <v>509</v>
      </c>
      <c r="O95" s="174" t="n">
        <v>81</v>
      </c>
      <c r="P95" s="217" t="n">
        <v>10.8</v>
      </c>
      <c r="Q95" s="95" t="n">
        <v>92</v>
      </c>
      <c r="R95" s="197"/>
    </row>
    <row r="96" customFormat="false" ht="9.95" hidden="false" customHeight="true" outlineLevel="0" collapsed="false">
      <c r="A96" s="84" t="n">
        <v>93</v>
      </c>
      <c r="B96" s="96" t="s">
        <v>384</v>
      </c>
      <c r="C96" s="174" t="n">
        <v>4472</v>
      </c>
      <c r="D96" s="174" t="n">
        <v>619</v>
      </c>
      <c r="E96" s="174" t="n">
        <v>1179</v>
      </c>
      <c r="F96" s="174" t="n">
        <v>446</v>
      </c>
      <c r="G96" s="174" t="n">
        <v>312</v>
      </c>
      <c r="H96" s="174" t="n">
        <v>274</v>
      </c>
      <c r="I96" s="174" t="n">
        <v>681</v>
      </c>
      <c r="J96" s="174" t="n">
        <v>448</v>
      </c>
      <c r="K96" s="174" t="n">
        <v>199</v>
      </c>
      <c r="L96" s="174" t="n">
        <v>149</v>
      </c>
      <c r="M96" s="174" t="n">
        <v>75</v>
      </c>
      <c r="N96" s="174" t="n">
        <v>33</v>
      </c>
      <c r="O96" s="174" t="n">
        <v>57</v>
      </c>
      <c r="P96" s="217" t="n">
        <v>9.1</v>
      </c>
      <c r="Q96" s="95" t="n">
        <v>93</v>
      </c>
      <c r="R96" s="197"/>
    </row>
    <row r="97" customFormat="false" ht="22.5" hidden="false" customHeight="true" outlineLevel="0" collapsed="false">
      <c r="A97" s="84" t="n">
        <v>94</v>
      </c>
      <c r="B97" s="85" t="s">
        <v>226</v>
      </c>
      <c r="C97" s="187" t="n">
        <v>10157</v>
      </c>
      <c r="D97" s="187" t="n">
        <v>1205</v>
      </c>
      <c r="E97" s="187" t="n">
        <v>2400</v>
      </c>
      <c r="F97" s="187" t="n">
        <v>1071</v>
      </c>
      <c r="G97" s="187" t="n">
        <v>636</v>
      </c>
      <c r="H97" s="187" t="n">
        <v>551</v>
      </c>
      <c r="I97" s="187" t="n">
        <v>1511</v>
      </c>
      <c r="J97" s="187" t="n">
        <v>681</v>
      </c>
      <c r="K97" s="187" t="n">
        <v>354</v>
      </c>
      <c r="L97" s="187" t="n">
        <v>388</v>
      </c>
      <c r="M97" s="187" t="n">
        <v>585</v>
      </c>
      <c r="N97" s="187" t="n">
        <v>479</v>
      </c>
      <c r="O97" s="187" t="n">
        <v>296</v>
      </c>
      <c r="P97" s="219" t="n">
        <v>11.9</v>
      </c>
      <c r="Q97" s="95" t="n">
        <v>94</v>
      </c>
      <c r="R97" s="197"/>
    </row>
    <row r="98" customFormat="false" ht="9.95" hidden="false" customHeight="true" outlineLevel="0" collapsed="false">
      <c r="A98" s="84" t="n">
        <v>95</v>
      </c>
      <c r="B98" s="96" t="s">
        <v>227</v>
      </c>
      <c r="C98" s="174" t="n">
        <v>8164</v>
      </c>
      <c r="D98" s="174" t="n">
        <v>963</v>
      </c>
      <c r="E98" s="174" t="n">
        <v>1904</v>
      </c>
      <c r="F98" s="174" t="n">
        <v>797</v>
      </c>
      <c r="G98" s="174" t="n">
        <v>478</v>
      </c>
      <c r="H98" s="174" t="n">
        <v>415</v>
      </c>
      <c r="I98" s="174" t="n">
        <v>1240</v>
      </c>
      <c r="J98" s="174" t="n">
        <v>520</v>
      </c>
      <c r="K98" s="174" t="n">
        <v>284</v>
      </c>
      <c r="L98" s="174" t="n">
        <v>309</v>
      </c>
      <c r="M98" s="174" t="n">
        <v>529</v>
      </c>
      <c r="N98" s="174" t="n">
        <v>439</v>
      </c>
      <c r="O98" s="174" t="n">
        <v>286</v>
      </c>
      <c r="P98" s="217" t="n">
        <v>12.5</v>
      </c>
      <c r="Q98" s="95" t="n">
        <v>95</v>
      </c>
      <c r="R98" s="197"/>
    </row>
    <row r="99" customFormat="false" ht="22.5" hidden="false" customHeight="true" outlineLevel="0" collapsed="false">
      <c r="A99" s="84" t="n">
        <v>96</v>
      </c>
      <c r="B99" s="85" t="s">
        <v>228</v>
      </c>
      <c r="C99" s="187" t="n">
        <v>60913</v>
      </c>
      <c r="D99" s="187" t="n">
        <v>1530</v>
      </c>
      <c r="E99" s="187" t="n">
        <v>7253</v>
      </c>
      <c r="F99" s="187" t="n">
        <v>6531</v>
      </c>
      <c r="G99" s="187" t="n">
        <v>6390</v>
      </c>
      <c r="H99" s="187" t="n">
        <v>5667</v>
      </c>
      <c r="I99" s="187" t="n">
        <v>10253</v>
      </c>
      <c r="J99" s="187" t="n">
        <v>10906</v>
      </c>
      <c r="K99" s="187" t="n">
        <v>2875</v>
      </c>
      <c r="L99" s="187" t="n">
        <v>2166</v>
      </c>
      <c r="M99" s="187" t="n">
        <v>1192</v>
      </c>
      <c r="N99" s="187" t="n">
        <v>881</v>
      </c>
      <c r="O99" s="187" t="n">
        <v>5269</v>
      </c>
      <c r="P99" s="219" t="n">
        <v>15.7</v>
      </c>
      <c r="Q99" s="95" t="n">
        <v>96</v>
      </c>
      <c r="R99" s="197"/>
    </row>
    <row r="100" customFormat="false" ht="9.95" hidden="false" customHeight="true" outlineLevel="0" collapsed="false">
      <c r="A100" s="84" t="n">
        <v>97</v>
      </c>
      <c r="B100" s="96" t="s">
        <v>229</v>
      </c>
      <c r="C100" s="174" t="n">
        <v>13709</v>
      </c>
      <c r="D100" s="174" t="n">
        <v>301</v>
      </c>
      <c r="E100" s="174" t="n">
        <v>917</v>
      </c>
      <c r="F100" s="174" t="n">
        <v>1018</v>
      </c>
      <c r="G100" s="174" t="n">
        <v>997</v>
      </c>
      <c r="H100" s="174" t="n">
        <v>770</v>
      </c>
      <c r="I100" s="174" t="n">
        <v>1979</v>
      </c>
      <c r="J100" s="174" t="n">
        <v>2319</v>
      </c>
      <c r="K100" s="174" t="n">
        <v>835</v>
      </c>
      <c r="L100" s="174" t="n">
        <v>791</v>
      </c>
      <c r="M100" s="174" t="n">
        <v>485</v>
      </c>
      <c r="N100" s="174" t="n">
        <v>394</v>
      </c>
      <c r="O100" s="174" t="n">
        <v>2903</v>
      </c>
      <c r="P100" s="217" t="n">
        <v>23.8</v>
      </c>
      <c r="Q100" s="95" t="n">
        <v>97</v>
      </c>
      <c r="R100" s="197"/>
    </row>
    <row r="101" customFormat="false" ht="9.95" hidden="false" customHeight="true" outlineLevel="0" collapsed="false">
      <c r="A101" s="84" t="n">
        <v>98</v>
      </c>
      <c r="B101" s="96" t="s">
        <v>230</v>
      </c>
      <c r="C101" s="174" t="n">
        <v>47204</v>
      </c>
      <c r="D101" s="174" t="n">
        <v>1229</v>
      </c>
      <c r="E101" s="174" t="n">
        <v>6336</v>
      </c>
      <c r="F101" s="174" t="n">
        <v>5513</v>
      </c>
      <c r="G101" s="174" t="n">
        <v>5393</v>
      </c>
      <c r="H101" s="174" t="n">
        <v>4897</v>
      </c>
      <c r="I101" s="174" t="n">
        <v>8274</v>
      </c>
      <c r="J101" s="174" t="n">
        <v>8587</v>
      </c>
      <c r="K101" s="174" t="n">
        <v>2040</v>
      </c>
      <c r="L101" s="174" t="n">
        <v>1375</v>
      </c>
      <c r="M101" s="174" t="n">
        <v>707</v>
      </c>
      <c r="N101" s="174" t="n">
        <v>487</v>
      </c>
      <c r="O101" s="174" t="n">
        <v>2366</v>
      </c>
      <c r="P101" s="217" t="n">
        <v>13.3</v>
      </c>
      <c r="Q101" s="95" t="n">
        <v>98</v>
      </c>
      <c r="R101" s="197"/>
    </row>
    <row r="102" customFormat="false" ht="22.5" hidden="false" customHeight="true" outlineLevel="0" collapsed="false">
      <c r="A102" s="84" t="n">
        <v>99</v>
      </c>
      <c r="B102" s="188" t="s">
        <v>129</v>
      </c>
      <c r="C102" s="187" t="n">
        <v>6755811</v>
      </c>
      <c r="D102" s="187" t="n">
        <v>274158</v>
      </c>
      <c r="E102" s="187" t="n">
        <v>812389</v>
      </c>
      <c r="F102" s="187" t="n">
        <v>533173</v>
      </c>
      <c r="G102" s="187" t="n">
        <v>499834</v>
      </c>
      <c r="H102" s="187" t="n">
        <v>446036</v>
      </c>
      <c r="I102" s="187" t="n">
        <v>1149800</v>
      </c>
      <c r="J102" s="187" t="n">
        <v>748680</v>
      </c>
      <c r="K102" s="187" t="n">
        <v>376841</v>
      </c>
      <c r="L102" s="187" t="n">
        <v>509930</v>
      </c>
      <c r="M102" s="187" t="n">
        <v>665540</v>
      </c>
      <c r="N102" s="187" t="n">
        <v>493241</v>
      </c>
      <c r="O102" s="187" t="n">
        <v>246189</v>
      </c>
      <c r="P102" s="219" t="n">
        <v>16.8</v>
      </c>
      <c r="Q102" s="95" t="n">
        <v>99</v>
      </c>
      <c r="R102" s="197"/>
    </row>
    <row r="103" customFormat="false" ht="33" hidden="false" customHeight="true" outlineLevel="0" collapsed="false">
      <c r="A103" s="84" t="n">
        <v>100</v>
      </c>
      <c r="B103" s="102" t="s">
        <v>400</v>
      </c>
      <c r="C103" s="174" t="n">
        <v>963001</v>
      </c>
      <c r="D103" s="174" t="n">
        <v>15847</v>
      </c>
      <c r="E103" s="174" t="n">
        <v>54601</v>
      </c>
      <c r="F103" s="174" t="n">
        <v>41249</v>
      </c>
      <c r="G103" s="174" t="n">
        <v>67909</v>
      </c>
      <c r="H103" s="174" t="n">
        <v>45512</v>
      </c>
      <c r="I103" s="174" t="n">
        <v>292521</v>
      </c>
      <c r="J103" s="174" t="n">
        <v>79731</v>
      </c>
      <c r="K103" s="174" t="n">
        <v>40077</v>
      </c>
      <c r="L103" s="174" t="n">
        <v>60255</v>
      </c>
      <c r="M103" s="174" t="n">
        <v>123022</v>
      </c>
      <c r="N103" s="174" t="n">
        <v>129227</v>
      </c>
      <c r="O103" s="174" t="n">
        <v>13050</v>
      </c>
      <c r="P103" s="217" t="n">
        <v>19</v>
      </c>
      <c r="Q103" s="95" t="n">
        <v>100</v>
      </c>
      <c r="R103" s="197"/>
    </row>
    <row r="104" customFormat="false" ht="9.95" hidden="false" customHeight="true" outlineLevel="0" collapsed="false">
      <c r="A104" s="84" t="n">
        <v>101</v>
      </c>
      <c r="B104" s="103" t="s">
        <v>423</v>
      </c>
      <c r="C104" s="174" t="n">
        <v>507849</v>
      </c>
      <c r="D104" s="174" t="n">
        <v>37184</v>
      </c>
      <c r="E104" s="174" t="n">
        <v>159589</v>
      </c>
      <c r="F104" s="174" t="n">
        <v>108115</v>
      </c>
      <c r="G104" s="174" t="n">
        <v>80435</v>
      </c>
      <c r="H104" s="174" t="n">
        <v>54326</v>
      </c>
      <c r="I104" s="174" t="n">
        <v>59099</v>
      </c>
      <c r="J104" s="174" t="n">
        <v>6372</v>
      </c>
      <c r="K104" s="174" t="n">
        <v>735</v>
      </c>
      <c r="L104" s="174" t="n">
        <v>501</v>
      </c>
      <c r="M104" s="174" t="n">
        <v>272</v>
      </c>
      <c r="N104" s="174" t="n">
        <v>202</v>
      </c>
      <c r="O104" s="174" t="n">
        <v>1019</v>
      </c>
      <c r="P104" s="217" t="n">
        <v>5.7</v>
      </c>
      <c r="Q104" s="95" t="n">
        <v>101</v>
      </c>
      <c r="R104" s="197"/>
    </row>
    <row r="105" customFormat="false" ht="9.95" hidden="false" customHeight="true" outlineLevel="0" collapsed="false">
      <c r="A105" s="84" t="n">
        <v>102</v>
      </c>
      <c r="B105" s="103" t="s">
        <v>424</v>
      </c>
      <c r="C105" s="174" t="n">
        <v>61524</v>
      </c>
      <c r="D105" s="174" t="n">
        <v>7286</v>
      </c>
      <c r="E105" s="174" t="n">
        <v>13704</v>
      </c>
      <c r="F105" s="174" t="n">
        <v>7804</v>
      </c>
      <c r="G105" s="174" t="n">
        <v>6146</v>
      </c>
      <c r="H105" s="174" t="n">
        <v>4910</v>
      </c>
      <c r="I105" s="174" t="n">
        <v>10377</v>
      </c>
      <c r="J105" s="174" t="n">
        <v>4627</v>
      </c>
      <c r="K105" s="174" t="n">
        <v>2784</v>
      </c>
      <c r="L105" s="174" t="n">
        <v>1289</v>
      </c>
      <c r="M105" s="174" t="n">
        <v>808</v>
      </c>
      <c r="N105" s="174" t="n">
        <v>1506</v>
      </c>
      <c r="O105" s="174" t="n">
        <v>283</v>
      </c>
      <c r="P105" s="217" t="n">
        <v>9.2</v>
      </c>
      <c r="Q105" s="95" t="n">
        <v>102</v>
      </c>
      <c r="R105" s="197"/>
    </row>
    <row r="106" customFormat="false" ht="6" hidden="false" customHeight="true" outlineLevel="0" collapsed="false">
      <c r="A106" s="112"/>
      <c r="B106" s="189"/>
      <c r="C106" s="225"/>
      <c r="D106" s="225"/>
      <c r="E106" s="225"/>
      <c r="F106" s="225"/>
      <c r="G106" s="225"/>
      <c r="H106" s="225"/>
      <c r="I106" s="190"/>
      <c r="J106" s="190"/>
      <c r="K106" s="190"/>
      <c r="L106" s="190"/>
      <c r="M106" s="190"/>
      <c r="N106" s="190"/>
      <c r="O106" s="190"/>
      <c r="Q106" s="104"/>
    </row>
    <row r="107" customFormat="false" ht="125.1" hidden="false" customHeight="true" outlineLevel="0" collapsed="false">
      <c r="A107" s="49" t="s">
        <v>425</v>
      </c>
      <c r="B107" s="49"/>
      <c r="C107" s="49"/>
      <c r="D107" s="49"/>
      <c r="E107" s="49"/>
      <c r="F107" s="49"/>
      <c r="G107" s="49"/>
      <c r="H107" s="49"/>
      <c r="I107" s="176"/>
      <c r="J107" s="224"/>
      <c r="K107" s="190"/>
      <c r="L107" s="190"/>
      <c r="M107" s="190"/>
      <c r="N107" s="190"/>
      <c r="O107" s="190"/>
      <c r="Q107" s="104"/>
    </row>
    <row r="108" customFormat="false" ht="39.95" hidden="false" customHeight="true" outlineLevel="0" collapsed="false">
      <c r="A108" s="159" t="s">
        <v>418</v>
      </c>
      <c r="B108" s="159"/>
      <c r="C108" s="159"/>
      <c r="D108" s="119"/>
      <c r="E108" s="119"/>
      <c r="F108" s="119"/>
      <c r="G108" s="119"/>
      <c r="H108" s="119"/>
      <c r="O108" s="190"/>
      <c r="Q108" s="104"/>
    </row>
  </sheetData>
  <mergeCells count="10">
    <mergeCell ref="A1:H1"/>
    <mergeCell ref="I1:P1"/>
    <mergeCell ref="A2:A3"/>
    <mergeCell ref="B2:B3"/>
    <mergeCell ref="C2:C3"/>
    <mergeCell ref="D2:H2"/>
    <mergeCell ref="P2:P3"/>
    <mergeCell ref="Q2:Q3"/>
    <mergeCell ref="A107:H107"/>
    <mergeCell ref="A108:C108"/>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9 –&amp;R&amp;"MetaNormalLF-Roman,Regular"&amp;8Statistisches Bundesamt, Fachserie 1, Reihe 2, 2005</oddFooter>
  </headerFooter>
  <rowBreaks count="1" manualBreakCount="1">
    <brk id="62"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480" ySplit="1650" topLeftCell="C3" activePane="topLeft" state="split"/>
      <selection pane="topLeft" activeCell="A1" activeCellId="0" sqref="A1:I1"/>
      <selection pane="topRight" activeCell="C1" activeCellId="0" sqref="C1"/>
      <selection pane="bottomLeft" activeCell="A3" activeCellId="0" sqref="A3"/>
      <selection pane="bottomRight" activeCell="C3" activeCellId="0" sqref="C3"/>
    </sheetView>
  </sheetViews>
  <sheetFormatPr defaultColWidth="11.41796875" defaultRowHeight="11.25" zeroHeight="false" outlineLevelRow="0" outlineLevelCol="0"/>
  <cols>
    <col collapsed="false" customWidth="true" hidden="false" outlineLevel="0" max="1" min="1" style="25" width="5.71"/>
    <col collapsed="false" customWidth="true" hidden="false" outlineLevel="0" max="2" min="2" style="25" width="23.7"/>
    <col collapsed="false" customWidth="true" hidden="false" outlineLevel="0" max="3" min="3" style="25" width="10.71"/>
    <col collapsed="false" customWidth="true" hidden="false" outlineLevel="0" max="14" min="4" style="25" width="9.7"/>
    <col collapsed="false" customWidth="true" hidden="false" outlineLevel="0" max="17" min="15" style="25" width="8.7"/>
    <col collapsed="false" customWidth="true" hidden="false" outlineLevel="0" max="18" min="18" style="25" width="9.7"/>
    <col collapsed="false" customWidth="true" hidden="false" outlineLevel="0" max="19" min="19" style="203" width="8.7"/>
    <col collapsed="false" customWidth="true" hidden="false" outlineLevel="0" max="20" min="20" style="25" width="5.71"/>
    <col collapsed="false" customWidth="false" hidden="false" outlineLevel="0" max="257" min="21" style="25" width="11.42"/>
  </cols>
  <sheetData>
    <row r="1" customFormat="false" ht="39.95" hidden="false" customHeight="true" outlineLevel="0" collapsed="false">
      <c r="A1" s="204" t="s">
        <v>426</v>
      </c>
      <c r="B1" s="204"/>
      <c r="C1" s="204"/>
      <c r="D1" s="204"/>
      <c r="E1" s="204"/>
      <c r="F1" s="204"/>
      <c r="G1" s="204"/>
      <c r="H1" s="204"/>
      <c r="I1" s="204"/>
      <c r="J1" s="106" t="s">
        <v>427</v>
      </c>
      <c r="K1" s="106"/>
      <c r="L1" s="106"/>
      <c r="M1" s="106"/>
      <c r="N1" s="106"/>
      <c r="O1" s="106"/>
      <c r="P1" s="106"/>
      <c r="Q1" s="106"/>
      <c r="R1" s="106"/>
      <c r="S1" s="106"/>
      <c r="T1" s="106"/>
    </row>
    <row r="2" customFormat="false" ht="30" hidden="false" customHeight="true" outlineLevel="0" collapsed="false">
      <c r="A2" s="226" t="s">
        <v>123</v>
      </c>
      <c r="B2" s="52" t="s">
        <v>124</v>
      </c>
      <c r="C2" s="29" t="s">
        <v>78</v>
      </c>
      <c r="D2" s="52" t="s">
        <v>428</v>
      </c>
      <c r="E2" s="212" t="s">
        <v>89</v>
      </c>
      <c r="F2" s="212" t="s">
        <v>90</v>
      </c>
      <c r="G2" s="212" t="s">
        <v>91</v>
      </c>
      <c r="H2" s="212" t="s">
        <v>92</v>
      </c>
      <c r="I2" s="227" t="s">
        <v>93</v>
      </c>
      <c r="J2" s="79" t="s">
        <v>94</v>
      </c>
      <c r="K2" s="52" t="s">
        <v>95</v>
      </c>
      <c r="L2" s="52" t="s">
        <v>429</v>
      </c>
      <c r="M2" s="52" t="s">
        <v>97</v>
      </c>
      <c r="N2" s="52" t="s">
        <v>98</v>
      </c>
      <c r="O2" s="52" t="s">
        <v>99</v>
      </c>
      <c r="P2" s="52" t="s">
        <v>100</v>
      </c>
      <c r="Q2" s="52" t="s">
        <v>101</v>
      </c>
      <c r="R2" s="52" t="s">
        <v>102</v>
      </c>
      <c r="S2" s="133" t="s">
        <v>103</v>
      </c>
      <c r="T2" s="31" t="s">
        <v>421</v>
      </c>
      <c r="U2" s="119"/>
    </row>
    <row r="3" customFormat="false" ht="30" hidden="false" customHeight="true" outlineLevel="0" collapsed="false">
      <c r="A3" s="228"/>
      <c r="B3" s="228"/>
      <c r="C3" s="228"/>
      <c r="D3" s="228"/>
      <c r="E3" s="228"/>
      <c r="F3" s="228"/>
      <c r="G3" s="228"/>
      <c r="H3" s="228"/>
      <c r="I3" s="229" t="s">
        <v>430</v>
      </c>
      <c r="J3" s="228" t="s">
        <v>431</v>
      </c>
      <c r="K3" s="230"/>
      <c r="L3" s="230"/>
      <c r="M3" s="230"/>
      <c r="N3" s="230"/>
      <c r="O3" s="230"/>
      <c r="P3" s="230"/>
      <c r="Q3" s="230"/>
      <c r="R3" s="230"/>
      <c r="S3" s="231"/>
      <c r="T3" s="232"/>
      <c r="U3" s="119"/>
    </row>
    <row r="4" customFormat="false" ht="22.5" hidden="false" customHeight="true" outlineLevel="0" collapsed="false">
      <c r="A4" s="84" t="n">
        <v>1</v>
      </c>
      <c r="B4" s="85" t="s">
        <v>133</v>
      </c>
      <c r="C4" s="187" t="n">
        <v>5375180</v>
      </c>
      <c r="D4" s="187" t="n">
        <v>1024268</v>
      </c>
      <c r="E4" s="187" t="n">
        <v>890650</v>
      </c>
      <c r="F4" s="187" t="n">
        <v>301732</v>
      </c>
      <c r="G4" s="187" t="n">
        <v>30632</v>
      </c>
      <c r="H4" s="187" t="n">
        <v>59710</v>
      </c>
      <c r="I4" s="187" t="n">
        <v>154324</v>
      </c>
      <c r="J4" s="187" t="n">
        <v>567039</v>
      </c>
      <c r="K4" s="187" t="n">
        <v>18401</v>
      </c>
      <c r="L4" s="187" t="n">
        <v>352754</v>
      </c>
      <c r="M4" s="187" t="n">
        <v>1485612</v>
      </c>
      <c r="N4" s="187" t="n">
        <v>230156</v>
      </c>
      <c r="O4" s="187" t="n">
        <v>62405</v>
      </c>
      <c r="P4" s="187" t="n">
        <v>48116</v>
      </c>
      <c r="Q4" s="187" t="n">
        <v>26617</v>
      </c>
      <c r="R4" s="187" t="n">
        <v>103535</v>
      </c>
      <c r="S4" s="187" t="n">
        <v>19229</v>
      </c>
      <c r="T4" s="95" t="n">
        <v>1</v>
      </c>
      <c r="U4" s="197"/>
    </row>
    <row r="5" customFormat="false" ht="15" hidden="false" customHeight="true" outlineLevel="0" collapsed="false">
      <c r="A5" s="84" t="n">
        <v>2</v>
      </c>
      <c r="B5" s="91" t="s">
        <v>261</v>
      </c>
      <c r="C5" s="174" t="n">
        <v>2144648</v>
      </c>
      <c r="D5" s="174" t="n">
        <v>424939</v>
      </c>
      <c r="E5" s="174" t="n">
        <v>381479</v>
      </c>
      <c r="F5" s="174" t="n">
        <v>92349</v>
      </c>
      <c r="G5" s="174" t="n">
        <v>14003</v>
      </c>
      <c r="H5" s="174" t="n">
        <v>16163</v>
      </c>
      <c r="I5" s="174" t="n">
        <v>55639</v>
      </c>
      <c r="J5" s="174" t="n">
        <v>234258</v>
      </c>
      <c r="K5" s="174" t="n">
        <v>6713</v>
      </c>
      <c r="L5" s="174" t="n">
        <v>146175</v>
      </c>
      <c r="M5" s="174" t="n">
        <v>559194</v>
      </c>
      <c r="N5" s="174" t="n">
        <v>98126</v>
      </c>
      <c r="O5" s="174" t="n">
        <v>34750</v>
      </c>
      <c r="P5" s="174" t="n">
        <v>21759</v>
      </c>
      <c r="Q5" s="174" t="n">
        <v>8824</v>
      </c>
      <c r="R5" s="174" t="n">
        <v>43095</v>
      </c>
      <c r="S5" s="174" t="n">
        <v>7182</v>
      </c>
      <c r="T5" s="95" t="n">
        <v>2</v>
      </c>
      <c r="U5" s="197"/>
    </row>
    <row r="6" customFormat="false" ht="9.95" hidden="false" customHeight="true" outlineLevel="0" collapsed="false">
      <c r="A6" s="84" t="n">
        <v>3</v>
      </c>
      <c r="B6" s="96" t="s">
        <v>135</v>
      </c>
      <c r="C6" s="174" t="n">
        <v>22172</v>
      </c>
      <c r="D6" s="174" t="n">
        <v>1855</v>
      </c>
      <c r="E6" s="174" t="n">
        <v>2057</v>
      </c>
      <c r="F6" s="174" t="n">
        <v>815</v>
      </c>
      <c r="G6" s="174" t="n">
        <v>109</v>
      </c>
      <c r="H6" s="174" t="n">
        <v>115</v>
      </c>
      <c r="I6" s="174" t="n">
        <v>331</v>
      </c>
      <c r="J6" s="174" t="n">
        <v>2160</v>
      </c>
      <c r="K6" s="174" t="n">
        <v>30</v>
      </c>
      <c r="L6" s="174" t="n">
        <v>982</v>
      </c>
      <c r="M6" s="174" t="n">
        <v>11387</v>
      </c>
      <c r="N6" s="174" t="n">
        <v>1543</v>
      </c>
      <c r="O6" s="174" t="n">
        <v>259</v>
      </c>
      <c r="P6" s="174" t="n">
        <v>119</v>
      </c>
      <c r="Q6" s="174" t="n">
        <v>61</v>
      </c>
      <c r="R6" s="174" t="n">
        <v>278</v>
      </c>
      <c r="S6" s="174" t="n">
        <v>71</v>
      </c>
      <c r="T6" s="95" t="n">
        <v>3</v>
      </c>
      <c r="U6" s="197"/>
    </row>
    <row r="7" customFormat="false" ht="9.95" hidden="false" customHeight="true" outlineLevel="0" collapsed="false">
      <c r="A7" s="84" t="n">
        <v>4</v>
      </c>
      <c r="B7" s="96" t="s">
        <v>136</v>
      </c>
      <c r="C7" s="174" t="n">
        <v>18352</v>
      </c>
      <c r="D7" s="174" t="n">
        <v>1201</v>
      </c>
      <c r="E7" s="174" t="n">
        <v>1796</v>
      </c>
      <c r="F7" s="174" t="n">
        <v>1371</v>
      </c>
      <c r="G7" s="174" t="n">
        <v>130</v>
      </c>
      <c r="H7" s="174" t="n">
        <v>226</v>
      </c>
      <c r="I7" s="174" t="n">
        <v>1453</v>
      </c>
      <c r="J7" s="174" t="n">
        <v>1244</v>
      </c>
      <c r="K7" s="174" t="n">
        <v>140</v>
      </c>
      <c r="L7" s="174" t="n">
        <v>1576</v>
      </c>
      <c r="M7" s="174" t="n">
        <v>2157</v>
      </c>
      <c r="N7" s="174" t="n">
        <v>446</v>
      </c>
      <c r="O7" s="174" t="n">
        <v>65</v>
      </c>
      <c r="P7" s="174" t="n">
        <v>101</v>
      </c>
      <c r="Q7" s="174" t="n">
        <v>36</v>
      </c>
      <c r="R7" s="174" t="n">
        <v>6362</v>
      </c>
      <c r="S7" s="174" t="n">
        <v>48</v>
      </c>
      <c r="T7" s="95" t="n">
        <v>4</v>
      </c>
      <c r="U7" s="197"/>
    </row>
    <row r="8" customFormat="false" ht="9.95" hidden="false" customHeight="true" outlineLevel="0" collapsed="false">
      <c r="A8" s="84" t="n">
        <v>5</v>
      </c>
      <c r="B8" s="96" t="s">
        <v>137</v>
      </c>
      <c r="C8" s="174" t="n">
        <v>3907</v>
      </c>
      <c r="D8" s="174" t="n">
        <v>579</v>
      </c>
      <c r="E8" s="174" t="n">
        <v>514</v>
      </c>
      <c r="F8" s="174" t="n">
        <v>199</v>
      </c>
      <c r="G8" s="174" t="n">
        <v>57</v>
      </c>
      <c r="H8" s="174" t="n">
        <v>38</v>
      </c>
      <c r="I8" s="174" t="n">
        <v>357</v>
      </c>
      <c r="J8" s="174" t="n">
        <v>292</v>
      </c>
      <c r="K8" s="174" t="n">
        <v>54</v>
      </c>
      <c r="L8" s="174" t="n">
        <v>305</v>
      </c>
      <c r="M8" s="174" t="n">
        <v>772</v>
      </c>
      <c r="N8" s="174" t="n">
        <v>182</v>
      </c>
      <c r="O8" s="174" t="n">
        <v>33</v>
      </c>
      <c r="P8" s="174" t="n">
        <v>86</v>
      </c>
      <c r="Q8" s="174" t="n">
        <v>45</v>
      </c>
      <c r="R8" s="174" t="n">
        <v>349</v>
      </c>
      <c r="S8" s="174" t="n">
        <v>45</v>
      </c>
      <c r="T8" s="95" t="n">
        <v>5</v>
      </c>
      <c r="U8" s="197"/>
    </row>
    <row r="9" customFormat="false" ht="9.95" hidden="false" customHeight="true" outlineLevel="0" collapsed="false">
      <c r="A9" s="84" t="n">
        <v>6</v>
      </c>
      <c r="B9" s="96" t="s">
        <v>138</v>
      </c>
      <c r="C9" s="174" t="n">
        <v>13253</v>
      </c>
      <c r="D9" s="174" t="n">
        <v>1662</v>
      </c>
      <c r="E9" s="174" t="n">
        <v>2034</v>
      </c>
      <c r="F9" s="174" t="n">
        <v>1114</v>
      </c>
      <c r="G9" s="174" t="n">
        <v>146</v>
      </c>
      <c r="H9" s="174" t="n">
        <v>151</v>
      </c>
      <c r="I9" s="174" t="n">
        <v>860</v>
      </c>
      <c r="J9" s="174" t="n">
        <v>1727</v>
      </c>
      <c r="K9" s="174" t="n">
        <v>106</v>
      </c>
      <c r="L9" s="174" t="n">
        <v>1110</v>
      </c>
      <c r="M9" s="174" t="n">
        <v>2494</v>
      </c>
      <c r="N9" s="174" t="n">
        <v>410</v>
      </c>
      <c r="O9" s="174" t="n">
        <v>83</v>
      </c>
      <c r="P9" s="174" t="n">
        <v>141</v>
      </c>
      <c r="Q9" s="174" t="n">
        <v>64</v>
      </c>
      <c r="R9" s="174" t="n">
        <v>1100</v>
      </c>
      <c r="S9" s="174" t="n">
        <v>51</v>
      </c>
      <c r="T9" s="95" t="n">
        <v>6</v>
      </c>
      <c r="U9" s="197"/>
    </row>
    <row r="10" customFormat="false" ht="9.95" hidden="false" customHeight="true" outlineLevel="0" collapsed="false">
      <c r="A10" s="84" t="n">
        <v>7</v>
      </c>
      <c r="B10" s="96" t="s">
        <v>139</v>
      </c>
      <c r="C10" s="174" t="n">
        <v>102244</v>
      </c>
      <c r="D10" s="174" t="n">
        <v>24569</v>
      </c>
      <c r="E10" s="174" t="n">
        <v>15486</v>
      </c>
      <c r="F10" s="174" t="n">
        <v>8444</v>
      </c>
      <c r="G10" s="174" t="n">
        <v>563</v>
      </c>
      <c r="H10" s="174" t="n">
        <v>701</v>
      </c>
      <c r="I10" s="174" t="n">
        <v>3016</v>
      </c>
      <c r="J10" s="174" t="n">
        <v>11360</v>
      </c>
      <c r="K10" s="174" t="n">
        <v>182</v>
      </c>
      <c r="L10" s="174" t="n">
        <v>3892</v>
      </c>
      <c r="M10" s="174" t="n">
        <v>16947</v>
      </c>
      <c r="N10" s="174" t="n">
        <v>7923</v>
      </c>
      <c r="O10" s="174" t="n">
        <v>6257</v>
      </c>
      <c r="P10" s="174" t="n">
        <v>1014</v>
      </c>
      <c r="Q10" s="174" t="n">
        <v>264</v>
      </c>
      <c r="R10" s="174" t="n">
        <v>1317</v>
      </c>
      <c r="S10" s="174" t="n">
        <v>309</v>
      </c>
      <c r="T10" s="95" t="n">
        <v>7</v>
      </c>
      <c r="U10" s="197"/>
    </row>
    <row r="11" customFormat="false" ht="9.95" hidden="false" customHeight="true" outlineLevel="0" collapsed="false">
      <c r="A11" s="84" t="n">
        <v>8</v>
      </c>
      <c r="B11" s="96" t="s">
        <v>140</v>
      </c>
      <c r="C11" s="174" t="n">
        <v>309794</v>
      </c>
      <c r="D11" s="174" t="n">
        <v>74699</v>
      </c>
      <c r="E11" s="174" t="n">
        <v>60946</v>
      </c>
      <c r="F11" s="174" t="n">
        <v>8814</v>
      </c>
      <c r="G11" s="174" t="n">
        <v>637</v>
      </c>
      <c r="H11" s="174" t="n">
        <v>1263</v>
      </c>
      <c r="I11" s="174" t="n">
        <v>5879</v>
      </c>
      <c r="J11" s="174" t="n">
        <v>30880</v>
      </c>
      <c r="K11" s="174" t="n">
        <v>489</v>
      </c>
      <c r="L11" s="174" t="n">
        <v>16107</v>
      </c>
      <c r="M11" s="174" t="n">
        <v>94619</v>
      </c>
      <c r="N11" s="174" t="n">
        <v>7685</v>
      </c>
      <c r="O11" s="174" t="n">
        <v>1024</v>
      </c>
      <c r="P11" s="174" t="n">
        <v>1644</v>
      </c>
      <c r="Q11" s="174" t="n">
        <v>992</v>
      </c>
      <c r="R11" s="174" t="n">
        <v>3597</v>
      </c>
      <c r="S11" s="174" t="n">
        <v>519</v>
      </c>
      <c r="T11" s="95" t="n">
        <v>8</v>
      </c>
      <c r="U11" s="197"/>
    </row>
    <row r="12" customFormat="false" ht="9.95" hidden="false" customHeight="true" outlineLevel="0" collapsed="false">
      <c r="A12" s="84" t="n">
        <v>9</v>
      </c>
      <c r="B12" s="96" t="s">
        <v>141</v>
      </c>
      <c r="C12" s="174" t="n">
        <v>10040</v>
      </c>
      <c r="D12" s="174" t="n">
        <v>1260</v>
      </c>
      <c r="E12" s="174" t="n">
        <v>2245</v>
      </c>
      <c r="F12" s="174" t="n">
        <v>1049</v>
      </c>
      <c r="G12" s="174" t="n">
        <v>95</v>
      </c>
      <c r="H12" s="174" t="n">
        <v>88</v>
      </c>
      <c r="I12" s="174" t="n">
        <v>297</v>
      </c>
      <c r="J12" s="174" t="n">
        <v>1327</v>
      </c>
      <c r="K12" s="174" t="n">
        <v>25</v>
      </c>
      <c r="L12" s="174" t="n">
        <v>500</v>
      </c>
      <c r="M12" s="174" t="n">
        <v>2200</v>
      </c>
      <c r="N12" s="174" t="n">
        <v>463</v>
      </c>
      <c r="O12" s="174" t="n">
        <v>80</v>
      </c>
      <c r="P12" s="174" t="n">
        <v>128</v>
      </c>
      <c r="Q12" s="174" t="n">
        <v>25</v>
      </c>
      <c r="R12" s="174" t="n">
        <v>237</v>
      </c>
      <c r="S12" s="174" t="n">
        <v>21</v>
      </c>
      <c r="T12" s="95" t="n">
        <v>9</v>
      </c>
      <c r="U12" s="197"/>
    </row>
    <row r="13" customFormat="false" ht="9.95" hidden="false" customHeight="true" outlineLevel="0" collapsed="false">
      <c r="A13" s="84" t="n">
        <v>10</v>
      </c>
      <c r="B13" s="96" t="s">
        <v>142</v>
      </c>
      <c r="C13" s="174" t="n">
        <v>540810</v>
      </c>
      <c r="D13" s="174" t="n">
        <v>169033</v>
      </c>
      <c r="E13" s="174" t="n">
        <v>80118</v>
      </c>
      <c r="F13" s="174" t="n">
        <v>11078</v>
      </c>
      <c r="G13" s="174" t="n">
        <v>747</v>
      </c>
      <c r="H13" s="174" t="n">
        <v>1594</v>
      </c>
      <c r="I13" s="174" t="n">
        <v>5139</v>
      </c>
      <c r="J13" s="174" t="n">
        <v>66164</v>
      </c>
      <c r="K13" s="174" t="n">
        <v>460</v>
      </c>
      <c r="L13" s="174" t="n">
        <v>23943</v>
      </c>
      <c r="M13" s="174" t="n">
        <v>128688</v>
      </c>
      <c r="N13" s="174" t="n">
        <v>27751</v>
      </c>
      <c r="O13" s="174" t="n">
        <v>18708</v>
      </c>
      <c r="P13" s="174" t="n">
        <v>1845</v>
      </c>
      <c r="Q13" s="174" t="n">
        <v>722</v>
      </c>
      <c r="R13" s="174" t="n">
        <v>3908</v>
      </c>
      <c r="S13" s="174" t="n">
        <v>912</v>
      </c>
      <c r="T13" s="95" t="n">
        <v>10</v>
      </c>
      <c r="U13" s="197"/>
    </row>
    <row r="14" customFormat="false" ht="9.95" hidden="false" customHeight="true" outlineLevel="0" collapsed="false">
      <c r="A14" s="84" t="n">
        <v>11</v>
      </c>
      <c r="B14" s="96" t="s">
        <v>143</v>
      </c>
      <c r="C14" s="174" t="n">
        <v>9477</v>
      </c>
      <c r="D14" s="174" t="n">
        <v>815</v>
      </c>
      <c r="E14" s="174" t="n">
        <v>1005</v>
      </c>
      <c r="F14" s="174" t="n">
        <v>756</v>
      </c>
      <c r="G14" s="174" t="n">
        <v>177</v>
      </c>
      <c r="H14" s="174" t="n">
        <v>197</v>
      </c>
      <c r="I14" s="174" t="n">
        <v>429</v>
      </c>
      <c r="J14" s="174" t="n">
        <v>938</v>
      </c>
      <c r="K14" s="174" t="n">
        <v>131</v>
      </c>
      <c r="L14" s="174" t="n">
        <v>1050</v>
      </c>
      <c r="M14" s="174" t="n">
        <v>2560</v>
      </c>
      <c r="N14" s="174" t="n">
        <v>421</v>
      </c>
      <c r="O14" s="174" t="n">
        <v>81</v>
      </c>
      <c r="P14" s="174" t="n">
        <v>197</v>
      </c>
      <c r="Q14" s="174" t="n">
        <v>119</v>
      </c>
      <c r="R14" s="174" t="n">
        <v>494</v>
      </c>
      <c r="S14" s="174" t="n">
        <v>107</v>
      </c>
      <c r="T14" s="95" t="n">
        <v>11</v>
      </c>
      <c r="U14" s="197"/>
    </row>
    <row r="15" customFormat="false" ht="9.95" hidden="false" customHeight="true" outlineLevel="0" collapsed="false">
      <c r="A15" s="84" t="n">
        <v>12</v>
      </c>
      <c r="B15" s="96" t="s">
        <v>144</v>
      </c>
      <c r="C15" s="174" t="n">
        <v>17357</v>
      </c>
      <c r="D15" s="174" t="n">
        <v>2331</v>
      </c>
      <c r="E15" s="174" t="n">
        <v>1666</v>
      </c>
      <c r="F15" s="174" t="n">
        <v>840</v>
      </c>
      <c r="G15" s="174" t="n">
        <v>224</v>
      </c>
      <c r="H15" s="174" t="n">
        <v>329</v>
      </c>
      <c r="I15" s="174" t="n">
        <v>600</v>
      </c>
      <c r="J15" s="174" t="n">
        <v>2668</v>
      </c>
      <c r="K15" s="174" t="n">
        <v>333</v>
      </c>
      <c r="L15" s="174" t="n">
        <v>2052</v>
      </c>
      <c r="M15" s="174" t="n">
        <v>3713</v>
      </c>
      <c r="N15" s="174" t="n">
        <v>940</v>
      </c>
      <c r="O15" s="174" t="n">
        <v>132</v>
      </c>
      <c r="P15" s="174" t="n">
        <v>303</v>
      </c>
      <c r="Q15" s="174" t="n">
        <v>229</v>
      </c>
      <c r="R15" s="174" t="n">
        <v>733</v>
      </c>
      <c r="S15" s="174" t="n">
        <v>264</v>
      </c>
      <c r="T15" s="95" t="n">
        <v>12</v>
      </c>
      <c r="U15" s="197"/>
    </row>
    <row r="16" customFormat="false" ht="9.95" hidden="false" customHeight="true" outlineLevel="0" collapsed="false">
      <c r="A16" s="84" t="n">
        <v>13</v>
      </c>
      <c r="B16" s="96" t="s">
        <v>145</v>
      </c>
      <c r="C16" s="174" t="n">
        <v>7595</v>
      </c>
      <c r="D16" s="174" t="n">
        <v>929</v>
      </c>
      <c r="E16" s="174" t="n">
        <v>612</v>
      </c>
      <c r="F16" s="174" t="n">
        <v>218</v>
      </c>
      <c r="G16" s="174" t="n">
        <v>13</v>
      </c>
      <c r="H16" s="174" t="n">
        <v>28</v>
      </c>
      <c r="I16" s="174" t="n">
        <v>76</v>
      </c>
      <c r="J16" s="174" t="n">
        <v>485</v>
      </c>
      <c r="K16" s="174" t="n">
        <v>5</v>
      </c>
      <c r="L16" s="174" t="n">
        <v>150</v>
      </c>
      <c r="M16" s="174" t="n">
        <v>1296</v>
      </c>
      <c r="N16" s="174" t="n">
        <v>2659</v>
      </c>
      <c r="O16" s="174" t="n">
        <v>1021</v>
      </c>
      <c r="P16" s="174" t="n">
        <v>12</v>
      </c>
      <c r="Q16" s="174" t="n">
        <v>18</v>
      </c>
      <c r="R16" s="174" t="n">
        <v>60</v>
      </c>
      <c r="S16" s="174" t="n">
        <v>13</v>
      </c>
      <c r="T16" s="95" t="n">
        <v>13</v>
      </c>
      <c r="U16" s="197"/>
    </row>
    <row r="17" customFormat="false" ht="9.95" hidden="false" customHeight="true" outlineLevel="0" collapsed="false">
      <c r="A17" s="84" t="n">
        <v>14</v>
      </c>
      <c r="B17" s="96" t="s">
        <v>146</v>
      </c>
      <c r="C17" s="174" t="n">
        <v>360</v>
      </c>
      <c r="D17" s="174" t="n">
        <v>41</v>
      </c>
      <c r="E17" s="174" t="n">
        <v>81</v>
      </c>
      <c r="F17" s="174" t="n">
        <v>15</v>
      </c>
      <c r="G17" s="174" t="n">
        <v>1</v>
      </c>
      <c r="H17" s="174" t="n">
        <v>5</v>
      </c>
      <c r="I17" s="174" t="n">
        <v>8</v>
      </c>
      <c r="J17" s="174" t="n">
        <v>52</v>
      </c>
      <c r="K17" s="174" t="n">
        <v>0</v>
      </c>
      <c r="L17" s="174" t="n">
        <v>30</v>
      </c>
      <c r="M17" s="174" t="n">
        <v>74</v>
      </c>
      <c r="N17" s="174" t="n">
        <v>25</v>
      </c>
      <c r="O17" s="174" t="n">
        <v>3</v>
      </c>
      <c r="P17" s="174" t="n">
        <v>3</v>
      </c>
      <c r="Q17" s="174" t="n">
        <v>2</v>
      </c>
      <c r="R17" s="174" t="n">
        <v>20</v>
      </c>
      <c r="S17" s="174" t="n">
        <v>0</v>
      </c>
      <c r="T17" s="95" t="n">
        <v>14</v>
      </c>
      <c r="U17" s="197"/>
    </row>
    <row r="18" customFormat="false" ht="9.95" hidden="false" customHeight="true" outlineLevel="0" collapsed="false">
      <c r="A18" s="84" t="n">
        <v>15</v>
      </c>
      <c r="B18" s="96" t="s">
        <v>147</v>
      </c>
      <c r="C18" s="174" t="n">
        <v>118556</v>
      </c>
      <c r="D18" s="174" t="n">
        <v>6941</v>
      </c>
      <c r="E18" s="174" t="n">
        <v>7592</v>
      </c>
      <c r="F18" s="174" t="n">
        <v>2692</v>
      </c>
      <c r="G18" s="174" t="n">
        <v>649</v>
      </c>
      <c r="H18" s="174" t="n">
        <v>915</v>
      </c>
      <c r="I18" s="174" t="n">
        <v>1743</v>
      </c>
      <c r="J18" s="174" t="n">
        <v>6635</v>
      </c>
      <c r="K18" s="174" t="n">
        <v>573</v>
      </c>
      <c r="L18" s="174" t="n">
        <v>22334</v>
      </c>
      <c r="M18" s="174" t="n">
        <v>60143</v>
      </c>
      <c r="N18" s="174" t="n">
        <v>4534</v>
      </c>
      <c r="O18" s="174" t="n">
        <v>505</v>
      </c>
      <c r="P18" s="174" t="n">
        <v>522</v>
      </c>
      <c r="Q18" s="174" t="n">
        <v>533</v>
      </c>
      <c r="R18" s="174" t="n">
        <v>1997</v>
      </c>
      <c r="S18" s="174" t="n">
        <v>248</v>
      </c>
      <c r="T18" s="95" t="n">
        <v>15</v>
      </c>
      <c r="U18" s="197"/>
    </row>
    <row r="19" customFormat="false" ht="9.95" hidden="false" customHeight="true" outlineLevel="0" collapsed="false">
      <c r="A19" s="84" t="n">
        <v>16</v>
      </c>
      <c r="B19" s="96" t="s">
        <v>148</v>
      </c>
      <c r="C19" s="174" t="n">
        <v>174812</v>
      </c>
      <c r="D19" s="174" t="n">
        <v>26679</v>
      </c>
      <c r="E19" s="174" t="n">
        <v>82128</v>
      </c>
      <c r="F19" s="174" t="n">
        <v>6991</v>
      </c>
      <c r="G19" s="174" t="n">
        <v>828</v>
      </c>
      <c r="H19" s="174" t="n">
        <v>828</v>
      </c>
      <c r="I19" s="174" t="n">
        <v>3210</v>
      </c>
      <c r="J19" s="174" t="n">
        <v>14032</v>
      </c>
      <c r="K19" s="174" t="n">
        <v>322</v>
      </c>
      <c r="L19" s="174" t="n">
        <v>6222</v>
      </c>
      <c r="M19" s="174" t="n">
        <v>22307</v>
      </c>
      <c r="N19" s="174" t="n">
        <v>5401</v>
      </c>
      <c r="O19" s="174" t="n">
        <v>1045</v>
      </c>
      <c r="P19" s="174" t="n">
        <v>1094</v>
      </c>
      <c r="Q19" s="174" t="n">
        <v>407</v>
      </c>
      <c r="R19" s="174" t="n">
        <v>2845</v>
      </c>
      <c r="S19" s="174" t="n">
        <v>473</v>
      </c>
      <c r="T19" s="95" t="n">
        <v>16</v>
      </c>
      <c r="U19" s="197"/>
    </row>
    <row r="20" customFormat="false" ht="9.95" hidden="false" customHeight="true" outlineLevel="0" collapsed="false">
      <c r="A20" s="84" t="n">
        <v>17</v>
      </c>
      <c r="B20" s="96" t="s">
        <v>149</v>
      </c>
      <c r="C20" s="174" t="n">
        <v>326596</v>
      </c>
      <c r="D20" s="174" t="n">
        <v>30906</v>
      </c>
      <c r="E20" s="174" t="n">
        <v>42006</v>
      </c>
      <c r="F20" s="174" t="n">
        <v>27414</v>
      </c>
      <c r="G20" s="174" t="n">
        <v>6426</v>
      </c>
      <c r="H20" s="174" t="n">
        <v>4454</v>
      </c>
      <c r="I20" s="174" t="n">
        <v>15116</v>
      </c>
      <c r="J20" s="174" t="n">
        <v>35677</v>
      </c>
      <c r="K20" s="174" t="n">
        <v>2394</v>
      </c>
      <c r="L20" s="174" t="n">
        <v>32413</v>
      </c>
      <c r="M20" s="174" t="n">
        <v>90693</v>
      </c>
      <c r="N20" s="174" t="n">
        <v>16800</v>
      </c>
      <c r="O20" s="174" t="n">
        <v>2865</v>
      </c>
      <c r="P20" s="174" t="n">
        <v>5657</v>
      </c>
      <c r="Q20" s="174" t="n">
        <v>2308</v>
      </c>
      <c r="R20" s="174" t="n">
        <v>9951</v>
      </c>
      <c r="S20" s="174" t="n">
        <v>1516</v>
      </c>
      <c r="T20" s="95" t="n">
        <v>17</v>
      </c>
      <c r="U20" s="197"/>
    </row>
    <row r="21" customFormat="false" ht="9.95" hidden="false" customHeight="true" outlineLevel="0" collapsed="false">
      <c r="A21" s="84" t="n">
        <v>18</v>
      </c>
      <c r="B21" s="96" t="s">
        <v>150</v>
      </c>
      <c r="C21" s="174" t="n">
        <v>115606</v>
      </c>
      <c r="D21" s="174" t="n">
        <v>25826</v>
      </c>
      <c r="E21" s="174" t="n">
        <v>7767</v>
      </c>
      <c r="F21" s="174" t="n">
        <v>2522</v>
      </c>
      <c r="G21" s="174" t="n">
        <v>239</v>
      </c>
      <c r="H21" s="174" t="n">
        <v>2511</v>
      </c>
      <c r="I21" s="174" t="n">
        <v>7697</v>
      </c>
      <c r="J21" s="174" t="n">
        <v>13605</v>
      </c>
      <c r="K21" s="174" t="n">
        <v>87</v>
      </c>
      <c r="L21" s="174" t="n">
        <v>7248</v>
      </c>
      <c r="M21" s="174" t="n">
        <v>36534</v>
      </c>
      <c r="N21" s="174" t="n">
        <v>6916</v>
      </c>
      <c r="O21" s="174" t="n">
        <v>425</v>
      </c>
      <c r="P21" s="174" t="n">
        <v>1270</v>
      </c>
      <c r="Q21" s="174" t="n">
        <v>502</v>
      </c>
      <c r="R21" s="174" t="n">
        <v>2200</v>
      </c>
      <c r="S21" s="174" t="n">
        <v>257</v>
      </c>
      <c r="T21" s="95" t="n">
        <v>18</v>
      </c>
      <c r="U21" s="197"/>
    </row>
    <row r="22" customFormat="false" ht="9.95" hidden="false" customHeight="true" outlineLevel="0" collapsed="false">
      <c r="A22" s="84" t="n">
        <v>19</v>
      </c>
      <c r="B22" s="96" t="s">
        <v>151</v>
      </c>
      <c r="C22" s="174" t="n">
        <v>16671</v>
      </c>
      <c r="D22" s="174" t="n">
        <v>2296</v>
      </c>
      <c r="E22" s="174" t="n">
        <v>2944</v>
      </c>
      <c r="F22" s="174" t="n">
        <v>1749</v>
      </c>
      <c r="G22" s="174" t="n">
        <v>131</v>
      </c>
      <c r="H22" s="174" t="n">
        <v>221</v>
      </c>
      <c r="I22" s="174" t="n">
        <v>1003</v>
      </c>
      <c r="J22" s="174" t="n">
        <v>2012</v>
      </c>
      <c r="K22" s="174" t="n">
        <v>167</v>
      </c>
      <c r="L22" s="174" t="n">
        <v>1288</v>
      </c>
      <c r="M22" s="174" t="n">
        <v>2749</v>
      </c>
      <c r="N22" s="174" t="n">
        <v>530</v>
      </c>
      <c r="O22" s="174" t="n">
        <v>134</v>
      </c>
      <c r="P22" s="174" t="n">
        <v>140</v>
      </c>
      <c r="Q22" s="174" t="n">
        <v>58</v>
      </c>
      <c r="R22" s="174" t="n">
        <v>1190</v>
      </c>
      <c r="S22" s="174" t="n">
        <v>59</v>
      </c>
      <c r="T22" s="95" t="n">
        <v>19</v>
      </c>
      <c r="U22" s="197"/>
    </row>
    <row r="23" customFormat="false" ht="9.95" hidden="false" customHeight="true" outlineLevel="0" collapsed="false">
      <c r="A23" s="84" t="n">
        <v>20</v>
      </c>
      <c r="B23" s="96" t="s">
        <v>152</v>
      </c>
      <c r="C23" s="174" t="n">
        <v>21685</v>
      </c>
      <c r="D23" s="174" t="n">
        <v>3584</v>
      </c>
      <c r="E23" s="174" t="n">
        <v>7825</v>
      </c>
      <c r="F23" s="174" t="n">
        <v>504</v>
      </c>
      <c r="G23" s="174" t="n">
        <v>235</v>
      </c>
      <c r="H23" s="174" t="n">
        <v>79</v>
      </c>
      <c r="I23" s="174" t="n">
        <v>380</v>
      </c>
      <c r="J23" s="174" t="n">
        <v>2303</v>
      </c>
      <c r="K23" s="174" t="n">
        <v>195</v>
      </c>
      <c r="L23" s="174" t="n">
        <v>868</v>
      </c>
      <c r="M23" s="174" t="n">
        <v>2756</v>
      </c>
      <c r="N23" s="174" t="n">
        <v>1111</v>
      </c>
      <c r="O23" s="174" t="n">
        <v>140</v>
      </c>
      <c r="P23" s="174" t="n">
        <v>819</v>
      </c>
      <c r="Q23" s="174" t="n">
        <v>324</v>
      </c>
      <c r="R23" s="174" t="n">
        <v>267</v>
      </c>
      <c r="S23" s="174" t="n">
        <v>295</v>
      </c>
      <c r="T23" s="95" t="n">
        <v>20</v>
      </c>
      <c r="U23" s="197"/>
    </row>
    <row r="24" customFormat="false" ht="9.95" hidden="false" customHeight="true" outlineLevel="0" collapsed="false">
      <c r="A24" s="84" t="n">
        <v>21</v>
      </c>
      <c r="B24" s="96" t="s">
        <v>153</v>
      </c>
      <c r="C24" s="174" t="n">
        <v>21195</v>
      </c>
      <c r="D24" s="174" t="n">
        <v>7640</v>
      </c>
      <c r="E24" s="174" t="n">
        <v>5690</v>
      </c>
      <c r="F24" s="174" t="n">
        <v>837</v>
      </c>
      <c r="G24" s="174" t="n">
        <v>94</v>
      </c>
      <c r="H24" s="174" t="n">
        <v>67</v>
      </c>
      <c r="I24" s="174" t="n">
        <v>181</v>
      </c>
      <c r="J24" s="174" t="n">
        <v>1816</v>
      </c>
      <c r="K24" s="174" t="n">
        <v>11</v>
      </c>
      <c r="L24" s="174" t="n">
        <v>433</v>
      </c>
      <c r="M24" s="174" t="n">
        <v>3508</v>
      </c>
      <c r="N24" s="174" t="n">
        <v>559</v>
      </c>
      <c r="O24" s="174" t="n">
        <v>114</v>
      </c>
      <c r="P24" s="174" t="n">
        <v>59</v>
      </c>
      <c r="Q24" s="174" t="n">
        <v>34</v>
      </c>
      <c r="R24" s="174" t="n">
        <v>122</v>
      </c>
      <c r="S24" s="174" t="n">
        <v>30</v>
      </c>
      <c r="T24" s="95" t="n">
        <v>21</v>
      </c>
      <c r="U24" s="197"/>
    </row>
    <row r="25" customFormat="false" ht="9.95" hidden="false" customHeight="true" outlineLevel="0" collapsed="false">
      <c r="A25" s="84" t="n">
        <v>22</v>
      </c>
      <c r="B25" s="96" t="s">
        <v>154</v>
      </c>
      <c r="C25" s="174" t="n">
        <v>107778</v>
      </c>
      <c r="D25" s="174" t="n">
        <v>18105</v>
      </c>
      <c r="E25" s="174" t="n">
        <v>10732</v>
      </c>
      <c r="F25" s="174" t="n">
        <v>4077</v>
      </c>
      <c r="G25" s="174" t="n">
        <v>204</v>
      </c>
      <c r="H25" s="174" t="n">
        <v>951</v>
      </c>
      <c r="I25" s="174" t="n">
        <v>2835</v>
      </c>
      <c r="J25" s="174" t="n">
        <v>18875</v>
      </c>
      <c r="K25" s="174" t="n">
        <v>117</v>
      </c>
      <c r="L25" s="174" t="n">
        <v>9376</v>
      </c>
      <c r="M25" s="174" t="n">
        <v>35212</v>
      </c>
      <c r="N25" s="174" t="n">
        <v>3847</v>
      </c>
      <c r="O25" s="174" t="n">
        <v>574</v>
      </c>
      <c r="P25" s="174" t="n">
        <v>592</v>
      </c>
      <c r="Q25" s="174" t="n">
        <v>186</v>
      </c>
      <c r="R25" s="174" t="n">
        <v>1888</v>
      </c>
      <c r="S25" s="174" t="n">
        <v>207</v>
      </c>
      <c r="T25" s="95" t="n">
        <v>22</v>
      </c>
      <c r="U25" s="197"/>
    </row>
    <row r="26" customFormat="false" ht="9.95" hidden="false" customHeight="true" outlineLevel="0" collapsed="false">
      <c r="A26" s="84" t="n">
        <v>23</v>
      </c>
      <c r="B26" s="96" t="s">
        <v>369</v>
      </c>
      <c r="C26" s="174" t="n">
        <v>31983</v>
      </c>
      <c r="D26" s="174" t="n">
        <v>3884</v>
      </c>
      <c r="E26" s="174" t="n">
        <v>13558</v>
      </c>
      <c r="F26" s="174" t="n">
        <v>1024</v>
      </c>
      <c r="G26" s="174" t="n">
        <v>383</v>
      </c>
      <c r="H26" s="174" t="n">
        <v>125</v>
      </c>
      <c r="I26" s="174" t="n">
        <v>559</v>
      </c>
      <c r="J26" s="174" t="n">
        <v>3075</v>
      </c>
      <c r="K26" s="174" t="n">
        <v>149</v>
      </c>
      <c r="L26" s="174" t="n">
        <v>1352</v>
      </c>
      <c r="M26" s="174" t="n">
        <v>3241</v>
      </c>
      <c r="N26" s="174" t="n">
        <v>1052</v>
      </c>
      <c r="O26" s="174" t="n">
        <v>178</v>
      </c>
      <c r="P26" s="174" t="n">
        <v>2152</v>
      </c>
      <c r="Q26" s="174" t="n">
        <v>360</v>
      </c>
      <c r="R26" s="174" t="n">
        <v>353</v>
      </c>
      <c r="S26" s="174" t="n">
        <v>538</v>
      </c>
      <c r="T26" s="95" t="n">
        <v>23</v>
      </c>
      <c r="U26" s="197"/>
    </row>
    <row r="27" customFormat="false" ht="9.95" hidden="false" customHeight="true" outlineLevel="0" collapsed="false">
      <c r="A27" s="84" t="n">
        <v>24</v>
      </c>
      <c r="B27" s="96" t="s">
        <v>156</v>
      </c>
      <c r="C27" s="174" t="n">
        <v>49472</v>
      </c>
      <c r="D27" s="174" t="n">
        <v>8475</v>
      </c>
      <c r="E27" s="174" t="n">
        <v>14707</v>
      </c>
      <c r="F27" s="174" t="n">
        <v>1793</v>
      </c>
      <c r="G27" s="174" t="n">
        <v>982</v>
      </c>
      <c r="H27" s="174" t="n">
        <v>199</v>
      </c>
      <c r="I27" s="174" t="n">
        <v>629</v>
      </c>
      <c r="J27" s="174" t="n">
        <v>4499</v>
      </c>
      <c r="K27" s="174" t="n">
        <v>492</v>
      </c>
      <c r="L27" s="174" t="n">
        <v>2287</v>
      </c>
      <c r="M27" s="174" t="n">
        <v>6519</v>
      </c>
      <c r="N27" s="174" t="n">
        <v>2784</v>
      </c>
      <c r="O27" s="174" t="n">
        <v>397</v>
      </c>
      <c r="P27" s="174" t="n">
        <v>2795</v>
      </c>
      <c r="Q27" s="174" t="n">
        <v>1172</v>
      </c>
      <c r="R27" s="174" t="n">
        <v>865</v>
      </c>
      <c r="S27" s="174" t="n">
        <v>877</v>
      </c>
      <c r="T27" s="95" t="n">
        <v>24</v>
      </c>
      <c r="U27" s="197"/>
    </row>
    <row r="28" customFormat="false" ht="9.95" hidden="false" customHeight="true" outlineLevel="0" collapsed="false">
      <c r="A28" s="84" t="n">
        <v>25</v>
      </c>
      <c r="B28" s="96" t="s">
        <v>157</v>
      </c>
      <c r="C28" s="174" t="n">
        <v>96245</v>
      </c>
      <c r="D28" s="174" t="n">
        <v>10214</v>
      </c>
      <c r="E28" s="174" t="n">
        <v>15504</v>
      </c>
      <c r="F28" s="174" t="n">
        <v>7366</v>
      </c>
      <c r="G28" s="174" t="n">
        <v>803</v>
      </c>
      <c r="H28" s="174" t="n">
        <v>995</v>
      </c>
      <c r="I28" s="174" t="n">
        <v>3673</v>
      </c>
      <c r="J28" s="174" t="n">
        <v>11391</v>
      </c>
      <c r="K28" s="174" t="n">
        <v>236</v>
      </c>
      <c r="L28" s="174" t="n">
        <v>10362</v>
      </c>
      <c r="M28" s="174" t="n">
        <v>27217</v>
      </c>
      <c r="N28" s="174" t="n">
        <v>3760</v>
      </c>
      <c r="O28" s="174" t="n">
        <v>548</v>
      </c>
      <c r="P28" s="174" t="n">
        <v>799</v>
      </c>
      <c r="Q28" s="174" t="n">
        <v>274</v>
      </c>
      <c r="R28" s="174" t="n">
        <v>2820</v>
      </c>
      <c r="S28" s="174" t="n">
        <v>283</v>
      </c>
      <c r="T28" s="95" t="n">
        <v>25</v>
      </c>
      <c r="U28" s="197"/>
    </row>
    <row r="29" customFormat="false" ht="9.95" hidden="false" customHeight="true" outlineLevel="0" collapsed="false">
      <c r="A29" s="84" t="n">
        <v>26</v>
      </c>
      <c r="B29" s="96" t="s">
        <v>158</v>
      </c>
      <c r="C29" s="174" t="n">
        <v>832</v>
      </c>
      <c r="D29" s="174" t="n">
        <v>138</v>
      </c>
      <c r="E29" s="174" t="n">
        <v>121</v>
      </c>
      <c r="F29" s="174" t="n">
        <v>102</v>
      </c>
      <c r="G29" s="174" t="n">
        <v>7</v>
      </c>
      <c r="H29" s="174" t="n">
        <v>16</v>
      </c>
      <c r="I29" s="174" t="n">
        <v>23</v>
      </c>
      <c r="J29" s="174" t="n">
        <v>69</v>
      </c>
      <c r="K29" s="174" t="n">
        <v>0</v>
      </c>
      <c r="L29" s="174" t="n">
        <v>50</v>
      </c>
      <c r="M29" s="174" t="n">
        <v>166</v>
      </c>
      <c r="N29" s="174" t="n">
        <v>50</v>
      </c>
      <c r="O29" s="174" t="n">
        <v>9</v>
      </c>
      <c r="P29" s="174" t="n">
        <v>39</v>
      </c>
      <c r="Q29" s="174" t="n">
        <v>7</v>
      </c>
      <c r="R29" s="174" t="n">
        <v>27</v>
      </c>
      <c r="S29" s="174" t="n">
        <v>8</v>
      </c>
      <c r="T29" s="95" t="n">
        <v>26</v>
      </c>
      <c r="U29" s="197"/>
    </row>
    <row r="30" customFormat="false" ht="15" hidden="false" customHeight="true" outlineLevel="0" collapsed="false">
      <c r="A30" s="84" t="n">
        <v>27</v>
      </c>
      <c r="B30" s="91" t="s">
        <v>370</v>
      </c>
      <c r="C30" s="174" t="n">
        <v>3230532</v>
      </c>
      <c r="D30" s="174" t="n">
        <v>599329</v>
      </c>
      <c r="E30" s="174" t="n">
        <v>509171</v>
      </c>
      <c r="F30" s="174" t="n">
        <v>209383</v>
      </c>
      <c r="G30" s="174" t="n">
        <v>16629</v>
      </c>
      <c r="H30" s="174" t="n">
        <v>43547</v>
      </c>
      <c r="I30" s="174" t="n">
        <v>98685</v>
      </c>
      <c r="J30" s="174" t="n">
        <v>332781</v>
      </c>
      <c r="K30" s="174" t="n">
        <v>11688</v>
      </c>
      <c r="L30" s="174" t="n">
        <v>206579</v>
      </c>
      <c r="M30" s="174" t="n">
        <v>926418</v>
      </c>
      <c r="N30" s="174" t="n">
        <v>132030</v>
      </c>
      <c r="O30" s="174" t="n">
        <v>27655</v>
      </c>
      <c r="P30" s="174" t="n">
        <v>26357</v>
      </c>
      <c r="Q30" s="174" t="n">
        <v>17793</v>
      </c>
      <c r="R30" s="174" t="n">
        <v>60440</v>
      </c>
      <c r="S30" s="174" t="n">
        <v>12047</v>
      </c>
      <c r="T30" s="95" t="n">
        <v>27</v>
      </c>
      <c r="U30" s="197"/>
    </row>
    <row r="31" customFormat="false" ht="9.95" hidden="false" customHeight="true" outlineLevel="0" collapsed="false">
      <c r="A31" s="84" t="n">
        <v>28</v>
      </c>
      <c r="B31" s="96" t="s">
        <v>160</v>
      </c>
      <c r="C31" s="174" t="n">
        <v>10362</v>
      </c>
      <c r="D31" s="174" t="n">
        <v>1451</v>
      </c>
      <c r="E31" s="174" t="n">
        <v>1713</v>
      </c>
      <c r="F31" s="174" t="n">
        <v>292</v>
      </c>
      <c r="G31" s="174" t="n">
        <v>41</v>
      </c>
      <c r="H31" s="174" t="n">
        <v>218</v>
      </c>
      <c r="I31" s="174" t="n">
        <v>320</v>
      </c>
      <c r="J31" s="174" t="n">
        <v>947</v>
      </c>
      <c r="K31" s="174" t="n">
        <v>33</v>
      </c>
      <c r="L31" s="174" t="n">
        <v>913</v>
      </c>
      <c r="M31" s="174" t="n">
        <v>2870</v>
      </c>
      <c r="N31" s="174" t="n">
        <v>714</v>
      </c>
      <c r="O31" s="174" t="n">
        <v>182</v>
      </c>
      <c r="P31" s="174" t="n">
        <v>160</v>
      </c>
      <c r="Q31" s="174" t="n">
        <v>112</v>
      </c>
      <c r="R31" s="174" t="n">
        <v>250</v>
      </c>
      <c r="S31" s="174" t="n">
        <v>146</v>
      </c>
      <c r="T31" s="95" t="n">
        <v>28</v>
      </c>
      <c r="U31" s="197"/>
    </row>
    <row r="32" customFormat="false" ht="9.95" hidden="false" customHeight="true" outlineLevel="0" collapsed="false">
      <c r="A32" s="84" t="n">
        <v>29</v>
      </c>
      <c r="B32" s="96" t="s">
        <v>161</v>
      </c>
      <c r="C32" s="174" t="n">
        <v>156872</v>
      </c>
      <c r="D32" s="174" t="n">
        <v>32593</v>
      </c>
      <c r="E32" s="174" t="n">
        <v>34195</v>
      </c>
      <c r="F32" s="174" t="n">
        <v>10038</v>
      </c>
      <c r="G32" s="174" t="n">
        <v>777</v>
      </c>
      <c r="H32" s="174" t="n">
        <v>1201</v>
      </c>
      <c r="I32" s="174" t="n">
        <v>4613</v>
      </c>
      <c r="J32" s="174" t="n">
        <v>18244</v>
      </c>
      <c r="K32" s="174" t="n">
        <v>381</v>
      </c>
      <c r="L32" s="174" t="n">
        <v>6463</v>
      </c>
      <c r="M32" s="174" t="n">
        <v>38422</v>
      </c>
      <c r="N32" s="174" t="n">
        <v>5351</v>
      </c>
      <c r="O32" s="174" t="n">
        <v>1823</v>
      </c>
      <c r="P32" s="174" t="n">
        <v>602</v>
      </c>
      <c r="Q32" s="174" t="n">
        <v>402</v>
      </c>
      <c r="R32" s="174" t="n">
        <v>1534</v>
      </c>
      <c r="S32" s="174" t="n">
        <v>233</v>
      </c>
      <c r="T32" s="95" t="n">
        <v>29</v>
      </c>
      <c r="U32" s="197"/>
    </row>
    <row r="33" customFormat="false" ht="9.95" hidden="false" customHeight="true" outlineLevel="0" collapsed="false">
      <c r="A33" s="84" t="n">
        <v>30</v>
      </c>
      <c r="B33" s="96" t="s">
        <v>162</v>
      </c>
      <c r="C33" s="174" t="n">
        <v>39153</v>
      </c>
      <c r="D33" s="174" t="n">
        <v>4908</v>
      </c>
      <c r="E33" s="174" t="n">
        <v>7694</v>
      </c>
      <c r="F33" s="174" t="n">
        <v>4720</v>
      </c>
      <c r="G33" s="174" t="n">
        <v>684</v>
      </c>
      <c r="H33" s="174" t="n">
        <v>644</v>
      </c>
      <c r="I33" s="174" t="n">
        <v>1156</v>
      </c>
      <c r="J33" s="174" t="n">
        <v>3864</v>
      </c>
      <c r="K33" s="174" t="n">
        <v>281</v>
      </c>
      <c r="L33" s="174" t="n">
        <v>1906</v>
      </c>
      <c r="M33" s="174" t="n">
        <v>7314</v>
      </c>
      <c r="N33" s="174" t="n">
        <v>1815</v>
      </c>
      <c r="O33" s="174" t="n">
        <v>556</v>
      </c>
      <c r="P33" s="174" t="n">
        <v>1405</v>
      </c>
      <c r="Q33" s="174" t="n">
        <v>927</v>
      </c>
      <c r="R33" s="174" t="n">
        <v>648</v>
      </c>
      <c r="S33" s="174" t="n">
        <v>631</v>
      </c>
      <c r="T33" s="95" t="n">
        <v>30</v>
      </c>
      <c r="U33" s="197"/>
    </row>
    <row r="34" customFormat="false" ht="9.95" hidden="false" customHeight="true" outlineLevel="0" collapsed="false">
      <c r="A34" s="84" t="n">
        <v>31</v>
      </c>
      <c r="B34" s="96" t="s">
        <v>289</v>
      </c>
      <c r="C34" s="174" t="n">
        <v>1234</v>
      </c>
      <c r="D34" s="174" t="n">
        <v>194</v>
      </c>
      <c r="E34" s="174" t="n">
        <v>159</v>
      </c>
      <c r="F34" s="174" t="n">
        <v>143</v>
      </c>
      <c r="G34" s="174" t="n">
        <v>11</v>
      </c>
      <c r="H34" s="174" t="n">
        <v>14</v>
      </c>
      <c r="I34" s="174" t="n">
        <v>75</v>
      </c>
      <c r="J34" s="174" t="n">
        <v>132</v>
      </c>
      <c r="K34" s="174" t="n">
        <v>5</v>
      </c>
      <c r="L34" s="174" t="n">
        <v>141</v>
      </c>
      <c r="M34" s="174" t="n">
        <v>175</v>
      </c>
      <c r="N34" s="174" t="n">
        <v>51</v>
      </c>
      <c r="O34" s="174" t="n">
        <v>12</v>
      </c>
      <c r="P34" s="174" t="n">
        <v>17</v>
      </c>
      <c r="Q34" s="174" t="n">
        <v>14</v>
      </c>
      <c r="R34" s="174" t="n">
        <v>81</v>
      </c>
      <c r="S34" s="174" t="n">
        <v>10</v>
      </c>
      <c r="T34" s="95" t="n">
        <v>31</v>
      </c>
      <c r="U34" s="197"/>
    </row>
    <row r="35" customFormat="false" ht="9.95" hidden="false" customHeight="true" outlineLevel="0" collapsed="false">
      <c r="A35" s="84" t="n">
        <v>32</v>
      </c>
      <c r="B35" s="96" t="s">
        <v>164</v>
      </c>
      <c r="C35" s="174" t="n">
        <v>228926</v>
      </c>
      <c r="D35" s="174" t="n">
        <v>77461</v>
      </c>
      <c r="E35" s="174" t="n">
        <v>51237</v>
      </c>
      <c r="F35" s="174" t="n">
        <v>9515</v>
      </c>
      <c r="G35" s="174" t="n">
        <v>259</v>
      </c>
      <c r="H35" s="174" t="n">
        <v>950</v>
      </c>
      <c r="I35" s="174" t="n">
        <v>4966</v>
      </c>
      <c r="J35" s="174" t="n">
        <v>31207</v>
      </c>
      <c r="K35" s="174" t="n">
        <v>222</v>
      </c>
      <c r="L35" s="174" t="n">
        <v>6466</v>
      </c>
      <c r="M35" s="174" t="n">
        <v>36488</v>
      </c>
      <c r="N35" s="174" t="n">
        <v>7243</v>
      </c>
      <c r="O35" s="174" t="n">
        <v>634</v>
      </c>
      <c r="P35" s="174" t="n">
        <v>253</v>
      </c>
      <c r="Q35" s="174" t="n">
        <v>177</v>
      </c>
      <c r="R35" s="174" t="n">
        <v>1753</v>
      </c>
      <c r="S35" s="174" t="n">
        <v>95</v>
      </c>
      <c r="T35" s="95" t="n">
        <v>32</v>
      </c>
      <c r="U35" s="197"/>
    </row>
    <row r="36" customFormat="false" ht="9.95" hidden="false" customHeight="true" outlineLevel="0" collapsed="false">
      <c r="A36" s="84" t="n">
        <v>33</v>
      </c>
      <c r="B36" s="96" t="s">
        <v>165</v>
      </c>
      <c r="C36" s="174" t="n">
        <v>62093</v>
      </c>
      <c r="D36" s="174" t="n">
        <v>10183</v>
      </c>
      <c r="E36" s="174" t="n">
        <v>8458</v>
      </c>
      <c r="F36" s="174" t="n">
        <v>4011</v>
      </c>
      <c r="G36" s="174" t="n">
        <v>284</v>
      </c>
      <c r="H36" s="174" t="n">
        <v>657</v>
      </c>
      <c r="I36" s="174" t="n">
        <v>4563</v>
      </c>
      <c r="J36" s="174" t="n">
        <v>5262</v>
      </c>
      <c r="K36" s="174" t="n">
        <v>92</v>
      </c>
      <c r="L36" s="174" t="n">
        <v>2634</v>
      </c>
      <c r="M36" s="174" t="n">
        <v>22469</v>
      </c>
      <c r="N36" s="174" t="n">
        <v>2316</v>
      </c>
      <c r="O36" s="174" t="n">
        <v>125</v>
      </c>
      <c r="P36" s="174" t="n">
        <v>289</v>
      </c>
      <c r="Q36" s="174" t="n">
        <v>103</v>
      </c>
      <c r="R36" s="174" t="n">
        <v>598</v>
      </c>
      <c r="S36" s="174" t="n">
        <v>49</v>
      </c>
      <c r="T36" s="95" t="n">
        <v>33</v>
      </c>
      <c r="U36" s="197"/>
    </row>
    <row r="37" customFormat="false" ht="9.95" hidden="false" customHeight="true" outlineLevel="0" collapsed="false">
      <c r="A37" s="84" t="n">
        <v>34</v>
      </c>
      <c r="B37" s="96" t="s">
        <v>166</v>
      </c>
      <c r="C37" s="174" t="n">
        <v>13027</v>
      </c>
      <c r="D37" s="174" t="n">
        <v>1260</v>
      </c>
      <c r="E37" s="174" t="n">
        <v>2050</v>
      </c>
      <c r="F37" s="174" t="n">
        <v>1110</v>
      </c>
      <c r="G37" s="174" t="n">
        <v>364</v>
      </c>
      <c r="H37" s="174" t="n">
        <v>87</v>
      </c>
      <c r="I37" s="174" t="n">
        <v>338</v>
      </c>
      <c r="J37" s="174" t="n">
        <v>1267</v>
      </c>
      <c r="K37" s="174" t="n">
        <v>281</v>
      </c>
      <c r="L37" s="174" t="n">
        <v>1087</v>
      </c>
      <c r="M37" s="174" t="n">
        <v>2718</v>
      </c>
      <c r="N37" s="174" t="n">
        <v>737</v>
      </c>
      <c r="O37" s="174" t="n">
        <v>105</v>
      </c>
      <c r="P37" s="174" t="n">
        <v>670</v>
      </c>
      <c r="Q37" s="174" t="n">
        <v>326</v>
      </c>
      <c r="R37" s="174" t="n">
        <v>288</v>
      </c>
      <c r="S37" s="174" t="n">
        <v>339</v>
      </c>
      <c r="T37" s="95" t="n">
        <v>34</v>
      </c>
      <c r="U37" s="197"/>
    </row>
    <row r="38" customFormat="false" ht="9.95" hidden="false" customHeight="true" outlineLevel="0" collapsed="false">
      <c r="A38" s="84" t="n">
        <v>35</v>
      </c>
      <c r="B38" s="96" t="s">
        <v>167</v>
      </c>
      <c r="C38" s="174" t="n">
        <v>6386</v>
      </c>
      <c r="D38" s="174" t="n">
        <v>740</v>
      </c>
      <c r="E38" s="174" t="n">
        <v>1008</v>
      </c>
      <c r="F38" s="174" t="n">
        <v>816</v>
      </c>
      <c r="G38" s="174" t="n">
        <v>33</v>
      </c>
      <c r="H38" s="174" t="n">
        <v>132</v>
      </c>
      <c r="I38" s="174" t="n">
        <v>472</v>
      </c>
      <c r="J38" s="174" t="n">
        <v>589</v>
      </c>
      <c r="K38" s="174" t="n">
        <v>74</v>
      </c>
      <c r="L38" s="174" t="n">
        <v>537</v>
      </c>
      <c r="M38" s="174" t="n">
        <v>1058</v>
      </c>
      <c r="N38" s="174" t="n">
        <v>192</v>
      </c>
      <c r="O38" s="174" t="n">
        <v>42</v>
      </c>
      <c r="P38" s="174" t="n">
        <v>100</v>
      </c>
      <c r="Q38" s="174" t="n">
        <v>30</v>
      </c>
      <c r="R38" s="174" t="n">
        <v>539</v>
      </c>
      <c r="S38" s="174" t="n">
        <v>24</v>
      </c>
      <c r="T38" s="95" t="n">
        <v>35</v>
      </c>
      <c r="U38" s="197"/>
    </row>
    <row r="39" customFormat="false" ht="9.95" hidden="false" customHeight="true" outlineLevel="0" collapsed="false">
      <c r="A39" s="84" t="n">
        <v>36</v>
      </c>
      <c r="B39" s="96" t="s">
        <v>168</v>
      </c>
      <c r="C39" s="174" t="n">
        <v>73043</v>
      </c>
      <c r="D39" s="174" t="n">
        <v>17228</v>
      </c>
      <c r="E39" s="174" t="n">
        <v>21366</v>
      </c>
      <c r="F39" s="174" t="n">
        <v>2392</v>
      </c>
      <c r="G39" s="174" t="n">
        <v>465</v>
      </c>
      <c r="H39" s="174" t="n">
        <v>548</v>
      </c>
      <c r="I39" s="174" t="n">
        <v>1375</v>
      </c>
      <c r="J39" s="174" t="n">
        <v>7664</v>
      </c>
      <c r="K39" s="174" t="n">
        <v>479</v>
      </c>
      <c r="L39" s="174" t="n">
        <v>3382</v>
      </c>
      <c r="M39" s="174" t="n">
        <v>10774</v>
      </c>
      <c r="N39" s="174" t="n">
        <v>2832</v>
      </c>
      <c r="O39" s="174" t="n">
        <v>898</v>
      </c>
      <c r="P39" s="174" t="n">
        <v>993</v>
      </c>
      <c r="Q39" s="174" t="n">
        <v>1003</v>
      </c>
      <c r="R39" s="174" t="n">
        <v>1049</v>
      </c>
      <c r="S39" s="174" t="n">
        <v>595</v>
      </c>
      <c r="T39" s="95" t="n">
        <v>36</v>
      </c>
      <c r="U39" s="197"/>
    </row>
    <row r="40" customFormat="false" ht="9.95" hidden="false" customHeight="true" outlineLevel="0" collapsed="false">
      <c r="A40" s="84" t="n">
        <v>37</v>
      </c>
      <c r="B40" s="96" t="s">
        <v>169</v>
      </c>
      <c r="C40" s="174" t="n">
        <v>185931</v>
      </c>
      <c r="D40" s="174" t="n">
        <v>21301</v>
      </c>
      <c r="E40" s="174" t="n">
        <v>26862</v>
      </c>
      <c r="F40" s="174" t="n">
        <v>13564</v>
      </c>
      <c r="G40" s="174" t="n">
        <v>4485</v>
      </c>
      <c r="H40" s="174" t="n">
        <v>2736</v>
      </c>
      <c r="I40" s="174" t="n">
        <v>7559</v>
      </c>
      <c r="J40" s="174" t="n">
        <v>13784</v>
      </c>
      <c r="K40" s="174" t="n">
        <v>3522</v>
      </c>
      <c r="L40" s="174" t="n">
        <v>18273</v>
      </c>
      <c r="M40" s="174" t="n">
        <v>41385</v>
      </c>
      <c r="N40" s="174" t="n">
        <v>8734</v>
      </c>
      <c r="O40" s="174" t="n">
        <v>2627</v>
      </c>
      <c r="P40" s="174" t="n">
        <v>7346</v>
      </c>
      <c r="Q40" s="174" t="n">
        <v>4388</v>
      </c>
      <c r="R40" s="174" t="n">
        <v>6037</v>
      </c>
      <c r="S40" s="174" t="n">
        <v>3328</v>
      </c>
      <c r="T40" s="95" t="n">
        <v>37</v>
      </c>
      <c r="U40" s="197"/>
    </row>
    <row r="41" customFormat="false" ht="9.95" hidden="false" customHeight="true" outlineLevel="0" collapsed="false">
      <c r="A41" s="84" t="n">
        <v>38</v>
      </c>
      <c r="B41" s="96" t="s">
        <v>170</v>
      </c>
      <c r="C41" s="174" t="n">
        <v>36219</v>
      </c>
      <c r="D41" s="174" t="n">
        <v>10602</v>
      </c>
      <c r="E41" s="174" t="n">
        <v>6077</v>
      </c>
      <c r="F41" s="174" t="n">
        <v>3154</v>
      </c>
      <c r="G41" s="174" t="n">
        <v>367</v>
      </c>
      <c r="H41" s="174" t="n">
        <v>288</v>
      </c>
      <c r="I41" s="174" t="n">
        <v>1075</v>
      </c>
      <c r="J41" s="174" t="n">
        <v>3229</v>
      </c>
      <c r="K41" s="174" t="n">
        <v>159</v>
      </c>
      <c r="L41" s="174" t="n">
        <v>2211</v>
      </c>
      <c r="M41" s="174" t="n">
        <v>5337</v>
      </c>
      <c r="N41" s="174" t="n">
        <v>1468</v>
      </c>
      <c r="O41" s="174" t="n">
        <v>336</v>
      </c>
      <c r="P41" s="174" t="n">
        <v>511</v>
      </c>
      <c r="Q41" s="174" t="n">
        <v>219</v>
      </c>
      <c r="R41" s="174" t="n">
        <v>1019</v>
      </c>
      <c r="S41" s="174" t="n">
        <v>167</v>
      </c>
      <c r="T41" s="95" t="n">
        <v>38</v>
      </c>
      <c r="U41" s="197"/>
    </row>
    <row r="42" customFormat="false" ht="9.95" hidden="false" customHeight="true" outlineLevel="0" collapsed="false">
      <c r="A42" s="84" t="n">
        <v>39</v>
      </c>
      <c r="B42" s="96" t="s">
        <v>422</v>
      </c>
      <c r="C42" s="174" t="n">
        <v>297004</v>
      </c>
      <c r="D42" s="174" t="n">
        <v>78400</v>
      </c>
      <c r="E42" s="174" t="n">
        <v>55389</v>
      </c>
      <c r="F42" s="174" t="n">
        <v>1170</v>
      </c>
      <c r="G42" s="174" t="n">
        <v>265</v>
      </c>
      <c r="H42" s="174" t="n">
        <v>1784</v>
      </c>
      <c r="I42" s="174" t="n">
        <v>12425</v>
      </c>
      <c r="J42" s="174" t="n">
        <v>30386</v>
      </c>
      <c r="K42" s="174" t="n">
        <v>303</v>
      </c>
      <c r="L42" s="174" t="n">
        <v>31524</v>
      </c>
      <c r="M42" s="174" t="n">
        <v>71970</v>
      </c>
      <c r="N42" s="174" t="n">
        <v>7630</v>
      </c>
      <c r="O42" s="174" t="n">
        <v>2092</v>
      </c>
      <c r="P42" s="174" t="n">
        <v>602</v>
      </c>
      <c r="Q42" s="174" t="n">
        <v>918</v>
      </c>
      <c r="R42" s="174" t="n">
        <v>1184</v>
      </c>
      <c r="S42" s="174" t="n">
        <v>962</v>
      </c>
      <c r="T42" s="95" t="n">
        <v>39</v>
      </c>
      <c r="U42" s="197"/>
    </row>
    <row r="43" customFormat="false" ht="9.95" hidden="false" customHeight="true" outlineLevel="0" collapsed="false">
      <c r="A43" s="84" t="n">
        <v>40</v>
      </c>
      <c r="B43" s="96" t="s">
        <v>172</v>
      </c>
      <c r="C43" s="174" t="n">
        <v>1764041</v>
      </c>
      <c r="D43" s="174" t="n">
        <v>300409</v>
      </c>
      <c r="E43" s="174" t="n">
        <v>232332</v>
      </c>
      <c r="F43" s="174" t="n">
        <v>122019</v>
      </c>
      <c r="G43" s="174" t="n">
        <v>2330</v>
      </c>
      <c r="H43" s="174" t="n">
        <v>29389</v>
      </c>
      <c r="I43" s="174" t="n">
        <v>55192</v>
      </c>
      <c r="J43" s="174" t="n">
        <v>189328</v>
      </c>
      <c r="K43" s="174" t="n">
        <v>1595</v>
      </c>
      <c r="L43" s="174" t="n">
        <v>111598</v>
      </c>
      <c r="M43" s="174" t="n">
        <v>590384</v>
      </c>
      <c r="N43" s="174" t="n">
        <v>71332</v>
      </c>
      <c r="O43" s="174" t="n">
        <v>13701</v>
      </c>
      <c r="P43" s="174" t="n">
        <v>4181</v>
      </c>
      <c r="Q43" s="174" t="n">
        <v>2449</v>
      </c>
      <c r="R43" s="174" t="n">
        <v>35760</v>
      </c>
      <c r="S43" s="174" t="n">
        <v>2042</v>
      </c>
      <c r="T43" s="95" t="n">
        <v>40</v>
      </c>
      <c r="U43" s="197"/>
    </row>
    <row r="44" customFormat="false" ht="9.95" hidden="false" customHeight="true" outlineLevel="0" collapsed="false">
      <c r="A44" s="84" t="n">
        <v>41</v>
      </c>
      <c r="B44" s="96" t="s">
        <v>173</v>
      </c>
      <c r="C44" s="174" t="n">
        <v>130674</v>
      </c>
      <c r="D44" s="174" t="n">
        <v>11897</v>
      </c>
      <c r="E44" s="174" t="n">
        <v>22403</v>
      </c>
      <c r="F44" s="174" t="n">
        <v>8214</v>
      </c>
      <c r="G44" s="174" t="n">
        <v>4239</v>
      </c>
      <c r="H44" s="174" t="n">
        <v>1567</v>
      </c>
      <c r="I44" s="174" t="n">
        <v>3574</v>
      </c>
      <c r="J44" s="174" t="n">
        <v>10562</v>
      </c>
      <c r="K44" s="174" t="n">
        <v>2871</v>
      </c>
      <c r="L44" s="174" t="n">
        <v>11612</v>
      </c>
      <c r="M44" s="174" t="n">
        <v>30574</v>
      </c>
      <c r="N44" s="174" t="n">
        <v>6080</v>
      </c>
      <c r="O44" s="174" t="n">
        <v>1733</v>
      </c>
      <c r="P44" s="174" t="n">
        <v>6055</v>
      </c>
      <c r="Q44" s="174" t="n">
        <v>3777</v>
      </c>
      <c r="R44" s="174" t="n">
        <v>3454</v>
      </c>
      <c r="S44" s="174" t="n">
        <v>2062</v>
      </c>
      <c r="T44" s="95" t="n">
        <v>41</v>
      </c>
      <c r="U44" s="197"/>
    </row>
    <row r="45" customFormat="false" ht="9.95" hidden="false" customHeight="true" outlineLevel="0" collapsed="false">
      <c r="A45" s="84" t="n">
        <v>42</v>
      </c>
      <c r="B45" s="96" t="s">
        <v>174</v>
      </c>
      <c r="C45" s="174" t="n">
        <v>18037</v>
      </c>
      <c r="D45" s="174" t="n">
        <v>1778</v>
      </c>
      <c r="E45" s="174" t="n">
        <v>2551</v>
      </c>
      <c r="F45" s="174" t="n">
        <v>1382</v>
      </c>
      <c r="G45" s="174" t="n">
        <v>684</v>
      </c>
      <c r="H45" s="174" t="n">
        <v>295</v>
      </c>
      <c r="I45" s="174" t="n">
        <v>519</v>
      </c>
      <c r="J45" s="174" t="n">
        <v>1404</v>
      </c>
      <c r="K45" s="174" t="n">
        <v>378</v>
      </c>
      <c r="L45" s="174" t="n">
        <v>1593</v>
      </c>
      <c r="M45" s="174" t="n">
        <v>4086</v>
      </c>
      <c r="N45" s="174" t="n">
        <v>947</v>
      </c>
      <c r="O45" s="174" t="n">
        <v>194</v>
      </c>
      <c r="P45" s="174" t="n">
        <v>657</v>
      </c>
      <c r="Q45" s="174" t="n">
        <v>557</v>
      </c>
      <c r="R45" s="174" t="n">
        <v>601</v>
      </c>
      <c r="S45" s="174" t="n">
        <v>411</v>
      </c>
      <c r="T45" s="95" t="n">
        <v>42</v>
      </c>
      <c r="U45" s="197"/>
    </row>
    <row r="46" customFormat="false" ht="22.5" hidden="false" customHeight="true" outlineLevel="0" collapsed="false">
      <c r="A46" s="84" t="n">
        <v>43</v>
      </c>
      <c r="B46" s="85" t="s">
        <v>175</v>
      </c>
      <c r="C46" s="187" t="n">
        <v>274929</v>
      </c>
      <c r="D46" s="187" t="n">
        <v>27401</v>
      </c>
      <c r="E46" s="187" t="n">
        <v>25756</v>
      </c>
      <c r="F46" s="187" t="n">
        <v>16581</v>
      </c>
      <c r="G46" s="187" t="n">
        <v>2975</v>
      </c>
      <c r="H46" s="187" t="n">
        <v>4907</v>
      </c>
      <c r="I46" s="187" t="n">
        <v>14817</v>
      </c>
      <c r="J46" s="187" t="n">
        <v>45149</v>
      </c>
      <c r="K46" s="187" t="n">
        <v>1998</v>
      </c>
      <c r="L46" s="187" t="n">
        <v>14269</v>
      </c>
      <c r="M46" s="187" t="n">
        <v>91977</v>
      </c>
      <c r="N46" s="187" t="n">
        <v>11204</v>
      </c>
      <c r="O46" s="187" t="n">
        <v>3295</v>
      </c>
      <c r="P46" s="187" t="n">
        <v>4168</v>
      </c>
      <c r="Q46" s="187" t="n">
        <v>4054</v>
      </c>
      <c r="R46" s="187" t="n">
        <v>4989</v>
      </c>
      <c r="S46" s="187" t="n">
        <v>1389</v>
      </c>
      <c r="T46" s="95" t="n">
        <v>43</v>
      </c>
      <c r="U46" s="197"/>
    </row>
    <row r="47" customFormat="false" ht="15" hidden="false" customHeight="true" outlineLevel="0" collapsed="false">
      <c r="A47" s="84" t="n">
        <v>44</v>
      </c>
      <c r="B47" s="91" t="s">
        <v>371</v>
      </c>
      <c r="C47" s="174" t="n">
        <v>121842</v>
      </c>
      <c r="D47" s="174" t="n">
        <v>9305</v>
      </c>
      <c r="E47" s="174" t="n">
        <v>8081</v>
      </c>
      <c r="F47" s="174" t="n">
        <v>5374</v>
      </c>
      <c r="G47" s="174" t="n">
        <v>561</v>
      </c>
      <c r="H47" s="174" t="n">
        <v>1342</v>
      </c>
      <c r="I47" s="174" t="n">
        <v>3702</v>
      </c>
      <c r="J47" s="174" t="n">
        <v>25075</v>
      </c>
      <c r="K47" s="174" t="n">
        <v>624</v>
      </c>
      <c r="L47" s="174" t="n">
        <v>4960</v>
      </c>
      <c r="M47" s="174" t="n">
        <v>50601</v>
      </c>
      <c r="N47" s="174" t="n">
        <v>5259</v>
      </c>
      <c r="O47" s="174" t="n">
        <v>1482</v>
      </c>
      <c r="P47" s="174" t="n">
        <v>2214</v>
      </c>
      <c r="Q47" s="174" t="n">
        <v>918</v>
      </c>
      <c r="R47" s="174" t="n">
        <v>1627</v>
      </c>
      <c r="S47" s="174" t="n">
        <v>717</v>
      </c>
      <c r="T47" s="95" t="n">
        <v>44</v>
      </c>
      <c r="U47" s="197"/>
    </row>
    <row r="48" customFormat="false" ht="9.95" hidden="false" customHeight="true" outlineLevel="0" collapsed="false">
      <c r="A48" s="84" t="n">
        <v>45</v>
      </c>
      <c r="B48" s="96" t="s">
        <v>177</v>
      </c>
      <c r="C48" s="174" t="n">
        <v>10258</v>
      </c>
      <c r="D48" s="174" t="n">
        <v>1133</v>
      </c>
      <c r="E48" s="174" t="n">
        <v>1227</v>
      </c>
      <c r="F48" s="174" t="n">
        <v>1532</v>
      </c>
      <c r="G48" s="174" t="n">
        <v>101</v>
      </c>
      <c r="H48" s="174" t="n">
        <v>110</v>
      </c>
      <c r="I48" s="174" t="n">
        <v>1174</v>
      </c>
      <c r="J48" s="174" t="n">
        <v>1222</v>
      </c>
      <c r="K48" s="174" t="n">
        <v>125</v>
      </c>
      <c r="L48" s="174" t="n">
        <v>547</v>
      </c>
      <c r="M48" s="174" t="n">
        <v>1925</v>
      </c>
      <c r="N48" s="174" t="n">
        <v>353</v>
      </c>
      <c r="O48" s="174" t="n">
        <v>119</v>
      </c>
      <c r="P48" s="174" t="n">
        <v>200</v>
      </c>
      <c r="Q48" s="174" t="n">
        <v>137</v>
      </c>
      <c r="R48" s="174" t="n">
        <v>281</v>
      </c>
      <c r="S48" s="174" t="n">
        <v>72</v>
      </c>
      <c r="T48" s="95" t="n">
        <v>45</v>
      </c>
      <c r="U48" s="197"/>
    </row>
    <row r="49" customFormat="false" ht="9.95" hidden="false" customHeight="true" outlineLevel="0" collapsed="false">
      <c r="A49" s="84" t="n">
        <v>46</v>
      </c>
      <c r="B49" s="96" t="s">
        <v>178</v>
      </c>
      <c r="C49" s="174" t="n">
        <v>13948</v>
      </c>
      <c r="D49" s="174" t="n">
        <v>2596</v>
      </c>
      <c r="E49" s="174" t="n">
        <v>984</v>
      </c>
      <c r="F49" s="174" t="n">
        <v>874</v>
      </c>
      <c r="G49" s="174" t="n">
        <v>183</v>
      </c>
      <c r="H49" s="174" t="n">
        <v>279</v>
      </c>
      <c r="I49" s="174" t="n">
        <v>563</v>
      </c>
      <c r="J49" s="174" t="n">
        <v>1719</v>
      </c>
      <c r="K49" s="174" t="n">
        <v>206</v>
      </c>
      <c r="L49" s="174" t="n">
        <v>652</v>
      </c>
      <c r="M49" s="174" t="n">
        <v>2498</v>
      </c>
      <c r="N49" s="174" t="n">
        <v>1148</v>
      </c>
      <c r="O49" s="174" t="n">
        <v>622</v>
      </c>
      <c r="P49" s="174" t="n">
        <v>815</v>
      </c>
      <c r="Q49" s="174" t="n">
        <v>133</v>
      </c>
      <c r="R49" s="174" t="n">
        <v>396</v>
      </c>
      <c r="S49" s="174" t="n">
        <v>280</v>
      </c>
      <c r="T49" s="95" t="n">
        <v>46</v>
      </c>
      <c r="U49" s="197"/>
    </row>
    <row r="50" customFormat="false" ht="9.95" hidden="false" customHeight="true" outlineLevel="0" collapsed="false">
      <c r="A50" s="84" t="n">
        <v>47</v>
      </c>
      <c r="B50" s="96" t="s">
        <v>179</v>
      </c>
      <c r="C50" s="174" t="n">
        <v>71639</v>
      </c>
      <c r="D50" s="174" t="n">
        <v>2613</v>
      </c>
      <c r="E50" s="174" t="n">
        <v>2555</v>
      </c>
      <c r="F50" s="174" t="n">
        <v>1280</v>
      </c>
      <c r="G50" s="174" t="n">
        <v>124</v>
      </c>
      <c r="H50" s="174" t="n">
        <v>548</v>
      </c>
      <c r="I50" s="174" t="n">
        <v>727</v>
      </c>
      <c r="J50" s="174" t="n">
        <v>20014</v>
      </c>
      <c r="K50" s="174" t="n">
        <v>219</v>
      </c>
      <c r="L50" s="174" t="n">
        <v>1397</v>
      </c>
      <c r="M50" s="174" t="n">
        <v>37544</v>
      </c>
      <c r="N50" s="174" t="n">
        <v>2636</v>
      </c>
      <c r="O50" s="174" t="n">
        <v>483</v>
      </c>
      <c r="P50" s="174" t="n">
        <v>449</v>
      </c>
      <c r="Q50" s="174" t="n">
        <v>518</v>
      </c>
      <c r="R50" s="174" t="n">
        <v>389</v>
      </c>
      <c r="S50" s="174" t="n">
        <v>143</v>
      </c>
      <c r="T50" s="95" t="n">
        <v>47</v>
      </c>
      <c r="U50" s="197"/>
    </row>
    <row r="51" customFormat="false" ht="9.95" hidden="false" customHeight="true" outlineLevel="0" collapsed="false">
      <c r="A51" s="84" t="n">
        <v>48</v>
      </c>
      <c r="B51" s="96" t="s">
        <v>180</v>
      </c>
      <c r="C51" s="174" t="n">
        <v>22859</v>
      </c>
      <c r="D51" s="174" t="n">
        <v>2760</v>
      </c>
      <c r="E51" s="174" t="n">
        <v>3215</v>
      </c>
      <c r="F51" s="174" t="n">
        <v>1462</v>
      </c>
      <c r="G51" s="174" t="n">
        <v>119</v>
      </c>
      <c r="H51" s="174" t="n">
        <v>342</v>
      </c>
      <c r="I51" s="174" t="n">
        <v>1142</v>
      </c>
      <c r="J51" s="174" t="n">
        <v>1975</v>
      </c>
      <c r="K51" s="174" t="n">
        <v>63</v>
      </c>
      <c r="L51" s="174" t="n">
        <v>2228</v>
      </c>
      <c r="M51" s="174" t="n">
        <v>6978</v>
      </c>
      <c r="N51" s="174" t="n">
        <v>1078</v>
      </c>
      <c r="O51" s="174" t="n">
        <v>248</v>
      </c>
      <c r="P51" s="174" t="n">
        <v>454</v>
      </c>
      <c r="Q51" s="174" t="n">
        <v>93</v>
      </c>
      <c r="R51" s="174" t="n">
        <v>524</v>
      </c>
      <c r="S51" s="174" t="n">
        <v>178</v>
      </c>
      <c r="T51" s="95" t="n">
        <v>48</v>
      </c>
      <c r="U51" s="197"/>
    </row>
    <row r="52" customFormat="false" ht="15" hidden="false" customHeight="true" outlineLevel="0" collapsed="false">
      <c r="A52" s="84" t="n">
        <v>49</v>
      </c>
      <c r="B52" s="91" t="s">
        <v>372</v>
      </c>
      <c r="C52" s="174" t="n">
        <v>68957</v>
      </c>
      <c r="D52" s="174" t="n">
        <v>7107</v>
      </c>
      <c r="E52" s="174" t="n">
        <v>7503</v>
      </c>
      <c r="F52" s="174" t="n">
        <v>4922</v>
      </c>
      <c r="G52" s="174" t="n">
        <v>688</v>
      </c>
      <c r="H52" s="174" t="n">
        <v>2554</v>
      </c>
      <c r="I52" s="174" t="n">
        <v>9000</v>
      </c>
      <c r="J52" s="174" t="n">
        <v>4795</v>
      </c>
      <c r="K52" s="174" t="n">
        <v>1189</v>
      </c>
      <c r="L52" s="174" t="n">
        <v>4504</v>
      </c>
      <c r="M52" s="174" t="n">
        <v>18369</v>
      </c>
      <c r="N52" s="174" t="n">
        <v>2757</v>
      </c>
      <c r="O52" s="174" t="n">
        <v>1022</v>
      </c>
      <c r="P52" s="174" t="n">
        <v>523</v>
      </c>
      <c r="Q52" s="174" t="n">
        <v>1743</v>
      </c>
      <c r="R52" s="174" t="n">
        <v>1994</v>
      </c>
      <c r="S52" s="174" t="n">
        <v>287</v>
      </c>
      <c r="T52" s="95" t="n">
        <v>49</v>
      </c>
      <c r="U52" s="197"/>
    </row>
    <row r="53" customFormat="false" ht="9.95" hidden="false" customHeight="true" outlineLevel="0" collapsed="false">
      <c r="A53" s="84" t="n">
        <v>50</v>
      </c>
      <c r="B53" s="96" t="s">
        <v>305</v>
      </c>
      <c r="C53" s="174" t="n">
        <v>20609</v>
      </c>
      <c r="D53" s="174" t="n">
        <v>1708</v>
      </c>
      <c r="E53" s="174" t="n">
        <v>1138</v>
      </c>
      <c r="F53" s="174" t="n">
        <v>1920</v>
      </c>
      <c r="G53" s="174" t="n">
        <v>108</v>
      </c>
      <c r="H53" s="174" t="n">
        <v>1132</v>
      </c>
      <c r="I53" s="174" t="n">
        <v>4490</v>
      </c>
      <c r="J53" s="174" t="n">
        <v>2016</v>
      </c>
      <c r="K53" s="174" t="n">
        <v>143</v>
      </c>
      <c r="L53" s="174" t="n">
        <v>1159</v>
      </c>
      <c r="M53" s="174" t="n">
        <v>4670</v>
      </c>
      <c r="N53" s="174" t="n">
        <v>673</v>
      </c>
      <c r="O53" s="174" t="n">
        <v>483</v>
      </c>
      <c r="P53" s="174" t="n">
        <v>103</v>
      </c>
      <c r="Q53" s="174" t="n">
        <v>89</v>
      </c>
      <c r="R53" s="174" t="n">
        <v>738</v>
      </c>
      <c r="S53" s="174" t="n">
        <v>39</v>
      </c>
      <c r="T53" s="95" t="n">
        <v>50</v>
      </c>
      <c r="U53" s="197"/>
    </row>
    <row r="54" customFormat="false" ht="9.95" hidden="false" customHeight="true" outlineLevel="0" collapsed="false">
      <c r="A54" s="84" t="n">
        <v>51</v>
      </c>
      <c r="B54" s="96" t="s">
        <v>306</v>
      </c>
      <c r="C54" s="174" t="n">
        <v>15544</v>
      </c>
      <c r="D54" s="174" t="n">
        <v>2046</v>
      </c>
      <c r="E54" s="174" t="n">
        <v>2184</v>
      </c>
      <c r="F54" s="174" t="n">
        <v>1218</v>
      </c>
      <c r="G54" s="174" t="n">
        <v>194</v>
      </c>
      <c r="H54" s="174" t="n">
        <v>464</v>
      </c>
      <c r="I54" s="174" t="n">
        <v>908</v>
      </c>
      <c r="J54" s="174" t="n">
        <v>1091</v>
      </c>
      <c r="K54" s="174" t="n">
        <v>47</v>
      </c>
      <c r="L54" s="174" t="n">
        <v>1016</v>
      </c>
      <c r="M54" s="174" t="n">
        <v>4545</v>
      </c>
      <c r="N54" s="174" t="n">
        <v>880</v>
      </c>
      <c r="O54" s="174" t="n">
        <v>125</v>
      </c>
      <c r="P54" s="174" t="n">
        <v>171</v>
      </c>
      <c r="Q54" s="174" t="n">
        <v>296</v>
      </c>
      <c r="R54" s="174" t="n">
        <v>292</v>
      </c>
      <c r="S54" s="174" t="n">
        <v>67</v>
      </c>
      <c r="T54" s="95" t="n">
        <v>51</v>
      </c>
      <c r="U54" s="197"/>
    </row>
    <row r="55" customFormat="false" ht="9.95" hidden="false" customHeight="true" outlineLevel="0" collapsed="false">
      <c r="A55" s="84" t="n">
        <v>52</v>
      </c>
      <c r="B55" s="96" t="s">
        <v>307</v>
      </c>
      <c r="C55" s="174" t="n">
        <v>11917</v>
      </c>
      <c r="D55" s="174" t="n">
        <v>1123</v>
      </c>
      <c r="E55" s="174" t="n">
        <v>2591</v>
      </c>
      <c r="F55" s="174" t="n">
        <v>190</v>
      </c>
      <c r="G55" s="174" t="n">
        <v>91</v>
      </c>
      <c r="H55" s="174" t="n">
        <v>253</v>
      </c>
      <c r="I55" s="174" t="n">
        <v>1256</v>
      </c>
      <c r="J55" s="174" t="n">
        <v>426</v>
      </c>
      <c r="K55" s="174" t="n">
        <v>853</v>
      </c>
      <c r="L55" s="174" t="n">
        <v>713</v>
      </c>
      <c r="M55" s="174" t="n">
        <v>3060</v>
      </c>
      <c r="N55" s="174" t="n">
        <v>498</v>
      </c>
      <c r="O55" s="174" t="n">
        <v>135</v>
      </c>
      <c r="P55" s="174" t="n">
        <v>21</v>
      </c>
      <c r="Q55" s="174" t="n">
        <v>142</v>
      </c>
      <c r="R55" s="174" t="n">
        <v>519</v>
      </c>
      <c r="S55" s="174" t="n">
        <v>46</v>
      </c>
      <c r="T55" s="95" t="n">
        <v>52</v>
      </c>
      <c r="U55" s="197"/>
    </row>
    <row r="56" customFormat="false" ht="15" hidden="false" customHeight="true" outlineLevel="0" collapsed="false">
      <c r="A56" s="84" t="n">
        <v>53</v>
      </c>
      <c r="B56" s="91" t="s">
        <v>185</v>
      </c>
      <c r="C56" s="174" t="n">
        <v>31978</v>
      </c>
      <c r="D56" s="174" t="n">
        <v>4379</v>
      </c>
      <c r="E56" s="174" t="n">
        <v>2513</v>
      </c>
      <c r="F56" s="174" t="n">
        <v>2339</v>
      </c>
      <c r="G56" s="174" t="n">
        <v>1132</v>
      </c>
      <c r="H56" s="174" t="n">
        <v>487</v>
      </c>
      <c r="I56" s="174" t="n">
        <v>741</v>
      </c>
      <c r="J56" s="174" t="n">
        <v>2926</v>
      </c>
      <c r="K56" s="174" t="n">
        <v>50</v>
      </c>
      <c r="L56" s="174" t="n">
        <v>2172</v>
      </c>
      <c r="M56" s="174" t="n">
        <v>11615</v>
      </c>
      <c r="N56" s="174" t="n">
        <v>1742</v>
      </c>
      <c r="O56" s="174" t="n">
        <v>380</v>
      </c>
      <c r="P56" s="174" t="n">
        <v>436</v>
      </c>
      <c r="Q56" s="174" t="n">
        <v>379</v>
      </c>
      <c r="R56" s="174" t="n">
        <v>498</v>
      </c>
      <c r="S56" s="174" t="n">
        <v>189</v>
      </c>
      <c r="T56" s="95" t="n">
        <v>53</v>
      </c>
      <c r="U56" s="197"/>
    </row>
    <row r="57" customFormat="false" ht="9.95" hidden="false" customHeight="true" outlineLevel="0" collapsed="false">
      <c r="A57" s="84" t="n">
        <v>54</v>
      </c>
      <c r="B57" s="96" t="s">
        <v>186</v>
      </c>
      <c r="C57" s="174" t="n">
        <v>14272</v>
      </c>
      <c r="D57" s="174" t="n">
        <v>2477</v>
      </c>
      <c r="E57" s="174" t="n">
        <v>846</v>
      </c>
      <c r="F57" s="174" t="n">
        <v>1382</v>
      </c>
      <c r="G57" s="174" t="n">
        <v>881</v>
      </c>
      <c r="H57" s="174" t="n">
        <v>326</v>
      </c>
      <c r="I57" s="174" t="n">
        <v>489</v>
      </c>
      <c r="J57" s="174" t="n">
        <v>1351</v>
      </c>
      <c r="K57" s="174" t="n">
        <v>18</v>
      </c>
      <c r="L57" s="174" t="n">
        <v>1155</v>
      </c>
      <c r="M57" s="174" t="n">
        <v>3780</v>
      </c>
      <c r="N57" s="174" t="n">
        <v>824</v>
      </c>
      <c r="O57" s="174" t="n">
        <v>190</v>
      </c>
      <c r="P57" s="174" t="n">
        <v>146</v>
      </c>
      <c r="Q57" s="174" t="n">
        <v>184</v>
      </c>
      <c r="R57" s="174" t="n">
        <v>107</v>
      </c>
      <c r="S57" s="174" t="n">
        <v>116</v>
      </c>
      <c r="T57" s="95" t="n">
        <v>54</v>
      </c>
      <c r="U57" s="197"/>
    </row>
    <row r="58" customFormat="false" ht="9.95" hidden="false" customHeight="true" outlineLevel="0" collapsed="false">
      <c r="A58" s="84" t="n">
        <v>55</v>
      </c>
      <c r="B58" s="96" t="s">
        <v>187</v>
      </c>
      <c r="C58" s="174" t="n">
        <v>11706</v>
      </c>
      <c r="D58" s="174" t="n">
        <v>995</v>
      </c>
      <c r="E58" s="174" t="n">
        <v>899</v>
      </c>
      <c r="F58" s="174" t="n">
        <v>392</v>
      </c>
      <c r="G58" s="174" t="n">
        <v>97</v>
      </c>
      <c r="H58" s="174" t="n">
        <v>71</v>
      </c>
      <c r="I58" s="174" t="n">
        <v>110</v>
      </c>
      <c r="J58" s="174" t="n">
        <v>866</v>
      </c>
      <c r="K58" s="174" t="n">
        <v>21</v>
      </c>
      <c r="L58" s="174" t="n">
        <v>622</v>
      </c>
      <c r="M58" s="174" t="n">
        <v>6415</v>
      </c>
      <c r="N58" s="174" t="n">
        <v>534</v>
      </c>
      <c r="O58" s="174" t="n">
        <v>122</v>
      </c>
      <c r="P58" s="174" t="n">
        <v>160</v>
      </c>
      <c r="Q58" s="174" t="n">
        <v>70</v>
      </c>
      <c r="R58" s="174" t="n">
        <v>289</v>
      </c>
      <c r="S58" s="174" t="n">
        <v>43</v>
      </c>
      <c r="T58" s="95" t="n">
        <v>55</v>
      </c>
      <c r="U58" s="197"/>
    </row>
    <row r="59" customFormat="false" ht="15" hidden="false" customHeight="true" outlineLevel="0" collapsed="false">
      <c r="A59" s="84" t="n">
        <v>56</v>
      </c>
      <c r="B59" s="91" t="s">
        <v>373</v>
      </c>
      <c r="C59" s="174" t="n">
        <v>34534</v>
      </c>
      <c r="D59" s="174" t="n">
        <v>4376</v>
      </c>
      <c r="E59" s="174" t="n">
        <v>5333</v>
      </c>
      <c r="F59" s="174" t="n">
        <v>1880</v>
      </c>
      <c r="G59" s="174" t="n">
        <v>330</v>
      </c>
      <c r="H59" s="174" t="n">
        <v>332</v>
      </c>
      <c r="I59" s="174" t="n">
        <v>674</v>
      </c>
      <c r="J59" s="174" t="n">
        <v>10843</v>
      </c>
      <c r="K59" s="174" t="n">
        <v>40</v>
      </c>
      <c r="L59" s="174" t="n">
        <v>1266</v>
      </c>
      <c r="M59" s="174" t="n">
        <v>7150</v>
      </c>
      <c r="N59" s="174" t="n">
        <v>823</v>
      </c>
      <c r="O59" s="174" t="n">
        <v>247</v>
      </c>
      <c r="P59" s="174" t="n">
        <v>397</v>
      </c>
      <c r="Q59" s="174" t="n">
        <v>376</v>
      </c>
      <c r="R59" s="174" t="n">
        <v>412</v>
      </c>
      <c r="S59" s="174" t="n">
        <v>55</v>
      </c>
      <c r="T59" s="95" t="n">
        <v>56</v>
      </c>
      <c r="U59" s="197"/>
    </row>
    <row r="60" customFormat="false" ht="9.95" hidden="false" customHeight="true" outlineLevel="0" collapsed="false">
      <c r="A60" s="84" t="n">
        <v>57</v>
      </c>
      <c r="B60" s="96" t="s">
        <v>374</v>
      </c>
      <c r="C60" s="174" t="n">
        <v>10964</v>
      </c>
      <c r="D60" s="174" t="n">
        <v>1424</v>
      </c>
      <c r="E60" s="174" t="n">
        <v>2286</v>
      </c>
      <c r="F60" s="174" t="n">
        <v>675</v>
      </c>
      <c r="G60" s="174" t="n">
        <v>22</v>
      </c>
      <c r="H60" s="174" t="n">
        <v>87</v>
      </c>
      <c r="I60" s="174" t="n">
        <v>205</v>
      </c>
      <c r="J60" s="174" t="n">
        <v>4031</v>
      </c>
      <c r="K60" s="174" t="n">
        <v>14</v>
      </c>
      <c r="L60" s="174" t="n">
        <v>238</v>
      </c>
      <c r="M60" s="174" t="n">
        <v>1440</v>
      </c>
      <c r="N60" s="174" t="n">
        <v>169</v>
      </c>
      <c r="O60" s="174" t="n">
        <v>30</v>
      </c>
      <c r="P60" s="174" t="n">
        <v>115</v>
      </c>
      <c r="Q60" s="174" t="n">
        <v>139</v>
      </c>
      <c r="R60" s="174" t="n">
        <v>68</v>
      </c>
      <c r="S60" s="174" t="n">
        <v>21</v>
      </c>
      <c r="T60" s="95" t="n">
        <v>57</v>
      </c>
      <c r="U60" s="197"/>
    </row>
    <row r="61" customFormat="false" ht="15" hidden="false" customHeight="true" outlineLevel="0" collapsed="false">
      <c r="A61" s="84" t="n">
        <v>58</v>
      </c>
      <c r="B61" s="91" t="s">
        <v>375</v>
      </c>
      <c r="C61" s="174" t="n">
        <v>16504</v>
      </c>
      <c r="D61" s="174" t="n">
        <v>2169</v>
      </c>
      <c r="E61" s="174" t="n">
        <v>2303</v>
      </c>
      <c r="F61" s="174" t="n">
        <v>2026</v>
      </c>
      <c r="G61" s="174" t="n">
        <v>207</v>
      </c>
      <c r="H61" s="174" t="n">
        <v>190</v>
      </c>
      <c r="I61" s="174" t="n">
        <v>673</v>
      </c>
      <c r="J61" s="174" t="n">
        <v>1499</v>
      </c>
      <c r="K61" s="174" t="n">
        <v>71</v>
      </c>
      <c r="L61" s="174" t="n">
        <v>1058</v>
      </c>
      <c r="M61" s="174" t="n">
        <v>4077</v>
      </c>
      <c r="N61" s="174" t="n">
        <v>533</v>
      </c>
      <c r="O61" s="174" t="n">
        <v>162</v>
      </c>
      <c r="P61" s="174" t="n">
        <v>572</v>
      </c>
      <c r="Q61" s="174" t="n">
        <v>379</v>
      </c>
      <c r="R61" s="174" t="n">
        <v>453</v>
      </c>
      <c r="S61" s="174" t="n">
        <v>132</v>
      </c>
      <c r="T61" s="95" t="n">
        <v>58</v>
      </c>
      <c r="U61" s="197"/>
    </row>
    <row r="62" customFormat="false" ht="9.95" hidden="false" customHeight="true" outlineLevel="0" collapsed="false">
      <c r="A62" s="84" t="n">
        <v>59</v>
      </c>
      <c r="B62" s="96" t="s">
        <v>191</v>
      </c>
      <c r="C62" s="174" t="n">
        <v>5084</v>
      </c>
      <c r="D62" s="174" t="n">
        <v>754</v>
      </c>
      <c r="E62" s="174" t="n">
        <v>928</v>
      </c>
      <c r="F62" s="174" t="n">
        <v>321</v>
      </c>
      <c r="G62" s="174" t="n">
        <v>46</v>
      </c>
      <c r="H62" s="174" t="n">
        <v>63</v>
      </c>
      <c r="I62" s="174" t="n">
        <v>506</v>
      </c>
      <c r="J62" s="174" t="n">
        <v>590</v>
      </c>
      <c r="K62" s="174" t="n">
        <v>23</v>
      </c>
      <c r="L62" s="174" t="n">
        <v>400</v>
      </c>
      <c r="M62" s="174" t="n">
        <v>840</v>
      </c>
      <c r="N62" s="174" t="n">
        <v>181</v>
      </c>
      <c r="O62" s="174" t="n">
        <v>68</v>
      </c>
      <c r="P62" s="174" t="n">
        <v>73</v>
      </c>
      <c r="Q62" s="174" t="n">
        <v>30</v>
      </c>
      <c r="R62" s="174" t="n">
        <v>240</v>
      </c>
      <c r="S62" s="174" t="n">
        <v>21</v>
      </c>
      <c r="T62" s="95" t="n">
        <v>59</v>
      </c>
      <c r="U62" s="197"/>
    </row>
    <row r="63" customFormat="false" ht="22.5" hidden="false" customHeight="true" outlineLevel="0" collapsed="false">
      <c r="A63" s="84" t="n">
        <v>60</v>
      </c>
      <c r="B63" s="85" t="s">
        <v>192</v>
      </c>
      <c r="C63" s="187" t="n">
        <v>208200</v>
      </c>
      <c r="D63" s="187" t="n">
        <v>32781</v>
      </c>
      <c r="E63" s="187" t="n">
        <v>40522</v>
      </c>
      <c r="F63" s="187" t="n">
        <v>20671</v>
      </c>
      <c r="G63" s="187" t="n">
        <v>1871</v>
      </c>
      <c r="H63" s="187" t="n">
        <v>2461</v>
      </c>
      <c r="I63" s="187" t="n">
        <v>10135</v>
      </c>
      <c r="J63" s="187" t="n">
        <v>30830</v>
      </c>
      <c r="K63" s="187" t="n">
        <v>691</v>
      </c>
      <c r="L63" s="187" t="n">
        <v>11797</v>
      </c>
      <c r="M63" s="187" t="n">
        <v>31750</v>
      </c>
      <c r="N63" s="187" t="n">
        <v>12289</v>
      </c>
      <c r="O63" s="187" t="n">
        <v>2005</v>
      </c>
      <c r="P63" s="187" t="n">
        <v>3358</v>
      </c>
      <c r="Q63" s="187" t="n">
        <v>1163</v>
      </c>
      <c r="R63" s="187" t="n">
        <v>4541</v>
      </c>
      <c r="S63" s="187" t="n">
        <v>1335</v>
      </c>
      <c r="T63" s="95" t="n">
        <v>60</v>
      </c>
      <c r="U63" s="197"/>
    </row>
    <row r="64" customFormat="false" ht="15" hidden="false" customHeight="true" outlineLevel="0" collapsed="false">
      <c r="A64" s="84" t="n">
        <v>61</v>
      </c>
      <c r="B64" s="91" t="s">
        <v>193</v>
      </c>
      <c r="C64" s="174" t="n">
        <v>110793</v>
      </c>
      <c r="D64" s="174" t="n">
        <v>17726</v>
      </c>
      <c r="E64" s="174" t="n">
        <v>24739</v>
      </c>
      <c r="F64" s="174" t="n">
        <v>11850</v>
      </c>
      <c r="G64" s="174" t="n">
        <v>787</v>
      </c>
      <c r="H64" s="174" t="n">
        <v>1099</v>
      </c>
      <c r="I64" s="174" t="n">
        <v>3928</v>
      </c>
      <c r="J64" s="174" t="n">
        <v>19044</v>
      </c>
      <c r="K64" s="174" t="n">
        <v>263</v>
      </c>
      <c r="L64" s="174" t="n">
        <v>5011</v>
      </c>
      <c r="M64" s="174" t="n">
        <v>13239</v>
      </c>
      <c r="N64" s="174" t="n">
        <v>7787</v>
      </c>
      <c r="O64" s="174" t="n">
        <v>903</v>
      </c>
      <c r="P64" s="174" t="n">
        <v>1418</v>
      </c>
      <c r="Q64" s="174" t="n">
        <v>438</v>
      </c>
      <c r="R64" s="174" t="n">
        <v>2112</v>
      </c>
      <c r="S64" s="174" t="n">
        <v>449</v>
      </c>
      <c r="T64" s="95" t="n">
        <v>61</v>
      </c>
      <c r="U64" s="197"/>
    </row>
    <row r="65" customFormat="false" ht="9.95" hidden="false" customHeight="true" outlineLevel="0" collapsed="false">
      <c r="A65" s="84" t="n">
        <v>62</v>
      </c>
      <c r="B65" s="96" t="s">
        <v>310</v>
      </c>
      <c r="C65" s="174" t="n">
        <v>97864</v>
      </c>
      <c r="D65" s="174" t="n">
        <v>15316</v>
      </c>
      <c r="E65" s="174" t="n">
        <v>22290</v>
      </c>
      <c r="F65" s="174" t="n">
        <v>10634</v>
      </c>
      <c r="G65" s="174" t="n">
        <v>655</v>
      </c>
      <c r="H65" s="174" t="n">
        <v>964</v>
      </c>
      <c r="I65" s="174" t="n">
        <v>3286</v>
      </c>
      <c r="J65" s="174" t="n">
        <v>17581</v>
      </c>
      <c r="K65" s="174" t="n">
        <v>222</v>
      </c>
      <c r="L65" s="174" t="n">
        <v>4211</v>
      </c>
      <c r="M65" s="174" t="n">
        <v>10933</v>
      </c>
      <c r="N65" s="174" t="n">
        <v>7276</v>
      </c>
      <c r="O65" s="174" t="n">
        <v>783</v>
      </c>
      <c r="P65" s="174" t="n">
        <v>1215</v>
      </c>
      <c r="Q65" s="174" t="n">
        <v>358</v>
      </c>
      <c r="R65" s="174" t="n">
        <v>1751</v>
      </c>
      <c r="S65" s="174" t="n">
        <v>389</v>
      </c>
      <c r="T65" s="95" t="n">
        <v>62</v>
      </c>
      <c r="U65" s="197"/>
    </row>
    <row r="66" customFormat="false" ht="15" hidden="false" customHeight="true" outlineLevel="0" collapsed="false">
      <c r="A66" s="84" t="n">
        <v>63</v>
      </c>
      <c r="B66" s="91" t="s">
        <v>195</v>
      </c>
      <c r="C66" s="174" t="n">
        <v>28311</v>
      </c>
      <c r="D66" s="174" t="n">
        <v>3923</v>
      </c>
      <c r="E66" s="174" t="n">
        <v>4339</v>
      </c>
      <c r="F66" s="174" t="n">
        <v>2801</v>
      </c>
      <c r="G66" s="174" t="n">
        <v>435</v>
      </c>
      <c r="H66" s="174" t="n">
        <v>393</v>
      </c>
      <c r="I66" s="174" t="n">
        <v>1432</v>
      </c>
      <c r="J66" s="174" t="n">
        <v>2977</v>
      </c>
      <c r="K66" s="174" t="n">
        <v>187</v>
      </c>
      <c r="L66" s="174" t="n">
        <v>2281</v>
      </c>
      <c r="M66" s="174" t="n">
        <v>5416</v>
      </c>
      <c r="N66" s="174" t="n">
        <v>1198</v>
      </c>
      <c r="O66" s="174" t="n">
        <v>331</v>
      </c>
      <c r="P66" s="174" t="n">
        <v>1060</v>
      </c>
      <c r="Q66" s="174" t="n">
        <v>398</v>
      </c>
      <c r="R66" s="174" t="n">
        <v>632</v>
      </c>
      <c r="S66" s="174" t="n">
        <v>508</v>
      </c>
      <c r="T66" s="95" t="n">
        <v>63</v>
      </c>
      <c r="U66" s="197"/>
    </row>
    <row r="67" customFormat="false" ht="15" hidden="false" customHeight="true" outlineLevel="0" collapsed="false">
      <c r="A67" s="84" t="n">
        <v>64</v>
      </c>
      <c r="B67" s="91" t="s">
        <v>196</v>
      </c>
      <c r="C67" s="174" t="n">
        <v>69063</v>
      </c>
      <c r="D67" s="174" t="n">
        <v>11131</v>
      </c>
      <c r="E67" s="174" t="n">
        <v>11441</v>
      </c>
      <c r="F67" s="174" t="n">
        <v>6017</v>
      </c>
      <c r="G67" s="174" t="n">
        <v>649</v>
      </c>
      <c r="H67" s="174" t="n">
        <v>969</v>
      </c>
      <c r="I67" s="174" t="n">
        <v>4773</v>
      </c>
      <c r="J67" s="174" t="n">
        <v>8804</v>
      </c>
      <c r="K67" s="174" t="n">
        <v>241</v>
      </c>
      <c r="L67" s="174" t="n">
        <v>4501</v>
      </c>
      <c r="M67" s="174" t="n">
        <v>13088</v>
      </c>
      <c r="N67" s="174" t="n">
        <v>3302</v>
      </c>
      <c r="O67" s="174" t="n">
        <v>770</v>
      </c>
      <c r="P67" s="174" t="n">
        <v>880</v>
      </c>
      <c r="Q67" s="174" t="n">
        <v>327</v>
      </c>
      <c r="R67" s="174" t="n">
        <v>1793</v>
      </c>
      <c r="S67" s="174" t="n">
        <v>377</v>
      </c>
      <c r="T67" s="95" t="n">
        <v>64</v>
      </c>
      <c r="U67" s="197"/>
    </row>
    <row r="68" customFormat="false" ht="9.95" hidden="false" customHeight="true" outlineLevel="0" collapsed="false">
      <c r="A68" s="84" t="n">
        <v>65</v>
      </c>
      <c r="B68" s="96" t="s">
        <v>376</v>
      </c>
      <c r="C68" s="174" t="n">
        <v>4745</v>
      </c>
      <c r="D68" s="174" t="n">
        <v>854</v>
      </c>
      <c r="E68" s="174" t="n">
        <v>799</v>
      </c>
      <c r="F68" s="174" t="n">
        <v>469</v>
      </c>
      <c r="G68" s="174" t="n">
        <v>35</v>
      </c>
      <c r="H68" s="174" t="n">
        <v>58</v>
      </c>
      <c r="I68" s="174" t="n">
        <v>287</v>
      </c>
      <c r="J68" s="174" t="n">
        <v>514</v>
      </c>
      <c r="K68" s="174" t="n">
        <v>30</v>
      </c>
      <c r="L68" s="174" t="n">
        <v>297</v>
      </c>
      <c r="M68" s="174" t="n">
        <v>956</v>
      </c>
      <c r="N68" s="174" t="n">
        <v>141</v>
      </c>
      <c r="O68" s="174" t="n">
        <v>55</v>
      </c>
      <c r="P68" s="174" t="n">
        <v>74</v>
      </c>
      <c r="Q68" s="174" t="n">
        <v>27</v>
      </c>
      <c r="R68" s="174" t="n">
        <v>103</v>
      </c>
      <c r="S68" s="174" t="n">
        <v>46</v>
      </c>
      <c r="T68" s="95" t="n">
        <v>65</v>
      </c>
      <c r="U68" s="197"/>
    </row>
    <row r="69" customFormat="false" ht="9.95" hidden="false" customHeight="true" outlineLevel="0" collapsed="false">
      <c r="A69" s="84" t="n">
        <v>66</v>
      </c>
      <c r="B69" s="96" t="s">
        <v>377</v>
      </c>
      <c r="C69" s="174" t="n">
        <v>28902</v>
      </c>
      <c r="D69" s="174" t="n">
        <v>5287</v>
      </c>
      <c r="E69" s="174" t="n">
        <v>5542</v>
      </c>
      <c r="F69" s="174" t="n">
        <v>1996</v>
      </c>
      <c r="G69" s="174" t="n">
        <v>214</v>
      </c>
      <c r="H69" s="174" t="n">
        <v>414</v>
      </c>
      <c r="I69" s="174" t="n">
        <v>1313</v>
      </c>
      <c r="J69" s="174" t="n">
        <v>3127</v>
      </c>
      <c r="K69" s="174" t="n">
        <v>86</v>
      </c>
      <c r="L69" s="174" t="n">
        <v>1899</v>
      </c>
      <c r="M69" s="174" t="n">
        <v>5753</v>
      </c>
      <c r="N69" s="174" t="n">
        <v>1661</v>
      </c>
      <c r="O69" s="174" t="n">
        <v>370</v>
      </c>
      <c r="P69" s="174" t="n">
        <v>269</v>
      </c>
      <c r="Q69" s="174" t="n">
        <v>129</v>
      </c>
      <c r="R69" s="174" t="n">
        <v>671</v>
      </c>
      <c r="S69" s="174" t="n">
        <v>171</v>
      </c>
      <c r="T69" s="95" t="n">
        <v>66</v>
      </c>
      <c r="U69" s="197"/>
    </row>
    <row r="70" customFormat="false" ht="9.95" hidden="false" customHeight="true" outlineLevel="0" collapsed="false">
      <c r="A70" s="84" t="n">
        <v>67</v>
      </c>
      <c r="B70" s="96" t="s">
        <v>378</v>
      </c>
      <c r="C70" s="174" t="n">
        <v>5808</v>
      </c>
      <c r="D70" s="174" t="n">
        <v>885</v>
      </c>
      <c r="E70" s="174" t="n">
        <v>611</v>
      </c>
      <c r="F70" s="174" t="n">
        <v>719</v>
      </c>
      <c r="G70" s="174" t="n">
        <v>58</v>
      </c>
      <c r="H70" s="174" t="n">
        <v>144</v>
      </c>
      <c r="I70" s="174" t="n">
        <v>611</v>
      </c>
      <c r="J70" s="174" t="n">
        <v>758</v>
      </c>
      <c r="K70" s="174" t="n">
        <v>32</v>
      </c>
      <c r="L70" s="174" t="n">
        <v>381</v>
      </c>
      <c r="M70" s="174" t="n">
        <v>1002</v>
      </c>
      <c r="N70" s="174" t="n">
        <v>200</v>
      </c>
      <c r="O70" s="174" t="n">
        <v>55</v>
      </c>
      <c r="P70" s="174" t="n">
        <v>120</v>
      </c>
      <c r="Q70" s="174" t="n">
        <v>29</v>
      </c>
      <c r="R70" s="174" t="n">
        <v>178</v>
      </c>
      <c r="S70" s="174" t="n">
        <v>25</v>
      </c>
      <c r="T70" s="95" t="n">
        <v>67</v>
      </c>
      <c r="U70" s="197"/>
    </row>
    <row r="71" customFormat="false" ht="22.5" hidden="false" customHeight="true" outlineLevel="0" collapsed="false">
      <c r="A71" s="84" t="n">
        <v>68</v>
      </c>
      <c r="B71" s="85" t="s">
        <v>200</v>
      </c>
      <c r="C71" s="174" t="n">
        <v>826432</v>
      </c>
      <c r="D71" s="174" t="n">
        <v>93758</v>
      </c>
      <c r="E71" s="174" t="n">
        <v>108535</v>
      </c>
      <c r="F71" s="174" t="n">
        <v>64460</v>
      </c>
      <c r="G71" s="174" t="n">
        <v>12071</v>
      </c>
      <c r="H71" s="174" t="n">
        <v>12141</v>
      </c>
      <c r="I71" s="174" t="n">
        <v>44837</v>
      </c>
      <c r="J71" s="174" t="n">
        <v>97188</v>
      </c>
      <c r="K71" s="174" t="n">
        <v>8937</v>
      </c>
      <c r="L71" s="174" t="n">
        <v>73534</v>
      </c>
      <c r="M71" s="174" t="n">
        <v>187990</v>
      </c>
      <c r="N71" s="174" t="n">
        <v>36689</v>
      </c>
      <c r="O71" s="174" t="n">
        <v>9450</v>
      </c>
      <c r="P71" s="174" t="n">
        <v>28812</v>
      </c>
      <c r="Q71" s="174" t="n">
        <v>15692</v>
      </c>
      <c r="R71" s="174" t="n">
        <v>21404</v>
      </c>
      <c r="S71" s="174" t="n">
        <v>10934</v>
      </c>
      <c r="T71" s="95" t="n">
        <v>68</v>
      </c>
      <c r="U71" s="197"/>
    </row>
    <row r="72" customFormat="false" ht="15" hidden="false" customHeight="true" outlineLevel="0" collapsed="false">
      <c r="A72" s="84" t="n">
        <v>69</v>
      </c>
      <c r="B72" s="91" t="s">
        <v>201</v>
      </c>
      <c r="C72" s="174" t="n">
        <v>268762</v>
      </c>
      <c r="D72" s="174" t="n">
        <v>27199</v>
      </c>
      <c r="E72" s="174" t="n">
        <v>34415</v>
      </c>
      <c r="F72" s="174" t="n">
        <v>22305</v>
      </c>
      <c r="G72" s="174" t="n">
        <v>1467</v>
      </c>
      <c r="H72" s="174" t="n">
        <v>4735</v>
      </c>
      <c r="I72" s="174" t="n">
        <v>11879</v>
      </c>
      <c r="J72" s="174" t="n">
        <v>22750</v>
      </c>
      <c r="K72" s="174" t="n">
        <v>3152</v>
      </c>
      <c r="L72" s="174" t="n">
        <v>31275</v>
      </c>
      <c r="M72" s="174" t="n">
        <v>72219</v>
      </c>
      <c r="N72" s="174" t="n">
        <v>11482</v>
      </c>
      <c r="O72" s="174" t="n">
        <v>2977</v>
      </c>
      <c r="P72" s="174" t="n">
        <v>6461</v>
      </c>
      <c r="Q72" s="174" t="n">
        <v>4135</v>
      </c>
      <c r="R72" s="174" t="n">
        <v>9156</v>
      </c>
      <c r="S72" s="174" t="n">
        <v>3155</v>
      </c>
      <c r="T72" s="95" t="n">
        <v>69</v>
      </c>
      <c r="U72" s="197"/>
    </row>
    <row r="73" customFormat="false" ht="9.95" hidden="false" customHeight="true" outlineLevel="0" collapsed="false">
      <c r="A73" s="84" t="n">
        <v>70</v>
      </c>
      <c r="B73" s="96" t="s">
        <v>202</v>
      </c>
      <c r="C73" s="174" t="n">
        <v>10356</v>
      </c>
      <c r="D73" s="174" t="n">
        <v>435</v>
      </c>
      <c r="E73" s="174" t="n">
        <v>1037</v>
      </c>
      <c r="F73" s="174" t="n">
        <v>551</v>
      </c>
      <c r="G73" s="174" t="n">
        <v>111</v>
      </c>
      <c r="H73" s="174" t="n">
        <v>130</v>
      </c>
      <c r="I73" s="174" t="n">
        <v>691</v>
      </c>
      <c r="J73" s="174" t="n">
        <v>1249</v>
      </c>
      <c r="K73" s="174" t="n">
        <v>1023</v>
      </c>
      <c r="L73" s="174" t="n">
        <v>1063</v>
      </c>
      <c r="M73" s="174" t="n">
        <v>2114</v>
      </c>
      <c r="N73" s="174" t="n">
        <v>606</v>
      </c>
      <c r="O73" s="174" t="n">
        <v>39</v>
      </c>
      <c r="P73" s="174" t="n">
        <v>191</v>
      </c>
      <c r="Q73" s="174" t="n">
        <v>151</v>
      </c>
      <c r="R73" s="174" t="n">
        <v>658</v>
      </c>
      <c r="S73" s="174" t="n">
        <v>307</v>
      </c>
      <c r="T73" s="95" t="n">
        <v>70</v>
      </c>
      <c r="U73" s="197"/>
    </row>
    <row r="74" customFormat="false" ht="9.95" hidden="false" customHeight="true" outlineLevel="0" collapsed="false">
      <c r="A74" s="84" t="n">
        <v>71</v>
      </c>
      <c r="B74" s="96" t="s">
        <v>203</v>
      </c>
      <c r="C74" s="174" t="n">
        <v>15711</v>
      </c>
      <c r="D74" s="174" t="n">
        <v>595</v>
      </c>
      <c r="E74" s="174" t="n">
        <v>1885</v>
      </c>
      <c r="F74" s="174" t="n">
        <v>962</v>
      </c>
      <c r="G74" s="174" t="n">
        <v>156</v>
      </c>
      <c r="H74" s="174" t="n">
        <v>62</v>
      </c>
      <c r="I74" s="174" t="n">
        <v>835</v>
      </c>
      <c r="J74" s="174" t="n">
        <v>883</v>
      </c>
      <c r="K74" s="174" t="n">
        <v>400</v>
      </c>
      <c r="L74" s="174" t="n">
        <v>1725</v>
      </c>
      <c r="M74" s="174" t="n">
        <v>3432</v>
      </c>
      <c r="N74" s="174" t="n">
        <v>855</v>
      </c>
      <c r="O74" s="174" t="n">
        <v>101</v>
      </c>
      <c r="P74" s="174" t="n">
        <v>366</v>
      </c>
      <c r="Q74" s="174" t="n">
        <v>229</v>
      </c>
      <c r="R74" s="174" t="n">
        <v>2055</v>
      </c>
      <c r="S74" s="174" t="n">
        <v>1170</v>
      </c>
      <c r="T74" s="95" t="n">
        <v>71</v>
      </c>
      <c r="U74" s="197"/>
    </row>
    <row r="75" customFormat="false" ht="9.95" hidden="false" customHeight="true" outlineLevel="0" collapsed="false">
      <c r="A75" s="84" t="n">
        <v>72</v>
      </c>
      <c r="B75" s="96" t="s">
        <v>204</v>
      </c>
      <c r="C75" s="174" t="n">
        <v>14065</v>
      </c>
      <c r="D75" s="174" t="n">
        <v>2193</v>
      </c>
      <c r="E75" s="174" t="n">
        <v>2313</v>
      </c>
      <c r="F75" s="174" t="n">
        <v>988</v>
      </c>
      <c r="G75" s="174" t="n">
        <v>97</v>
      </c>
      <c r="H75" s="174" t="n">
        <v>194</v>
      </c>
      <c r="I75" s="174" t="n">
        <v>300</v>
      </c>
      <c r="J75" s="174" t="n">
        <v>1457</v>
      </c>
      <c r="K75" s="174" t="n">
        <v>92</v>
      </c>
      <c r="L75" s="174" t="n">
        <v>1197</v>
      </c>
      <c r="M75" s="174" t="n">
        <v>3255</v>
      </c>
      <c r="N75" s="174" t="n">
        <v>560</v>
      </c>
      <c r="O75" s="174" t="n">
        <v>301</v>
      </c>
      <c r="P75" s="174" t="n">
        <v>242</v>
      </c>
      <c r="Q75" s="174" t="n">
        <v>133</v>
      </c>
      <c r="R75" s="174" t="n">
        <v>467</v>
      </c>
      <c r="S75" s="174" t="n">
        <v>276</v>
      </c>
      <c r="T75" s="95" t="n">
        <v>72</v>
      </c>
      <c r="U75" s="197"/>
    </row>
    <row r="76" customFormat="false" ht="9.95" hidden="false" customHeight="true" outlineLevel="0" collapsed="false">
      <c r="A76" s="84" t="n">
        <v>73</v>
      </c>
      <c r="B76" s="96" t="s">
        <v>205</v>
      </c>
      <c r="C76" s="174" t="n">
        <v>75927</v>
      </c>
      <c r="D76" s="174" t="n">
        <v>10072</v>
      </c>
      <c r="E76" s="174" t="n">
        <v>18910</v>
      </c>
      <c r="F76" s="174" t="n">
        <v>2658</v>
      </c>
      <c r="G76" s="174" t="n">
        <v>199</v>
      </c>
      <c r="H76" s="174" t="n">
        <v>454</v>
      </c>
      <c r="I76" s="174" t="n">
        <v>800</v>
      </c>
      <c r="J76" s="174" t="n">
        <v>2085</v>
      </c>
      <c r="K76" s="174" t="n">
        <v>1101</v>
      </c>
      <c r="L76" s="174" t="n">
        <v>7448</v>
      </c>
      <c r="M76" s="174" t="n">
        <v>19508</v>
      </c>
      <c r="N76" s="174" t="n">
        <v>4130</v>
      </c>
      <c r="O76" s="174" t="n">
        <v>467</v>
      </c>
      <c r="P76" s="174" t="n">
        <v>2740</v>
      </c>
      <c r="Q76" s="174" t="n">
        <v>2182</v>
      </c>
      <c r="R76" s="174" t="n">
        <v>2562</v>
      </c>
      <c r="S76" s="174" t="n">
        <v>611</v>
      </c>
      <c r="T76" s="95" t="n">
        <v>73</v>
      </c>
      <c r="U76" s="197"/>
    </row>
    <row r="77" customFormat="false" ht="9.95" hidden="false" customHeight="true" outlineLevel="0" collapsed="false">
      <c r="A77" s="84" t="n">
        <v>74</v>
      </c>
      <c r="B77" s="96" t="s">
        <v>317</v>
      </c>
      <c r="C77" s="174" t="n">
        <v>61792</v>
      </c>
      <c r="D77" s="174" t="n">
        <v>5072</v>
      </c>
      <c r="E77" s="174" t="n">
        <v>4513</v>
      </c>
      <c r="F77" s="174" t="n">
        <v>4371</v>
      </c>
      <c r="G77" s="174" t="n">
        <v>340</v>
      </c>
      <c r="H77" s="174" t="n">
        <v>1702</v>
      </c>
      <c r="I77" s="174" t="n">
        <v>7247</v>
      </c>
      <c r="J77" s="174" t="n">
        <v>9426</v>
      </c>
      <c r="K77" s="174" t="n">
        <v>128</v>
      </c>
      <c r="L77" s="174" t="n">
        <v>5520</v>
      </c>
      <c r="M77" s="174" t="n">
        <v>17648</v>
      </c>
      <c r="N77" s="174" t="n">
        <v>2101</v>
      </c>
      <c r="O77" s="174" t="n">
        <v>502</v>
      </c>
      <c r="P77" s="174" t="n">
        <v>1272</v>
      </c>
      <c r="Q77" s="174" t="n">
        <v>211</v>
      </c>
      <c r="R77" s="174" t="n">
        <v>1555</v>
      </c>
      <c r="S77" s="174" t="n">
        <v>184</v>
      </c>
      <c r="T77" s="95" t="n">
        <v>74</v>
      </c>
      <c r="U77" s="197"/>
    </row>
    <row r="78" customFormat="false" ht="9.95" hidden="false" customHeight="true" outlineLevel="0" collapsed="false">
      <c r="A78" s="84" t="n">
        <v>75</v>
      </c>
      <c r="B78" s="96" t="s">
        <v>318</v>
      </c>
      <c r="C78" s="174" t="n">
        <v>9315</v>
      </c>
      <c r="D78" s="174" t="n">
        <v>956</v>
      </c>
      <c r="E78" s="174" t="n">
        <v>1296</v>
      </c>
      <c r="F78" s="174" t="n">
        <v>2287</v>
      </c>
      <c r="G78" s="174" t="n">
        <v>49</v>
      </c>
      <c r="H78" s="174" t="n">
        <v>96</v>
      </c>
      <c r="I78" s="174" t="n">
        <v>294</v>
      </c>
      <c r="J78" s="174" t="n">
        <v>1420</v>
      </c>
      <c r="K78" s="174" t="n">
        <v>29</v>
      </c>
      <c r="L78" s="174" t="n">
        <v>628</v>
      </c>
      <c r="M78" s="174" t="n">
        <v>1614</v>
      </c>
      <c r="N78" s="174" t="n">
        <v>255</v>
      </c>
      <c r="O78" s="174" t="n">
        <v>67</v>
      </c>
      <c r="P78" s="174" t="n">
        <v>118</v>
      </c>
      <c r="Q78" s="174" t="n">
        <v>50</v>
      </c>
      <c r="R78" s="174" t="n">
        <v>136</v>
      </c>
      <c r="S78" s="174" t="n">
        <v>20</v>
      </c>
      <c r="T78" s="95" t="n">
        <v>75</v>
      </c>
      <c r="U78" s="197"/>
    </row>
    <row r="79" customFormat="false" ht="9.95" hidden="false" customHeight="true" outlineLevel="0" collapsed="false">
      <c r="A79" s="84" t="n">
        <v>76</v>
      </c>
      <c r="B79" s="96" t="s">
        <v>208</v>
      </c>
      <c r="C79" s="174" t="n">
        <v>8042</v>
      </c>
      <c r="D79" s="174" t="n">
        <v>1032</v>
      </c>
      <c r="E79" s="174" t="n">
        <v>749</v>
      </c>
      <c r="F79" s="174" t="n">
        <v>1082</v>
      </c>
      <c r="G79" s="174" t="n">
        <v>95</v>
      </c>
      <c r="H79" s="174" t="n">
        <v>146</v>
      </c>
      <c r="I79" s="174" t="n">
        <v>266</v>
      </c>
      <c r="J79" s="174" t="n">
        <v>1448</v>
      </c>
      <c r="K79" s="174" t="n">
        <v>15</v>
      </c>
      <c r="L79" s="174" t="n">
        <v>420</v>
      </c>
      <c r="M79" s="174" t="n">
        <v>2077</v>
      </c>
      <c r="N79" s="174" t="n">
        <v>274</v>
      </c>
      <c r="O79" s="174" t="n">
        <v>104</v>
      </c>
      <c r="P79" s="174" t="n">
        <v>149</v>
      </c>
      <c r="Q79" s="174" t="n">
        <v>50</v>
      </c>
      <c r="R79" s="174" t="n">
        <v>96</v>
      </c>
      <c r="S79" s="174" t="n">
        <v>39</v>
      </c>
      <c r="T79" s="95" t="n">
        <v>76</v>
      </c>
      <c r="U79" s="197"/>
    </row>
    <row r="80" customFormat="false" ht="9.95" hidden="false" customHeight="true" outlineLevel="0" collapsed="false">
      <c r="A80" s="84" t="n">
        <v>77</v>
      </c>
      <c r="B80" s="96" t="s">
        <v>209</v>
      </c>
      <c r="C80" s="174" t="n">
        <v>40060</v>
      </c>
      <c r="D80" s="174" t="n">
        <v>4108</v>
      </c>
      <c r="E80" s="174" t="n">
        <v>1363</v>
      </c>
      <c r="F80" s="174" t="n">
        <v>7078</v>
      </c>
      <c r="G80" s="174" t="n">
        <v>302</v>
      </c>
      <c r="H80" s="174" t="n">
        <v>1173</v>
      </c>
      <c r="I80" s="174" t="n">
        <v>778</v>
      </c>
      <c r="J80" s="174" t="n">
        <v>1376</v>
      </c>
      <c r="K80" s="174" t="n">
        <v>55</v>
      </c>
      <c r="L80" s="174" t="n">
        <v>7530</v>
      </c>
      <c r="M80" s="174" t="n">
        <v>12453</v>
      </c>
      <c r="N80" s="174" t="n">
        <v>1623</v>
      </c>
      <c r="O80" s="174" t="n">
        <v>623</v>
      </c>
      <c r="P80" s="174" t="n">
        <v>548</v>
      </c>
      <c r="Q80" s="174" t="n">
        <v>74</v>
      </c>
      <c r="R80" s="174" t="n">
        <v>742</v>
      </c>
      <c r="S80" s="174" t="n">
        <v>234</v>
      </c>
      <c r="T80" s="95" t="n">
        <v>77</v>
      </c>
      <c r="U80" s="197"/>
    </row>
    <row r="81" customFormat="false" ht="9.95" hidden="false" customHeight="true" outlineLevel="0" collapsed="false">
      <c r="A81" s="84" t="n">
        <v>78</v>
      </c>
      <c r="B81" s="96" t="s">
        <v>321</v>
      </c>
      <c r="C81" s="174" t="n">
        <v>28154</v>
      </c>
      <c r="D81" s="174" t="n">
        <v>2425</v>
      </c>
      <c r="E81" s="174" t="n">
        <v>1706</v>
      </c>
      <c r="F81" s="174" t="n">
        <v>1830</v>
      </c>
      <c r="G81" s="174" t="n">
        <v>63</v>
      </c>
      <c r="H81" s="174" t="n">
        <v>630</v>
      </c>
      <c r="I81" s="174" t="n">
        <v>383</v>
      </c>
      <c r="J81" s="174" t="n">
        <v>2389</v>
      </c>
      <c r="K81" s="174" t="n">
        <v>170</v>
      </c>
      <c r="L81" s="174" t="n">
        <v>5458</v>
      </c>
      <c r="M81" s="174" t="n">
        <v>8683</v>
      </c>
      <c r="N81" s="174" t="n">
        <v>945</v>
      </c>
      <c r="O81" s="174" t="n">
        <v>717</v>
      </c>
      <c r="P81" s="174" t="n">
        <v>691</v>
      </c>
      <c r="Q81" s="174" t="n">
        <v>976</v>
      </c>
      <c r="R81" s="174" t="n">
        <v>801</v>
      </c>
      <c r="S81" s="174" t="n">
        <v>287</v>
      </c>
      <c r="T81" s="95" t="n">
        <v>78</v>
      </c>
      <c r="U81" s="197"/>
    </row>
    <row r="82" customFormat="false" ht="15" hidden="false" customHeight="true" outlineLevel="0" collapsed="false">
      <c r="A82" s="84" t="n">
        <v>79</v>
      </c>
      <c r="B82" s="91" t="s">
        <v>211</v>
      </c>
      <c r="C82" s="174" t="n">
        <v>284191</v>
      </c>
      <c r="D82" s="174" t="n">
        <v>35781</v>
      </c>
      <c r="E82" s="174" t="n">
        <v>37326</v>
      </c>
      <c r="F82" s="174" t="n">
        <v>25504</v>
      </c>
      <c r="G82" s="174" t="n">
        <v>6805</v>
      </c>
      <c r="H82" s="174" t="n">
        <v>3798</v>
      </c>
      <c r="I82" s="174" t="n">
        <v>10008</v>
      </c>
      <c r="J82" s="174" t="n">
        <v>37454</v>
      </c>
      <c r="K82" s="174" t="n">
        <v>3725</v>
      </c>
      <c r="L82" s="174" t="n">
        <v>22557</v>
      </c>
      <c r="M82" s="174" t="n">
        <v>52550</v>
      </c>
      <c r="N82" s="174" t="n">
        <v>14267</v>
      </c>
      <c r="O82" s="174" t="n">
        <v>3742</v>
      </c>
      <c r="P82" s="174" t="n">
        <v>13182</v>
      </c>
      <c r="Q82" s="174" t="n">
        <v>6945</v>
      </c>
      <c r="R82" s="174" t="n">
        <v>5903</v>
      </c>
      <c r="S82" s="174" t="n">
        <v>4644</v>
      </c>
      <c r="T82" s="95" t="n">
        <v>79</v>
      </c>
      <c r="U82" s="197"/>
    </row>
    <row r="83" customFormat="false" ht="9.95" hidden="false" customHeight="true" outlineLevel="0" collapsed="false">
      <c r="A83" s="84" t="n">
        <v>80</v>
      </c>
      <c r="B83" s="96" t="s">
        <v>212</v>
      </c>
      <c r="C83" s="174" t="n">
        <v>40099</v>
      </c>
      <c r="D83" s="174" t="n">
        <v>5879</v>
      </c>
      <c r="E83" s="174" t="n">
        <v>5750</v>
      </c>
      <c r="F83" s="174" t="n">
        <v>2149</v>
      </c>
      <c r="G83" s="174" t="n">
        <v>667</v>
      </c>
      <c r="H83" s="174" t="n">
        <v>573</v>
      </c>
      <c r="I83" s="174" t="n">
        <v>1967</v>
      </c>
      <c r="J83" s="174" t="n">
        <v>6408</v>
      </c>
      <c r="K83" s="174" t="n">
        <v>453</v>
      </c>
      <c r="L83" s="174" t="n">
        <v>1875</v>
      </c>
      <c r="M83" s="174" t="n">
        <v>8844</v>
      </c>
      <c r="N83" s="174" t="n">
        <v>1513</v>
      </c>
      <c r="O83" s="174" t="n">
        <v>435</v>
      </c>
      <c r="P83" s="174" t="n">
        <v>1487</v>
      </c>
      <c r="Q83" s="174" t="n">
        <v>840</v>
      </c>
      <c r="R83" s="174" t="n">
        <v>768</v>
      </c>
      <c r="S83" s="174" t="n">
        <v>491</v>
      </c>
      <c r="T83" s="95" t="n">
        <v>80</v>
      </c>
      <c r="U83" s="197"/>
    </row>
    <row r="84" customFormat="false" ht="9.95" hidden="false" customHeight="true" outlineLevel="0" collapsed="false">
      <c r="A84" s="84" t="n">
        <v>81</v>
      </c>
      <c r="B84" s="96" t="s">
        <v>379</v>
      </c>
      <c r="C84" s="174" t="n">
        <v>11054</v>
      </c>
      <c r="D84" s="174" t="n">
        <v>1234</v>
      </c>
      <c r="E84" s="174" t="n">
        <v>1292</v>
      </c>
      <c r="F84" s="174" t="n">
        <v>1424</v>
      </c>
      <c r="G84" s="174" t="n">
        <v>57</v>
      </c>
      <c r="H84" s="174" t="n">
        <v>274</v>
      </c>
      <c r="I84" s="174" t="n">
        <v>1262</v>
      </c>
      <c r="J84" s="174" t="n">
        <v>1247</v>
      </c>
      <c r="K84" s="174" t="n">
        <v>42</v>
      </c>
      <c r="L84" s="174" t="n">
        <v>803</v>
      </c>
      <c r="M84" s="174" t="n">
        <v>2289</v>
      </c>
      <c r="N84" s="174" t="n">
        <v>366</v>
      </c>
      <c r="O84" s="174" t="n">
        <v>140</v>
      </c>
      <c r="P84" s="174" t="n">
        <v>131</v>
      </c>
      <c r="Q84" s="174" t="n">
        <v>114</v>
      </c>
      <c r="R84" s="174" t="n">
        <v>315</v>
      </c>
      <c r="S84" s="174" t="n">
        <v>64</v>
      </c>
      <c r="T84" s="95" t="n">
        <v>81</v>
      </c>
      <c r="U84" s="197"/>
    </row>
    <row r="85" customFormat="false" ht="9.95" hidden="false" customHeight="true" outlineLevel="0" collapsed="false">
      <c r="A85" s="84" t="n">
        <v>82</v>
      </c>
      <c r="B85" s="96" t="s">
        <v>214</v>
      </c>
      <c r="C85" s="174" t="n">
        <v>30034</v>
      </c>
      <c r="D85" s="174" t="n">
        <v>4255</v>
      </c>
      <c r="E85" s="174" t="n">
        <v>1955</v>
      </c>
      <c r="F85" s="174" t="n">
        <v>1349</v>
      </c>
      <c r="G85" s="174" t="n">
        <v>287</v>
      </c>
      <c r="H85" s="174" t="n">
        <v>383</v>
      </c>
      <c r="I85" s="174" t="n">
        <v>1392</v>
      </c>
      <c r="J85" s="174" t="n">
        <v>9759</v>
      </c>
      <c r="K85" s="174" t="n">
        <v>145</v>
      </c>
      <c r="L85" s="174" t="n">
        <v>1514</v>
      </c>
      <c r="M85" s="174" t="n">
        <v>4787</v>
      </c>
      <c r="N85" s="174" t="n">
        <v>1213</v>
      </c>
      <c r="O85" s="174" t="n">
        <v>339</v>
      </c>
      <c r="P85" s="174" t="n">
        <v>915</v>
      </c>
      <c r="Q85" s="174" t="n">
        <v>340</v>
      </c>
      <c r="R85" s="174" t="n">
        <v>1137</v>
      </c>
      <c r="S85" s="174" t="n">
        <v>264</v>
      </c>
      <c r="T85" s="95" t="n">
        <v>82</v>
      </c>
      <c r="U85" s="197"/>
    </row>
    <row r="86" customFormat="false" ht="9.95" hidden="false" customHeight="true" outlineLevel="0" collapsed="false">
      <c r="A86" s="84" t="n">
        <v>83</v>
      </c>
      <c r="B86" s="96" t="s">
        <v>215</v>
      </c>
      <c r="C86" s="174" t="n">
        <v>20233</v>
      </c>
      <c r="D86" s="174" t="n">
        <v>3047</v>
      </c>
      <c r="E86" s="174" t="n">
        <v>3160</v>
      </c>
      <c r="F86" s="174" t="n">
        <v>858</v>
      </c>
      <c r="G86" s="174" t="n">
        <v>75</v>
      </c>
      <c r="H86" s="174" t="n">
        <v>327</v>
      </c>
      <c r="I86" s="174" t="n">
        <v>1458</v>
      </c>
      <c r="J86" s="174" t="n">
        <v>3196</v>
      </c>
      <c r="K86" s="174" t="n">
        <v>55</v>
      </c>
      <c r="L86" s="174" t="n">
        <v>1689</v>
      </c>
      <c r="M86" s="174" t="n">
        <v>3987</v>
      </c>
      <c r="N86" s="174" t="n">
        <v>1218</v>
      </c>
      <c r="O86" s="174" t="n">
        <v>195</v>
      </c>
      <c r="P86" s="174" t="n">
        <v>118</v>
      </c>
      <c r="Q86" s="174" t="n">
        <v>48</v>
      </c>
      <c r="R86" s="174" t="n">
        <v>743</v>
      </c>
      <c r="S86" s="174" t="n">
        <v>59</v>
      </c>
      <c r="T86" s="95" t="n">
        <v>83</v>
      </c>
      <c r="U86" s="197"/>
    </row>
    <row r="87" customFormat="false" ht="9.95" hidden="false" customHeight="true" outlineLevel="0" collapsed="false">
      <c r="A87" s="84" t="n">
        <v>84</v>
      </c>
      <c r="B87" s="96" t="s">
        <v>216</v>
      </c>
      <c r="C87" s="174" t="n">
        <v>33219</v>
      </c>
      <c r="D87" s="174" t="n">
        <v>4984</v>
      </c>
      <c r="E87" s="174" t="n">
        <v>2545</v>
      </c>
      <c r="F87" s="174" t="n">
        <v>1637</v>
      </c>
      <c r="G87" s="174" t="n">
        <v>34</v>
      </c>
      <c r="H87" s="174" t="n">
        <v>814</v>
      </c>
      <c r="I87" s="174" t="n">
        <v>353</v>
      </c>
      <c r="J87" s="174" t="n">
        <v>3956</v>
      </c>
      <c r="K87" s="174" t="n">
        <v>58</v>
      </c>
      <c r="L87" s="174" t="n">
        <v>2178</v>
      </c>
      <c r="M87" s="174" t="n">
        <v>14203</v>
      </c>
      <c r="N87" s="174" t="n">
        <v>1163</v>
      </c>
      <c r="O87" s="174" t="n">
        <v>850</v>
      </c>
      <c r="P87" s="174" t="n">
        <v>138</v>
      </c>
      <c r="Q87" s="174" t="n">
        <v>21</v>
      </c>
      <c r="R87" s="174" t="n">
        <v>268</v>
      </c>
      <c r="S87" s="174" t="n">
        <v>17</v>
      </c>
      <c r="T87" s="95" t="n">
        <v>84</v>
      </c>
      <c r="U87" s="197"/>
    </row>
    <row r="88" customFormat="false" ht="9.95" hidden="false" customHeight="true" outlineLevel="0" collapsed="false">
      <c r="A88" s="84" t="n">
        <v>85</v>
      </c>
      <c r="B88" s="96" t="s">
        <v>217</v>
      </c>
      <c r="C88" s="174" t="n">
        <v>51108</v>
      </c>
      <c r="D88" s="174" t="n">
        <v>8307</v>
      </c>
      <c r="E88" s="174" t="n">
        <v>8247</v>
      </c>
      <c r="F88" s="174" t="n">
        <v>4954</v>
      </c>
      <c r="G88" s="174" t="n">
        <v>418</v>
      </c>
      <c r="H88" s="174" t="n">
        <v>668</v>
      </c>
      <c r="I88" s="174" t="n">
        <v>1503</v>
      </c>
      <c r="J88" s="174" t="n">
        <v>6146</v>
      </c>
      <c r="K88" s="174" t="n">
        <v>139</v>
      </c>
      <c r="L88" s="174" t="n">
        <v>3803</v>
      </c>
      <c r="M88" s="174" t="n">
        <v>9658</v>
      </c>
      <c r="N88" s="174" t="n">
        <v>3940</v>
      </c>
      <c r="O88" s="174" t="n">
        <v>1117</v>
      </c>
      <c r="P88" s="174" t="n">
        <v>359</v>
      </c>
      <c r="Q88" s="174" t="n">
        <v>198</v>
      </c>
      <c r="R88" s="174" t="n">
        <v>1337</v>
      </c>
      <c r="S88" s="174" t="n">
        <v>314</v>
      </c>
      <c r="T88" s="95" t="n">
        <v>85</v>
      </c>
      <c r="U88" s="197"/>
    </row>
    <row r="89" customFormat="false" ht="9.95" hidden="false" customHeight="true" outlineLevel="0" collapsed="false">
      <c r="A89" s="84" t="n">
        <v>86</v>
      </c>
      <c r="B89" s="96" t="s">
        <v>218</v>
      </c>
      <c r="C89" s="174" t="n">
        <v>83446</v>
      </c>
      <c r="D89" s="174" t="n">
        <v>6145</v>
      </c>
      <c r="E89" s="174" t="n">
        <v>12082</v>
      </c>
      <c r="F89" s="174" t="n">
        <v>11695</v>
      </c>
      <c r="G89" s="174" t="n">
        <v>5125</v>
      </c>
      <c r="H89" s="174" t="n">
        <v>533</v>
      </c>
      <c r="I89" s="174" t="n">
        <v>1259</v>
      </c>
      <c r="J89" s="174" t="n">
        <v>4024</v>
      </c>
      <c r="K89" s="174" t="n">
        <v>2780</v>
      </c>
      <c r="L89" s="174" t="n">
        <v>9666</v>
      </c>
      <c r="M89" s="174" t="n">
        <v>5987</v>
      </c>
      <c r="N89" s="174" t="n">
        <v>4274</v>
      </c>
      <c r="O89" s="174" t="n">
        <v>556</v>
      </c>
      <c r="P89" s="174" t="n">
        <v>9768</v>
      </c>
      <c r="Q89" s="174" t="n">
        <v>5285</v>
      </c>
      <c r="R89" s="174" t="n">
        <v>932</v>
      </c>
      <c r="S89" s="174" t="n">
        <v>3335</v>
      </c>
      <c r="T89" s="95" t="n">
        <v>86</v>
      </c>
      <c r="U89" s="197"/>
    </row>
    <row r="90" customFormat="false" ht="15" hidden="false" customHeight="true" outlineLevel="0" collapsed="false">
      <c r="A90" s="84" t="n">
        <v>87</v>
      </c>
      <c r="B90" s="91" t="s">
        <v>219</v>
      </c>
      <c r="C90" s="174" t="n">
        <v>270275</v>
      </c>
      <c r="D90" s="174" t="n">
        <v>30693</v>
      </c>
      <c r="E90" s="174" t="n">
        <v>36670</v>
      </c>
      <c r="F90" s="174" t="n">
        <v>16371</v>
      </c>
      <c r="G90" s="174" t="n">
        <v>3773</v>
      </c>
      <c r="H90" s="174" t="n">
        <v>3552</v>
      </c>
      <c r="I90" s="174" t="n">
        <v>22869</v>
      </c>
      <c r="J90" s="174" t="n">
        <v>36734</v>
      </c>
      <c r="K90" s="174" t="n">
        <v>2001</v>
      </c>
      <c r="L90" s="174" t="n">
        <v>19074</v>
      </c>
      <c r="M90" s="174" t="n">
        <v>62611</v>
      </c>
      <c r="N90" s="174" t="n">
        <v>10802</v>
      </c>
      <c r="O90" s="174" t="n">
        <v>2641</v>
      </c>
      <c r="P90" s="174" t="n">
        <v>8991</v>
      </c>
      <c r="Q90" s="174" t="n">
        <v>4227</v>
      </c>
      <c r="R90" s="174" t="n">
        <v>6222</v>
      </c>
      <c r="S90" s="174" t="n">
        <v>3044</v>
      </c>
      <c r="T90" s="95" t="n">
        <v>87</v>
      </c>
      <c r="U90" s="197"/>
    </row>
    <row r="91" customFormat="false" ht="9.95" hidden="false" customHeight="true" outlineLevel="0" collapsed="false">
      <c r="A91" s="84" t="n">
        <v>88</v>
      </c>
      <c r="B91" s="96" t="s">
        <v>380</v>
      </c>
      <c r="C91" s="174" t="n">
        <v>55111</v>
      </c>
      <c r="D91" s="174" t="n">
        <v>2730</v>
      </c>
      <c r="E91" s="174" t="n">
        <v>7773</v>
      </c>
      <c r="F91" s="174" t="n">
        <v>817</v>
      </c>
      <c r="G91" s="174" t="n">
        <v>496</v>
      </c>
      <c r="H91" s="174" t="n">
        <v>301</v>
      </c>
      <c r="I91" s="174" t="n">
        <v>13264</v>
      </c>
      <c r="J91" s="174" t="n">
        <v>13145</v>
      </c>
      <c r="K91" s="174" t="n">
        <v>93</v>
      </c>
      <c r="L91" s="174" t="n">
        <v>3331</v>
      </c>
      <c r="M91" s="174" t="n">
        <v>9157</v>
      </c>
      <c r="N91" s="174" t="n">
        <v>1298</v>
      </c>
      <c r="O91" s="174" t="n">
        <v>86</v>
      </c>
      <c r="P91" s="174" t="n">
        <v>1322</v>
      </c>
      <c r="Q91" s="174" t="n">
        <v>87</v>
      </c>
      <c r="R91" s="174" t="n">
        <v>1159</v>
      </c>
      <c r="S91" s="174" t="n">
        <v>52</v>
      </c>
      <c r="T91" s="95" t="n">
        <v>88</v>
      </c>
      <c r="U91" s="197"/>
    </row>
    <row r="92" customFormat="false" ht="9.95" hidden="false" customHeight="true" outlineLevel="0" collapsed="false">
      <c r="A92" s="84" t="n">
        <v>89</v>
      </c>
      <c r="B92" s="96" t="s">
        <v>221</v>
      </c>
      <c r="C92" s="174" t="n">
        <v>73767</v>
      </c>
      <c r="D92" s="174" t="n">
        <v>10539</v>
      </c>
      <c r="E92" s="174" t="n">
        <v>9372</v>
      </c>
      <c r="F92" s="174" t="n">
        <v>5626</v>
      </c>
      <c r="G92" s="174" t="n">
        <v>1281</v>
      </c>
      <c r="H92" s="174" t="n">
        <v>1496</v>
      </c>
      <c r="I92" s="174" t="n">
        <v>3862</v>
      </c>
      <c r="J92" s="174" t="n">
        <v>6879</v>
      </c>
      <c r="K92" s="174" t="n">
        <v>512</v>
      </c>
      <c r="L92" s="174" t="n">
        <v>5536</v>
      </c>
      <c r="M92" s="174" t="n">
        <v>16868</v>
      </c>
      <c r="N92" s="174" t="n">
        <v>3154</v>
      </c>
      <c r="O92" s="174" t="n">
        <v>900</v>
      </c>
      <c r="P92" s="174" t="n">
        <v>3291</v>
      </c>
      <c r="Q92" s="174" t="n">
        <v>1947</v>
      </c>
      <c r="R92" s="174" t="n">
        <v>1286</v>
      </c>
      <c r="S92" s="174" t="n">
        <v>1218</v>
      </c>
      <c r="T92" s="95" t="n">
        <v>89</v>
      </c>
      <c r="U92" s="197"/>
    </row>
    <row r="93" customFormat="false" ht="9.95" hidden="false" customHeight="true" outlineLevel="0" collapsed="false">
      <c r="A93" s="84" t="n">
        <v>90</v>
      </c>
      <c r="B93" s="96" t="s">
        <v>381</v>
      </c>
      <c r="C93" s="174" t="n">
        <v>29236</v>
      </c>
      <c r="D93" s="174" t="n">
        <v>2933</v>
      </c>
      <c r="E93" s="174" t="n">
        <v>4209</v>
      </c>
      <c r="F93" s="174" t="n">
        <v>2383</v>
      </c>
      <c r="G93" s="174" t="n">
        <v>106</v>
      </c>
      <c r="H93" s="174" t="n">
        <v>243</v>
      </c>
      <c r="I93" s="174" t="n">
        <v>1839</v>
      </c>
      <c r="J93" s="174" t="n">
        <v>4446</v>
      </c>
      <c r="K93" s="174" t="n">
        <v>74</v>
      </c>
      <c r="L93" s="174" t="n">
        <v>1005</v>
      </c>
      <c r="M93" s="174" t="n">
        <v>9529</v>
      </c>
      <c r="N93" s="174" t="n">
        <v>597</v>
      </c>
      <c r="O93" s="174" t="n">
        <v>185</v>
      </c>
      <c r="P93" s="174" t="n">
        <v>536</v>
      </c>
      <c r="Q93" s="174" t="n">
        <v>132</v>
      </c>
      <c r="R93" s="174" t="n">
        <v>859</v>
      </c>
      <c r="S93" s="174" t="n">
        <v>160</v>
      </c>
      <c r="T93" s="95" t="n">
        <v>90</v>
      </c>
      <c r="U93" s="197"/>
    </row>
    <row r="94" customFormat="false" ht="9.95" hidden="false" customHeight="true" outlineLevel="0" collapsed="false">
      <c r="A94" s="84" t="n">
        <v>91</v>
      </c>
      <c r="B94" s="96" t="s">
        <v>382</v>
      </c>
      <c r="C94" s="174" t="n">
        <v>59370</v>
      </c>
      <c r="D94" s="174" t="n">
        <v>8577</v>
      </c>
      <c r="E94" s="174" t="n">
        <v>9802</v>
      </c>
      <c r="F94" s="174" t="n">
        <v>1660</v>
      </c>
      <c r="G94" s="174" t="n">
        <v>1285</v>
      </c>
      <c r="H94" s="174" t="n">
        <v>723</v>
      </c>
      <c r="I94" s="174" t="n">
        <v>1600</v>
      </c>
      <c r="J94" s="174" t="n">
        <v>4790</v>
      </c>
      <c r="K94" s="174" t="n">
        <v>793</v>
      </c>
      <c r="L94" s="174" t="n">
        <v>6071</v>
      </c>
      <c r="M94" s="174" t="n">
        <v>13809</v>
      </c>
      <c r="N94" s="174" t="n">
        <v>3275</v>
      </c>
      <c r="O94" s="174" t="n">
        <v>782</v>
      </c>
      <c r="P94" s="174" t="n">
        <v>2027</v>
      </c>
      <c r="Q94" s="174" t="n">
        <v>1342</v>
      </c>
      <c r="R94" s="174" t="n">
        <v>1814</v>
      </c>
      <c r="S94" s="174" t="n">
        <v>1020</v>
      </c>
      <c r="T94" s="95" t="n">
        <v>91</v>
      </c>
      <c r="U94" s="197"/>
    </row>
    <row r="95" customFormat="false" ht="9.95" hidden="false" customHeight="true" outlineLevel="0" collapsed="false">
      <c r="A95" s="84" t="n">
        <v>92</v>
      </c>
      <c r="B95" s="96" t="s">
        <v>383</v>
      </c>
      <c r="C95" s="174" t="n">
        <v>21671</v>
      </c>
      <c r="D95" s="174" t="n">
        <v>1972</v>
      </c>
      <c r="E95" s="174" t="n">
        <v>1412</v>
      </c>
      <c r="F95" s="174" t="n">
        <v>2815</v>
      </c>
      <c r="G95" s="174" t="n">
        <v>76</v>
      </c>
      <c r="H95" s="174" t="n">
        <v>412</v>
      </c>
      <c r="I95" s="174" t="n">
        <v>1198</v>
      </c>
      <c r="J95" s="174" t="n">
        <v>4441</v>
      </c>
      <c r="K95" s="174" t="n">
        <v>64</v>
      </c>
      <c r="L95" s="174" t="n">
        <v>822</v>
      </c>
      <c r="M95" s="174" t="n">
        <v>6287</v>
      </c>
      <c r="N95" s="174" t="n">
        <v>782</v>
      </c>
      <c r="O95" s="174" t="n">
        <v>259</v>
      </c>
      <c r="P95" s="174" t="n">
        <v>451</v>
      </c>
      <c r="Q95" s="174" t="n">
        <v>121</v>
      </c>
      <c r="R95" s="174" t="n">
        <v>402</v>
      </c>
      <c r="S95" s="174" t="n">
        <v>157</v>
      </c>
      <c r="T95" s="95" t="n">
        <v>92</v>
      </c>
      <c r="U95" s="197"/>
    </row>
    <row r="96" customFormat="false" ht="9.95" hidden="false" customHeight="true" outlineLevel="0" collapsed="false">
      <c r="A96" s="84" t="n">
        <v>93</v>
      </c>
      <c r="B96" s="96" t="s">
        <v>384</v>
      </c>
      <c r="C96" s="174" t="n">
        <v>4472</v>
      </c>
      <c r="D96" s="174" t="n">
        <v>612</v>
      </c>
      <c r="E96" s="174" t="n">
        <v>673</v>
      </c>
      <c r="F96" s="174" t="n">
        <v>505</v>
      </c>
      <c r="G96" s="174" t="n">
        <v>19</v>
      </c>
      <c r="H96" s="174" t="n">
        <v>67</v>
      </c>
      <c r="I96" s="174" t="n">
        <v>366</v>
      </c>
      <c r="J96" s="174" t="n">
        <v>483</v>
      </c>
      <c r="K96" s="174" t="n">
        <v>16</v>
      </c>
      <c r="L96" s="174" t="n">
        <v>210</v>
      </c>
      <c r="M96" s="174" t="n">
        <v>1035</v>
      </c>
      <c r="N96" s="174" t="n">
        <v>116</v>
      </c>
      <c r="O96" s="174" t="n">
        <v>28</v>
      </c>
      <c r="P96" s="174" t="n">
        <v>197</v>
      </c>
      <c r="Q96" s="174" t="n">
        <v>11</v>
      </c>
      <c r="R96" s="174" t="n">
        <v>99</v>
      </c>
      <c r="S96" s="174" t="n">
        <v>35</v>
      </c>
      <c r="T96" s="95" t="n">
        <v>93</v>
      </c>
      <c r="U96" s="197"/>
    </row>
    <row r="97" customFormat="false" ht="22.5" hidden="false" customHeight="true" outlineLevel="0" collapsed="false">
      <c r="A97" s="84" t="n">
        <v>94</v>
      </c>
      <c r="B97" s="85" t="s">
        <v>226</v>
      </c>
      <c r="C97" s="187" t="n">
        <v>10157</v>
      </c>
      <c r="D97" s="187" t="n">
        <v>1513</v>
      </c>
      <c r="E97" s="187" t="n">
        <v>2011</v>
      </c>
      <c r="F97" s="187" t="n">
        <v>1126</v>
      </c>
      <c r="G97" s="187" t="n">
        <v>90</v>
      </c>
      <c r="H97" s="187" t="n">
        <v>129</v>
      </c>
      <c r="I97" s="187" t="n">
        <v>706</v>
      </c>
      <c r="J97" s="187" t="n">
        <v>1133</v>
      </c>
      <c r="K97" s="187" t="n">
        <v>97</v>
      </c>
      <c r="L97" s="187" t="n">
        <v>667</v>
      </c>
      <c r="M97" s="187" t="n">
        <v>1694</v>
      </c>
      <c r="N97" s="187" t="n">
        <v>343</v>
      </c>
      <c r="O97" s="187" t="n">
        <v>71</v>
      </c>
      <c r="P97" s="187" t="n">
        <v>136</v>
      </c>
      <c r="Q97" s="187" t="n">
        <v>51</v>
      </c>
      <c r="R97" s="187" t="n">
        <v>349</v>
      </c>
      <c r="S97" s="187" t="n">
        <v>41</v>
      </c>
      <c r="T97" s="95" t="n">
        <v>94</v>
      </c>
      <c r="U97" s="197"/>
    </row>
    <row r="98" customFormat="false" ht="9.95" hidden="false" customHeight="true" outlineLevel="0" collapsed="false">
      <c r="A98" s="84" t="n">
        <v>95</v>
      </c>
      <c r="B98" s="96" t="s">
        <v>227</v>
      </c>
      <c r="C98" s="174" t="n">
        <v>8164</v>
      </c>
      <c r="D98" s="174" t="n">
        <v>1215</v>
      </c>
      <c r="E98" s="174" t="n">
        <v>1710</v>
      </c>
      <c r="F98" s="174" t="n">
        <v>888</v>
      </c>
      <c r="G98" s="174" t="n">
        <v>72</v>
      </c>
      <c r="H98" s="174" t="n">
        <v>111</v>
      </c>
      <c r="I98" s="174" t="n">
        <v>496</v>
      </c>
      <c r="J98" s="174" t="n">
        <v>943</v>
      </c>
      <c r="K98" s="174" t="n">
        <v>19</v>
      </c>
      <c r="L98" s="174" t="n">
        <v>547</v>
      </c>
      <c r="M98" s="174" t="n">
        <v>1398</v>
      </c>
      <c r="N98" s="174" t="n">
        <v>257</v>
      </c>
      <c r="O98" s="174" t="n">
        <v>64</v>
      </c>
      <c r="P98" s="174" t="n">
        <v>116</v>
      </c>
      <c r="Q98" s="174" t="n">
        <v>37</v>
      </c>
      <c r="R98" s="174" t="n">
        <v>262</v>
      </c>
      <c r="S98" s="174" t="n">
        <v>29</v>
      </c>
      <c r="T98" s="95" t="n">
        <v>95</v>
      </c>
      <c r="U98" s="197"/>
    </row>
    <row r="99" customFormat="false" ht="22.5" hidden="false" customHeight="true" outlineLevel="0" collapsed="false">
      <c r="A99" s="84" t="n">
        <v>96</v>
      </c>
      <c r="B99" s="85" t="s">
        <v>228</v>
      </c>
      <c r="C99" s="187" t="n">
        <v>60913</v>
      </c>
      <c r="D99" s="187" t="n">
        <v>4076</v>
      </c>
      <c r="E99" s="187" t="n">
        <v>4287</v>
      </c>
      <c r="F99" s="187" t="n">
        <v>14954</v>
      </c>
      <c r="G99" s="187" t="n">
        <v>870</v>
      </c>
      <c r="H99" s="187" t="n">
        <v>1477</v>
      </c>
      <c r="I99" s="187" t="n">
        <v>1604</v>
      </c>
      <c r="J99" s="187" t="n">
        <v>4271</v>
      </c>
      <c r="K99" s="187" t="n">
        <v>377</v>
      </c>
      <c r="L99" s="187" t="n">
        <v>8465</v>
      </c>
      <c r="M99" s="187" t="n">
        <v>15356</v>
      </c>
      <c r="N99" s="187" t="n">
        <v>1494</v>
      </c>
      <c r="O99" s="187" t="n">
        <v>486</v>
      </c>
      <c r="P99" s="187" t="n">
        <v>724</v>
      </c>
      <c r="Q99" s="187" t="n">
        <v>808</v>
      </c>
      <c r="R99" s="187" t="n">
        <v>1242</v>
      </c>
      <c r="S99" s="187" t="n">
        <v>422</v>
      </c>
      <c r="T99" s="95" t="n">
        <v>96</v>
      </c>
      <c r="U99" s="197"/>
    </row>
    <row r="100" customFormat="false" ht="9.95" hidden="false" customHeight="true" outlineLevel="0" collapsed="false">
      <c r="A100" s="84" t="n">
        <v>97</v>
      </c>
      <c r="B100" s="96" t="s">
        <v>229</v>
      </c>
      <c r="C100" s="174" t="n">
        <v>13709</v>
      </c>
      <c r="D100" s="174" t="n">
        <v>1291</v>
      </c>
      <c r="E100" s="174" t="n">
        <v>1661</v>
      </c>
      <c r="F100" s="174" t="n">
        <v>977</v>
      </c>
      <c r="G100" s="174" t="n">
        <v>188</v>
      </c>
      <c r="H100" s="174" t="n">
        <v>366</v>
      </c>
      <c r="I100" s="174" t="n">
        <v>313</v>
      </c>
      <c r="J100" s="174" t="n">
        <v>1901</v>
      </c>
      <c r="K100" s="174" t="n">
        <v>102</v>
      </c>
      <c r="L100" s="174" t="n">
        <v>1620</v>
      </c>
      <c r="M100" s="174" t="n">
        <v>3663</v>
      </c>
      <c r="N100" s="174" t="n">
        <v>512</v>
      </c>
      <c r="O100" s="174" t="n">
        <v>157</v>
      </c>
      <c r="P100" s="174" t="n">
        <v>219</v>
      </c>
      <c r="Q100" s="174" t="n">
        <v>218</v>
      </c>
      <c r="R100" s="174" t="n">
        <v>389</v>
      </c>
      <c r="S100" s="174" t="n">
        <v>132</v>
      </c>
      <c r="T100" s="95" t="n">
        <v>97</v>
      </c>
      <c r="U100" s="197"/>
    </row>
    <row r="101" customFormat="false" ht="9.95" hidden="false" customHeight="true" outlineLevel="0" collapsed="false">
      <c r="A101" s="84" t="n">
        <v>98</v>
      </c>
      <c r="B101" s="96" t="s">
        <v>230</v>
      </c>
      <c r="C101" s="174" t="n">
        <v>47204</v>
      </c>
      <c r="D101" s="174" t="n">
        <v>2785</v>
      </c>
      <c r="E101" s="174" t="n">
        <v>2626</v>
      </c>
      <c r="F101" s="174" t="n">
        <v>13977</v>
      </c>
      <c r="G101" s="174" t="n">
        <v>682</v>
      </c>
      <c r="H101" s="174" t="n">
        <v>1111</v>
      </c>
      <c r="I101" s="174" t="n">
        <v>1291</v>
      </c>
      <c r="J101" s="174" t="n">
        <v>2370</v>
      </c>
      <c r="K101" s="174" t="n">
        <v>275</v>
      </c>
      <c r="L101" s="174" t="n">
        <v>6845</v>
      </c>
      <c r="M101" s="174" t="n">
        <v>11693</v>
      </c>
      <c r="N101" s="174" t="n">
        <v>982</v>
      </c>
      <c r="O101" s="174" t="n">
        <v>329</v>
      </c>
      <c r="P101" s="174" t="n">
        <v>505</v>
      </c>
      <c r="Q101" s="174" t="n">
        <v>590</v>
      </c>
      <c r="R101" s="174" t="n">
        <v>853</v>
      </c>
      <c r="S101" s="174" t="n">
        <v>290</v>
      </c>
      <c r="T101" s="95" t="n">
        <v>98</v>
      </c>
      <c r="U101" s="197"/>
    </row>
    <row r="102" customFormat="false" ht="22.5" hidden="false" customHeight="true" outlineLevel="0" collapsed="false">
      <c r="A102" s="84" t="n">
        <v>99</v>
      </c>
      <c r="B102" s="188" t="s">
        <v>129</v>
      </c>
      <c r="C102" s="187" t="n">
        <v>6755811</v>
      </c>
      <c r="D102" s="187" t="n">
        <v>1183797</v>
      </c>
      <c r="E102" s="187" t="n">
        <v>1071761</v>
      </c>
      <c r="F102" s="187" t="n">
        <v>419524</v>
      </c>
      <c r="G102" s="187" t="n">
        <v>48509</v>
      </c>
      <c r="H102" s="187" t="n">
        <v>80825</v>
      </c>
      <c r="I102" s="187" t="n">
        <v>226423</v>
      </c>
      <c r="J102" s="187" t="n">
        <v>745610</v>
      </c>
      <c r="K102" s="187" t="n">
        <v>30501</v>
      </c>
      <c r="L102" s="187" t="n">
        <v>461486</v>
      </c>
      <c r="M102" s="187" t="n">
        <v>1814379</v>
      </c>
      <c r="N102" s="187" t="n">
        <v>292175</v>
      </c>
      <c r="O102" s="187" t="n">
        <v>77712</v>
      </c>
      <c r="P102" s="187" t="n">
        <v>85314</v>
      </c>
      <c r="Q102" s="187" t="n">
        <v>48385</v>
      </c>
      <c r="R102" s="187" t="n">
        <v>136060</v>
      </c>
      <c r="S102" s="187" t="n">
        <v>33350</v>
      </c>
      <c r="T102" s="95" t="n">
        <v>99</v>
      </c>
      <c r="U102" s="197"/>
    </row>
    <row r="103" customFormat="false" ht="37.5" hidden="false" customHeight="true" outlineLevel="0" collapsed="false">
      <c r="A103" s="84" t="n">
        <v>100</v>
      </c>
      <c r="B103" s="102" t="s">
        <v>432</v>
      </c>
      <c r="C103" s="174" t="n">
        <v>963001</v>
      </c>
      <c r="D103" s="174" t="n">
        <v>234113</v>
      </c>
      <c r="E103" s="174" t="n">
        <v>189684</v>
      </c>
      <c r="F103" s="174" t="n">
        <v>49501</v>
      </c>
      <c r="G103" s="174" t="n">
        <v>2820</v>
      </c>
      <c r="H103" s="174" t="n">
        <v>7505</v>
      </c>
      <c r="I103" s="174" t="n">
        <v>27007</v>
      </c>
      <c r="J103" s="174" t="n">
        <v>100845</v>
      </c>
      <c r="K103" s="174" t="n">
        <v>1960</v>
      </c>
      <c r="L103" s="174" t="n">
        <v>53392</v>
      </c>
      <c r="M103" s="174" t="n">
        <v>230892</v>
      </c>
      <c r="N103" s="174" t="n">
        <v>37121</v>
      </c>
      <c r="O103" s="174" t="n">
        <v>7278</v>
      </c>
      <c r="P103" s="174" t="n">
        <v>4114</v>
      </c>
      <c r="Q103" s="174" t="n">
        <v>3902</v>
      </c>
      <c r="R103" s="174" t="n">
        <v>10612</v>
      </c>
      <c r="S103" s="174" t="n">
        <v>2255</v>
      </c>
      <c r="T103" s="95" t="n">
        <v>100</v>
      </c>
      <c r="U103" s="197"/>
    </row>
    <row r="104" customFormat="false" ht="9.95" hidden="false" customHeight="true" outlineLevel="0" collapsed="false">
      <c r="A104" s="84" t="n">
        <v>101</v>
      </c>
      <c r="B104" s="103" t="s">
        <v>423</v>
      </c>
      <c r="C104" s="174" t="n">
        <v>507849</v>
      </c>
      <c r="D104" s="174" t="n">
        <v>55129</v>
      </c>
      <c r="E104" s="174" t="n">
        <v>75653</v>
      </c>
      <c r="F104" s="174" t="n">
        <v>33671</v>
      </c>
      <c r="G104" s="174" t="n">
        <v>12496</v>
      </c>
      <c r="H104" s="174" t="n">
        <v>6825</v>
      </c>
      <c r="I104" s="174" t="n">
        <v>17536</v>
      </c>
      <c r="J104" s="174" t="n">
        <v>41908</v>
      </c>
      <c r="K104" s="174" t="n">
        <v>10333</v>
      </c>
      <c r="L104" s="174" t="n">
        <v>48238</v>
      </c>
      <c r="M104" s="174" t="n">
        <v>115761</v>
      </c>
      <c r="N104" s="174" t="n">
        <v>25246</v>
      </c>
      <c r="O104" s="174" t="n">
        <v>6597</v>
      </c>
      <c r="P104" s="174" t="n">
        <v>19171</v>
      </c>
      <c r="Q104" s="174" t="n">
        <v>11875</v>
      </c>
      <c r="R104" s="174" t="n">
        <v>17684</v>
      </c>
      <c r="S104" s="174" t="n">
        <v>9726</v>
      </c>
      <c r="T104" s="95" t="n">
        <v>101</v>
      </c>
      <c r="U104" s="197"/>
    </row>
    <row r="105" customFormat="false" ht="9.95" hidden="false" customHeight="true" outlineLevel="0" collapsed="false">
      <c r="A105" s="84" t="n">
        <v>102</v>
      </c>
      <c r="B105" s="103" t="s">
        <v>424</v>
      </c>
      <c r="C105" s="174" t="n">
        <v>61524</v>
      </c>
      <c r="D105" s="174" t="n">
        <v>8745</v>
      </c>
      <c r="E105" s="174" t="n">
        <v>23728</v>
      </c>
      <c r="F105" s="174" t="n">
        <v>2093</v>
      </c>
      <c r="G105" s="174" t="n">
        <v>741</v>
      </c>
      <c r="H105" s="174" t="n">
        <v>271</v>
      </c>
      <c r="I105" s="174" t="n">
        <v>1084</v>
      </c>
      <c r="J105" s="174" t="n">
        <v>6350</v>
      </c>
      <c r="K105" s="174" t="n">
        <v>359</v>
      </c>
      <c r="L105" s="174" t="n">
        <v>2465</v>
      </c>
      <c r="M105" s="174" t="n">
        <v>7239</v>
      </c>
      <c r="N105" s="174" t="n">
        <v>2497</v>
      </c>
      <c r="O105" s="174" t="n">
        <v>388</v>
      </c>
      <c r="P105" s="174" t="n">
        <v>3199</v>
      </c>
      <c r="Q105" s="174" t="n">
        <v>766</v>
      </c>
      <c r="R105" s="174" t="n">
        <v>735</v>
      </c>
      <c r="S105" s="174" t="n">
        <v>864</v>
      </c>
      <c r="T105" s="95" t="n">
        <v>102</v>
      </c>
      <c r="U105" s="197"/>
    </row>
    <row r="106" customFormat="false" ht="6" hidden="false" customHeight="true" outlineLevel="0" collapsed="false">
      <c r="A106" s="112"/>
      <c r="B106" s="189"/>
      <c r="C106" s="225"/>
      <c r="D106" s="225"/>
      <c r="E106" s="225"/>
      <c r="F106" s="225"/>
      <c r="G106" s="225"/>
      <c r="H106" s="225"/>
      <c r="I106" s="190"/>
      <c r="J106" s="190"/>
      <c r="K106" s="190"/>
      <c r="L106" s="190"/>
      <c r="M106" s="190"/>
      <c r="N106" s="190"/>
      <c r="O106" s="190"/>
      <c r="P106" s="190"/>
      <c r="Q106" s="190"/>
      <c r="R106" s="190"/>
      <c r="T106" s="104"/>
    </row>
    <row r="107" customFormat="false" ht="105" hidden="false" customHeight="true" outlineLevel="0" collapsed="false">
      <c r="A107" s="49" t="s">
        <v>433</v>
      </c>
      <c r="B107" s="49"/>
      <c r="C107" s="49"/>
      <c r="D107" s="49"/>
      <c r="E107" s="49"/>
      <c r="F107" s="49"/>
      <c r="G107" s="49"/>
      <c r="H107" s="49"/>
      <c r="I107" s="49"/>
      <c r="J107" s="176"/>
      <c r="K107" s="176"/>
      <c r="L107" s="176"/>
      <c r="S107" s="25"/>
    </row>
    <row r="108" customFormat="false" ht="39.95" hidden="false" customHeight="true" outlineLevel="0" collapsed="false">
      <c r="A108" s="159" t="s">
        <v>418</v>
      </c>
      <c r="B108" s="159"/>
      <c r="C108" s="159"/>
      <c r="D108" s="119"/>
      <c r="E108" s="119"/>
      <c r="F108" s="119"/>
      <c r="G108" s="119"/>
      <c r="H108" s="119"/>
      <c r="R108" s="190"/>
      <c r="T108" s="104"/>
    </row>
  </sheetData>
  <mergeCells count="4">
    <mergeCell ref="A1:I1"/>
    <mergeCell ref="J1:T1"/>
    <mergeCell ref="A107:I107"/>
    <mergeCell ref="A108:C108"/>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53 –&amp;R&amp;"MetaNormalLF-Roman,Regular"&amp;8Statistisches Bundesamt, Fachserie 1, Reihe 2, 2005</oddFooter>
  </headerFooter>
  <rowBreaks count="1" manualBreakCount="1">
    <brk id="62"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480" ySplit="1650" topLeftCell="C3" activePane="topLeft" state="split"/>
      <selection pane="topLeft" activeCell="A1" activeCellId="0" sqref="A1:I1"/>
      <selection pane="topRight" activeCell="C1" activeCellId="0" sqref="C1"/>
      <selection pane="bottomLeft" activeCell="A3" activeCellId="0" sqref="A3"/>
      <selection pane="bottomRight" activeCell="C3" activeCellId="0" sqref="C3"/>
    </sheetView>
  </sheetViews>
  <sheetFormatPr defaultColWidth="11.41796875" defaultRowHeight="11.25" zeroHeight="false" outlineLevelRow="0" outlineLevelCol="0"/>
  <cols>
    <col collapsed="false" customWidth="true" hidden="false" outlineLevel="0" max="1" min="1" style="25" width="5.71"/>
    <col collapsed="false" customWidth="true" hidden="false" outlineLevel="0" max="2" min="2" style="25" width="23.7"/>
    <col collapsed="false" customWidth="true" hidden="false" outlineLevel="0" max="3" min="3" style="25" width="10.71"/>
    <col collapsed="false" customWidth="true" hidden="false" outlineLevel="0" max="14" min="4" style="25" width="9.7"/>
    <col collapsed="false" customWidth="true" hidden="false" outlineLevel="0" max="17" min="15" style="25" width="8.7"/>
    <col collapsed="false" customWidth="true" hidden="false" outlineLevel="0" max="18" min="18" style="25" width="9.7"/>
    <col collapsed="false" customWidth="true" hidden="false" outlineLevel="0" max="19" min="19" style="203" width="8.7"/>
    <col collapsed="false" customWidth="true" hidden="false" outlineLevel="0" max="20" min="20" style="25" width="5.71"/>
    <col collapsed="false" customWidth="false" hidden="false" outlineLevel="0" max="257" min="21" style="25" width="11.42"/>
  </cols>
  <sheetData>
    <row r="1" customFormat="false" ht="39.95" hidden="false" customHeight="true" outlineLevel="0" collapsed="false">
      <c r="A1" s="204" t="s">
        <v>426</v>
      </c>
      <c r="B1" s="204"/>
      <c r="C1" s="204"/>
      <c r="D1" s="204"/>
      <c r="E1" s="204"/>
      <c r="F1" s="204"/>
      <c r="G1" s="204"/>
      <c r="H1" s="204"/>
      <c r="I1" s="204"/>
      <c r="J1" s="106" t="s">
        <v>427</v>
      </c>
      <c r="K1" s="106"/>
      <c r="L1" s="106"/>
      <c r="M1" s="106"/>
      <c r="N1" s="106"/>
      <c r="O1" s="106"/>
      <c r="P1" s="106"/>
      <c r="Q1" s="106"/>
      <c r="R1" s="106"/>
      <c r="S1" s="106"/>
      <c r="T1" s="106"/>
    </row>
    <row r="2" customFormat="false" ht="30" hidden="false" customHeight="true" outlineLevel="0" collapsed="false">
      <c r="A2" s="226" t="s">
        <v>123</v>
      </c>
      <c r="B2" s="52" t="s">
        <v>124</v>
      </c>
      <c r="C2" s="29" t="s">
        <v>78</v>
      </c>
      <c r="D2" s="52" t="s">
        <v>428</v>
      </c>
      <c r="E2" s="212" t="s">
        <v>89</v>
      </c>
      <c r="F2" s="212" t="s">
        <v>90</v>
      </c>
      <c r="G2" s="212" t="s">
        <v>91</v>
      </c>
      <c r="H2" s="212" t="s">
        <v>92</v>
      </c>
      <c r="I2" s="227" t="s">
        <v>93</v>
      </c>
      <c r="J2" s="79" t="s">
        <v>94</v>
      </c>
      <c r="K2" s="52" t="s">
        <v>95</v>
      </c>
      <c r="L2" s="52" t="s">
        <v>429</v>
      </c>
      <c r="M2" s="52" t="s">
        <v>97</v>
      </c>
      <c r="N2" s="52" t="s">
        <v>98</v>
      </c>
      <c r="O2" s="52" t="s">
        <v>99</v>
      </c>
      <c r="P2" s="52" t="s">
        <v>100</v>
      </c>
      <c r="Q2" s="52" t="s">
        <v>101</v>
      </c>
      <c r="R2" s="52" t="s">
        <v>102</v>
      </c>
      <c r="S2" s="133" t="s">
        <v>103</v>
      </c>
      <c r="T2" s="31" t="s">
        <v>421</v>
      </c>
      <c r="U2" s="119"/>
    </row>
    <row r="3" customFormat="false" ht="30" hidden="false" customHeight="true" outlineLevel="0" collapsed="false">
      <c r="A3" s="228"/>
      <c r="B3" s="228"/>
      <c r="C3" s="228"/>
      <c r="D3" s="228"/>
      <c r="E3" s="228"/>
      <c r="F3" s="228"/>
      <c r="G3" s="228"/>
      <c r="H3" s="228"/>
      <c r="I3" s="229" t="s">
        <v>434</v>
      </c>
      <c r="J3" s="228" t="s">
        <v>435</v>
      </c>
      <c r="K3" s="230"/>
      <c r="L3" s="230"/>
      <c r="M3" s="230"/>
      <c r="N3" s="230"/>
      <c r="O3" s="230"/>
      <c r="P3" s="230"/>
      <c r="Q3" s="230"/>
      <c r="R3" s="230"/>
      <c r="S3" s="231"/>
      <c r="T3" s="232"/>
      <c r="U3" s="119"/>
    </row>
    <row r="4" customFormat="false" ht="22.5" hidden="false" customHeight="true" outlineLevel="0" collapsed="false">
      <c r="A4" s="84" t="n">
        <v>1</v>
      </c>
      <c r="B4" s="85" t="s">
        <v>133</v>
      </c>
      <c r="C4" s="187" t="n">
        <v>2776305</v>
      </c>
      <c r="D4" s="187" t="n">
        <v>527597</v>
      </c>
      <c r="E4" s="187" t="n">
        <v>459514</v>
      </c>
      <c r="F4" s="187" t="n">
        <v>153970</v>
      </c>
      <c r="G4" s="187" t="n">
        <v>16306</v>
      </c>
      <c r="H4" s="187" t="n">
        <v>30432</v>
      </c>
      <c r="I4" s="187" t="n">
        <v>79487</v>
      </c>
      <c r="J4" s="187" t="n">
        <v>291476</v>
      </c>
      <c r="K4" s="187" t="n">
        <v>9906</v>
      </c>
      <c r="L4" s="187" t="n">
        <v>181041</v>
      </c>
      <c r="M4" s="187" t="n">
        <v>772434</v>
      </c>
      <c r="N4" s="187" t="n">
        <v>118646</v>
      </c>
      <c r="O4" s="187" t="n">
        <v>31980</v>
      </c>
      <c r="P4" s="187" t="n">
        <v>26722</v>
      </c>
      <c r="Q4" s="187" t="n">
        <v>15104</v>
      </c>
      <c r="R4" s="187" t="n">
        <v>51364</v>
      </c>
      <c r="S4" s="187" t="n">
        <v>10326</v>
      </c>
      <c r="T4" s="95" t="n">
        <v>1</v>
      </c>
      <c r="U4" s="197"/>
    </row>
    <row r="5" customFormat="false" ht="15" hidden="false" customHeight="true" outlineLevel="0" collapsed="false">
      <c r="A5" s="84" t="n">
        <v>2</v>
      </c>
      <c r="B5" s="91" t="s">
        <v>261</v>
      </c>
      <c r="C5" s="174" t="n">
        <v>1132931</v>
      </c>
      <c r="D5" s="174" t="n">
        <v>224520</v>
      </c>
      <c r="E5" s="174" t="n">
        <v>203192</v>
      </c>
      <c r="F5" s="174" t="n">
        <v>47018</v>
      </c>
      <c r="G5" s="174" t="n">
        <v>8019</v>
      </c>
      <c r="H5" s="174" t="n">
        <v>7956</v>
      </c>
      <c r="I5" s="174" t="n">
        <v>28374</v>
      </c>
      <c r="J5" s="174" t="n">
        <v>122801</v>
      </c>
      <c r="K5" s="174" t="n">
        <v>3849</v>
      </c>
      <c r="L5" s="174" t="n">
        <v>77512</v>
      </c>
      <c r="M5" s="174" t="n">
        <v>296909</v>
      </c>
      <c r="N5" s="174" t="n">
        <v>51442</v>
      </c>
      <c r="O5" s="174" t="n">
        <v>18060</v>
      </c>
      <c r="P5" s="174" t="n">
        <v>12876</v>
      </c>
      <c r="Q5" s="174" t="n">
        <v>5667</v>
      </c>
      <c r="R5" s="174" t="n">
        <v>20729</v>
      </c>
      <c r="S5" s="174" t="n">
        <v>4007</v>
      </c>
      <c r="T5" s="95" t="n">
        <v>2</v>
      </c>
      <c r="U5" s="197"/>
    </row>
    <row r="6" customFormat="false" ht="9.95" hidden="false" customHeight="true" outlineLevel="0" collapsed="false">
      <c r="A6" s="84" t="n">
        <v>3</v>
      </c>
      <c r="B6" s="96" t="s">
        <v>135</v>
      </c>
      <c r="C6" s="174" t="n">
        <v>11100</v>
      </c>
      <c r="D6" s="174" t="n">
        <v>883</v>
      </c>
      <c r="E6" s="174" t="n">
        <v>983</v>
      </c>
      <c r="F6" s="174" t="n">
        <v>423</v>
      </c>
      <c r="G6" s="174" t="n">
        <v>61</v>
      </c>
      <c r="H6" s="174" t="n">
        <v>62</v>
      </c>
      <c r="I6" s="174" t="n">
        <v>158</v>
      </c>
      <c r="J6" s="174" t="n">
        <v>1131</v>
      </c>
      <c r="K6" s="174" t="n">
        <v>15</v>
      </c>
      <c r="L6" s="174" t="n">
        <v>458</v>
      </c>
      <c r="M6" s="174" t="n">
        <v>5808</v>
      </c>
      <c r="N6" s="174" t="n">
        <v>739</v>
      </c>
      <c r="O6" s="174" t="n">
        <v>107</v>
      </c>
      <c r="P6" s="174" t="n">
        <v>67</v>
      </c>
      <c r="Q6" s="174" t="n">
        <v>40</v>
      </c>
      <c r="R6" s="174" t="n">
        <v>124</v>
      </c>
      <c r="S6" s="174" t="n">
        <v>41</v>
      </c>
      <c r="T6" s="95" t="n">
        <v>3</v>
      </c>
      <c r="U6" s="197"/>
    </row>
    <row r="7" customFormat="false" ht="9.95" hidden="false" customHeight="true" outlineLevel="0" collapsed="false">
      <c r="A7" s="84" t="n">
        <v>4</v>
      </c>
      <c r="B7" s="96" t="s">
        <v>136</v>
      </c>
      <c r="C7" s="174" t="n">
        <v>8007</v>
      </c>
      <c r="D7" s="174" t="n">
        <v>548</v>
      </c>
      <c r="E7" s="174" t="n">
        <v>873</v>
      </c>
      <c r="F7" s="174" t="n">
        <v>588</v>
      </c>
      <c r="G7" s="174" t="n">
        <v>75</v>
      </c>
      <c r="H7" s="174" t="n">
        <v>101</v>
      </c>
      <c r="I7" s="174" t="n">
        <v>631</v>
      </c>
      <c r="J7" s="174" t="n">
        <v>541</v>
      </c>
      <c r="K7" s="174" t="n">
        <v>89</v>
      </c>
      <c r="L7" s="174" t="n">
        <v>611</v>
      </c>
      <c r="M7" s="174" t="n">
        <v>989</v>
      </c>
      <c r="N7" s="174" t="n">
        <v>171</v>
      </c>
      <c r="O7" s="174" t="n">
        <v>28</v>
      </c>
      <c r="P7" s="174" t="n">
        <v>60</v>
      </c>
      <c r="Q7" s="174" t="n">
        <v>23</v>
      </c>
      <c r="R7" s="174" t="n">
        <v>2647</v>
      </c>
      <c r="S7" s="174" t="n">
        <v>32</v>
      </c>
      <c r="T7" s="95" t="n">
        <v>4</v>
      </c>
      <c r="U7" s="197"/>
    </row>
    <row r="8" customFormat="false" ht="9.95" hidden="false" customHeight="true" outlineLevel="0" collapsed="false">
      <c r="A8" s="84" t="n">
        <v>5</v>
      </c>
      <c r="B8" s="96" t="s">
        <v>137</v>
      </c>
      <c r="C8" s="174" t="n">
        <v>1151</v>
      </c>
      <c r="D8" s="174" t="n">
        <v>176</v>
      </c>
      <c r="E8" s="174" t="n">
        <v>185</v>
      </c>
      <c r="F8" s="174" t="n">
        <v>61</v>
      </c>
      <c r="G8" s="174" t="n">
        <v>16</v>
      </c>
      <c r="H8" s="174" t="n">
        <v>17</v>
      </c>
      <c r="I8" s="174" t="n">
        <v>80</v>
      </c>
      <c r="J8" s="174" t="n">
        <v>73</v>
      </c>
      <c r="K8" s="174" t="n">
        <v>19</v>
      </c>
      <c r="L8" s="174" t="n">
        <v>81</v>
      </c>
      <c r="M8" s="174" t="n">
        <v>211</v>
      </c>
      <c r="N8" s="174" t="n">
        <v>63</v>
      </c>
      <c r="O8" s="174" t="n">
        <v>12</v>
      </c>
      <c r="P8" s="174" t="n">
        <v>23</v>
      </c>
      <c r="Q8" s="174" t="n">
        <v>15</v>
      </c>
      <c r="R8" s="174" t="n">
        <v>109</v>
      </c>
      <c r="S8" s="174" t="n">
        <v>10</v>
      </c>
      <c r="T8" s="95" t="n">
        <v>5</v>
      </c>
      <c r="U8" s="197"/>
    </row>
    <row r="9" customFormat="false" ht="9.95" hidden="false" customHeight="true" outlineLevel="0" collapsed="false">
      <c r="A9" s="84" t="n">
        <v>6</v>
      </c>
      <c r="B9" s="96" t="s">
        <v>138</v>
      </c>
      <c r="C9" s="174" t="n">
        <v>3875</v>
      </c>
      <c r="D9" s="174" t="n">
        <v>471</v>
      </c>
      <c r="E9" s="174" t="n">
        <v>600</v>
      </c>
      <c r="F9" s="174" t="n">
        <v>336</v>
      </c>
      <c r="G9" s="174" t="n">
        <v>72</v>
      </c>
      <c r="H9" s="174" t="n">
        <v>28</v>
      </c>
      <c r="I9" s="174" t="n">
        <v>224</v>
      </c>
      <c r="J9" s="174" t="n">
        <v>493</v>
      </c>
      <c r="K9" s="174" t="n">
        <v>37</v>
      </c>
      <c r="L9" s="174" t="n">
        <v>287</v>
      </c>
      <c r="M9" s="174" t="n">
        <v>738</v>
      </c>
      <c r="N9" s="174" t="n">
        <v>113</v>
      </c>
      <c r="O9" s="174" t="n">
        <v>29</v>
      </c>
      <c r="P9" s="174" t="n">
        <v>60</v>
      </c>
      <c r="Q9" s="174" t="n">
        <v>31</v>
      </c>
      <c r="R9" s="174" t="n">
        <v>335</v>
      </c>
      <c r="S9" s="174" t="n">
        <v>21</v>
      </c>
      <c r="T9" s="95" t="n">
        <v>6</v>
      </c>
      <c r="U9" s="197"/>
    </row>
    <row r="10" customFormat="false" ht="9.95" hidden="false" customHeight="true" outlineLevel="0" collapsed="false">
      <c r="A10" s="84" t="n">
        <v>7</v>
      </c>
      <c r="B10" s="96" t="s">
        <v>139</v>
      </c>
      <c r="C10" s="174" t="n">
        <v>47016</v>
      </c>
      <c r="D10" s="174" t="n">
        <v>12166</v>
      </c>
      <c r="E10" s="174" t="n">
        <v>7017</v>
      </c>
      <c r="F10" s="174" t="n">
        <v>4121</v>
      </c>
      <c r="G10" s="174" t="n">
        <v>294</v>
      </c>
      <c r="H10" s="174" t="n">
        <v>298</v>
      </c>
      <c r="I10" s="174" t="n">
        <v>1479</v>
      </c>
      <c r="J10" s="174" t="n">
        <v>4903</v>
      </c>
      <c r="K10" s="174" t="n">
        <v>91</v>
      </c>
      <c r="L10" s="174" t="n">
        <v>1659</v>
      </c>
      <c r="M10" s="174" t="n">
        <v>7106</v>
      </c>
      <c r="N10" s="174" t="n">
        <v>3776</v>
      </c>
      <c r="O10" s="174" t="n">
        <v>2822</v>
      </c>
      <c r="P10" s="174" t="n">
        <v>494</v>
      </c>
      <c r="Q10" s="174" t="n">
        <v>144</v>
      </c>
      <c r="R10" s="174" t="n">
        <v>501</v>
      </c>
      <c r="S10" s="174" t="n">
        <v>145</v>
      </c>
      <c r="T10" s="95" t="n">
        <v>7</v>
      </c>
      <c r="U10" s="197"/>
    </row>
    <row r="11" customFormat="false" ht="9.95" hidden="false" customHeight="true" outlineLevel="0" collapsed="false">
      <c r="A11" s="84" t="n">
        <v>8</v>
      </c>
      <c r="B11" s="96" t="s">
        <v>140</v>
      </c>
      <c r="C11" s="174" t="n">
        <v>168705</v>
      </c>
      <c r="D11" s="174" t="n">
        <v>39898</v>
      </c>
      <c r="E11" s="174" t="n">
        <v>33243</v>
      </c>
      <c r="F11" s="174" t="n">
        <v>4850</v>
      </c>
      <c r="G11" s="174" t="n">
        <v>420</v>
      </c>
      <c r="H11" s="174" t="n">
        <v>744</v>
      </c>
      <c r="I11" s="174" t="n">
        <v>3394</v>
      </c>
      <c r="J11" s="174" t="n">
        <v>16741</v>
      </c>
      <c r="K11" s="174" t="n">
        <v>327</v>
      </c>
      <c r="L11" s="174" t="n">
        <v>8996</v>
      </c>
      <c r="M11" s="174" t="n">
        <v>51178</v>
      </c>
      <c r="N11" s="174" t="n">
        <v>4222</v>
      </c>
      <c r="O11" s="174" t="n">
        <v>556</v>
      </c>
      <c r="P11" s="174" t="n">
        <v>1060</v>
      </c>
      <c r="Q11" s="174" t="n">
        <v>666</v>
      </c>
      <c r="R11" s="174" t="n">
        <v>2074</v>
      </c>
      <c r="S11" s="174" t="n">
        <v>336</v>
      </c>
      <c r="T11" s="95" t="n">
        <v>8</v>
      </c>
      <c r="U11" s="197"/>
    </row>
    <row r="12" customFormat="false" ht="9.95" hidden="false" customHeight="true" outlineLevel="0" collapsed="false">
      <c r="A12" s="84" t="n">
        <v>9</v>
      </c>
      <c r="B12" s="96" t="s">
        <v>141</v>
      </c>
      <c r="C12" s="174" t="n">
        <v>5294</v>
      </c>
      <c r="D12" s="174" t="n">
        <v>654</v>
      </c>
      <c r="E12" s="174" t="n">
        <v>1205</v>
      </c>
      <c r="F12" s="174" t="n">
        <v>588</v>
      </c>
      <c r="G12" s="174" t="n">
        <v>73</v>
      </c>
      <c r="H12" s="174" t="n">
        <v>46</v>
      </c>
      <c r="I12" s="174" t="n">
        <v>153</v>
      </c>
      <c r="J12" s="174" t="n">
        <v>668</v>
      </c>
      <c r="K12" s="174" t="n">
        <v>16</v>
      </c>
      <c r="L12" s="174" t="n">
        <v>270</v>
      </c>
      <c r="M12" s="174" t="n">
        <v>1137</v>
      </c>
      <c r="N12" s="174" t="n">
        <v>233</v>
      </c>
      <c r="O12" s="174" t="n">
        <v>28</v>
      </c>
      <c r="P12" s="174" t="n">
        <v>80</v>
      </c>
      <c r="Q12" s="174" t="n">
        <v>16</v>
      </c>
      <c r="R12" s="174" t="n">
        <v>113</v>
      </c>
      <c r="S12" s="174" t="n">
        <v>14</v>
      </c>
      <c r="T12" s="95" t="n">
        <v>9</v>
      </c>
      <c r="U12" s="197"/>
    </row>
    <row r="13" customFormat="false" ht="9.95" hidden="false" customHeight="true" outlineLevel="0" collapsed="false">
      <c r="A13" s="84" t="n">
        <v>10</v>
      </c>
      <c r="B13" s="96" t="s">
        <v>142</v>
      </c>
      <c r="C13" s="174" t="n">
        <v>319136</v>
      </c>
      <c r="D13" s="174" t="n">
        <v>96304</v>
      </c>
      <c r="E13" s="174" t="n">
        <v>49355</v>
      </c>
      <c r="F13" s="174" t="n">
        <v>6815</v>
      </c>
      <c r="G13" s="174" t="n">
        <v>550</v>
      </c>
      <c r="H13" s="174" t="n">
        <v>1025</v>
      </c>
      <c r="I13" s="174" t="n">
        <v>3310</v>
      </c>
      <c r="J13" s="174" t="n">
        <v>38515</v>
      </c>
      <c r="K13" s="174" t="n">
        <v>343</v>
      </c>
      <c r="L13" s="174" t="n">
        <v>14941</v>
      </c>
      <c r="M13" s="174" t="n">
        <v>76147</v>
      </c>
      <c r="N13" s="174" t="n">
        <v>16250</v>
      </c>
      <c r="O13" s="174" t="n">
        <v>10580</v>
      </c>
      <c r="P13" s="174" t="n">
        <v>1296</v>
      </c>
      <c r="Q13" s="174" t="n">
        <v>529</v>
      </c>
      <c r="R13" s="174" t="n">
        <v>2548</v>
      </c>
      <c r="S13" s="174" t="n">
        <v>628</v>
      </c>
      <c r="T13" s="95" t="n">
        <v>10</v>
      </c>
      <c r="U13" s="197"/>
    </row>
    <row r="14" customFormat="false" ht="9.95" hidden="false" customHeight="true" outlineLevel="0" collapsed="false">
      <c r="A14" s="84" t="n">
        <v>11</v>
      </c>
      <c r="B14" s="96" t="s">
        <v>143</v>
      </c>
      <c r="C14" s="174" t="n">
        <v>3354</v>
      </c>
      <c r="D14" s="174" t="n">
        <v>273</v>
      </c>
      <c r="E14" s="174" t="n">
        <v>331</v>
      </c>
      <c r="F14" s="174" t="n">
        <v>267</v>
      </c>
      <c r="G14" s="174" t="n">
        <v>73</v>
      </c>
      <c r="H14" s="174" t="n">
        <v>86</v>
      </c>
      <c r="I14" s="174" t="n">
        <v>132</v>
      </c>
      <c r="J14" s="174" t="n">
        <v>282</v>
      </c>
      <c r="K14" s="174" t="n">
        <v>33</v>
      </c>
      <c r="L14" s="174" t="n">
        <v>404</v>
      </c>
      <c r="M14" s="174" t="n">
        <v>999</v>
      </c>
      <c r="N14" s="174" t="n">
        <v>121</v>
      </c>
      <c r="O14" s="174" t="n">
        <v>38</v>
      </c>
      <c r="P14" s="174" t="n">
        <v>74</v>
      </c>
      <c r="Q14" s="174" t="n">
        <v>40</v>
      </c>
      <c r="R14" s="174" t="n">
        <v>169</v>
      </c>
      <c r="S14" s="174" t="n">
        <v>32</v>
      </c>
      <c r="T14" s="95" t="n">
        <v>11</v>
      </c>
      <c r="U14" s="197"/>
    </row>
    <row r="15" customFormat="false" ht="9.95" hidden="false" customHeight="true" outlineLevel="0" collapsed="false">
      <c r="A15" s="84" t="n">
        <v>12</v>
      </c>
      <c r="B15" s="96" t="s">
        <v>144</v>
      </c>
      <c r="C15" s="174" t="n">
        <v>5146</v>
      </c>
      <c r="D15" s="174" t="n">
        <v>611</v>
      </c>
      <c r="E15" s="174" t="n">
        <v>496</v>
      </c>
      <c r="F15" s="174" t="n">
        <v>297</v>
      </c>
      <c r="G15" s="174" t="n">
        <v>92</v>
      </c>
      <c r="H15" s="174" t="n">
        <v>109</v>
      </c>
      <c r="I15" s="174" t="n">
        <v>172</v>
      </c>
      <c r="J15" s="174" t="n">
        <v>863</v>
      </c>
      <c r="K15" s="174" t="n">
        <v>117</v>
      </c>
      <c r="L15" s="174" t="n">
        <v>542</v>
      </c>
      <c r="M15" s="174" t="n">
        <v>1087</v>
      </c>
      <c r="N15" s="174" t="n">
        <v>248</v>
      </c>
      <c r="O15" s="174" t="n">
        <v>26</v>
      </c>
      <c r="P15" s="174" t="n">
        <v>103</v>
      </c>
      <c r="Q15" s="174" t="n">
        <v>89</v>
      </c>
      <c r="R15" s="174" t="n">
        <v>217</v>
      </c>
      <c r="S15" s="174" t="n">
        <v>77</v>
      </c>
      <c r="T15" s="95" t="n">
        <v>12</v>
      </c>
      <c r="U15" s="197"/>
    </row>
    <row r="16" customFormat="false" ht="9.95" hidden="false" customHeight="true" outlineLevel="0" collapsed="false">
      <c r="A16" s="84" t="n">
        <v>13</v>
      </c>
      <c r="B16" s="96" t="s">
        <v>145</v>
      </c>
      <c r="C16" s="174" t="n">
        <v>4014</v>
      </c>
      <c r="D16" s="174" t="n">
        <v>503</v>
      </c>
      <c r="E16" s="174" t="n">
        <v>344</v>
      </c>
      <c r="F16" s="174" t="n">
        <v>109</v>
      </c>
      <c r="G16" s="174" t="n">
        <v>9</v>
      </c>
      <c r="H16" s="174" t="n">
        <v>20</v>
      </c>
      <c r="I16" s="174" t="n">
        <v>42</v>
      </c>
      <c r="J16" s="174" t="n">
        <v>216</v>
      </c>
      <c r="K16" s="174" t="n">
        <v>4</v>
      </c>
      <c r="L16" s="174" t="n">
        <v>76</v>
      </c>
      <c r="M16" s="174" t="n">
        <v>715</v>
      </c>
      <c r="N16" s="174" t="n">
        <v>1390</v>
      </c>
      <c r="O16" s="174" t="n">
        <v>528</v>
      </c>
      <c r="P16" s="174" t="n">
        <v>5</v>
      </c>
      <c r="Q16" s="174" t="n">
        <v>13</v>
      </c>
      <c r="R16" s="174" t="n">
        <v>33</v>
      </c>
      <c r="S16" s="174" t="n">
        <v>7</v>
      </c>
      <c r="T16" s="95" t="n">
        <v>13</v>
      </c>
      <c r="U16" s="197"/>
    </row>
    <row r="17" customFormat="false" ht="9.95" hidden="false" customHeight="true" outlineLevel="0" collapsed="false">
      <c r="A17" s="84" t="n">
        <v>14</v>
      </c>
      <c r="B17" s="96" t="s">
        <v>146</v>
      </c>
      <c r="C17" s="174" t="n">
        <v>163</v>
      </c>
      <c r="D17" s="174" t="n">
        <v>15</v>
      </c>
      <c r="E17" s="174" t="n">
        <v>41</v>
      </c>
      <c r="F17" s="174" t="n">
        <v>4</v>
      </c>
      <c r="G17" s="174" t="n">
        <v>0</v>
      </c>
      <c r="H17" s="174" t="n">
        <v>2</v>
      </c>
      <c r="I17" s="174" t="n">
        <v>6</v>
      </c>
      <c r="J17" s="174" t="n">
        <v>25</v>
      </c>
      <c r="K17" s="174" t="n">
        <v>0</v>
      </c>
      <c r="L17" s="174" t="n">
        <v>13</v>
      </c>
      <c r="M17" s="174" t="n">
        <v>34</v>
      </c>
      <c r="N17" s="174" t="n">
        <v>6</v>
      </c>
      <c r="O17" s="174" t="n">
        <v>2</v>
      </c>
      <c r="P17" s="174" t="n">
        <v>2</v>
      </c>
      <c r="Q17" s="174" t="n">
        <v>2</v>
      </c>
      <c r="R17" s="174" t="n">
        <v>11</v>
      </c>
      <c r="S17" s="174" t="n">
        <v>0</v>
      </c>
      <c r="T17" s="95" t="n">
        <v>14</v>
      </c>
      <c r="U17" s="197"/>
    </row>
    <row r="18" customFormat="false" ht="9.95" hidden="false" customHeight="true" outlineLevel="0" collapsed="false">
      <c r="A18" s="84" t="n">
        <v>15</v>
      </c>
      <c r="B18" s="96" t="s">
        <v>147</v>
      </c>
      <c r="C18" s="174" t="n">
        <v>64691</v>
      </c>
      <c r="D18" s="174" t="n">
        <v>3617</v>
      </c>
      <c r="E18" s="174" t="n">
        <v>4146</v>
      </c>
      <c r="F18" s="174" t="n">
        <v>1506</v>
      </c>
      <c r="G18" s="174" t="n">
        <v>419</v>
      </c>
      <c r="H18" s="174" t="n">
        <v>520</v>
      </c>
      <c r="I18" s="174" t="n">
        <v>966</v>
      </c>
      <c r="J18" s="174" t="n">
        <v>3495</v>
      </c>
      <c r="K18" s="174" t="n">
        <v>354</v>
      </c>
      <c r="L18" s="174" t="n">
        <v>12637</v>
      </c>
      <c r="M18" s="174" t="n">
        <v>32424</v>
      </c>
      <c r="N18" s="174" t="n">
        <v>2345</v>
      </c>
      <c r="O18" s="174" t="n">
        <v>278</v>
      </c>
      <c r="P18" s="174" t="n">
        <v>351</v>
      </c>
      <c r="Q18" s="174" t="n">
        <v>362</v>
      </c>
      <c r="R18" s="174" t="n">
        <v>1095</v>
      </c>
      <c r="S18" s="174" t="n">
        <v>176</v>
      </c>
      <c r="T18" s="95" t="n">
        <v>15</v>
      </c>
      <c r="U18" s="197"/>
    </row>
    <row r="19" customFormat="false" ht="9.95" hidden="false" customHeight="true" outlineLevel="0" collapsed="false">
      <c r="A19" s="84" t="n">
        <v>16</v>
      </c>
      <c r="B19" s="96" t="s">
        <v>148</v>
      </c>
      <c r="C19" s="174" t="n">
        <v>92877</v>
      </c>
      <c r="D19" s="174" t="n">
        <v>14137</v>
      </c>
      <c r="E19" s="174" t="n">
        <v>43740</v>
      </c>
      <c r="F19" s="174" t="n">
        <v>3631</v>
      </c>
      <c r="G19" s="174" t="n">
        <v>499</v>
      </c>
      <c r="H19" s="174" t="n">
        <v>430</v>
      </c>
      <c r="I19" s="174" t="n">
        <v>1761</v>
      </c>
      <c r="J19" s="174" t="n">
        <v>7336</v>
      </c>
      <c r="K19" s="174" t="n">
        <v>208</v>
      </c>
      <c r="L19" s="174" t="n">
        <v>3298</v>
      </c>
      <c r="M19" s="174" t="n">
        <v>11704</v>
      </c>
      <c r="N19" s="174" t="n">
        <v>2806</v>
      </c>
      <c r="O19" s="174" t="n">
        <v>559</v>
      </c>
      <c r="P19" s="174" t="n">
        <v>704</v>
      </c>
      <c r="Q19" s="174" t="n">
        <v>285</v>
      </c>
      <c r="R19" s="174" t="n">
        <v>1486</v>
      </c>
      <c r="S19" s="174" t="n">
        <v>293</v>
      </c>
      <c r="T19" s="95" t="n">
        <v>16</v>
      </c>
      <c r="U19" s="197"/>
    </row>
    <row r="20" customFormat="false" ht="9.95" hidden="false" customHeight="true" outlineLevel="0" collapsed="false">
      <c r="A20" s="84" t="n">
        <v>17</v>
      </c>
      <c r="B20" s="96" t="s">
        <v>149</v>
      </c>
      <c r="C20" s="174" t="n">
        <v>152653</v>
      </c>
      <c r="D20" s="174" t="n">
        <v>13612</v>
      </c>
      <c r="E20" s="174" t="n">
        <v>20065</v>
      </c>
      <c r="F20" s="174" t="n">
        <v>12406</v>
      </c>
      <c r="G20" s="174" t="n">
        <v>3302</v>
      </c>
      <c r="H20" s="174" t="n">
        <v>1696</v>
      </c>
      <c r="I20" s="174" t="n">
        <v>6827</v>
      </c>
      <c r="J20" s="174" t="n">
        <v>17943</v>
      </c>
      <c r="K20" s="174" t="n">
        <v>1298</v>
      </c>
      <c r="L20" s="174" t="n">
        <v>14573</v>
      </c>
      <c r="M20" s="174" t="n">
        <v>42679</v>
      </c>
      <c r="N20" s="174" t="n">
        <v>7692</v>
      </c>
      <c r="O20" s="174" t="n">
        <v>1237</v>
      </c>
      <c r="P20" s="174" t="n">
        <v>2980</v>
      </c>
      <c r="Q20" s="174" t="n">
        <v>1404</v>
      </c>
      <c r="R20" s="174" t="n">
        <v>4174</v>
      </c>
      <c r="S20" s="174" t="n">
        <v>765</v>
      </c>
      <c r="T20" s="95" t="n">
        <v>17</v>
      </c>
      <c r="U20" s="197"/>
    </row>
    <row r="21" customFormat="false" ht="9.95" hidden="false" customHeight="true" outlineLevel="0" collapsed="false">
      <c r="A21" s="84" t="n">
        <v>18</v>
      </c>
      <c r="B21" s="96" t="s">
        <v>150</v>
      </c>
      <c r="C21" s="174" t="n">
        <v>62955</v>
      </c>
      <c r="D21" s="174" t="n">
        <v>13865</v>
      </c>
      <c r="E21" s="174" t="n">
        <v>4475</v>
      </c>
      <c r="F21" s="174" t="n">
        <v>1682</v>
      </c>
      <c r="G21" s="174" t="n">
        <v>204</v>
      </c>
      <c r="H21" s="174" t="n">
        <v>1357</v>
      </c>
      <c r="I21" s="174" t="n">
        <v>4246</v>
      </c>
      <c r="J21" s="174" t="n">
        <v>7271</v>
      </c>
      <c r="K21" s="174" t="n">
        <v>62</v>
      </c>
      <c r="L21" s="174" t="n">
        <v>3862</v>
      </c>
      <c r="M21" s="174" t="n">
        <v>19097</v>
      </c>
      <c r="N21" s="174" t="n">
        <v>3770</v>
      </c>
      <c r="O21" s="174" t="n">
        <v>219</v>
      </c>
      <c r="P21" s="174" t="n">
        <v>1067</v>
      </c>
      <c r="Q21" s="174" t="n">
        <v>417</v>
      </c>
      <c r="R21" s="174" t="n">
        <v>1169</v>
      </c>
      <c r="S21" s="174" t="n">
        <v>192</v>
      </c>
      <c r="T21" s="95" t="n">
        <v>18</v>
      </c>
      <c r="U21" s="197"/>
    </row>
    <row r="22" customFormat="false" ht="9.95" hidden="false" customHeight="true" outlineLevel="0" collapsed="false">
      <c r="A22" s="84" t="n">
        <v>19</v>
      </c>
      <c r="B22" s="96" t="s">
        <v>151</v>
      </c>
      <c r="C22" s="174" t="n">
        <v>7448</v>
      </c>
      <c r="D22" s="174" t="n">
        <v>1035</v>
      </c>
      <c r="E22" s="174" t="n">
        <v>1326</v>
      </c>
      <c r="F22" s="174" t="n">
        <v>825</v>
      </c>
      <c r="G22" s="174" t="n">
        <v>84</v>
      </c>
      <c r="H22" s="174" t="n">
        <v>89</v>
      </c>
      <c r="I22" s="174" t="n">
        <v>441</v>
      </c>
      <c r="J22" s="174" t="n">
        <v>914</v>
      </c>
      <c r="K22" s="174" t="n">
        <v>104</v>
      </c>
      <c r="L22" s="174" t="n">
        <v>539</v>
      </c>
      <c r="M22" s="174" t="n">
        <v>1205</v>
      </c>
      <c r="N22" s="174" t="n">
        <v>245</v>
      </c>
      <c r="O22" s="174" t="n">
        <v>76</v>
      </c>
      <c r="P22" s="174" t="n">
        <v>73</v>
      </c>
      <c r="Q22" s="174" t="n">
        <v>42</v>
      </c>
      <c r="R22" s="174" t="n">
        <v>415</v>
      </c>
      <c r="S22" s="174" t="n">
        <v>35</v>
      </c>
      <c r="T22" s="95" t="n">
        <v>19</v>
      </c>
      <c r="U22" s="197"/>
    </row>
    <row r="23" customFormat="false" ht="9.95" hidden="false" customHeight="true" outlineLevel="0" collapsed="false">
      <c r="A23" s="84" t="n">
        <v>20</v>
      </c>
      <c r="B23" s="96" t="s">
        <v>152</v>
      </c>
      <c r="C23" s="174" t="n">
        <v>9033</v>
      </c>
      <c r="D23" s="174" t="n">
        <v>1329</v>
      </c>
      <c r="E23" s="174" t="n">
        <v>3521</v>
      </c>
      <c r="F23" s="174" t="n">
        <v>176</v>
      </c>
      <c r="G23" s="174" t="n">
        <v>98</v>
      </c>
      <c r="H23" s="174" t="n">
        <v>32</v>
      </c>
      <c r="I23" s="174" t="n">
        <v>118</v>
      </c>
      <c r="J23" s="174" t="n">
        <v>817</v>
      </c>
      <c r="K23" s="174" t="n">
        <v>104</v>
      </c>
      <c r="L23" s="174" t="n">
        <v>295</v>
      </c>
      <c r="M23" s="174" t="n">
        <v>1205</v>
      </c>
      <c r="N23" s="174" t="n">
        <v>518</v>
      </c>
      <c r="O23" s="174" t="n">
        <v>65</v>
      </c>
      <c r="P23" s="174" t="n">
        <v>390</v>
      </c>
      <c r="Q23" s="174" t="n">
        <v>154</v>
      </c>
      <c r="R23" s="174" t="n">
        <v>98</v>
      </c>
      <c r="S23" s="174" t="n">
        <v>113</v>
      </c>
      <c r="T23" s="95" t="n">
        <v>20</v>
      </c>
      <c r="U23" s="197"/>
    </row>
    <row r="24" customFormat="false" ht="9.95" hidden="false" customHeight="true" outlineLevel="0" collapsed="false">
      <c r="A24" s="84" t="n">
        <v>21</v>
      </c>
      <c r="B24" s="96" t="s">
        <v>153</v>
      </c>
      <c r="C24" s="174" t="n">
        <v>10588</v>
      </c>
      <c r="D24" s="174" t="n">
        <v>3686</v>
      </c>
      <c r="E24" s="174" t="n">
        <v>2886</v>
      </c>
      <c r="F24" s="174" t="n">
        <v>443</v>
      </c>
      <c r="G24" s="174" t="n">
        <v>66</v>
      </c>
      <c r="H24" s="174" t="n">
        <v>24</v>
      </c>
      <c r="I24" s="174" t="n">
        <v>98</v>
      </c>
      <c r="J24" s="174" t="n">
        <v>907</v>
      </c>
      <c r="K24" s="174" t="n">
        <v>2</v>
      </c>
      <c r="L24" s="174" t="n">
        <v>219</v>
      </c>
      <c r="M24" s="174" t="n">
        <v>1772</v>
      </c>
      <c r="N24" s="174" t="n">
        <v>280</v>
      </c>
      <c r="O24" s="174" t="n">
        <v>71</v>
      </c>
      <c r="P24" s="174" t="n">
        <v>36</v>
      </c>
      <c r="Q24" s="174" t="n">
        <v>19</v>
      </c>
      <c r="R24" s="174" t="n">
        <v>60</v>
      </c>
      <c r="S24" s="174" t="n">
        <v>19</v>
      </c>
      <c r="T24" s="95" t="n">
        <v>21</v>
      </c>
      <c r="U24" s="197"/>
    </row>
    <row r="25" customFormat="false" ht="9.95" hidden="false" customHeight="true" outlineLevel="0" collapsed="false">
      <c r="A25" s="84" t="n">
        <v>22</v>
      </c>
      <c r="B25" s="96" t="s">
        <v>154</v>
      </c>
      <c r="C25" s="174" t="n">
        <v>54116</v>
      </c>
      <c r="D25" s="174" t="n">
        <v>8977</v>
      </c>
      <c r="E25" s="174" t="n">
        <v>5175</v>
      </c>
      <c r="F25" s="174" t="n">
        <v>1900</v>
      </c>
      <c r="G25" s="174" t="n">
        <v>95</v>
      </c>
      <c r="H25" s="174" t="n">
        <v>466</v>
      </c>
      <c r="I25" s="174" t="n">
        <v>1411</v>
      </c>
      <c r="J25" s="174" t="n">
        <v>9651</v>
      </c>
      <c r="K25" s="174" t="n">
        <v>57</v>
      </c>
      <c r="L25" s="174" t="n">
        <v>4820</v>
      </c>
      <c r="M25" s="174" t="n">
        <v>17905</v>
      </c>
      <c r="N25" s="174" t="n">
        <v>1920</v>
      </c>
      <c r="O25" s="174" t="n">
        <v>247</v>
      </c>
      <c r="P25" s="174" t="n">
        <v>314</v>
      </c>
      <c r="Q25" s="174" t="n">
        <v>87</v>
      </c>
      <c r="R25" s="174" t="n">
        <v>994</v>
      </c>
      <c r="S25" s="174" t="n">
        <v>97</v>
      </c>
      <c r="T25" s="95" t="n">
        <v>22</v>
      </c>
      <c r="U25" s="197"/>
    </row>
    <row r="26" customFormat="false" ht="9.95" hidden="false" customHeight="true" outlineLevel="0" collapsed="false">
      <c r="A26" s="84" t="n">
        <v>23</v>
      </c>
      <c r="B26" s="96" t="s">
        <v>369</v>
      </c>
      <c r="C26" s="174" t="n">
        <v>10939</v>
      </c>
      <c r="D26" s="174" t="n">
        <v>1198</v>
      </c>
      <c r="E26" s="174" t="n">
        <v>4758</v>
      </c>
      <c r="F26" s="174" t="n">
        <v>366</v>
      </c>
      <c r="G26" s="174" t="n">
        <v>156</v>
      </c>
      <c r="H26" s="174" t="n">
        <v>46</v>
      </c>
      <c r="I26" s="174" t="n">
        <v>206</v>
      </c>
      <c r="J26" s="174" t="n">
        <v>907</v>
      </c>
      <c r="K26" s="174" t="n">
        <v>51</v>
      </c>
      <c r="L26" s="174" t="n">
        <v>506</v>
      </c>
      <c r="M26" s="174" t="n">
        <v>1175</v>
      </c>
      <c r="N26" s="174" t="n">
        <v>313</v>
      </c>
      <c r="O26" s="174" t="n">
        <v>48</v>
      </c>
      <c r="P26" s="174" t="n">
        <v>783</v>
      </c>
      <c r="Q26" s="174" t="n">
        <v>123</v>
      </c>
      <c r="R26" s="174" t="n">
        <v>131</v>
      </c>
      <c r="S26" s="174" t="n">
        <v>172</v>
      </c>
      <c r="T26" s="95" t="n">
        <v>23</v>
      </c>
      <c r="U26" s="197"/>
    </row>
    <row r="27" customFormat="false" ht="9.95" hidden="false" customHeight="true" outlineLevel="0" collapsed="false">
      <c r="A27" s="84" t="n">
        <v>24</v>
      </c>
      <c r="B27" s="96" t="s">
        <v>156</v>
      </c>
      <c r="C27" s="174" t="n">
        <v>28276</v>
      </c>
      <c r="D27" s="174" t="n">
        <v>4306</v>
      </c>
      <c r="E27" s="174" t="n">
        <v>7955</v>
      </c>
      <c r="F27" s="174" t="n">
        <v>895</v>
      </c>
      <c r="G27" s="174" t="n">
        <v>757</v>
      </c>
      <c r="H27" s="174" t="n">
        <v>91</v>
      </c>
      <c r="I27" s="174" t="n">
        <v>278</v>
      </c>
      <c r="J27" s="174" t="n">
        <v>2221</v>
      </c>
      <c r="K27" s="174" t="n">
        <v>344</v>
      </c>
      <c r="L27" s="174" t="n">
        <v>1394</v>
      </c>
      <c r="M27" s="174" t="n">
        <v>3626</v>
      </c>
      <c r="N27" s="174" t="n">
        <v>1914</v>
      </c>
      <c r="O27" s="174" t="n">
        <v>202</v>
      </c>
      <c r="P27" s="174" t="n">
        <v>2170</v>
      </c>
      <c r="Q27" s="174" t="n">
        <v>943</v>
      </c>
      <c r="R27" s="174" t="n">
        <v>589</v>
      </c>
      <c r="S27" s="174" t="n">
        <v>591</v>
      </c>
      <c r="T27" s="95" t="n">
        <v>24</v>
      </c>
      <c r="U27" s="197"/>
    </row>
    <row r="28" customFormat="false" ht="9.95" hidden="false" customHeight="true" outlineLevel="0" collapsed="false">
      <c r="A28" s="84" t="n">
        <v>25</v>
      </c>
      <c r="B28" s="96" t="s">
        <v>157</v>
      </c>
      <c r="C28" s="174" t="n">
        <v>58140</v>
      </c>
      <c r="D28" s="174" t="n">
        <v>5626</v>
      </c>
      <c r="E28" s="174" t="n">
        <v>9125</v>
      </c>
      <c r="F28" s="174" t="n">
        <v>4423</v>
      </c>
      <c r="G28" s="174" t="n">
        <v>523</v>
      </c>
      <c r="H28" s="174" t="n">
        <v>625</v>
      </c>
      <c r="I28" s="174" t="n">
        <v>2149</v>
      </c>
      <c r="J28" s="174" t="n">
        <v>6413</v>
      </c>
      <c r="K28" s="174" t="n">
        <v>166</v>
      </c>
      <c r="L28" s="174" t="n">
        <v>6901</v>
      </c>
      <c r="M28" s="174" t="n">
        <v>17324</v>
      </c>
      <c r="N28" s="174" t="n">
        <v>2116</v>
      </c>
      <c r="O28" s="174" t="n">
        <v>272</v>
      </c>
      <c r="P28" s="174" t="n">
        <v>544</v>
      </c>
      <c r="Q28" s="174" t="n">
        <v>178</v>
      </c>
      <c r="R28" s="174" t="n">
        <v>1570</v>
      </c>
      <c r="S28" s="174" t="n">
        <v>185</v>
      </c>
      <c r="T28" s="95" t="n">
        <v>25</v>
      </c>
      <c r="U28" s="197"/>
    </row>
    <row r="29" customFormat="false" ht="9.95" hidden="false" customHeight="true" outlineLevel="0" collapsed="false">
      <c r="A29" s="84" t="n">
        <v>26</v>
      </c>
      <c r="B29" s="96" t="s">
        <v>158</v>
      </c>
      <c r="C29" s="174" t="n">
        <v>480</v>
      </c>
      <c r="D29" s="174" t="n">
        <v>78</v>
      </c>
      <c r="E29" s="174" t="n">
        <v>73</v>
      </c>
      <c r="F29" s="174" t="n">
        <v>59</v>
      </c>
      <c r="G29" s="174" t="n">
        <v>5</v>
      </c>
      <c r="H29" s="174" t="n">
        <v>9</v>
      </c>
      <c r="I29" s="174" t="n">
        <v>13</v>
      </c>
      <c r="J29" s="174" t="n">
        <v>42</v>
      </c>
      <c r="K29" s="174" t="n">
        <v>0</v>
      </c>
      <c r="L29" s="174" t="n">
        <v>30</v>
      </c>
      <c r="M29" s="174" t="n">
        <v>101</v>
      </c>
      <c r="N29" s="174" t="n">
        <v>22</v>
      </c>
      <c r="O29" s="174" t="n">
        <v>3</v>
      </c>
      <c r="P29" s="174" t="n">
        <v>19</v>
      </c>
      <c r="Q29" s="174" t="n">
        <v>3</v>
      </c>
      <c r="R29" s="174" t="n">
        <v>18</v>
      </c>
      <c r="S29" s="174" t="n">
        <v>5</v>
      </c>
      <c r="T29" s="95" t="n">
        <v>26</v>
      </c>
      <c r="U29" s="197"/>
    </row>
    <row r="30" customFormat="false" ht="15" hidden="false" customHeight="true" outlineLevel="0" collapsed="false">
      <c r="A30" s="84" t="n">
        <v>27</v>
      </c>
      <c r="B30" s="91" t="s">
        <v>370</v>
      </c>
      <c r="C30" s="174" t="n">
        <v>1643374</v>
      </c>
      <c r="D30" s="174" t="n">
        <v>303077</v>
      </c>
      <c r="E30" s="174" t="n">
        <v>256322</v>
      </c>
      <c r="F30" s="174" t="n">
        <v>106952</v>
      </c>
      <c r="G30" s="174" t="n">
        <v>8287</v>
      </c>
      <c r="H30" s="174" t="n">
        <v>22476</v>
      </c>
      <c r="I30" s="174" t="n">
        <v>51113</v>
      </c>
      <c r="J30" s="174" t="n">
        <v>168675</v>
      </c>
      <c r="K30" s="174" t="n">
        <v>6057</v>
      </c>
      <c r="L30" s="174" t="n">
        <v>103529</v>
      </c>
      <c r="M30" s="174" t="n">
        <v>475525</v>
      </c>
      <c r="N30" s="174" t="n">
        <v>67204</v>
      </c>
      <c r="O30" s="174" t="n">
        <v>13920</v>
      </c>
      <c r="P30" s="174" t="n">
        <v>13846</v>
      </c>
      <c r="Q30" s="174" t="n">
        <v>9437</v>
      </c>
      <c r="R30" s="174" t="n">
        <v>30635</v>
      </c>
      <c r="S30" s="174" t="n">
        <v>6319</v>
      </c>
      <c r="T30" s="95" t="n">
        <v>27</v>
      </c>
      <c r="U30" s="197"/>
    </row>
    <row r="31" customFormat="false" ht="9.95" hidden="false" customHeight="true" outlineLevel="0" collapsed="false">
      <c r="A31" s="84" t="n">
        <v>28</v>
      </c>
      <c r="B31" s="96" t="s">
        <v>160</v>
      </c>
      <c r="C31" s="174" t="n">
        <v>5550</v>
      </c>
      <c r="D31" s="174" t="n">
        <v>750</v>
      </c>
      <c r="E31" s="174" t="n">
        <v>913</v>
      </c>
      <c r="F31" s="174" t="n">
        <v>167</v>
      </c>
      <c r="G31" s="174" t="n">
        <v>29</v>
      </c>
      <c r="H31" s="174" t="n">
        <v>115</v>
      </c>
      <c r="I31" s="174" t="n">
        <v>180</v>
      </c>
      <c r="J31" s="174" t="n">
        <v>471</v>
      </c>
      <c r="K31" s="174" t="n">
        <v>27</v>
      </c>
      <c r="L31" s="174" t="n">
        <v>534</v>
      </c>
      <c r="M31" s="174" t="n">
        <v>1489</v>
      </c>
      <c r="N31" s="174" t="n">
        <v>362</v>
      </c>
      <c r="O31" s="174" t="n">
        <v>87</v>
      </c>
      <c r="P31" s="174" t="n">
        <v>110</v>
      </c>
      <c r="Q31" s="174" t="n">
        <v>91</v>
      </c>
      <c r="R31" s="174" t="n">
        <v>128</v>
      </c>
      <c r="S31" s="174" t="n">
        <v>97</v>
      </c>
      <c r="T31" s="95" t="n">
        <v>28</v>
      </c>
      <c r="U31" s="197"/>
    </row>
    <row r="32" customFormat="false" ht="9.95" hidden="false" customHeight="true" outlineLevel="0" collapsed="false">
      <c r="A32" s="84" t="n">
        <v>29</v>
      </c>
      <c r="B32" s="96" t="s">
        <v>161</v>
      </c>
      <c r="C32" s="174" t="n">
        <v>81098</v>
      </c>
      <c r="D32" s="174" t="n">
        <v>16875</v>
      </c>
      <c r="E32" s="174" t="n">
        <v>17650</v>
      </c>
      <c r="F32" s="174" t="n">
        <v>4981</v>
      </c>
      <c r="G32" s="174" t="n">
        <v>428</v>
      </c>
      <c r="H32" s="174" t="n">
        <v>618</v>
      </c>
      <c r="I32" s="174" t="n">
        <v>2378</v>
      </c>
      <c r="J32" s="174" t="n">
        <v>9425</v>
      </c>
      <c r="K32" s="174" t="n">
        <v>205</v>
      </c>
      <c r="L32" s="174" t="n">
        <v>3337</v>
      </c>
      <c r="M32" s="174" t="n">
        <v>20003</v>
      </c>
      <c r="N32" s="174" t="n">
        <v>2730</v>
      </c>
      <c r="O32" s="174" t="n">
        <v>901</v>
      </c>
      <c r="P32" s="174" t="n">
        <v>368</v>
      </c>
      <c r="Q32" s="174" t="n">
        <v>257</v>
      </c>
      <c r="R32" s="174" t="n">
        <v>793</v>
      </c>
      <c r="S32" s="174" t="n">
        <v>149</v>
      </c>
      <c r="T32" s="95" t="n">
        <v>29</v>
      </c>
      <c r="U32" s="197"/>
    </row>
    <row r="33" customFormat="false" ht="9.95" hidden="false" customHeight="true" outlineLevel="0" collapsed="false">
      <c r="A33" s="84" t="n">
        <v>30</v>
      </c>
      <c r="B33" s="96" t="s">
        <v>162</v>
      </c>
      <c r="C33" s="174" t="n">
        <v>16986</v>
      </c>
      <c r="D33" s="174" t="n">
        <v>1916</v>
      </c>
      <c r="E33" s="174" t="n">
        <v>3230</v>
      </c>
      <c r="F33" s="174" t="n">
        <v>2247</v>
      </c>
      <c r="G33" s="174" t="n">
        <v>325</v>
      </c>
      <c r="H33" s="174" t="n">
        <v>271</v>
      </c>
      <c r="I33" s="174" t="n">
        <v>540</v>
      </c>
      <c r="J33" s="174" t="n">
        <v>1731</v>
      </c>
      <c r="K33" s="174" t="n">
        <v>137</v>
      </c>
      <c r="L33" s="174" t="n">
        <v>798</v>
      </c>
      <c r="M33" s="174" t="n">
        <v>3134</v>
      </c>
      <c r="N33" s="174" t="n">
        <v>690</v>
      </c>
      <c r="O33" s="174" t="n">
        <v>205</v>
      </c>
      <c r="P33" s="174" t="n">
        <v>739</v>
      </c>
      <c r="Q33" s="174" t="n">
        <v>477</v>
      </c>
      <c r="R33" s="174" t="n">
        <v>253</v>
      </c>
      <c r="S33" s="174" t="n">
        <v>293</v>
      </c>
      <c r="T33" s="95" t="n">
        <v>30</v>
      </c>
      <c r="U33" s="197"/>
    </row>
    <row r="34" customFormat="false" ht="9.95" hidden="false" customHeight="true" outlineLevel="0" collapsed="false">
      <c r="A34" s="84" t="n">
        <v>31</v>
      </c>
      <c r="B34" s="96" t="s">
        <v>289</v>
      </c>
      <c r="C34" s="174" t="n">
        <v>644</v>
      </c>
      <c r="D34" s="174" t="n">
        <v>100</v>
      </c>
      <c r="E34" s="174" t="n">
        <v>73</v>
      </c>
      <c r="F34" s="174" t="n">
        <v>80</v>
      </c>
      <c r="G34" s="174" t="n">
        <v>8</v>
      </c>
      <c r="H34" s="174" t="n">
        <v>8</v>
      </c>
      <c r="I34" s="174" t="n">
        <v>41</v>
      </c>
      <c r="J34" s="174" t="n">
        <v>72</v>
      </c>
      <c r="K34" s="174" t="n">
        <v>4</v>
      </c>
      <c r="L34" s="174" t="n">
        <v>76</v>
      </c>
      <c r="M34" s="174" t="n">
        <v>89</v>
      </c>
      <c r="N34" s="174" t="n">
        <v>26</v>
      </c>
      <c r="O34" s="174" t="n">
        <v>6</v>
      </c>
      <c r="P34" s="174" t="n">
        <v>9</v>
      </c>
      <c r="Q34" s="174" t="n">
        <v>6</v>
      </c>
      <c r="R34" s="174" t="n">
        <v>40</v>
      </c>
      <c r="S34" s="174" t="n">
        <v>6</v>
      </c>
      <c r="T34" s="95" t="n">
        <v>31</v>
      </c>
      <c r="U34" s="197"/>
    </row>
    <row r="35" customFormat="false" ht="9.95" hidden="false" customHeight="true" outlineLevel="0" collapsed="false">
      <c r="A35" s="84" t="n">
        <v>32</v>
      </c>
      <c r="B35" s="96" t="s">
        <v>164</v>
      </c>
      <c r="C35" s="174" t="n">
        <v>112616</v>
      </c>
      <c r="D35" s="174" t="n">
        <v>37484</v>
      </c>
      <c r="E35" s="174" t="n">
        <v>24889</v>
      </c>
      <c r="F35" s="174" t="n">
        <v>4775</v>
      </c>
      <c r="G35" s="174" t="n">
        <v>147</v>
      </c>
      <c r="H35" s="174" t="n">
        <v>517</v>
      </c>
      <c r="I35" s="174" t="n">
        <v>2693</v>
      </c>
      <c r="J35" s="174" t="n">
        <v>15274</v>
      </c>
      <c r="K35" s="174" t="n">
        <v>186</v>
      </c>
      <c r="L35" s="174" t="n">
        <v>3253</v>
      </c>
      <c r="M35" s="174" t="n">
        <v>18216</v>
      </c>
      <c r="N35" s="174" t="n">
        <v>3502</v>
      </c>
      <c r="O35" s="174" t="n">
        <v>302</v>
      </c>
      <c r="P35" s="174" t="n">
        <v>176</v>
      </c>
      <c r="Q35" s="174" t="n">
        <v>116</v>
      </c>
      <c r="R35" s="174" t="n">
        <v>1029</v>
      </c>
      <c r="S35" s="174" t="n">
        <v>57</v>
      </c>
      <c r="T35" s="95" t="n">
        <v>32</v>
      </c>
      <c r="U35" s="197"/>
    </row>
    <row r="36" customFormat="false" ht="9.95" hidden="false" customHeight="true" outlineLevel="0" collapsed="false">
      <c r="A36" s="84" t="n">
        <v>33</v>
      </c>
      <c r="B36" s="96" t="s">
        <v>165</v>
      </c>
      <c r="C36" s="174" t="n">
        <v>33509</v>
      </c>
      <c r="D36" s="174" t="n">
        <v>5252</v>
      </c>
      <c r="E36" s="174" t="n">
        <v>4424</v>
      </c>
      <c r="F36" s="174" t="n">
        <v>2492</v>
      </c>
      <c r="G36" s="174" t="n">
        <v>226</v>
      </c>
      <c r="H36" s="174" t="n">
        <v>345</v>
      </c>
      <c r="I36" s="174" t="n">
        <v>2605</v>
      </c>
      <c r="J36" s="174" t="n">
        <v>2807</v>
      </c>
      <c r="K36" s="174" t="n">
        <v>66</v>
      </c>
      <c r="L36" s="174" t="n">
        <v>1412</v>
      </c>
      <c r="M36" s="174" t="n">
        <v>11917</v>
      </c>
      <c r="N36" s="174" t="n">
        <v>1225</v>
      </c>
      <c r="O36" s="174" t="n">
        <v>59</v>
      </c>
      <c r="P36" s="174" t="n">
        <v>218</v>
      </c>
      <c r="Q36" s="174" t="n">
        <v>73</v>
      </c>
      <c r="R36" s="174" t="n">
        <v>355</v>
      </c>
      <c r="S36" s="174" t="n">
        <v>33</v>
      </c>
      <c r="T36" s="95" t="n">
        <v>33</v>
      </c>
      <c r="U36" s="197"/>
    </row>
    <row r="37" customFormat="false" ht="9.95" hidden="false" customHeight="true" outlineLevel="0" collapsed="false">
      <c r="A37" s="84" t="n">
        <v>34</v>
      </c>
      <c r="B37" s="96" t="s">
        <v>166</v>
      </c>
      <c r="C37" s="174" t="n">
        <v>5938</v>
      </c>
      <c r="D37" s="174" t="n">
        <v>536</v>
      </c>
      <c r="E37" s="174" t="n">
        <v>886</v>
      </c>
      <c r="F37" s="174" t="n">
        <v>573</v>
      </c>
      <c r="G37" s="174" t="n">
        <v>196</v>
      </c>
      <c r="H37" s="174" t="n">
        <v>39</v>
      </c>
      <c r="I37" s="174" t="n">
        <v>155</v>
      </c>
      <c r="J37" s="174" t="n">
        <v>619</v>
      </c>
      <c r="K37" s="174" t="n">
        <v>129</v>
      </c>
      <c r="L37" s="174" t="n">
        <v>468</v>
      </c>
      <c r="M37" s="174" t="n">
        <v>1195</v>
      </c>
      <c r="N37" s="174" t="n">
        <v>315</v>
      </c>
      <c r="O37" s="174" t="n">
        <v>48</v>
      </c>
      <c r="P37" s="174" t="n">
        <v>319</v>
      </c>
      <c r="Q37" s="174" t="n">
        <v>154</v>
      </c>
      <c r="R37" s="174" t="n">
        <v>117</v>
      </c>
      <c r="S37" s="174" t="n">
        <v>189</v>
      </c>
      <c r="T37" s="95" t="n">
        <v>34</v>
      </c>
      <c r="U37" s="197"/>
    </row>
    <row r="38" customFormat="false" ht="9.95" hidden="false" customHeight="true" outlineLevel="0" collapsed="false">
      <c r="A38" s="84" t="n">
        <v>35</v>
      </c>
      <c r="B38" s="96" t="s">
        <v>167</v>
      </c>
      <c r="C38" s="174" t="n">
        <v>2817</v>
      </c>
      <c r="D38" s="174" t="n">
        <v>337</v>
      </c>
      <c r="E38" s="174" t="n">
        <v>467</v>
      </c>
      <c r="F38" s="174" t="n">
        <v>361</v>
      </c>
      <c r="G38" s="174" t="n">
        <v>17</v>
      </c>
      <c r="H38" s="174" t="n">
        <v>68</v>
      </c>
      <c r="I38" s="174" t="n">
        <v>194</v>
      </c>
      <c r="J38" s="174" t="n">
        <v>252</v>
      </c>
      <c r="K38" s="174" t="n">
        <v>39</v>
      </c>
      <c r="L38" s="174" t="n">
        <v>231</v>
      </c>
      <c r="M38" s="174" t="n">
        <v>450</v>
      </c>
      <c r="N38" s="174" t="n">
        <v>82</v>
      </c>
      <c r="O38" s="174" t="n">
        <v>23</v>
      </c>
      <c r="P38" s="174" t="n">
        <v>46</v>
      </c>
      <c r="Q38" s="174" t="n">
        <v>16</v>
      </c>
      <c r="R38" s="174" t="n">
        <v>223</v>
      </c>
      <c r="S38" s="174" t="n">
        <v>11</v>
      </c>
      <c r="T38" s="95" t="n">
        <v>35</v>
      </c>
      <c r="U38" s="197"/>
    </row>
    <row r="39" customFormat="false" ht="9.95" hidden="false" customHeight="true" outlineLevel="0" collapsed="false">
      <c r="A39" s="84" t="n">
        <v>36</v>
      </c>
      <c r="B39" s="96" t="s">
        <v>168</v>
      </c>
      <c r="C39" s="174" t="n">
        <v>30210</v>
      </c>
      <c r="D39" s="174" t="n">
        <v>6519</v>
      </c>
      <c r="E39" s="174" t="n">
        <v>8303</v>
      </c>
      <c r="F39" s="174" t="n">
        <v>1245</v>
      </c>
      <c r="G39" s="174" t="n">
        <v>274</v>
      </c>
      <c r="H39" s="174" t="n">
        <v>248</v>
      </c>
      <c r="I39" s="174" t="n">
        <v>670</v>
      </c>
      <c r="J39" s="174" t="n">
        <v>3577</v>
      </c>
      <c r="K39" s="174" t="n">
        <v>277</v>
      </c>
      <c r="L39" s="174" t="n">
        <v>1398</v>
      </c>
      <c r="M39" s="174" t="n">
        <v>4397</v>
      </c>
      <c r="N39" s="174" t="n">
        <v>960</v>
      </c>
      <c r="O39" s="174" t="n">
        <v>418</v>
      </c>
      <c r="P39" s="174" t="n">
        <v>504</v>
      </c>
      <c r="Q39" s="174" t="n">
        <v>654</v>
      </c>
      <c r="R39" s="174" t="n">
        <v>477</v>
      </c>
      <c r="S39" s="174" t="n">
        <v>289</v>
      </c>
      <c r="T39" s="95" t="n">
        <v>36</v>
      </c>
      <c r="U39" s="197"/>
    </row>
    <row r="40" customFormat="false" ht="9.95" hidden="false" customHeight="true" outlineLevel="0" collapsed="false">
      <c r="A40" s="84" t="n">
        <v>37</v>
      </c>
      <c r="B40" s="96" t="s">
        <v>169</v>
      </c>
      <c r="C40" s="174" t="n">
        <v>75744</v>
      </c>
      <c r="D40" s="174" t="n">
        <v>8256</v>
      </c>
      <c r="E40" s="174" t="n">
        <v>10938</v>
      </c>
      <c r="F40" s="174" t="n">
        <v>5649</v>
      </c>
      <c r="G40" s="174" t="n">
        <v>1858</v>
      </c>
      <c r="H40" s="174" t="n">
        <v>1154</v>
      </c>
      <c r="I40" s="174" t="n">
        <v>3189</v>
      </c>
      <c r="J40" s="174" t="n">
        <v>5270</v>
      </c>
      <c r="K40" s="174" t="n">
        <v>1565</v>
      </c>
      <c r="L40" s="174" t="n">
        <v>7443</v>
      </c>
      <c r="M40" s="174" t="n">
        <v>16900</v>
      </c>
      <c r="N40" s="174" t="n">
        <v>3450</v>
      </c>
      <c r="O40" s="174" t="n">
        <v>1113</v>
      </c>
      <c r="P40" s="174" t="n">
        <v>3166</v>
      </c>
      <c r="Q40" s="174" t="n">
        <v>1874</v>
      </c>
      <c r="R40" s="174" t="n">
        <v>2464</v>
      </c>
      <c r="S40" s="174" t="n">
        <v>1455</v>
      </c>
      <c r="T40" s="95" t="n">
        <v>37</v>
      </c>
      <c r="U40" s="197"/>
    </row>
    <row r="41" customFormat="false" ht="9.95" hidden="false" customHeight="true" outlineLevel="0" collapsed="false">
      <c r="A41" s="84" t="n">
        <v>38</v>
      </c>
      <c r="B41" s="96" t="s">
        <v>170</v>
      </c>
      <c r="C41" s="174" t="n">
        <v>15868</v>
      </c>
      <c r="D41" s="174" t="n">
        <v>4341</v>
      </c>
      <c r="E41" s="174" t="n">
        <v>2686</v>
      </c>
      <c r="F41" s="174" t="n">
        <v>1533</v>
      </c>
      <c r="G41" s="174" t="n">
        <v>168</v>
      </c>
      <c r="H41" s="174" t="n">
        <v>133</v>
      </c>
      <c r="I41" s="174" t="n">
        <v>503</v>
      </c>
      <c r="J41" s="174" t="n">
        <v>1502</v>
      </c>
      <c r="K41" s="174" t="n">
        <v>72</v>
      </c>
      <c r="L41" s="174" t="n">
        <v>1015</v>
      </c>
      <c r="M41" s="174" t="n">
        <v>2298</v>
      </c>
      <c r="N41" s="174" t="n">
        <v>605</v>
      </c>
      <c r="O41" s="174" t="n">
        <v>130</v>
      </c>
      <c r="P41" s="174" t="n">
        <v>272</v>
      </c>
      <c r="Q41" s="174" t="n">
        <v>110</v>
      </c>
      <c r="R41" s="174" t="n">
        <v>406</v>
      </c>
      <c r="S41" s="174" t="n">
        <v>94</v>
      </c>
      <c r="T41" s="95" t="n">
        <v>38</v>
      </c>
      <c r="U41" s="197"/>
    </row>
    <row r="42" customFormat="false" ht="9.95" hidden="false" customHeight="true" outlineLevel="0" collapsed="false">
      <c r="A42" s="84" t="n">
        <v>39</v>
      </c>
      <c r="B42" s="96" t="s">
        <v>422</v>
      </c>
      <c r="C42" s="174" t="n">
        <v>157266</v>
      </c>
      <c r="D42" s="174" t="n">
        <v>41161</v>
      </c>
      <c r="E42" s="174" t="n">
        <v>30214</v>
      </c>
      <c r="F42" s="174" t="n">
        <v>634</v>
      </c>
      <c r="G42" s="174" t="n">
        <v>166</v>
      </c>
      <c r="H42" s="174" t="n">
        <v>926</v>
      </c>
      <c r="I42" s="174" t="n">
        <v>6283</v>
      </c>
      <c r="J42" s="174" t="n">
        <v>15802</v>
      </c>
      <c r="K42" s="174" t="n">
        <v>182</v>
      </c>
      <c r="L42" s="174" t="n">
        <v>16590</v>
      </c>
      <c r="M42" s="174" t="n">
        <v>38002</v>
      </c>
      <c r="N42" s="174" t="n">
        <v>4110</v>
      </c>
      <c r="O42" s="174" t="n">
        <v>1094</v>
      </c>
      <c r="P42" s="174" t="n">
        <v>391</v>
      </c>
      <c r="Q42" s="174" t="n">
        <v>527</v>
      </c>
      <c r="R42" s="174" t="n">
        <v>609</v>
      </c>
      <c r="S42" s="174" t="n">
        <v>575</v>
      </c>
      <c r="T42" s="95" t="n">
        <v>39</v>
      </c>
      <c r="U42" s="197"/>
    </row>
    <row r="43" customFormat="false" ht="9.95" hidden="false" customHeight="true" outlineLevel="0" collapsed="false">
      <c r="A43" s="84" t="n">
        <v>40</v>
      </c>
      <c r="B43" s="96" t="s">
        <v>172</v>
      </c>
      <c r="C43" s="174" t="n">
        <v>937581</v>
      </c>
      <c r="D43" s="174" t="n">
        <v>159935</v>
      </c>
      <c r="E43" s="174" t="n">
        <v>122656</v>
      </c>
      <c r="F43" s="174" t="n">
        <v>64944</v>
      </c>
      <c r="G43" s="174" t="n">
        <v>1708</v>
      </c>
      <c r="H43" s="174" t="n">
        <v>15677</v>
      </c>
      <c r="I43" s="174" t="n">
        <v>29896</v>
      </c>
      <c r="J43" s="174" t="n">
        <v>99727</v>
      </c>
      <c r="K43" s="174" t="n">
        <v>1133</v>
      </c>
      <c r="L43" s="174" t="n">
        <v>58627</v>
      </c>
      <c r="M43" s="174" t="n">
        <v>311673</v>
      </c>
      <c r="N43" s="174" t="n">
        <v>38696</v>
      </c>
      <c r="O43" s="174" t="n">
        <v>7348</v>
      </c>
      <c r="P43" s="174" t="n">
        <v>3152</v>
      </c>
      <c r="Q43" s="174" t="n">
        <v>1700</v>
      </c>
      <c r="R43" s="174" t="n">
        <v>19241</v>
      </c>
      <c r="S43" s="174" t="n">
        <v>1468</v>
      </c>
      <c r="T43" s="95" t="n">
        <v>40</v>
      </c>
      <c r="U43" s="197"/>
    </row>
    <row r="44" customFormat="false" ht="9.95" hidden="false" customHeight="true" outlineLevel="0" collapsed="false">
      <c r="A44" s="84" t="n">
        <v>41</v>
      </c>
      <c r="B44" s="96" t="s">
        <v>173</v>
      </c>
      <c r="C44" s="174" t="n">
        <v>51919</v>
      </c>
      <c r="D44" s="174" t="n">
        <v>4233</v>
      </c>
      <c r="E44" s="174" t="n">
        <v>8745</v>
      </c>
      <c r="F44" s="174" t="n">
        <v>3202</v>
      </c>
      <c r="G44" s="174" t="n">
        <v>1678</v>
      </c>
      <c r="H44" s="174" t="n">
        <v>625</v>
      </c>
      <c r="I44" s="174" t="n">
        <v>1386</v>
      </c>
      <c r="J44" s="174" t="n">
        <v>4057</v>
      </c>
      <c r="K44" s="174" t="n">
        <v>1306</v>
      </c>
      <c r="L44" s="174" t="n">
        <v>4577</v>
      </c>
      <c r="M44" s="174" t="n">
        <v>12610</v>
      </c>
      <c r="N44" s="174" t="n">
        <v>2378</v>
      </c>
      <c r="O44" s="174" t="n">
        <v>716</v>
      </c>
      <c r="P44" s="174" t="n">
        <v>2515</v>
      </c>
      <c r="Q44" s="174" t="n">
        <v>1696</v>
      </c>
      <c r="R44" s="174" t="n">
        <v>1365</v>
      </c>
      <c r="S44" s="174" t="n">
        <v>830</v>
      </c>
      <c r="T44" s="95" t="n">
        <v>41</v>
      </c>
      <c r="U44" s="197"/>
    </row>
    <row r="45" customFormat="false" ht="9.95" hidden="false" customHeight="true" outlineLevel="0" collapsed="false">
      <c r="A45" s="84" t="n">
        <v>42</v>
      </c>
      <c r="B45" s="96" t="s">
        <v>174</v>
      </c>
      <c r="C45" s="174" t="n">
        <v>5985</v>
      </c>
      <c r="D45" s="174" t="n">
        <v>520</v>
      </c>
      <c r="E45" s="174" t="n">
        <v>863</v>
      </c>
      <c r="F45" s="174" t="n">
        <v>491</v>
      </c>
      <c r="G45" s="174" t="n">
        <v>251</v>
      </c>
      <c r="H45" s="174" t="n">
        <v>113</v>
      </c>
      <c r="I45" s="174" t="n">
        <v>164</v>
      </c>
      <c r="J45" s="174" t="n">
        <v>374</v>
      </c>
      <c r="K45" s="174" t="n">
        <v>170</v>
      </c>
      <c r="L45" s="174" t="n">
        <v>486</v>
      </c>
      <c r="M45" s="174" t="n">
        <v>1400</v>
      </c>
      <c r="N45" s="174" t="n">
        <v>303</v>
      </c>
      <c r="O45" s="174" t="n">
        <v>72</v>
      </c>
      <c r="P45" s="174" t="n">
        <v>237</v>
      </c>
      <c r="Q45" s="174" t="n">
        <v>192</v>
      </c>
      <c r="R45" s="174" t="n">
        <v>174</v>
      </c>
      <c r="S45" s="174" t="n">
        <v>175</v>
      </c>
      <c r="T45" s="95" t="n">
        <v>42</v>
      </c>
      <c r="U45" s="197"/>
    </row>
    <row r="46" customFormat="false" ht="22.5" hidden="false" customHeight="true" outlineLevel="0" collapsed="false">
      <c r="A46" s="84" t="n">
        <v>43</v>
      </c>
      <c r="B46" s="85" t="s">
        <v>175</v>
      </c>
      <c r="C46" s="187" t="n">
        <v>165174</v>
      </c>
      <c r="D46" s="187" t="n">
        <v>16479</v>
      </c>
      <c r="E46" s="187" t="n">
        <v>15236</v>
      </c>
      <c r="F46" s="187" t="n">
        <v>10746</v>
      </c>
      <c r="G46" s="187" t="n">
        <v>2201</v>
      </c>
      <c r="H46" s="187" t="n">
        <v>3096</v>
      </c>
      <c r="I46" s="187" t="n">
        <v>8930</v>
      </c>
      <c r="J46" s="187" t="n">
        <v>25217</v>
      </c>
      <c r="K46" s="187" t="n">
        <v>1449</v>
      </c>
      <c r="L46" s="187" t="n">
        <v>9229</v>
      </c>
      <c r="M46" s="187" t="n">
        <v>53265</v>
      </c>
      <c r="N46" s="187" t="n">
        <v>6662</v>
      </c>
      <c r="O46" s="187" t="n">
        <v>1958</v>
      </c>
      <c r="P46" s="187" t="n">
        <v>3267</v>
      </c>
      <c r="Q46" s="187" t="n">
        <v>3257</v>
      </c>
      <c r="R46" s="187" t="n">
        <v>3038</v>
      </c>
      <c r="S46" s="187" t="n">
        <v>1144</v>
      </c>
      <c r="T46" s="95" t="n">
        <v>43</v>
      </c>
      <c r="U46" s="197"/>
    </row>
    <row r="47" customFormat="false" ht="15" hidden="false" customHeight="true" outlineLevel="0" collapsed="false">
      <c r="A47" s="84" t="n">
        <v>44</v>
      </c>
      <c r="B47" s="91" t="s">
        <v>371</v>
      </c>
      <c r="C47" s="174" t="n">
        <v>77536</v>
      </c>
      <c r="D47" s="174" t="n">
        <v>6256</v>
      </c>
      <c r="E47" s="174" t="n">
        <v>5375</v>
      </c>
      <c r="F47" s="174" t="n">
        <v>3779</v>
      </c>
      <c r="G47" s="174" t="n">
        <v>485</v>
      </c>
      <c r="H47" s="174" t="n">
        <v>882</v>
      </c>
      <c r="I47" s="174" t="n">
        <v>2558</v>
      </c>
      <c r="J47" s="174" t="n">
        <v>15025</v>
      </c>
      <c r="K47" s="174" t="n">
        <v>533</v>
      </c>
      <c r="L47" s="174" t="n">
        <v>3443</v>
      </c>
      <c r="M47" s="174" t="n">
        <v>30406</v>
      </c>
      <c r="N47" s="174" t="n">
        <v>3311</v>
      </c>
      <c r="O47" s="174" t="n">
        <v>1003</v>
      </c>
      <c r="P47" s="174" t="n">
        <v>1921</v>
      </c>
      <c r="Q47" s="174" t="n">
        <v>802</v>
      </c>
      <c r="R47" s="174" t="n">
        <v>1135</v>
      </c>
      <c r="S47" s="174" t="n">
        <v>622</v>
      </c>
      <c r="T47" s="95" t="n">
        <v>44</v>
      </c>
      <c r="U47" s="197"/>
    </row>
    <row r="48" customFormat="false" ht="9.95" hidden="false" customHeight="true" outlineLevel="0" collapsed="false">
      <c r="A48" s="84" t="n">
        <v>45</v>
      </c>
      <c r="B48" s="96" t="s">
        <v>177</v>
      </c>
      <c r="C48" s="174" t="n">
        <v>7340</v>
      </c>
      <c r="D48" s="174" t="n">
        <v>801</v>
      </c>
      <c r="E48" s="174" t="n">
        <v>913</v>
      </c>
      <c r="F48" s="174" t="n">
        <v>1058</v>
      </c>
      <c r="G48" s="174" t="n">
        <v>82</v>
      </c>
      <c r="H48" s="174" t="n">
        <v>74</v>
      </c>
      <c r="I48" s="174" t="n">
        <v>840</v>
      </c>
      <c r="J48" s="174" t="n">
        <v>851</v>
      </c>
      <c r="K48" s="174" t="n">
        <v>104</v>
      </c>
      <c r="L48" s="174" t="n">
        <v>377</v>
      </c>
      <c r="M48" s="174" t="n">
        <v>1362</v>
      </c>
      <c r="N48" s="174" t="n">
        <v>244</v>
      </c>
      <c r="O48" s="174" t="n">
        <v>87</v>
      </c>
      <c r="P48" s="174" t="n">
        <v>166</v>
      </c>
      <c r="Q48" s="174" t="n">
        <v>102</v>
      </c>
      <c r="R48" s="174" t="n">
        <v>217</v>
      </c>
      <c r="S48" s="174" t="n">
        <v>62</v>
      </c>
      <c r="T48" s="95" t="n">
        <v>45</v>
      </c>
      <c r="U48" s="197"/>
    </row>
    <row r="49" customFormat="false" ht="9.95" hidden="false" customHeight="true" outlineLevel="0" collapsed="false">
      <c r="A49" s="84" t="n">
        <v>46</v>
      </c>
      <c r="B49" s="96" t="s">
        <v>178</v>
      </c>
      <c r="C49" s="174" t="n">
        <v>10543</v>
      </c>
      <c r="D49" s="174" t="n">
        <v>1914</v>
      </c>
      <c r="E49" s="174" t="n">
        <v>740</v>
      </c>
      <c r="F49" s="174" t="n">
        <v>671</v>
      </c>
      <c r="G49" s="174" t="n">
        <v>172</v>
      </c>
      <c r="H49" s="174" t="n">
        <v>210</v>
      </c>
      <c r="I49" s="174" t="n">
        <v>446</v>
      </c>
      <c r="J49" s="174" t="n">
        <v>1307</v>
      </c>
      <c r="K49" s="174" t="n">
        <v>175</v>
      </c>
      <c r="L49" s="174" t="n">
        <v>514</v>
      </c>
      <c r="M49" s="174" t="n">
        <v>1832</v>
      </c>
      <c r="N49" s="174" t="n">
        <v>758</v>
      </c>
      <c r="O49" s="174" t="n">
        <v>405</v>
      </c>
      <c r="P49" s="174" t="n">
        <v>728</v>
      </c>
      <c r="Q49" s="174" t="n">
        <v>126</v>
      </c>
      <c r="R49" s="174" t="n">
        <v>295</v>
      </c>
      <c r="S49" s="174" t="n">
        <v>250</v>
      </c>
      <c r="T49" s="95" t="n">
        <v>46</v>
      </c>
      <c r="U49" s="197"/>
    </row>
    <row r="50" customFormat="false" ht="9.95" hidden="false" customHeight="true" outlineLevel="0" collapsed="false">
      <c r="A50" s="84" t="n">
        <v>47</v>
      </c>
      <c r="B50" s="96" t="s">
        <v>179</v>
      </c>
      <c r="C50" s="174" t="n">
        <v>41974</v>
      </c>
      <c r="D50" s="174" t="n">
        <v>1560</v>
      </c>
      <c r="E50" s="174" t="n">
        <v>1449</v>
      </c>
      <c r="F50" s="174" t="n">
        <v>813</v>
      </c>
      <c r="G50" s="174" t="n">
        <v>91</v>
      </c>
      <c r="H50" s="174" t="n">
        <v>335</v>
      </c>
      <c r="I50" s="174" t="n">
        <v>466</v>
      </c>
      <c r="J50" s="174" t="n">
        <v>11407</v>
      </c>
      <c r="K50" s="174" t="n">
        <v>187</v>
      </c>
      <c r="L50" s="174" t="n">
        <v>883</v>
      </c>
      <c r="M50" s="174" t="n">
        <v>21678</v>
      </c>
      <c r="N50" s="174" t="n">
        <v>1574</v>
      </c>
      <c r="O50" s="174" t="n">
        <v>324</v>
      </c>
      <c r="P50" s="174" t="n">
        <v>367</v>
      </c>
      <c r="Q50" s="174" t="n">
        <v>463</v>
      </c>
      <c r="R50" s="174" t="n">
        <v>265</v>
      </c>
      <c r="S50" s="174" t="n">
        <v>112</v>
      </c>
      <c r="T50" s="95" t="n">
        <v>47</v>
      </c>
      <c r="U50" s="197"/>
    </row>
    <row r="51" customFormat="false" ht="9.95" hidden="false" customHeight="true" outlineLevel="0" collapsed="false">
      <c r="A51" s="84" t="n">
        <v>48</v>
      </c>
      <c r="B51" s="96" t="s">
        <v>180</v>
      </c>
      <c r="C51" s="174" t="n">
        <v>15674</v>
      </c>
      <c r="D51" s="174" t="n">
        <v>1852</v>
      </c>
      <c r="E51" s="174" t="n">
        <v>2207</v>
      </c>
      <c r="F51" s="174" t="n">
        <v>1101</v>
      </c>
      <c r="G51" s="174" t="n">
        <v>114</v>
      </c>
      <c r="H51" s="174" t="n">
        <v>229</v>
      </c>
      <c r="I51" s="174" t="n">
        <v>749</v>
      </c>
      <c r="J51" s="174" t="n">
        <v>1353</v>
      </c>
      <c r="K51" s="174" t="n">
        <v>59</v>
      </c>
      <c r="L51" s="174" t="n">
        <v>1588</v>
      </c>
      <c r="M51" s="174" t="n">
        <v>4521</v>
      </c>
      <c r="N51" s="174" t="n">
        <v>704</v>
      </c>
      <c r="O51" s="174" t="n">
        <v>178</v>
      </c>
      <c r="P51" s="174" t="n">
        <v>424</v>
      </c>
      <c r="Q51" s="174" t="n">
        <v>87</v>
      </c>
      <c r="R51" s="174" t="n">
        <v>336</v>
      </c>
      <c r="S51" s="174" t="n">
        <v>172</v>
      </c>
      <c r="T51" s="95" t="n">
        <v>48</v>
      </c>
      <c r="U51" s="197"/>
    </row>
    <row r="52" customFormat="false" ht="15" hidden="false" customHeight="true" outlineLevel="0" collapsed="false">
      <c r="A52" s="84" t="n">
        <v>49</v>
      </c>
      <c r="B52" s="91" t="s">
        <v>372</v>
      </c>
      <c r="C52" s="174" t="n">
        <v>43371</v>
      </c>
      <c r="D52" s="174" t="n">
        <v>4637</v>
      </c>
      <c r="E52" s="174" t="n">
        <v>4743</v>
      </c>
      <c r="F52" s="174" t="n">
        <v>3242</v>
      </c>
      <c r="G52" s="174" t="n">
        <v>539</v>
      </c>
      <c r="H52" s="174" t="n">
        <v>1610</v>
      </c>
      <c r="I52" s="174" t="n">
        <v>5184</v>
      </c>
      <c r="J52" s="174" t="n">
        <v>2869</v>
      </c>
      <c r="K52" s="174" t="n">
        <v>798</v>
      </c>
      <c r="L52" s="174" t="n">
        <v>3034</v>
      </c>
      <c r="M52" s="174" t="n">
        <v>11218</v>
      </c>
      <c r="N52" s="174" t="n">
        <v>1683</v>
      </c>
      <c r="O52" s="174" t="n">
        <v>537</v>
      </c>
      <c r="P52" s="174" t="n">
        <v>389</v>
      </c>
      <c r="Q52" s="174" t="n">
        <v>1440</v>
      </c>
      <c r="R52" s="174" t="n">
        <v>1216</v>
      </c>
      <c r="S52" s="174" t="n">
        <v>232</v>
      </c>
      <c r="T52" s="95" t="n">
        <v>49</v>
      </c>
      <c r="U52" s="197"/>
    </row>
    <row r="53" customFormat="false" ht="9.95" hidden="false" customHeight="true" outlineLevel="0" collapsed="false">
      <c r="A53" s="84" t="n">
        <v>50</v>
      </c>
      <c r="B53" s="96" t="s">
        <v>305</v>
      </c>
      <c r="C53" s="174" t="n">
        <v>10027</v>
      </c>
      <c r="D53" s="174" t="n">
        <v>851</v>
      </c>
      <c r="E53" s="174" t="n">
        <v>624</v>
      </c>
      <c r="F53" s="174" t="n">
        <v>1041</v>
      </c>
      <c r="G53" s="174" t="n">
        <v>81</v>
      </c>
      <c r="H53" s="174" t="n">
        <v>541</v>
      </c>
      <c r="I53" s="174" t="n">
        <v>2061</v>
      </c>
      <c r="J53" s="174" t="n">
        <v>1068</v>
      </c>
      <c r="K53" s="174" t="n">
        <v>58</v>
      </c>
      <c r="L53" s="174" t="n">
        <v>563</v>
      </c>
      <c r="M53" s="174" t="n">
        <v>2060</v>
      </c>
      <c r="N53" s="174" t="n">
        <v>315</v>
      </c>
      <c r="O53" s="174" t="n">
        <v>189</v>
      </c>
      <c r="P53" s="174" t="n">
        <v>66</v>
      </c>
      <c r="Q53" s="174" t="n">
        <v>64</v>
      </c>
      <c r="R53" s="174" t="n">
        <v>422</v>
      </c>
      <c r="S53" s="174" t="n">
        <v>23</v>
      </c>
      <c r="T53" s="95" t="n">
        <v>50</v>
      </c>
      <c r="U53" s="197"/>
    </row>
    <row r="54" customFormat="false" ht="9.95" hidden="false" customHeight="true" outlineLevel="0" collapsed="false">
      <c r="A54" s="84" t="n">
        <v>51</v>
      </c>
      <c r="B54" s="96" t="s">
        <v>306</v>
      </c>
      <c r="C54" s="174" t="n">
        <v>10638</v>
      </c>
      <c r="D54" s="174" t="n">
        <v>1476</v>
      </c>
      <c r="E54" s="174" t="n">
        <v>1601</v>
      </c>
      <c r="F54" s="174" t="n">
        <v>902</v>
      </c>
      <c r="G54" s="174" t="n">
        <v>132</v>
      </c>
      <c r="H54" s="174" t="n">
        <v>342</v>
      </c>
      <c r="I54" s="174" t="n">
        <v>622</v>
      </c>
      <c r="J54" s="174" t="n">
        <v>683</v>
      </c>
      <c r="K54" s="174" t="n">
        <v>33</v>
      </c>
      <c r="L54" s="174" t="n">
        <v>718</v>
      </c>
      <c r="M54" s="174" t="n">
        <v>2913</v>
      </c>
      <c r="N54" s="174" t="n">
        <v>554</v>
      </c>
      <c r="O54" s="174" t="n">
        <v>75</v>
      </c>
      <c r="P54" s="174" t="n">
        <v>124</v>
      </c>
      <c r="Q54" s="174" t="n">
        <v>205</v>
      </c>
      <c r="R54" s="174" t="n">
        <v>204</v>
      </c>
      <c r="S54" s="174" t="n">
        <v>54</v>
      </c>
      <c r="T54" s="95" t="n">
        <v>51</v>
      </c>
      <c r="U54" s="197"/>
    </row>
    <row r="55" customFormat="false" ht="9.95" hidden="false" customHeight="true" outlineLevel="0" collapsed="false">
      <c r="A55" s="84" t="n">
        <v>52</v>
      </c>
      <c r="B55" s="96" t="s">
        <v>307</v>
      </c>
      <c r="C55" s="174" t="n">
        <v>7241</v>
      </c>
      <c r="D55" s="174" t="n">
        <v>676</v>
      </c>
      <c r="E55" s="174" t="n">
        <v>1445</v>
      </c>
      <c r="F55" s="174" t="n">
        <v>148</v>
      </c>
      <c r="G55" s="174" t="n">
        <v>67</v>
      </c>
      <c r="H55" s="174" t="n">
        <v>161</v>
      </c>
      <c r="I55" s="174" t="n">
        <v>756</v>
      </c>
      <c r="J55" s="174" t="n">
        <v>274</v>
      </c>
      <c r="K55" s="174" t="n">
        <v>594</v>
      </c>
      <c r="L55" s="174" t="n">
        <v>466</v>
      </c>
      <c r="M55" s="174" t="n">
        <v>1858</v>
      </c>
      <c r="N55" s="174" t="n">
        <v>287</v>
      </c>
      <c r="O55" s="174" t="n">
        <v>81</v>
      </c>
      <c r="P55" s="174" t="n">
        <v>16</v>
      </c>
      <c r="Q55" s="174" t="n">
        <v>101</v>
      </c>
      <c r="R55" s="174" t="n">
        <v>276</v>
      </c>
      <c r="S55" s="174" t="n">
        <v>35</v>
      </c>
      <c r="T55" s="95" t="n">
        <v>52</v>
      </c>
      <c r="U55" s="197"/>
    </row>
    <row r="56" customFormat="false" ht="15" hidden="false" customHeight="true" outlineLevel="0" collapsed="false">
      <c r="A56" s="84" t="n">
        <v>53</v>
      </c>
      <c r="B56" s="91" t="s">
        <v>185</v>
      </c>
      <c r="C56" s="174" t="n">
        <v>18706</v>
      </c>
      <c r="D56" s="174" t="n">
        <v>2628</v>
      </c>
      <c r="E56" s="174" t="n">
        <v>1461</v>
      </c>
      <c r="F56" s="174" t="n">
        <v>1542</v>
      </c>
      <c r="G56" s="174" t="n">
        <v>824</v>
      </c>
      <c r="H56" s="174" t="n">
        <v>307</v>
      </c>
      <c r="I56" s="174" t="n">
        <v>472</v>
      </c>
      <c r="J56" s="174" t="n">
        <v>1715</v>
      </c>
      <c r="K56" s="174" t="n">
        <v>30</v>
      </c>
      <c r="L56" s="174" t="n">
        <v>1349</v>
      </c>
      <c r="M56" s="174" t="n">
        <v>6183</v>
      </c>
      <c r="N56" s="174" t="n">
        <v>1000</v>
      </c>
      <c r="O56" s="174" t="n">
        <v>215</v>
      </c>
      <c r="P56" s="174" t="n">
        <v>280</v>
      </c>
      <c r="Q56" s="174" t="n">
        <v>278</v>
      </c>
      <c r="R56" s="174" t="n">
        <v>280</v>
      </c>
      <c r="S56" s="174" t="n">
        <v>142</v>
      </c>
      <c r="T56" s="95" t="n">
        <v>53</v>
      </c>
      <c r="U56" s="197"/>
    </row>
    <row r="57" customFormat="false" ht="9.95" hidden="false" customHeight="true" outlineLevel="0" collapsed="false">
      <c r="A57" s="84" t="n">
        <v>54</v>
      </c>
      <c r="B57" s="96" t="s">
        <v>186</v>
      </c>
      <c r="C57" s="174" t="n">
        <v>8777</v>
      </c>
      <c r="D57" s="174" t="n">
        <v>1534</v>
      </c>
      <c r="E57" s="174" t="n">
        <v>456</v>
      </c>
      <c r="F57" s="174" t="n">
        <v>924</v>
      </c>
      <c r="G57" s="174" t="n">
        <v>649</v>
      </c>
      <c r="H57" s="174" t="n">
        <v>215</v>
      </c>
      <c r="I57" s="174" t="n">
        <v>308</v>
      </c>
      <c r="J57" s="174" t="n">
        <v>828</v>
      </c>
      <c r="K57" s="174" t="n">
        <v>10</v>
      </c>
      <c r="L57" s="174" t="n">
        <v>741</v>
      </c>
      <c r="M57" s="174" t="n">
        <v>2126</v>
      </c>
      <c r="N57" s="174" t="n">
        <v>509</v>
      </c>
      <c r="O57" s="174" t="n">
        <v>104</v>
      </c>
      <c r="P57" s="174" t="n">
        <v>100</v>
      </c>
      <c r="Q57" s="174" t="n">
        <v>123</v>
      </c>
      <c r="R57" s="174" t="n">
        <v>60</v>
      </c>
      <c r="S57" s="174" t="n">
        <v>90</v>
      </c>
      <c r="T57" s="95" t="n">
        <v>54</v>
      </c>
      <c r="U57" s="197"/>
    </row>
    <row r="58" customFormat="false" ht="9.95" hidden="false" customHeight="true" outlineLevel="0" collapsed="false">
      <c r="A58" s="84" t="n">
        <v>55</v>
      </c>
      <c r="B58" s="96" t="s">
        <v>187</v>
      </c>
      <c r="C58" s="174" t="n">
        <v>6064</v>
      </c>
      <c r="D58" s="174" t="n">
        <v>533</v>
      </c>
      <c r="E58" s="174" t="n">
        <v>481</v>
      </c>
      <c r="F58" s="174" t="n">
        <v>223</v>
      </c>
      <c r="G58" s="174" t="n">
        <v>50</v>
      </c>
      <c r="H58" s="174" t="n">
        <v>37</v>
      </c>
      <c r="I58" s="174" t="n">
        <v>68</v>
      </c>
      <c r="J58" s="174" t="n">
        <v>457</v>
      </c>
      <c r="K58" s="174" t="n">
        <v>13</v>
      </c>
      <c r="L58" s="174" t="n">
        <v>327</v>
      </c>
      <c r="M58" s="174" t="n">
        <v>3230</v>
      </c>
      <c r="N58" s="174" t="n">
        <v>249</v>
      </c>
      <c r="O58" s="174" t="n">
        <v>66</v>
      </c>
      <c r="P58" s="174" t="n">
        <v>93</v>
      </c>
      <c r="Q58" s="174" t="n">
        <v>48</v>
      </c>
      <c r="R58" s="174" t="n">
        <v>159</v>
      </c>
      <c r="S58" s="174" t="n">
        <v>30</v>
      </c>
      <c r="T58" s="95" t="n">
        <v>55</v>
      </c>
      <c r="U58" s="197"/>
    </row>
    <row r="59" customFormat="false" ht="15" hidden="false" customHeight="true" outlineLevel="0" collapsed="false">
      <c r="A59" s="84" t="n">
        <v>56</v>
      </c>
      <c r="B59" s="91" t="s">
        <v>373</v>
      </c>
      <c r="C59" s="174" t="n">
        <v>15601</v>
      </c>
      <c r="D59" s="174" t="n">
        <v>1841</v>
      </c>
      <c r="E59" s="174" t="n">
        <v>2448</v>
      </c>
      <c r="F59" s="174" t="n">
        <v>948</v>
      </c>
      <c r="G59" s="174" t="n">
        <v>152</v>
      </c>
      <c r="H59" s="174" t="n">
        <v>187</v>
      </c>
      <c r="I59" s="174" t="n">
        <v>316</v>
      </c>
      <c r="J59" s="174" t="n">
        <v>4859</v>
      </c>
      <c r="K59" s="174" t="n">
        <v>17</v>
      </c>
      <c r="L59" s="174" t="n">
        <v>553</v>
      </c>
      <c r="M59" s="174" t="n">
        <v>3248</v>
      </c>
      <c r="N59" s="174" t="n">
        <v>307</v>
      </c>
      <c r="O59" s="174" t="n">
        <v>114</v>
      </c>
      <c r="P59" s="174" t="n">
        <v>223</v>
      </c>
      <c r="Q59" s="174" t="n">
        <v>206</v>
      </c>
      <c r="R59" s="174" t="n">
        <v>155</v>
      </c>
      <c r="S59" s="174" t="n">
        <v>27</v>
      </c>
      <c r="T59" s="95" t="n">
        <v>56</v>
      </c>
      <c r="U59" s="197"/>
    </row>
    <row r="60" customFormat="false" ht="9.95" hidden="false" customHeight="true" outlineLevel="0" collapsed="false">
      <c r="A60" s="84" t="n">
        <v>57</v>
      </c>
      <c r="B60" s="96" t="s">
        <v>374</v>
      </c>
      <c r="C60" s="174" t="n">
        <v>5533</v>
      </c>
      <c r="D60" s="174" t="n">
        <v>733</v>
      </c>
      <c r="E60" s="174" t="n">
        <v>1175</v>
      </c>
      <c r="F60" s="174" t="n">
        <v>384</v>
      </c>
      <c r="G60" s="174" t="n">
        <v>16</v>
      </c>
      <c r="H60" s="174" t="n">
        <v>57</v>
      </c>
      <c r="I60" s="174" t="n">
        <v>110</v>
      </c>
      <c r="J60" s="174" t="n">
        <v>1894</v>
      </c>
      <c r="K60" s="174" t="n">
        <v>7</v>
      </c>
      <c r="L60" s="174" t="n">
        <v>135</v>
      </c>
      <c r="M60" s="174" t="n">
        <v>728</v>
      </c>
      <c r="N60" s="174" t="n">
        <v>85</v>
      </c>
      <c r="O60" s="174" t="n">
        <v>21</v>
      </c>
      <c r="P60" s="174" t="n">
        <v>67</v>
      </c>
      <c r="Q60" s="174" t="n">
        <v>75</v>
      </c>
      <c r="R60" s="174" t="n">
        <v>34</v>
      </c>
      <c r="S60" s="174" t="n">
        <v>12</v>
      </c>
      <c r="T60" s="95" t="n">
        <v>57</v>
      </c>
      <c r="U60" s="197"/>
    </row>
    <row r="61" customFormat="false" ht="15" hidden="false" customHeight="true" outlineLevel="0" collapsed="false">
      <c r="A61" s="84" t="n">
        <v>58</v>
      </c>
      <c r="B61" s="91" t="s">
        <v>375</v>
      </c>
      <c r="C61" s="174" t="n">
        <v>8986</v>
      </c>
      <c r="D61" s="174" t="n">
        <v>1062</v>
      </c>
      <c r="E61" s="174" t="n">
        <v>1192</v>
      </c>
      <c r="F61" s="174" t="n">
        <v>1202</v>
      </c>
      <c r="G61" s="174" t="n">
        <v>148</v>
      </c>
      <c r="H61" s="174" t="n">
        <v>108</v>
      </c>
      <c r="I61" s="174" t="n">
        <v>377</v>
      </c>
      <c r="J61" s="174" t="n">
        <v>744</v>
      </c>
      <c r="K61" s="174" t="n">
        <v>48</v>
      </c>
      <c r="L61" s="174" t="n">
        <v>567</v>
      </c>
      <c r="M61" s="174" t="n">
        <v>2082</v>
      </c>
      <c r="N61" s="174" t="n">
        <v>287</v>
      </c>
      <c r="O61" s="174" t="n">
        <v>87</v>
      </c>
      <c r="P61" s="174" t="n">
        <v>431</v>
      </c>
      <c r="Q61" s="174" t="n">
        <v>292</v>
      </c>
      <c r="R61" s="174" t="n">
        <v>247</v>
      </c>
      <c r="S61" s="174" t="n">
        <v>112</v>
      </c>
      <c r="T61" s="95" t="n">
        <v>58</v>
      </c>
      <c r="U61" s="197"/>
    </row>
    <row r="62" customFormat="false" ht="9.95" hidden="false" customHeight="true" outlineLevel="0" collapsed="false">
      <c r="A62" s="84" t="n">
        <v>59</v>
      </c>
      <c r="B62" s="96" t="s">
        <v>191</v>
      </c>
      <c r="C62" s="174" t="n">
        <v>2200</v>
      </c>
      <c r="D62" s="174" t="n">
        <v>289</v>
      </c>
      <c r="E62" s="174" t="n">
        <v>374</v>
      </c>
      <c r="F62" s="174" t="n">
        <v>148</v>
      </c>
      <c r="G62" s="174" t="n">
        <v>22</v>
      </c>
      <c r="H62" s="174" t="n">
        <v>25</v>
      </c>
      <c r="I62" s="174" t="n">
        <v>282</v>
      </c>
      <c r="J62" s="174" t="n">
        <v>249</v>
      </c>
      <c r="K62" s="174" t="n">
        <v>11</v>
      </c>
      <c r="L62" s="174" t="n">
        <v>186</v>
      </c>
      <c r="M62" s="174" t="n">
        <v>321</v>
      </c>
      <c r="N62" s="174" t="n">
        <v>66</v>
      </c>
      <c r="O62" s="174" t="n">
        <v>29</v>
      </c>
      <c r="P62" s="174" t="n">
        <v>30</v>
      </c>
      <c r="Q62" s="174" t="n">
        <v>17</v>
      </c>
      <c r="R62" s="174" t="n">
        <v>140</v>
      </c>
      <c r="S62" s="174" t="n">
        <v>11</v>
      </c>
      <c r="T62" s="95" t="n">
        <v>59</v>
      </c>
      <c r="U62" s="197"/>
    </row>
    <row r="63" customFormat="false" ht="22.5" hidden="false" customHeight="true" outlineLevel="0" collapsed="false">
      <c r="A63" s="84" t="n">
        <v>60</v>
      </c>
      <c r="B63" s="85" t="s">
        <v>192</v>
      </c>
      <c r="C63" s="187" t="n">
        <v>95296</v>
      </c>
      <c r="D63" s="187" t="n">
        <v>14513</v>
      </c>
      <c r="E63" s="187" t="n">
        <v>19107</v>
      </c>
      <c r="F63" s="187" t="n">
        <v>10548</v>
      </c>
      <c r="G63" s="187" t="n">
        <v>940</v>
      </c>
      <c r="H63" s="187" t="n">
        <v>1092</v>
      </c>
      <c r="I63" s="187" t="n">
        <v>4476</v>
      </c>
      <c r="J63" s="187" t="n">
        <v>15001</v>
      </c>
      <c r="K63" s="187" t="n">
        <v>303</v>
      </c>
      <c r="L63" s="187" t="n">
        <v>4801</v>
      </c>
      <c r="M63" s="187" t="n">
        <v>12742</v>
      </c>
      <c r="N63" s="187" t="n">
        <v>6019</v>
      </c>
      <c r="O63" s="187" t="n">
        <v>879</v>
      </c>
      <c r="P63" s="187" t="n">
        <v>1852</v>
      </c>
      <c r="Q63" s="187" t="n">
        <v>619</v>
      </c>
      <c r="R63" s="187" t="n">
        <v>1739</v>
      </c>
      <c r="S63" s="187" t="n">
        <v>665</v>
      </c>
      <c r="T63" s="95" t="n">
        <v>60</v>
      </c>
      <c r="U63" s="197"/>
    </row>
    <row r="64" customFormat="false" ht="15" hidden="false" customHeight="true" outlineLevel="0" collapsed="false">
      <c r="A64" s="84" t="n">
        <v>61</v>
      </c>
      <c r="B64" s="91" t="s">
        <v>193</v>
      </c>
      <c r="C64" s="174" t="n">
        <v>62606</v>
      </c>
      <c r="D64" s="174" t="n">
        <v>9906</v>
      </c>
      <c r="E64" s="174" t="n">
        <v>14543</v>
      </c>
      <c r="F64" s="174" t="n">
        <v>6627</v>
      </c>
      <c r="G64" s="174" t="n">
        <v>440</v>
      </c>
      <c r="H64" s="174" t="n">
        <v>594</v>
      </c>
      <c r="I64" s="174" t="n">
        <v>2066</v>
      </c>
      <c r="J64" s="174" t="n">
        <v>11480</v>
      </c>
      <c r="K64" s="174" t="n">
        <v>124</v>
      </c>
      <c r="L64" s="174" t="n">
        <v>2512</v>
      </c>
      <c r="M64" s="174" t="n">
        <v>6696</v>
      </c>
      <c r="N64" s="174" t="n">
        <v>4812</v>
      </c>
      <c r="O64" s="174" t="n">
        <v>502</v>
      </c>
      <c r="P64" s="174" t="n">
        <v>806</v>
      </c>
      <c r="Q64" s="174" t="n">
        <v>244</v>
      </c>
      <c r="R64" s="174" t="n">
        <v>1007</v>
      </c>
      <c r="S64" s="174" t="n">
        <v>247</v>
      </c>
      <c r="T64" s="95" t="n">
        <v>61</v>
      </c>
      <c r="U64" s="197"/>
    </row>
    <row r="65" customFormat="false" ht="9.95" hidden="false" customHeight="true" outlineLevel="0" collapsed="false">
      <c r="A65" s="84" t="n">
        <v>62</v>
      </c>
      <c r="B65" s="96" t="s">
        <v>310</v>
      </c>
      <c r="C65" s="174" t="n">
        <v>56031</v>
      </c>
      <c r="D65" s="174" t="n">
        <v>8618</v>
      </c>
      <c r="E65" s="174" t="n">
        <v>13285</v>
      </c>
      <c r="F65" s="174" t="n">
        <v>5970</v>
      </c>
      <c r="G65" s="174" t="n">
        <v>369</v>
      </c>
      <c r="H65" s="174" t="n">
        <v>522</v>
      </c>
      <c r="I65" s="174" t="n">
        <v>1730</v>
      </c>
      <c r="J65" s="174" t="n">
        <v>10776</v>
      </c>
      <c r="K65" s="174" t="n">
        <v>104</v>
      </c>
      <c r="L65" s="174" t="n">
        <v>2125</v>
      </c>
      <c r="M65" s="174" t="n">
        <v>5556</v>
      </c>
      <c r="N65" s="174" t="n">
        <v>4582</v>
      </c>
      <c r="O65" s="174" t="n">
        <v>442</v>
      </c>
      <c r="P65" s="174" t="n">
        <v>688</v>
      </c>
      <c r="Q65" s="174" t="n">
        <v>196</v>
      </c>
      <c r="R65" s="174" t="n">
        <v>853</v>
      </c>
      <c r="S65" s="174" t="n">
        <v>215</v>
      </c>
      <c r="T65" s="95" t="n">
        <v>62</v>
      </c>
      <c r="U65" s="197"/>
    </row>
    <row r="66" customFormat="false" ht="15" hidden="false" customHeight="true" outlineLevel="0" collapsed="false">
      <c r="A66" s="84" t="n">
        <v>63</v>
      </c>
      <c r="B66" s="91" t="s">
        <v>195</v>
      </c>
      <c r="C66" s="174" t="n">
        <v>10684</v>
      </c>
      <c r="D66" s="174" t="n">
        <v>1322</v>
      </c>
      <c r="E66" s="174" t="n">
        <v>1518</v>
      </c>
      <c r="F66" s="174" t="n">
        <v>1361</v>
      </c>
      <c r="G66" s="174" t="n">
        <v>234</v>
      </c>
      <c r="H66" s="174" t="n">
        <v>145</v>
      </c>
      <c r="I66" s="174" t="n">
        <v>594</v>
      </c>
      <c r="J66" s="174" t="n">
        <v>957</v>
      </c>
      <c r="K66" s="174" t="n">
        <v>78</v>
      </c>
      <c r="L66" s="174" t="n">
        <v>814</v>
      </c>
      <c r="M66" s="174" t="n">
        <v>1867</v>
      </c>
      <c r="N66" s="174" t="n">
        <v>342</v>
      </c>
      <c r="O66" s="174" t="n">
        <v>116</v>
      </c>
      <c r="P66" s="174" t="n">
        <v>651</v>
      </c>
      <c r="Q66" s="174" t="n">
        <v>233</v>
      </c>
      <c r="R66" s="174" t="n">
        <v>189</v>
      </c>
      <c r="S66" s="174" t="n">
        <v>263</v>
      </c>
      <c r="T66" s="95" t="n">
        <v>63</v>
      </c>
      <c r="U66" s="197"/>
    </row>
    <row r="67" customFormat="false" ht="15" hidden="false" customHeight="true" outlineLevel="0" collapsed="false">
      <c r="A67" s="84" t="n">
        <v>64</v>
      </c>
      <c r="B67" s="91" t="s">
        <v>196</v>
      </c>
      <c r="C67" s="174" t="n">
        <v>21988</v>
      </c>
      <c r="D67" s="174" t="n">
        <v>3284</v>
      </c>
      <c r="E67" s="174" t="n">
        <v>3044</v>
      </c>
      <c r="F67" s="174" t="n">
        <v>2558</v>
      </c>
      <c r="G67" s="174" t="n">
        <v>266</v>
      </c>
      <c r="H67" s="174" t="n">
        <v>353</v>
      </c>
      <c r="I67" s="174" t="n">
        <v>1814</v>
      </c>
      <c r="J67" s="174" t="n">
        <v>2561</v>
      </c>
      <c r="K67" s="174" t="n">
        <v>101</v>
      </c>
      <c r="L67" s="174" t="n">
        <v>1473</v>
      </c>
      <c r="M67" s="174" t="n">
        <v>4177</v>
      </c>
      <c r="N67" s="174" t="n">
        <v>864</v>
      </c>
      <c r="O67" s="174" t="n">
        <v>260</v>
      </c>
      <c r="P67" s="174" t="n">
        <v>395</v>
      </c>
      <c r="Q67" s="174" t="n">
        <v>142</v>
      </c>
      <c r="R67" s="174" t="n">
        <v>542</v>
      </c>
      <c r="S67" s="174" t="n">
        <v>154</v>
      </c>
      <c r="T67" s="95" t="n">
        <v>64</v>
      </c>
      <c r="U67" s="197"/>
    </row>
    <row r="68" customFormat="false" ht="9.95" hidden="false" customHeight="true" outlineLevel="0" collapsed="false">
      <c r="A68" s="84" t="n">
        <v>65</v>
      </c>
      <c r="B68" s="96" t="s">
        <v>376</v>
      </c>
      <c r="C68" s="174" t="n">
        <v>1964</v>
      </c>
      <c r="D68" s="174" t="n">
        <v>335</v>
      </c>
      <c r="E68" s="174" t="n">
        <v>310</v>
      </c>
      <c r="F68" s="174" t="n">
        <v>209</v>
      </c>
      <c r="G68" s="174" t="n">
        <v>20</v>
      </c>
      <c r="H68" s="174" t="n">
        <v>25</v>
      </c>
      <c r="I68" s="174" t="n">
        <v>131</v>
      </c>
      <c r="J68" s="174" t="n">
        <v>205</v>
      </c>
      <c r="K68" s="174" t="n">
        <v>13</v>
      </c>
      <c r="L68" s="174" t="n">
        <v>130</v>
      </c>
      <c r="M68" s="174" t="n">
        <v>416</v>
      </c>
      <c r="N68" s="174" t="n">
        <v>50</v>
      </c>
      <c r="O68" s="174" t="n">
        <v>21</v>
      </c>
      <c r="P68" s="174" t="n">
        <v>24</v>
      </c>
      <c r="Q68" s="174" t="n">
        <v>10</v>
      </c>
      <c r="R68" s="174" t="n">
        <v>42</v>
      </c>
      <c r="S68" s="174" t="n">
        <v>23</v>
      </c>
      <c r="T68" s="95" t="n">
        <v>65</v>
      </c>
      <c r="U68" s="197"/>
    </row>
    <row r="69" customFormat="false" ht="9.95" hidden="false" customHeight="true" outlineLevel="0" collapsed="false">
      <c r="A69" s="84" t="n">
        <v>66</v>
      </c>
      <c r="B69" s="96" t="s">
        <v>377</v>
      </c>
      <c r="C69" s="174" t="n">
        <v>7356</v>
      </c>
      <c r="D69" s="174" t="n">
        <v>1194</v>
      </c>
      <c r="E69" s="174" t="n">
        <v>1195</v>
      </c>
      <c r="F69" s="174" t="n">
        <v>742</v>
      </c>
      <c r="G69" s="174" t="n">
        <v>65</v>
      </c>
      <c r="H69" s="174" t="n">
        <v>112</v>
      </c>
      <c r="I69" s="174" t="n">
        <v>428</v>
      </c>
      <c r="J69" s="174" t="n">
        <v>800</v>
      </c>
      <c r="K69" s="174" t="n">
        <v>30</v>
      </c>
      <c r="L69" s="174" t="n">
        <v>549</v>
      </c>
      <c r="M69" s="174" t="n">
        <v>1444</v>
      </c>
      <c r="N69" s="174" t="n">
        <v>348</v>
      </c>
      <c r="O69" s="174" t="n">
        <v>112</v>
      </c>
      <c r="P69" s="174" t="n">
        <v>103</v>
      </c>
      <c r="Q69" s="174" t="n">
        <v>35</v>
      </c>
      <c r="R69" s="174" t="n">
        <v>130</v>
      </c>
      <c r="S69" s="174" t="n">
        <v>69</v>
      </c>
      <c r="T69" s="95" t="n">
        <v>66</v>
      </c>
      <c r="U69" s="197"/>
    </row>
    <row r="70" customFormat="false" ht="9.95" hidden="false" customHeight="true" outlineLevel="0" collapsed="false">
      <c r="A70" s="84" t="n">
        <v>67</v>
      </c>
      <c r="B70" s="96" t="s">
        <v>378</v>
      </c>
      <c r="C70" s="174" t="n">
        <v>2615</v>
      </c>
      <c r="D70" s="174" t="n">
        <v>367</v>
      </c>
      <c r="E70" s="174" t="n">
        <v>219</v>
      </c>
      <c r="F70" s="174" t="n">
        <v>376</v>
      </c>
      <c r="G70" s="174" t="n">
        <v>33</v>
      </c>
      <c r="H70" s="174" t="n">
        <v>75</v>
      </c>
      <c r="I70" s="174" t="n">
        <v>310</v>
      </c>
      <c r="J70" s="174" t="n">
        <v>322</v>
      </c>
      <c r="K70" s="174" t="n">
        <v>17</v>
      </c>
      <c r="L70" s="174" t="n">
        <v>165</v>
      </c>
      <c r="M70" s="174" t="n">
        <v>457</v>
      </c>
      <c r="N70" s="174" t="n">
        <v>78</v>
      </c>
      <c r="O70" s="174" t="n">
        <v>26</v>
      </c>
      <c r="P70" s="174" t="n">
        <v>66</v>
      </c>
      <c r="Q70" s="174" t="n">
        <v>21</v>
      </c>
      <c r="R70" s="174" t="n">
        <v>70</v>
      </c>
      <c r="S70" s="174" t="n">
        <v>13</v>
      </c>
      <c r="T70" s="95" t="n">
        <v>67</v>
      </c>
      <c r="U70" s="197"/>
    </row>
    <row r="71" customFormat="false" ht="22.5" hidden="false" customHeight="true" outlineLevel="0" collapsed="false">
      <c r="A71" s="84" t="n">
        <v>68</v>
      </c>
      <c r="B71" s="85" t="s">
        <v>200</v>
      </c>
      <c r="C71" s="174" t="n">
        <v>415828</v>
      </c>
      <c r="D71" s="174" t="n">
        <v>44753</v>
      </c>
      <c r="E71" s="174" t="n">
        <v>54677</v>
      </c>
      <c r="F71" s="174" t="n">
        <v>32264</v>
      </c>
      <c r="G71" s="174" t="n">
        <v>6836</v>
      </c>
      <c r="H71" s="174" t="n">
        <v>6316</v>
      </c>
      <c r="I71" s="174" t="n">
        <v>23425</v>
      </c>
      <c r="J71" s="174" t="n">
        <v>47171</v>
      </c>
      <c r="K71" s="174" t="n">
        <v>5085</v>
      </c>
      <c r="L71" s="174" t="n">
        <v>37079</v>
      </c>
      <c r="M71" s="174" t="n">
        <v>93935</v>
      </c>
      <c r="N71" s="174" t="n">
        <v>16766</v>
      </c>
      <c r="O71" s="174" t="n">
        <v>4615</v>
      </c>
      <c r="P71" s="174" t="n">
        <v>17000</v>
      </c>
      <c r="Q71" s="174" t="n">
        <v>9001</v>
      </c>
      <c r="R71" s="174" t="n">
        <v>10905</v>
      </c>
      <c r="S71" s="174" t="n">
        <v>6000</v>
      </c>
      <c r="T71" s="95" t="n">
        <v>68</v>
      </c>
      <c r="U71" s="197"/>
    </row>
    <row r="72" customFormat="false" ht="15" hidden="false" customHeight="true" outlineLevel="0" collapsed="false">
      <c r="A72" s="84" t="n">
        <v>69</v>
      </c>
      <c r="B72" s="91" t="s">
        <v>201</v>
      </c>
      <c r="C72" s="174" t="n">
        <v>155528</v>
      </c>
      <c r="D72" s="174" t="n">
        <v>15838</v>
      </c>
      <c r="E72" s="174" t="n">
        <v>21706</v>
      </c>
      <c r="F72" s="174" t="n">
        <v>12815</v>
      </c>
      <c r="G72" s="174" t="n">
        <v>969</v>
      </c>
      <c r="H72" s="174" t="n">
        <v>2727</v>
      </c>
      <c r="I72" s="174" t="n">
        <v>6658</v>
      </c>
      <c r="J72" s="174" t="n">
        <v>12342</v>
      </c>
      <c r="K72" s="174" t="n">
        <v>1918</v>
      </c>
      <c r="L72" s="174" t="n">
        <v>17372</v>
      </c>
      <c r="M72" s="174" t="n">
        <v>40696</v>
      </c>
      <c r="N72" s="174" t="n">
        <v>6554</v>
      </c>
      <c r="O72" s="174" t="n">
        <v>1740</v>
      </c>
      <c r="P72" s="174" t="n">
        <v>4532</v>
      </c>
      <c r="Q72" s="174" t="n">
        <v>2594</v>
      </c>
      <c r="R72" s="174" t="n">
        <v>5092</v>
      </c>
      <c r="S72" s="174" t="n">
        <v>1975</v>
      </c>
      <c r="T72" s="95" t="n">
        <v>69</v>
      </c>
      <c r="U72" s="197"/>
    </row>
    <row r="73" customFormat="false" ht="9.95" hidden="false" customHeight="true" outlineLevel="0" collapsed="false">
      <c r="A73" s="84" t="n">
        <v>70</v>
      </c>
      <c r="B73" s="96" t="s">
        <v>202</v>
      </c>
      <c r="C73" s="174" t="n">
        <v>5068</v>
      </c>
      <c r="D73" s="174" t="n">
        <v>189</v>
      </c>
      <c r="E73" s="174" t="n">
        <v>512</v>
      </c>
      <c r="F73" s="174" t="n">
        <v>271</v>
      </c>
      <c r="G73" s="174" t="n">
        <v>62</v>
      </c>
      <c r="H73" s="174" t="n">
        <v>61</v>
      </c>
      <c r="I73" s="174" t="n">
        <v>335</v>
      </c>
      <c r="J73" s="174" t="n">
        <v>583</v>
      </c>
      <c r="K73" s="174" t="n">
        <v>541</v>
      </c>
      <c r="L73" s="174" t="n">
        <v>528</v>
      </c>
      <c r="M73" s="174" t="n">
        <v>1038</v>
      </c>
      <c r="N73" s="174" t="n">
        <v>281</v>
      </c>
      <c r="O73" s="174" t="n">
        <v>17</v>
      </c>
      <c r="P73" s="174" t="n">
        <v>99</v>
      </c>
      <c r="Q73" s="174" t="n">
        <v>82</v>
      </c>
      <c r="R73" s="174" t="n">
        <v>324</v>
      </c>
      <c r="S73" s="174" t="n">
        <v>145</v>
      </c>
      <c r="T73" s="95" t="n">
        <v>70</v>
      </c>
      <c r="U73" s="197"/>
    </row>
    <row r="74" customFormat="false" ht="9.95" hidden="false" customHeight="true" outlineLevel="0" collapsed="false">
      <c r="A74" s="84" t="n">
        <v>71</v>
      </c>
      <c r="B74" s="96" t="s">
        <v>203</v>
      </c>
      <c r="C74" s="174" t="n">
        <v>8087</v>
      </c>
      <c r="D74" s="174" t="n">
        <v>301</v>
      </c>
      <c r="E74" s="174" t="n">
        <v>966</v>
      </c>
      <c r="F74" s="174" t="n">
        <v>501</v>
      </c>
      <c r="G74" s="174" t="n">
        <v>83</v>
      </c>
      <c r="H74" s="174" t="n">
        <v>36</v>
      </c>
      <c r="I74" s="174" t="n">
        <v>433</v>
      </c>
      <c r="J74" s="174" t="n">
        <v>437</v>
      </c>
      <c r="K74" s="174" t="n">
        <v>213</v>
      </c>
      <c r="L74" s="174" t="n">
        <v>902</v>
      </c>
      <c r="M74" s="174" t="n">
        <v>1716</v>
      </c>
      <c r="N74" s="174" t="n">
        <v>424</v>
      </c>
      <c r="O74" s="174" t="n">
        <v>45</v>
      </c>
      <c r="P74" s="174" t="n">
        <v>193</v>
      </c>
      <c r="Q74" s="174" t="n">
        <v>145</v>
      </c>
      <c r="R74" s="174" t="n">
        <v>1066</v>
      </c>
      <c r="S74" s="174" t="n">
        <v>626</v>
      </c>
      <c r="T74" s="95" t="n">
        <v>71</v>
      </c>
      <c r="U74" s="197"/>
    </row>
    <row r="75" customFormat="false" ht="9.95" hidden="false" customHeight="true" outlineLevel="0" collapsed="false">
      <c r="A75" s="84" t="n">
        <v>72</v>
      </c>
      <c r="B75" s="96" t="s">
        <v>204</v>
      </c>
      <c r="C75" s="174" t="n">
        <v>5030</v>
      </c>
      <c r="D75" s="174" t="n">
        <v>680</v>
      </c>
      <c r="E75" s="174" t="n">
        <v>763</v>
      </c>
      <c r="F75" s="174" t="n">
        <v>429</v>
      </c>
      <c r="G75" s="174" t="n">
        <v>50</v>
      </c>
      <c r="H75" s="174" t="n">
        <v>70</v>
      </c>
      <c r="I75" s="174" t="n">
        <v>67</v>
      </c>
      <c r="J75" s="174" t="n">
        <v>525</v>
      </c>
      <c r="K75" s="174" t="n">
        <v>44</v>
      </c>
      <c r="L75" s="174" t="n">
        <v>444</v>
      </c>
      <c r="M75" s="174" t="n">
        <v>1133</v>
      </c>
      <c r="N75" s="174" t="n">
        <v>219</v>
      </c>
      <c r="O75" s="174" t="n">
        <v>136</v>
      </c>
      <c r="P75" s="174" t="n">
        <v>116</v>
      </c>
      <c r="Q75" s="174" t="n">
        <v>54</v>
      </c>
      <c r="R75" s="174" t="n">
        <v>159</v>
      </c>
      <c r="S75" s="174" t="n">
        <v>141</v>
      </c>
      <c r="T75" s="95" t="n">
        <v>72</v>
      </c>
      <c r="U75" s="197"/>
    </row>
    <row r="76" customFormat="false" ht="9.95" hidden="false" customHeight="true" outlineLevel="0" collapsed="false">
      <c r="A76" s="84" t="n">
        <v>73</v>
      </c>
      <c r="B76" s="96" t="s">
        <v>205</v>
      </c>
      <c r="C76" s="174" t="n">
        <v>48605</v>
      </c>
      <c r="D76" s="174" t="n">
        <v>6608</v>
      </c>
      <c r="E76" s="174" t="n">
        <v>13146</v>
      </c>
      <c r="F76" s="174" t="n">
        <v>1576</v>
      </c>
      <c r="G76" s="174" t="n">
        <v>138</v>
      </c>
      <c r="H76" s="174" t="n">
        <v>293</v>
      </c>
      <c r="I76" s="174" t="n">
        <v>518</v>
      </c>
      <c r="J76" s="174" t="n">
        <v>1265</v>
      </c>
      <c r="K76" s="174" t="n">
        <v>707</v>
      </c>
      <c r="L76" s="174" t="n">
        <v>4333</v>
      </c>
      <c r="M76" s="174" t="n">
        <v>11891</v>
      </c>
      <c r="N76" s="174" t="n">
        <v>2476</v>
      </c>
      <c r="O76" s="174" t="n">
        <v>319</v>
      </c>
      <c r="P76" s="174" t="n">
        <v>1969</v>
      </c>
      <c r="Q76" s="174" t="n">
        <v>1375</v>
      </c>
      <c r="R76" s="174" t="n">
        <v>1506</v>
      </c>
      <c r="S76" s="174" t="n">
        <v>485</v>
      </c>
      <c r="T76" s="95" t="n">
        <v>73</v>
      </c>
      <c r="U76" s="197"/>
    </row>
    <row r="77" customFormat="false" ht="9.95" hidden="false" customHeight="true" outlineLevel="0" collapsed="false">
      <c r="A77" s="84" t="n">
        <v>74</v>
      </c>
      <c r="B77" s="96" t="s">
        <v>317</v>
      </c>
      <c r="C77" s="174" t="n">
        <v>34894</v>
      </c>
      <c r="D77" s="174" t="n">
        <v>2898</v>
      </c>
      <c r="E77" s="174" t="n">
        <v>2693</v>
      </c>
      <c r="F77" s="174" t="n">
        <v>2511</v>
      </c>
      <c r="G77" s="174" t="n">
        <v>214</v>
      </c>
      <c r="H77" s="174" t="n">
        <v>949</v>
      </c>
      <c r="I77" s="174" t="n">
        <v>4033</v>
      </c>
      <c r="J77" s="174" t="n">
        <v>5065</v>
      </c>
      <c r="K77" s="174" t="n">
        <v>83</v>
      </c>
      <c r="L77" s="174" t="n">
        <v>3100</v>
      </c>
      <c r="M77" s="174" t="n">
        <v>9741</v>
      </c>
      <c r="N77" s="174" t="n">
        <v>1246</v>
      </c>
      <c r="O77" s="174" t="n">
        <v>281</v>
      </c>
      <c r="P77" s="174" t="n">
        <v>892</v>
      </c>
      <c r="Q77" s="174" t="n">
        <v>130</v>
      </c>
      <c r="R77" s="174" t="n">
        <v>924</v>
      </c>
      <c r="S77" s="174" t="n">
        <v>134</v>
      </c>
      <c r="T77" s="95" t="n">
        <v>74</v>
      </c>
      <c r="U77" s="197"/>
    </row>
    <row r="78" customFormat="false" ht="9.95" hidden="false" customHeight="true" outlineLevel="0" collapsed="false">
      <c r="A78" s="84" t="n">
        <v>75</v>
      </c>
      <c r="B78" s="96" t="s">
        <v>318</v>
      </c>
      <c r="C78" s="174" t="n">
        <v>5679</v>
      </c>
      <c r="D78" s="174" t="n">
        <v>601</v>
      </c>
      <c r="E78" s="174" t="n">
        <v>766</v>
      </c>
      <c r="F78" s="174" t="n">
        <v>1315</v>
      </c>
      <c r="G78" s="174" t="n">
        <v>33</v>
      </c>
      <c r="H78" s="174" t="n">
        <v>55</v>
      </c>
      <c r="I78" s="174" t="n">
        <v>171</v>
      </c>
      <c r="J78" s="174" t="n">
        <v>858</v>
      </c>
      <c r="K78" s="174" t="n">
        <v>26</v>
      </c>
      <c r="L78" s="174" t="n">
        <v>413</v>
      </c>
      <c r="M78" s="174" t="n">
        <v>1008</v>
      </c>
      <c r="N78" s="174" t="n">
        <v>175</v>
      </c>
      <c r="O78" s="174" t="n">
        <v>36</v>
      </c>
      <c r="P78" s="174" t="n">
        <v>78</v>
      </c>
      <c r="Q78" s="174" t="n">
        <v>35</v>
      </c>
      <c r="R78" s="174" t="n">
        <v>94</v>
      </c>
      <c r="S78" s="174" t="n">
        <v>15</v>
      </c>
      <c r="T78" s="95" t="n">
        <v>75</v>
      </c>
      <c r="U78" s="197"/>
    </row>
    <row r="79" customFormat="false" ht="9.95" hidden="false" customHeight="true" outlineLevel="0" collapsed="false">
      <c r="A79" s="84" t="n">
        <v>76</v>
      </c>
      <c r="B79" s="96" t="s">
        <v>208</v>
      </c>
      <c r="C79" s="174" t="n">
        <v>5216</v>
      </c>
      <c r="D79" s="174" t="n">
        <v>647</v>
      </c>
      <c r="E79" s="174" t="n">
        <v>499</v>
      </c>
      <c r="F79" s="174" t="n">
        <v>710</v>
      </c>
      <c r="G79" s="174" t="n">
        <v>72</v>
      </c>
      <c r="H79" s="174" t="n">
        <v>98</v>
      </c>
      <c r="I79" s="174" t="n">
        <v>182</v>
      </c>
      <c r="J79" s="174" t="n">
        <v>883</v>
      </c>
      <c r="K79" s="174" t="n">
        <v>13</v>
      </c>
      <c r="L79" s="174" t="n">
        <v>274</v>
      </c>
      <c r="M79" s="174" t="n">
        <v>1319</v>
      </c>
      <c r="N79" s="174" t="n">
        <v>186</v>
      </c>
      <c r="O79" s="174" t="n">
        <v>77</v>
      </c>
      <c r="P79" s="174" t="n">
        <v>127</v>
      </c>
      <c r="Q79" s="174" t="n">
        <v>43</v>
      </c>
      <c r="R79" s="174" t="n">
        <v>58</v>
      </c>
      <c r="S79" s="174" t="n">
        <v>28</v>
      </c>
      <c r="T79" s="95" t="n">
        <v>76</v>
      </c>
      <c r="U79" s="197"/>
    </row>
    <row r="80" customFormat="false" ht="9.95" hidden="false" customHeight="true" outlineLevel="0" collapsed="false">
      <c r="A80" s="84" t="n">
        <v>77</v>
      </c>
      <c r="B80" s="96" t="s">
        <v>209</v>
      </c>
      <c r="C80" s="174" t="n">
        <v>23215</v>
      </c>
      <c r="D80" s="174" t="n">
        <v>2342</v>
      </c>
      <c r="E80" s="174" t="n">
        <v>875</v>
      </c>
      <c r="F80" s="174" t="n">
        <v>4102</v>
      </c>
      <c r="G80" s="174" t="n">
        <v>230</v>
      </c>
      <c r="H80" s="174" t="n">
        <v>686</v>
      </c>
      <c r="I80" s="174" t="n">
        <v>474</v>
      </c>
      <c r="J80" s="174" t="n">
        <v>834</v>
      </c>
      <c r="K80" s="174" t="n">
        <v>46</v>
      </c>
      <c r="L80" s="174" t="n">
        <v>4148</v>
      </c>
      <c r="M80" s="174" t="n">
        <v>7081</v>
      </c>
      <c r="N80" s="174" t="n">
        <v>945</v>
      </c>
      <c r="O80" s="174" t="n">
        <v>358</v>
      </c>
      <c r="P80" s="174" t="n">
        <v>439</v>
      </c>
      <c r="Q80" s="174" t="n">
        <v>44</v>
      </c>
      <c r="R80" s="174" t="n">
        <v>436</v>
      </c>
      <c r="S80" s="174" t="n">
        <v>175</v>
      </c>
      <c r="T80" s="95" t="n">
        <v>77</v>
      </c>
      <c r="U80" s="197"/>
    </row>
    <row r="81" customFormat="false" ht="9.95" hidden="false" customHeight="true" outlineLevel="0" collapsed="false">
      <c r="A81" s="84" t="n">
        <v>78</v>
      </c>
      <c r="B81" s="96" t="s">
        <v>321</v>
      </c>
      <c r="C81" s="174" t="n">
        <v>16097</v>
      </c>
      <c r="D81" s="174" t="n">
        <v>1353</v>
      </c>
      <c r="E81" s="174" t="n">
        <v>1088</v>
      </c>
      <c r="F81" s="174" t="n">
        <v>1053</v>
      </c>
      <c r="G81" s="174" t="n">
        <v>46</v>
      </c>
      <c r="H81" s="174" t="n">
        <v>362</v>
      </c>
      <c r="I81" s="174" t="n">
        <v>256</v>
      </c>
      <c r="J81" s="174" t="n">
        <v>1279</v>
      </c>
      <c r="K81" s="174" t="n">
        <v>113</v>
      </c>
      <c r="L81" s="174" t="n">
        <v>2997</v>
      </c>
      <c r="M81" s="174" t="n">
        <v>4785</v>
      </c>
      <c r="N81" s="174" t="n">
        <v>526</v>
      </c>
      <c r="O81" s="174" t="n">
        <v>423</v>
      </c>
      <c r="P81" s="174" t="n">
        <v>517</v>
      </c>
      <c r="Q81" s="174" t="n">
        <v>624</v>
      </c>
      <c r="R81" s="174" t="n">
        <v>468</v>
      </c>
      <c r="S81" s="174" t="n">
        <v>207</v>
      </c>
      <c r="T81" s="95" t="n">
        <v>78</v>
      </c>
      <c r="U81" s="197"/>
    </row>
    <row r="82" customFormat="false" ht="15" hidden="false" customHeight="true" outlineLevel="0" collapsed="false">
      <c r="A82" s="84" t="n">
        <v>79</v>
      </c>
      <c r="B82" s="91" t="s">
        <v>211</v>
      </c>
      <c r="C82" s="174" t="n">
        <v>128007</v>
      </c>
      <c r="D82" s="174" t="n">
        <v>14560</v>
      </c>
      <c r="E82" s="174" t="n">
        <v>15299</v>
      </c>
      <c r="F82" s="174" t="n">
        <v>11701</v>
      </c>
      <c r="G82" s="174" t="n">
        <v>3920</v>
      </c>
      <c r="H82" s="174" t="n">
        <v>1815</v>
      </c>
      <c r="I82" s="174" t="n">
        <v>5190</v>
      </c>
      <c r="J82" s="174" t="n">
        <v>17117</v>
      </c>
      <c r="K82" s="174" t="n">
        <v>2129</v>
      </c>
      <c r="L82" s="174" t="n">
        <v>10112</v>
      </c>
      <c r="M82" s="174" t="n">
        <v>22732</v>
      </c>
      <c r="N82" s="174" t="n">
        <v>5189</v>
      </c>
      <c r="O82" s="174" t="n">
        <v>1520</v>
      </c>
      <c r="P82" s="174" t="n">
        <v>7634</v>
      </c>
      <c r="Q82" s="174" t="n">
        <v>3999</v>
      </c>
      <c r="R82" s="174" t="n">
        <v>2617</v>
      </c>
      <c r="S82" s="174" t="n">
        <v>2473</v>
      </c>
      <c r="T82" s="95" t="n">
        <v>79</v>
      </c>
      <c r="U82" s="197"/>
    </row>
    <row r="83" customFormat="false" ht="9.95" hidden="false" customHeight="true" outlineLevel="0" collapsed="false">
      <c r="A83" s="84" t="n">
        <v>80</v>
      </c>
      <c r="B83" s="96" t="s">
        <v>212</v>
      </c>
      <c r="C83" s="174" t="n">
        <v>26506</v>
      </c>
      <c r="D83" s="174" t="n">
        <v>3814</v>
      </c>
      <c r="E83" s="174" t="n">
        <v>3791</v>
      </c>
      <c r="F83" s="174" t="n">
        <v>1450</v>
      </c>
      <c r="G83" s="174" t="n">
        <v>593</v>
      </c>
      <c r="H83" s="174" t="n">
        <v>377</v>
      </c>
      <c r="I83" s="174" t="n">
        <v>1248</v>
      </c>
      <c r="J83" s="174" t="n">
        <v>4188</v>
      </c>
      <c r="K83" s="174" t="n">
        <v>355</v>
      </c>
      <c r="L83" s="174" t="n">
        <v>1194</v>
      </c>
      <c r="M83" s="174" t="n">
        <v>5363</v>
      </c>
      <c r="N83" s="174" t="n">
        <v>848</v>
      </c>
      <c r="O83" s="174" t="n">
        <v>276</v>
      </c>
      <c r="P83" s="174" t="n">
        <v>1312</v>
      </c>
      <c r="Q83" s="174" t="n">
        <v>748</v>
      </c>
      <c r="R83" s="174" t="n">
        <v>517</v>
      </c>
      <c r="S83" s="174" t="n">
        <v>432</v>
      </c>
      <c r="T83" s="95" t="n">
        <v>80</v>
      </c>
      <c r="U83" s="197"/>
    </row>
    <row r="84" customFormat="false" ht="9.95" hidden="false" customHeight="true" outlineLevel="0" collapsed="false">
      <c r="A84" s="84" t="n">
        <v>81</v>
      </c>
      <c r="B84" s="96" t="s">
        <v>379</v>
      </c>
      <c r="C84" s="174" t="n">
        <v>4997</v>
      </c>
      <c r="D84" s="174" t="n">
        <v>454</v>
      </c>
      <c r="E84" s="174" t="n">
        <v>426</v>
      </c>
      <c r="F84" s="174" t="n">
        <v>816</v>
      </c>
      <c r="G84" s="174" t="n">
        <v>29</v>
      </c>
      <c r="H84" s="174" t="n">
        <v>136</v>
      </c>
      <c r="I84" s="174" t="n">
        <v>678</v>
      </c>
      <c r="J84" s="174" t="n">
        <v>511</v>
      </c>
      <c r="K84" s="174" t="n">
        <v>19</v>
      </c>
      <c r="L84" s="174" t="n">
        <v>350</v>
      </c>
      <c r="M84" s="174" t="n">
        <v>1064</v>
      </c>
      <c r="N84" s="174" t="n">
        <v>138</v>
      </c>
      <c r="O84" s="174" t="n">
        <v>73</v>
      </c>
      <c r="P84" s="174" t="n">
        <v>60</v>
      </c>
      <c r="Q84" s="174" t="n">
        <v>54</v>
      </c>
      <c r="R84" s="174" t="n">
        <v>165</v>
      </c>
      <c r="S84" s="174" t="n">
        <v>24</v>
      </c>
      <c r="T84" s="95" t="n">
        <v>81</v>
      </c>
      <c r="U84" s="197"/>
    </row>
    <row r="85" customFormat="false" ht="9.95" hidden="false" customHeight="true" outlineLevel="0" collapsed="false">
      <c r="A85" s="84" t="n">
        <v>82</v>
      </c>
      <c r="B85" s="96" t="s">
        <v>214</v>
      </c>
      <c r="C85" s="174" t="n">
        <v>18099</v>
      </c>
      <c r="D85" s="174" t="n">
        <v>2643</v>
      </c>
      <c r="E85" s="174" t="n">
        <v>1224</v>
      </c>
      <c r="F85" s="174" t="n">
        <v>894</v>
      </c>
      <c r="G85" s="174" t="n">
        <v>252</v>
      </c>
      <c r="H85" s="174" t="n">
        <v>241</v>
      </c>
      <c r="I85" s="174" t="n">
        <v>764</v>
      </c>
      <c r="J85" s="174" t="n">
        <v>5137</v>
      </c>
      <c r="K85" s="174" t="n">
        <v>122</v>
      </c>
      <c r="L85" s="174" t="n">
        <v>922</v>
      </c>
      <c r="M85" s="174" t="n">
        <v>2967</v>
      </c>
      <c r="N85" s="174" t="n">
        <v>700</v>
      </c>
      <c r="O85" s="174" t="n">
        <v>216</v>
      </c>
      <c r="P85" s="174" t="n">
        <v>815</v>
      </c>
      <c r="Q85" s="174" t="n">
        <v>298</v>
      </c>
      <c r="R85" s="174" t="n">
        <v>684</v>
      </c>
      <c r="S85" s="174" t="n">
        <v>220</v>
      </c>
      <c r="T85" s="95" t="n">
        <v>82</v>
      </c>
      <c r="U85" s="197"/>
    </row>
    <row r="86" customFormat="false" ht="9.95" hidden="false" customHeight="true" outlineLevel="0" collapsed="false">
      <c r="A86" s="84" t="n">
        <v>83</v>
      </c>
      <c r="B86" s="96" t="s">
        <v>215</v>
      </c>
      <c r="C86" s="174" t="n">
        <v>4075</v>
      </c>
      <c r="D86" s="174" t="n">
        <v>314</v>
      </c>
      <c r="E86" s="174" t="n">
        <v>294</v>
      </c>
      <c r="F86" s="174" t="n">
        <v>165</v>
      </c>
      <c r="G86" s="174" t="n">
        <v>6</v>
      </c>
      <c r="H86" s="174" t="n">
        <v>122</v>
      </c>
      <c r="I86" s="174" t="n">
        <v>871</v>
      </c>
      <c r="J86" s="174" t="n">
        <v>580</v>
      </c>
      <c r="K86" s="174" t="n">
        <v>26</v>
      </c>
      <c r="L86" s="174" t="n">
        <v>516</v>
      </c>
      <c r="M86" s="174" t="n">
        <v>733</v>
      </c>
      <c r="N86" s="174" t="n">
        <v>128</v>
      </c>
      <c r="O86" s="174" t="n">
        <v>25</v>
      </c>
      <c r="P86" s="174" t="n">
        <v>23</v>
      </c>
      <c r="Q86" s="174" t="n">
        <v>2</v>
      </c>
      <c r="R86" s="174" t="n">
        <v>267</v>
      </c>
      <c r="S86" s="174" t="n">
        <v>3</v>
      </c>
      <c r="T86" s="95" t="n">
        <v>83</v>
      </c>
      <c r="U86" s="197"/>
    </row>
    <row r="87" customFormat="false" ht="9.95" hidden="false" customHeight="true" outlineLevel="0" collapsed="false">
      <c r="A87" s="84" t="n">
        <v>84</v>
      </c>
      <c r="B87" s="96" t="s">
        <v>216</v>
      </c>
      <c r="C87" s="174" t="n">
        <v>16728</v>
      </c>
      <c r="D87" s="174" t="n">
        <v>2483</v>
      </c>
      <c r="E87" s="174" t="n">
        <v>1273</v>
      </c>
      <c r="F87" s="174" t="n">
        <v>846</v>
      </c>
      <c r="G87" s="174" t="n">
        <v>15</v>
      </c>
      <c r="H87" s="174" t="n">
        <v>424</v>
      </c>
      <c r="I87" s="174" t="n">
        <v>198</v>
      </c>
      <c r="J87" s="174" t="n">
        <v>2252</v>
      </c>
      <c r="K87" s="174" t="n">
        <v>33</v>
      </c>
      <c r="L87" s="174" t="n">
        <v>1068</v>
      </c>
      <c r="M87" s="174" t="n">
        <v>6889</v>
      </c>
      <c r="N87" s="174" t="n">
        <v>552</v>
      </c>
      <c r="O87" s="174" t="n">
        <v>447</v>
      </c>
      <c r="P87" s="174" t="n">
        <v>101</v>
      </c>
      <c r="Q87" s="174" t="n">
        <v>12</v>
      </c>
      <c r="R87" s="174" t="n">
        <v>123</v>
      </c>
      <c r="S87" s="174" t="n">
        <v>12</v>
      </c>
      <c r="T87" s="95" t="n">
        <v>84</v>
      </c>
      <c r="U87" s="197"/>
    </row>
    <row r="88" customFormat="false" ht="9.95" hidden="false" customHeight="true" outlineLevel="0" collapsed="false">
      <c r="A88" s="84" t="n">
        <v>85</v>
      </c>
      <c r="B88" s="96" t="s">
        <v>217</v>
      </c>
      <c r="C88" s="174" t="n">
        <v>7245</v>
      </c>
      <c r="D88" s="174" t="n">
        <v>1027</v>
      </c>
      <c r="E88" s="174" t="n">
        <v>1063</v>
      </c>
      <c r="F88" s="174" t="n">
        <v>872</v>
      </c>
      <c r="G88" s="174" t="n">
        <v>57</v>
      </c>
      <c r="H88" s="174" t="n">
        <v>107</v>
      </c>
      <c r="I88" s="174" t="n">
        <v>359</v>
      </c>
      <c r="J88" s="174" t="n">
        <v>1023</v>
      </c>
      <c r="K88" s="174" t="n">
        <v>18</v>
      </c>
      <c r="L88" s="174" t="n">
        <v>483</v>
      </c>
      <c r="M88" s="174" t="n">
        <v>1345</v>
      </c>
      <c r="N88" s="174" t="n">
        <v>440</v>
      </c>
      <c r="O88" s="174" t="n">
        <v>154</v>
      </c>
      <c r="P88" s="174" t="n">
        <v>60</v>
      </c>
      <c r="Q88" s="174" t="n">
        <v>28</v>
      </c>
      <c r="R88" s="174" t="n">
        <v>166</v>
      </c>
      <c r="S88" s="174" t="n">
        <v>43</v>
      </c>
      <c r="T88" s="95" t="n">
        <v>85</v>
      </c>
      <c r="U88" s="197"/>
    </row>
    <row r="89" customFormat="false" ht="9.95" hidden="false" customHeight="true" outlineLevel="0" collapsed="false">
      <c r="A89" s="84" t="n">
        <v>86</v>
      </c>
      <c r="B89" s="96" t="s">
        <v>218</v>
      </c>
      <c r="C89" s="174" t="n">
        <v>41740</v>
      </c>
      <c r="D89" s="174" t="n">
        <v>2870</v>
      </c>
      <c r="E89" s="174" t="n">
        <v>5929</v>
      </c>
      <c r="F89" s="174" t="n">
        <v>5794</v>
      </c>
      <c r="G89" s="174" t="n">
        <v>2866</v>
      </c>
      <c r="H89" s="174" t="n">
        <v>260</v>
      </c>
      <c r="I89" s="174" t="n">
        <v>574</v>
      </c>
      <c r="J89" s="174" t="n">
        <v>1843</v>
      </c>
      <c r="K89" s="174" t="n">
        <v>1520</v>
      </c>
      <c r="L89" s="174" t="n">
        <v>4982</v>
      </c>
      <c r="M89" s="174" t="n">
        <v>2732</v>
      </c>
      <c r="N89" s="174" t="n">
        <v>2113</v>
      </c>
      <c r="O89" s="174" t="n">
        <v>253</v>
      </c>
      <c r="P89" s="174" t="n">
        <v>5075</v>
      </c>
      <c r="Q89" s="174" t="n">
        <v>2785</v>
      </c>
      <c r="R89" s="174" t="n">
        <v>476</v>
      </c>
      <c r="S89" s="174" t="n">
        <v>1668</v>
      </c>
      <c r="T89" s="95" t="n">
        <v>86</v>
      </c>
      <c r="U89" s="197"/>
    </row>
    <row r="90" customFormat="false" ht="15" hidden="false" customHeight="true" outlineLevel="0" collapsed="false">
      <c r="A90" s="84" t="n">
        <v>87</v>
      </c>
      <c r="B90" s="91" t="s">
        <v>219</v>
      </c>
      <c r="C90" s="174" t="n">
        <v>130196</v>
      </c>
      <c r="D90" s="174" t="n">
        <v>14280</v>
      </c>
      <c r="E90" s="174" t="n">
        <v>17583</v>
      </c>
      <c r="F90" s="174" t="n">
        <v>7564</v>
      </c>
      <c r="G90" s="174" t="n">
        <v>1928</v>
      </c>
      <c r="H90" s="174" t="n">
        <v>1733</v>
      </c>
      <c r="I90" s="174" t="n">
        <v>11514</v>
      </c>
      <c r="J90" s="174" t="n">
        <v>17563</v>
      </c>
      <c r="K90" s="174" t="n">
        <v>1004</v>
      </c>
      <c r="L90" s="174" t="n">
        <v>9232</v>
      </c>
      <c r="M90" s="174" t="n">
        <v>30096</v>
      </c>
      <c r="N90" s="174" t="n">
        <v>4929</v>
      </c>
      <c r="O90" s="174" t="n">
        <v>1297</v>
      </c>
      <c r="P90" s="174" t="n">
        <v>4696</v>
      </c>
      <c r="Q90" s="174" t="n">
        <v>2178</v>
      </c>
      <c r="R90" s="174" t="n">
        <v>3109</v>
      </c>
      <c r="S90" s="174" t="n">
        <v>1490</v>
      </c>
      <c r="T90" s="95" t="n">
        <v>87</v>
      </c>
      <c r="U90" s="197"/>
    </row>
    <row r="91" customFormat="false" ht="9.95" hidden="false" customHeight="true" outlineLevel="0" collapsed="false">
      <c r="A91" s="84" t="n">
        <v>88</v>
      </c>
      <c r="B91" s="96" t="s">
        <v>380</v>
      </c>
      <c r="C91" s="174" t="n">
        <v>29353</v>
      </c>
      <c r="D91" s="174" t="n">
        <v>1515</v>
      </c>
      <c r="E91" s="174" t="n">
        <v>4448</v>
      </c>
      <c r="F91" s="174" t="n">
        <v>457</v>
      </c>
      <c r="G91" s="174" t="n">
        <v>309</v>
      </c>
      <c r="H91" s="174" t="n">
        <v>162</v>
      </c>
      <c r="I91" s="174" t="n">
        <v>6742</v>
      </c>
      <c r="J91" s="174" t="n">
        <v>6861</v>
      </c>
      <c r="K91" s="174" t="n">
        <v>74</v>
      </c>
      <c r="L91" s="174" t="n">
        <v>1750</v>
      </c>
      <c r="M91" s="174" t="n">
        <v>4693</v>
      </c>
      <c r="N91" s="174" t="n">
        <v>706</v>
      </c>
      <c r="O91" s="174" t="n">
        <v>52</v>
      </c>
      <c r="P91" s="174" t="n">
        <v>821</v>
      </c>
      <c r="Q91" s="174" t="n">
        <v>65</v>
      </c>
      <c r="R91" s="174" t="n">
        <v>661</v>
      </c>
      <c r="S91" s="174" t="n">
        <v>37</v>
      </c>
      <c r="T91" s="95" t="n">
        <v>88</v>
      </c>
      <c r="U91" s="197"/>
    </row>
    <row r="92" customFormat="false" ht="9.95" hidden="false" customHeight="true" outlineLevel="0" collapsed="false">
      <c r="A92" s="84" t="n">
        <v>89</v>
      </c>
      <c r="B92" s="96" t="s">
        <v>221</v>
      </c>
      <c r="C92" s="174" t="n">
        <v>39157</v>
      </c>
      <c r="D92" s="174" t="n">
        <v>5490</v>
      </c>
      <c r="E92" s="174" t="n">
        <v>4737</v>
      </c>
      <c r="F92" s="174" t="n">
        <v>2939</v>
      </c>
      <c r="G92" s="174" t="n">
        <v>739</v>
      </c>
      <c r="H92" s="174" t="n">
        <v>817</v>
      </c>
      <c r="I92" s="174" t="n">
        <v>2138</v>
      </c>
      <c r="J92" s="174" t="n">
        <v>3399</v>
      </c>
      <c r="K92" s="174" t="n">
        <v>307</v>
      </c>
      <c r="L92" s="174" t="n">
        <v>3011</v>
      </c>
      <c r="M92" s="174" t="n">
        <v>9156</v>
      </c>
      <c r="N92" s="174" t="n">
        <v>1568</v>
      </c>
      <c r="O92" s="174" t="n">
        <v>527</v>
      </c>
      <c r="P92" s="174" t="n">
        <v>1864</v>
      </c>
      <c r="Q92" s="174" t="n">
        <v>1081</v>
      </c>
      <c r="R92" s="174" t="n">
        <v>733</v>
      </c>
      <c r="S92" s="174" t="n">
        <v>651</v>
      </c>
      <c r="T92" s="95" t="n">
        <v>89</v>
      </c>
      <c r="U92" s="197"/>
    </row>
    <row r="93" customFormat="false" ht="9.95" hidden="false" customHeight="true" outlineLevel="0" collapsed="false">
      <c r="A93" s="84" t="n">
        <v>90</v>
      </c>
      <c r="B93" s="96" t="s">
        <v>381</v>
      </c>
      <c r="C93" s="174" t="n">
        <v>12316</v>
      </c>
      <c r="D93" s="174" t="n">
        <v>1036</v>
      </c>
      <c r="E93" s="174" t="n">
        <v>1671</v>
      </c>
      <c r="F93" s="174" t="n">
        <v>964</v>
      </c>
      <c r="G93" s="174" t="n">
        <v>37</v>
      </c>
      <c r="H93" s="174" t="n">
        <v>92</v>
      </c>
      <c r="I93" s="174" t="n">
        <v>847</v>
      </c>
      <c r="J93" s="174" t="n">
        <v>1920</v>
      </c>
      <c r="K93" s="174" t="n">
        <v>30</v>
      </c>
      <c r="L93" s="174" t="n">
        <v>383</v>
      </c>
      <c r="M93" s="174" t="n">
        <v>4308</v>
      </c>
      <c r="N93" s="174" t="n">
        <v>217</v>
      </c>
      <c r="O93" s="174" t="n">
        <v>81</v>
      </c>
      <c r="P93" s="174" t="n">
        <v>244</v>
      </c>
      <c r="Q93" s="174" t="n">
        <v>52</v>
      </c>
      <c r="R93" s="174" t="n">
        <v>379</v>
      </c>
      <c r="S93" s="174" t="n">
        <v>55</v>
      </c>
      <c r="T93" s="95" t="n">
        <v>90</v>
      </c>
      <c r="U93" s="197"/>
    </row>
    <row r="94" customFormat="false" ht="9.95" hidden="false" customHeight="true" outlineLevel="0" collapsed="false">
      <c r="A94" s="84" t="n">
        <v>91</v>
      </c>
      <c r="B94" s="96" t="s">
        <v>382</v>
      </c>
      <c r="C94" s="174" t="n">
        <v>27270</v>
      </c>
      <c r="D94" s="174" t="n">
        <v>3932</v>
      </c>
      <c r="E94" s="174" t="n">
        <v>4598</v>
      </c>
      <c r="F94" s="174" t="n">
        <v>756</v>
      </c>
      <c r="G94" s="174" t="n">
        <v>599</v>
      </c>
      <c r="H94" s="174" t="n">
        <v>326</v>
      </c>
      <c r="I94" s="174" t="n">
        <v>729</v>
      </c>
      <c r="J94" s="174" t="n">
        <v>2097</v>
      </c>
      <c r="K94" s="174" t="n">
        <v>378</v>
      </c>
      <c r="L94" s="174" t="n">
        <v>2783</v>
      </c>
      <c r="M94" s="174" t="n">
        <v>6261</v>
      </c>
      <c r="N94" s="174" t="n">
        <v>1486</v>
      </c>
      <c r="O94" s="174" t="n">
        <v>337</v>
      </c>
      <c r="P94" s="174" t="n">
        <v>978</v>
      </c>
      <c r="Q94" s="174" t="n">
        <v>657</v>
      </c>
      <c r="R94" s="174" t="n">
        <v>868</v>
      </c>
      <c r="S94" s="174" t="n">
        <v>485</v>
      </c>
      <c r="T94" s="95" t="n">
        <v>91</v>
      </c>
      <c r="U94" s="197"/>
    </row>
    <row r="95" customFormat="false" ht="9.95" hidden="false" customHeight="true" outlineLevel="0" collapsed="false">
      <c r="A95" s="84" t="n">
        <v>92</v>
      </c>
      <c r="B95" s="96" t="s">
        <v>383</v>
      </c>
      <c r="C95" s="174" t="n">
        <v>9300</v>
      </c>
      <c r="D95" s="174" t="n">
        <v>781</v>
      </c>
      <c r="E95" s="174" t="n">
        <v>514</v>
      </c>
      <c r="F95" s="174" t="n">
        <v>1161</v>
      </c>
      <c r="G95" s="174" t="n">
        <v>27</v>
      </c>
      <c r="H95" s="174" t="n">
        <v>183</v>
      </c>
      <c r="I95" s="174" t="n">
        <v>538</v>
      </c>
      <c r="J95" s="174" t="n">
        <v>2078</v>
      </c>
      <c r="K95" s="174" t="n">
        <v>23</v>
      </c>
      <c r="L95" s="174" t="n">
        <v>342</v>
      </c>
      <c r="M95" s="174" t="n">
        <v>2762</v>
      </c>
      <c r="N95" s="174" t="n">
        <v>300</v>
      </c>
      <c r="O95" s="174" t="n">
        <v>116</v>
      </c>
      <c r="P95" s="174" t="n">
        <v>179</v>
      </c>
      <c r="Q95" s="174" t="n">
        <v>51</v>
      </c>
      <c r="R95" s="174" t="n">
        <v>176</v>
      </c>
      <c r="S95" s="174" t="n">
        <v>69</v>
      </c>
      <c r="T95" s="95" t="n">
        <v>92</v>
      </c>
      <c r="U95" s="197"/>
    </row>
    <row r="96" customFormat="false" ht="9.95" hidden="false" customHeight="true" outlineLevel="0" collapsed="false">
      <c r="A96" s="84" t="n">
        <v>93</v>
      </c>
      <c r="B96" s="96" t="s">
        <v>384</v>
      </c>
      <c r="C96" s="174" t="n">
        <v>1689</v>
      </c>
      <c r="D96" s="174" t="n">
        <v>197</v>
      </c>
      <c r="E96" s="174" t="n">
        <v>214</v>
      </c>
      <c r="F96" s="174" t="n">
        <v>233</v>
      </c>
      <c r="G96" s="174" t="n">
        <v>7</v>
      </c>
      <c r="H96" s="174" t="n">
        <v>29</v>
      </c>
      <c r="I96" s="174" t="n">
        <v>189</v>
      </c>
      <c r="J96" s="174" t="n">
        <v>161</v>
      </c>
      <c r="K96" s="174" t="n">
        <v>6</v>
      </c>
      <c r="L96" s="174" t="n">
        <v>73</v>
      </c>
      <c r="M96" s="174" t="n">
        <v>383</v>
      </c>
      <c r="N96" s="174" t="n">
        <v>41</v>
      </c>
      <c r="O96" s="174" t="n">
        <v>9</v>
      </c>
      <c r="P96" s="174" t="n">
        <v>84</v>
      </c>
      <c r="Q96" s="174" t="n">
        <v>4</v>
      </c>
      <c r="R96" s="174" t="n">
        <v>48</v>
      </c>
      <c r="S96" s="174" t="n">
        <v>11</v>
      </c>
      <c r="T96" s="95" t="n">
        <v>93</v>
      </c>
      <c r="U96" s="197"/>
    </row>
    <row r="97" customFormat="false" ht="22.5" hidden="false" customHeight="true" outlineLevel="0" collapsed="false">
      <c r="A97" s="84" t="n">
        <v>94</v>
      </c>
      <c r="B97" s="85" t="s">
        <v>226</v>
      </c>
      <c r="C97" s="187" t="n">
        <v>5235</v>
      </c>
      <c r="D97" s="187" t="n">
        <v>784</v>
      </c>
      <c r="E97" s="187" t="n">
        <v>1007</v>
      </c>
      <c r="F97" s="187" t="n">
        <v>598</v>
      </c>
      <c r="G97" s="187" t="n">
        <v>45</v>
      </c>
      <c r="H97" s="187" t="n">
        <v>72</v>
      </c>
      <c r="I97" s="187" t="n">
        <v>408</v>
      </c>
      <c r="J97" s="187" t="n">
        <v>592</v>
      </c>
      <c r="K97" s="187" t="n">
        <v>80</v>
      </c>
      <c r="L97" s="187" t="n">
        <v>314</v>
      </c>
      <c r="M97" s="187" t="n">
        <v>825</v>
      </c>
      <c r="N97" s="187" t="n">
        <v>179</v>
      </c>
      <c r="O97" s="187" t="n">
        <v>34</v>
      </c>
      <c r="P97" s="187" t="n">
        <v>63</v>
      </c>
      <c r="Q97" s="187" t="n">
        <v>24</v>
      </c>
      <c r="R97" s="187" t="n">
        <v>186</v>
      </c>
      <c r="S97" s="187" t="n">
        <v>24</v>
      </c>
      <c r="T97" s="95" t="n">
        <v>94</v>
      </c>
      <c r="U97" s="197"/>
    </row>
    <row r="98" customFormat="false" ht="9.95" hidden="false" customHeight="true" outlineLevel="0" collapsed="false">
      <c r="A98" s="84" t="n">
        <v>95</v>
      </c>
      <c r="B98" s="96" t="s">
        <v>227</v>
      </c>
      <c r="C98" s="174" t="n">
        <v>4133</v>
      </c>
      <c r="D98" s="174" t="n">
        <v>633</v>
      </c>
      <c r="E98" s="174" t="n">
        <v>858</v>
      </c>
      <c r="F98" s="174" t="n">
        <v>470</v>
      </c>
      <c r="G98" s="174" t="n">
        <v>35</v>
      </c>
      <c r="H98" s="174" t="n">
        <v>58</v>
      </c>
      <c r="I98" s="174" t="n">
        <v>257</v>
      </c>
      <c r="J98" s="174" t="n">
        <v>484</v>
      </c>
      <c r="K98" s="174" t="n">
        <v>8</v>
      </c>
      <c r="L98" s="174" t="n">
        <v>256</v>
      </c>
      <c r="M98" s="174" t="n">
        <v>694</v>
      </c>
      <c r="N98" s="174" t="n">
        <v>134</v>
      </c>
      <c r="O98" s="174" t="n">
        <v>30</v>
      </c>
      <c r="P98" s="174" t="n">
        <v>53</v>
      </c>
      <c r="Q98" s="174" t="n">
        <v>16</v>
      </c>
      <c r="R98" s="174" t="n">
        <v>131</v>
      </c>
      <c r="S98" s="174" t="n">
        <v>16</v>
      </c>
      <c r="T98" s="95" t="n">
        <v>95</v>
      </c>
      <c r="U98" s="197"/>
    </row>
    <row r="99" customFormat="false" ht="22.5" hidden="false" customHeight="true" outlineLevel="0" collapsed="false">
      <c r="A99" s="84" t="n">
        <v>96</v>
      </c>
      <c r="B99" s="85" t="s">
        <v>228</v>
      </c>
      <c r="C99" s="187" t="n">
        <v>35961</v>
      </c>
      <c r="D99" s="187" t="n">
        <v>2431</v>
      </c>
      <c r="E99" s="187" t="n">
        <v>2575</v>
      </c>
      <c r="F99" s="187" t="n">
        <v>8896</v>
      </c>
      <c r="G99" s="187" t="n">
        <v>588</v>
      </c>
      <c r="H99" s="187" t="n">
        <v>810</v>
      </c>
      <c r="I99" s="187" t="n">
        <v>1229</v>
      </c>
      <c r="J99" s="187" t="n">
        <v>2351</v>
      </c>
      <c r="K99" s="187" t="n">
        <v>236</v>
      </c>
      <c r="L99" s="187" t="n">
        <v>4780</v>
      </c>
      <c r="M99" s="187" t="n">
        <v>8791</v>
      </c>
      <c r="N99" s="187" t="n">
        <v>886</v>
      </c>
      <c r="O99" s="187" t="n">
        <v>297</v>
      </c>
      <c r="P99" s="187" t="n">
        <v>471</v>
      </c>
      <c r="Q99" s="187" t="n">
        <v>598</v>
      </c>
      <c r="R99" s="187" t="n">
        <v>733</v>
      </c>
      <c r="S99" s="187" t="n">
        <v>289</v>
      </c>
      <c r="T99" s="95" t="n">
        <v>96</v>
      </c>
      <c r="U99" s="197"/>
    </row>
    <row r="100" customFormat="false" ht="9.95" hidden="false" customHeight="true" outlineLevel="0" collapsed="false">
      <c r="A100" s="84" t="n">
        <v>97</v>
      </c>
      <c r="B100" s="96" t="s">
        <v>229</v>
      </c>
      <c r="C100" s="174" t="n">
        <v>8030</v>
      </c>
      <c r="D100" s="174" t="n">
        <v>798</v>
      </c>
      <c r="E100" s="174" t="n">
        <v>1015</v>
      </c>
      <c r="F100" s="174" t="n">
        <v>592</v>
      </c>
      <c r="G100" s="174" t="n">
        <v>103</v>
      </c>
      <c r="H100" s="174" t="n">
        <v>218</v>
      </c>
      <c r="I100" s="174" t="n">
        <v>214</v>
      </c>
      <c r="J100" s="174" t="n">
        <v>1040</v>
      </c>
      <c r="K100" s="174" t="n">
        <v>51</v>
      </c>
      <c r="L100" s="174" t="n">
        <v>926</v>
      </c>
      <c r="M100" s="174" t="n">
        <v>2115</v>
      </c>
      <c r="N100" s="174" t="n">
        <v>290</v>
      </c>
      <c r="O100" s="174" t="n">
        <v>102</v>
      </c>
      <c r="P100" s="174" t="n">
        <v>130</v>
      </c>
      <c r="Q100" s="174" t="n">
        <v>126</v>
      </c>
      <c r="R100" s="174" t="n">
        <v>229</v>
      </c>
      <c r="S100" s="174" t="n">
        <v>81</v>
      </c>
      <c r="T100" s="95" t="n">
        <v>97</v>
      </c>
      <c r="U100" s="197"/>
    </row>
    <row r="101" customFormat="false" ht="9.95" hidden="false" customHeight="true" outlineLevel="0" collapsed="false">
      <c r="A101" s="84" t="n">
        <v>98</v>
      </c>
      <c r="B101" s="96" t="s">
        <v>230</v>
      </c>
      <c r="C101" s="174" t="n">
        <v>27931</v>
      </c>
      <c r="D101" s="174" t="n">
        <v>1633</v>
      </c>
      <c r="E101" s="174" t="n">
        <v>1560</v>
      </c>
      <c r="F101" s="174" t="n">
        <v>8304</v>
      </c>
      <c r="G101" s="174" t="n">
        <v>485</v>
      </c>
      <c r="H101" s="174" t="n">
        <v>592</v>
      </c>
      <c r="I101" s="174" t="n">
        <v>1015</v>
      </c>
      <c r="J101" s="174" t="n">
        <v>1311</v>
      </c>
      <c r="K101" s="174" t="n">
        <v>185</v>
      </c>
      <c r="L101" s="174" t="n">
        <v>3854</v>
      </c>
      <c r="M101" s="174" t="n">
        <v>6676</v>
      </c>
      <c r="N101" s="174" t="n">
        <v>596</v>
      </c>
      <c r="O101" s="174" t="n">
        <v>195</v>
      </c>
      <c r="P101" s="174" t="n">
        <v>341</v>
      </c>
      <c r="Q101" s="174" t="n">
        <v>472</v>
      </c>
      <c r="R101" s="174" t="n">
        <v>504</v>
      </c>
      <c r="S101" s="174" t="n">
        <v>208</v>
      </c>
      <c r="T101" s="95" t="n">
        <v>98</v>
      </c>
      <c r="U101" s="197"/>
    </row>
    <row r="102" customFormat="false" ht="22.5" hidden="false" customHeight="true" outlineLevel="0" collapsed="false">
      <c r="A102" s="84" t="n">
        <v>99</v>
      </c>
      <c r="B102" s="188" t="s">
        <v>129</v>
      </c>
      <c r="C102" s="187" t="n">
        <v>3493799</v>
      </c>
      <c r="D102" s="187" t="n">
        <v>606557</v>
      </c>
      <c r="E102" s="187" t="n">
        <v>552116</v>
      </c>
      <c r="F102" s="187" t="n">
        <v>217022</v>
      </c>
      <c r="G102" s="187" t="n">
        <v>26916</v>
      </c>
      <c r="H102" s="187" t="n">
        <v>41818</v>
      </c>
      <c r="I102" s="187" t="n">
        <v>117955</v>
      </c>
      <c r="J102" s="187" t="n">
        <v>381808</v>
      </c>
      <c r="K102" s="187" t="n">
        <v>17059</v>
      </c>
      <c r="L102" s="187" t="n">
        <v>237244</v>
      </c>
      <c r="M102" s="187" t="n">
        <v>941992</v>
      </c>
      <c r="N102" s="187" t="n">
        <v>149158</v>
      </c>
      <c r="O102" s="187" t="n">
        <v>39763</v>
      </c>
      <c r="P102" s="187" t="n">
        <v>49375</v>
      </c>
      <c r="Q102" s="187" t="n">
        <v>28603</v>
      </c>
      <c r="R102" s="187" t="n">
        <v>67965</v>
      </c>
      <c r="S102" s="187" t="n">
        <v>18448</v>
      </c>
      <c r="T102" s="95" t="n">
        <v>99</v>
      </c>
      <c r="U102" s="197"/>
    </row>
    <row r="103" customFormat="false" ht="37.5" hidden="false" customHeight="true" outlineLevel="0" collapsed="false">
      <c r="A103" s="84" t="n">
        <v>100</v>
      </c>
      <c r="B103" s="102" t="s">
        <v>432</v>
      </c>
      <c r="C103" s="174" t="n">
        <v>499974</v>
      </c>
      <c r="D103" s="174" t="n">
        <v>118868</v>
      </c>
      <c r="E103" s="174" t="n">
        <v>99025</v>
      </c>
      <c r="F103" s="174" t="n">
        <v>25529</v>
      </c>
      <c r="G103" s="174" t="n">
        <v>1743</v>
      </c>
      <c r="H103" s="174" t="n">
        <v>3960</v>
      </c>
      <c r="I103" s="174" t="n">
        <v>14189</v>
      </c>
      <c r="J103" s="174" t="n">
        <v>51506</v>
      </c>
      <c r="K103" s="174" t="n">
        <v>1174</v>
      </c>
      <c r="L103" s="174" t="n">
        <v>27937</v>
      </c>
      <c r="M103" s="174" t="n">
        <v>120607</v>
      </c>
      <c r="N103" s="174" t="n">
        <v>19374</v>
      </c>
      <c r="O103" s="174" t="n">
        <v>3783</v>
      </c>
      <c r="P103" s="174" t="n">
        <v>2716</v>
      </c>
      <c r="Q103" s="174" t="n">
        <v>2436</v>
      </c>
      <c r="R103" s="174" t="n">
        <v>5719</v>
      </c>
      <c r="S103" s="174" t="n">
        <v>1408</v>
      </c>
      <c r="T103" s="95" t="n">
        <v>100</v>
      </c>
      <c r="U103" s="197"/>
    </row>
    <row r="104" customFormat="false" ht="9.95" hidden="false" customHeight="true" outlineLevel="0" collapsed="false">
      <c r="A104" s="84" t="n">
        <v>101</v>
      </c>
      <c r="B104" s="103" t="s">
        <v>423</v>
      </c>
      <c r="C104" s="174" t="n">
        <v>207710</v>
      </c>
      <c r="D104" s="174" t="n">
        <v>21088</v>
      </c>
      <c r="E104" s="174" t="n">
        <v>30835</v>
      </c>
      <c r="F104" s="174" t="n">
        <v>14069</v>
      </c>
      <c r="G104" s="174" t="n">
        <v>5239</v>
      </c>
      <c r="H104" s="174" t="n">
        <v>2839</v>
      </c>
      <c r="I104" s="174" t="n">
        <v>7193</v>
      </c>
      <c r="J104" s="174" t="n">
        <v>16267</v>
      </c>
      <c r="K104" s="174" t="n">
        <v>4708</v>
      </c>
      <c r="L104" s="174" t="n">
        <v>19614</v>
      </c>
      <c r="M104" s="174" t="n">
        <v>47766</v>
      </c>
      <c r="N104" s="174" t="n">
        <v>10088</v>
      </c>
      <c r="O104" s="174" t="n">
        <v>2765</v>
      </c>
      <c r="P104" s="174" t="n">
        <v>8303</v>
      </c>
      <c r="Q104" s="174" t="n">
        <v>5258</v>
      </c>
      <c r="R104" s="174" t="n">
        <v>7334</v>
      </c>
      <c r="S104" s="174" t="n">
        <v>4344</v>
      </c>
      <c r="T104" s="95" t="n">
        <v>101</v>
      </c>
      <c r="U104" s="197"/>
    </row>
    <row r="105" customFormat="false" ht="9.95" hidden="false" customHeight="true" outlineLevel="0" collapsed="false">
      <c r="A105" s="84" t="n">
        <v>102</v>
      </c>
      <c r="B105" s="103" t="s">
        <v>424</v>
      </c>
      <c r="C105" s="174" t="n">
        <v>23746</v>
      </c>
      <c r="D105" s="174" t="n">
        <v>3079</v>
      </c>
      <c r="E105" s="174" t="n">
        <v>9553</v>
      </c>
      <c r="F105" s="174" t="n">
        <v>789</v>
      </c>
      <c r="G105" s="174" t="n">
        <v>330</v>
      </c>
      <c r="H105" s="174" t="n">
        <v>111</v>
      </c>
      <c r="I105" s="174" t="n">
        <v>403</v>
      </c>
      <c r="J105" s="174" t="n">
        <v>2157</v>
      </c>
      <c r="K105" s="174" t="n">
        <v>163</v>
      </c>
      <c r="L105" s="174" t="n">
        <v>901</v>
      </c>
      <c r="M105" s="174" t="n">
        <v>2923</v>
      </c>
      <c r="N105" s="174" t="n">
        <v>1000</v>
      </c>
      <c r="O105" s="174" t="n">
        <v>140</v>
      </c>
      <c r="P105" s="174" t="n">
        <v>1294</v>
      </c>
      <c r="Q105" s="174" t="n">
        <v>319</v>
      </c>
      <c r="R105" s="174" t="n">
        <v>278</v>
      </c>
      <c r="S105" s="174" t="n">
        <v>306</v>
      </c>
      <c r="T105" s="95" t="n">
        <v>102</v>
      </c>
      <c r="U105" s="197"/>
    </row>
    <row r="106" customFormat="false" ht="6" hidden="false" customHeight="true" outlineLevel="0" collapsed="false">
      <c r="A106" s="112"/>
      <c r="B106" s="189"/>
      <c r="C106" s="225"/>
      <c r="D106" s="225"/>
      <c r="E106" s="225"/>
      <c r="F106" s="225"/>
      <c r="G106" s="225"/>
      <c r="H106" s="225"/>
      <c r="I106" s="190"/>
      <c r="J106" s="190"/>
      <c r="K106" s="190"/>
      <c r="L106" s="190"/>
      <c r="M106" s="190"/>
      <c r="N106" s="190"/>
      <c r="O106" s="190"/>
      <c r="P106" s="190"/>
      <c r="Q106" s="190"/>
      <c r="R106" s="190"/>
      <c r="T106" s="104"/>
    </row>
    <row r="107" customFormat="false" ht="105" hidden="false" customHeight="true" outlineLevel="0" collapsed="false">
      <c r="A107" s="49" t="s">
        <v>436</v>
      </c>
      <c r="B107" s="49"/>
      <c r="C107" s="49"/>
      <c r="D107" s="49"/>
      <c r="E107" s="49"/>
      <c r="F107" s="49"/>
      <c r="G107" s="49"/>
      <c r="H107" s="49"/>
      <c r="I107" s="49"/>
      <c r="J107" s="176"/>
      <c r="K107" s="176"/>
      <c r="L107" s="176"/>
      <c r="S107" s="25"/>
    </row>
    <row r="108" customFormat="false" ht="39.95" hidden="false" customHeight="true" outlineLevel="0" collapsed="false">
      <c r="A108" s="159" t="s">
        <v>418</v>
      </c>
      <c r="B108" s="159"/>
      <c r="C108" s="159"/>
      <c r="D108" s="119"/>
      <c r="E108" s="119"/>
      <c r="F108" s="119"/>
      <c r="G108" s="119"/>
      <c r="H108" s="119"/>
      <c r="R108" s="190"/>
      <c r="T108" s="104"/>
    </row>
  </sheetData>
  <mergeCells count="4">
    <mergeCell ref="A1:I1"/>
    <mergeCell ref="J1:T1"/>
    <mergeCell ref="A107:I107"/>
    <mergeCell ref="A108:C108"/>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57 –&amp;R&amp;"MetaNormalLF-Roman,Regular"&amp;8Statistisches Bundesamt, Fachserie 1, Reihe 2, 2005</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480" ySplit="1650" topLeftCell="C3" activePane="topLeft" state="split"/>
      <selection pane="topLeft" activeCell="A1" activeCellId="0" sqref="A1:I1"/>
      <selection pane="topRight" activeCell="C1" activeCellId="0" sqref="C1"/>
      <selection pane="bottomLeft" activeCell="A3" activeCellId="0" sqref="A3"/>
      <selection pane="bottomRight" activeCell="C3" activeCellId="0" sqref="C3"/>
    </sheetView>
  </sheetViews>
  <sheetFormatPr defaultColWidth="11.41796875" defaultRowHeight="11.25" zeroHeight="false" outlineLevelRow="0" outlineLevelCol="0"/>
  <cols>
    <col collapsed="false" customWidth="true" hidden="false" outlineLevel="0" max="1" min="1" style="25" width="5.71"/>
    <col collapsed="false" customWidth="true" hidden="false" outlineLevel="0" max="2" min="2" style="25" width="23.7"/>
    <col collapsed="false" customWidth="true" hidden="false" outlineLevel="0" max="3" min="3" style="25" width="10.71"/>
    <col collapsed="false" customWidth="true" hidden="false" outlineLevel="0" max="14" min="4" style="25" width="9.7"/>
    <col collapsed="false" customWidth="true" hidden="false" outlineLevel="0" max="17" min="15" style="25" width="8.7"/>
    <col collapsed="false" customWidth="true" hidden="false" outlineLevel="0" max="18" min="18" style="25" width="9.7"/>
    <col collapsed="false" customWidth="true" hidden="false" outlineLevel="0" max="19" min="19" style="203" width="8.7"/>
    <col collapsed="false" customWidth="true" hidden="false" outlineLevel="0" max="20" min="20" style="25" width="5.71"/>
    <col collapsed="false" customWidth="false" hidden="false" outlineLevel="0" max="257" min="21" style="25" width="11.42"/>
  </cols>
  <sheetData>
    <row r="1" customFormat="false" ht="39.95" hidden="false" customHeight="true" outlineLevel="0" collapsed="false">
      <c r="A1" s="204" t="s">
        <v>426</v>
      </c>
      <c r="B1" s="204"/>
      <c r="C1" s="204"/>
      <c r="D1" s="204"/>
      <c r="E1" s="204"/>
      <c r="F1" s="204"/>
      <c r="G1" s="204"/>
      <c r="H1" s="204"/>
      <c r="I1" s="204"/>
      <c r="J1" s="106" t="s">
        <v>427</v>
      </c>
      <c r="K1" s="106"/>
      <c r="L1" s="106"/>
      <c r="M1" s="106"/>
      <c r="N1" s="106"/>
      <c r="O1" s="106"/>
      <c r="P1" s="106"/>
      <c r="Q1" s="106"/>
      <c r="R1" s="106"/>
      <c r="S1" s="106"/>
      <c r="T1" s="106"/>
    </row>
    <row r="2" customFormat="false" ht="30" hidden="false" customHeight="true" outlineLevel="0" collapsed="false">
      <c r="A2" s="226" t="s">
        <v>123</v>
      </c>
      <c r="B2" s="52" t="s">
        <v>124</v>
      </c>
      <c r="C2" s="29" t="s">
        <v>78</v>
      </c>
      <c r="D2" s="52" t="s">
        <v>428</v>
      </c>
      <c r="E2" s="212" t="s">
        <v>89</v>
      </c>
      <c r="F2" s="212" t="s">
        <v>90</v>
      </c>
      <c r="G2" s="212" t="s">
        <v>91</v>
      </c>
      <c r="H2" s="212" t="s">
        <v>92</v>
      </c>
      <c r="I2" s="227" t="s">
        <v>93</v>
      </c>
      <c r="J2" s="79" t="s">
        <v>94</v>
      </c>
      <c r="K2" s="52" t="s">
        <v>95</v>
      </c>
      <c r="L2" s="52" t="s">
        <v>429</v>
      </c>
      <c r="M2" s="52" t="s">
        <v>97</v>
      </c>
      <c r="N2" s="52" t="s">
        <v>98</v>
      </c>
      <c r="O2" s="52" t="s">
        <v>99</v>
      </c>
      <c r="P2" s="52" t="s">
        <v>100</v>
      </c>
      <c r="Q2" s="52" t="s">
        <v>101</v>
      </c>
      <c r="R2" s="52" t="s">
        <v>102</v>
      </c>
      <c r="S2" s="133" t="s">
        <v>103</v>
      </c>
      <c r="T2" s="31" t="s">
        <v>421</v>
      </c>
      <c r="U2" s="119"/>
    </row>
    <row r="3" customFormat="false" ht="30" hidden="false" customHeight="true" outlineLevel="0" collapsed="false">
      <c r="A3" s="228"/>
      <c r="B3" s="228"/>
      <c r="C3" s="228"/>
      <c r="D3" s="228"/>
      <c r="E3" s="228"/>
      <c r="F3" s="228"/>
      <c r="G3" s="228"/>
      <c r="H3" s="228"/>
      <c r="I3" s="229" t="s">
        <v>437</v>
      </c>
      <c r="J3" s="228" t="s">
        <v>435</v>
      </c>
      <c r="K3" s="230"/>
      <c r="L3" s="230"/>
      <c r="M3" s="230"/>
      <c r="N3" s="230"/>
      <c r="O3" s="230"/>
      <c r="P3" s="230"/>
      <c r="Q3" s="230"/>
      <c r="R3" s="230"/>
      <c r="S3" s="231"/>
      <c r="T3" s="232"/>
      <c r="U3" s="119"/>
    </row>
    <row r="4" customFormat="false" ht="22.5" hidden="false" customHeight="true" outlineLevel="0" collapsed="false">
      <c r="A4" s="84" t="n">
        <v>1</v>
      </c>
      <c r="B4" s="85" t="s">
        <v>133</v>
      </c>
      <c r="C4" s="187" t="n">
        <v>2598875</v>
      </c>
      <c r="D4" s="187" t="n">
        <v>496671</v>
      </c>
      <c r="E4" s="187" t="n">
        <v>431136</v>
      </c>
      <c r="F4" s="187" t="n">
        <v>147762</v>
      </c>
      <c r="G4" s="187" t="n">
        <v>14326</v>
      </c>
      <c r="H4" s="187" t="n">
        <v>29278</v>
      </c>
      <c r="I4" s="187" t="n">
        <v>74837</v>
      </c>
      <c r="J4" s="187" t="n">
        <v>275563</v>
      </c>
      <c r="K4" s="187" t="n">
        <v>8495</v>
      </c>
      <c r="L4" s="187" t="n">
        <v>171713</v>
      </c>
      <c r="M4" s="187" t="n">
        <v>713178</v>
      </c>
      <c r="N4" s="187" t="n">
        <v>111510</v>
      </c>
      <c r="O4" s="187" t="n">
        <v>30425</v>
      </c>
      <c r="P4" s="187" t="n">
        <v>21394</v>
      </c>
      <c r="Q4" s="187" t="n">
        <v>11513</v>
      </c>
      <c r="R4" s="187" t="n">
        <v>52171</v>
      </c>
      <c r="S4" s="187" t="n">
        <v>8903</v>
      </c>
      <c r="T4" s="95" t="n">
        <v>1</v>
      </c>
      <c r="U4" s="197"/>
    </row>
    <row r="5" customFormat="false" ht="15" hidden="false" customHeight="true" outlineLevel="0" collapsed="false">
      <c r="A5" s="84" t="n">
        <v>2</v>
      </c>
      <c r="B5" s="91" t="s">
        <v>261</v>
      </c>
      <c r="C5" s="174" t="n">
        <v>1011717</v>
      </c>
      <c r="D5" s="174" t="n">
        <v>200419</v>
      </c>
      <c r="E5" s="174" t="n">
        <v>178287</v>
      </c>
      <c r="F5" s="174" t="n">
        <v>45331</v>
      </c>
      <c r="G5" s="174" t="n">
        <v>5984</v>
      </c>
      <c r="H5" s="174" t="n">
        <v>8207</v>
      </c>
      <c r="I5" s="174" t="n">
        <v>27265</v>
      </c>
      <c r="J5" s="174" t="n">
        <v>111457</v>
      </c>
      <c r="K5" s="174" t="n">
        <v>2864</v>
      </c>
      <c r="L5" s="174" t="n">
        <v>68663</v>
      </c>
      <c r="M5" s="174" t="n">
        <v>262285</v>
      </c>
      <c r="N5" s="174" t="n">
        <v>46684</v>
      </c>
      <c r="O5" s="174" t="n">
        <v>16690</v>
      </c>
      <c r="P5" s="174" t="n">
        <v>8883</v>
      </c>
      <c r="Q5" s="174" t="n">
        <v>3157</v>
      </c>
      <c r="R5" s="174" t="n">
        <v>22366</v>
      </c>
      <c r="S5" s="174" t="n">
        <v>3175</v>
      </c>
      <c r="T5" s="95" t="n">
        <v>2</v>
      </c>
      <c r="U5" s="197"/>
    </row>
    <row r="6" customFormat="false" ht="9.95" hidden="false" customHeight="true" outlineLevel="0" collapsed="false">
      <c r="A6" s="84" t="n">
        <v>3</v>
      </c>
      <c r="B6" s="96" t="s">
        <v>135</v>
      </c>
      <c r="C6" s="174" t="n">
        <v>11072</v>
      </c>
      <c r="D6" s="174" t="n">
        <v>972</v>
      </c>
      <c r="E6" s="174" t="n">
        <v>1074</v>
      </c>
      <c r="F6" s="174" t="n">
        <v>392</v>
      </c>
      <c r="G6" s="174" t="n">
        <v>48</v>
      </c>
      <c r="H6" s="174" t="n">
        <v>53</v>
      </c>
      <c r="I6" s="174" t="n">
        <v>173</v>
      </c>
      <c r="J6" s="174" t="n">
        <v>1029</v>
      </c>
      <c r="K6" s="174" t="n">
        <v>15</v>
      </c>
      <c r="L6" s="174" t="n">
        <v>524</v>
      </c>
      <c r="M6" s="174" t="n">
        <v>5579</v>
      </c>
      <c r="N6" s="174" t="n">
        <v>804</v>
      </c>
      <c r="O6" s="174" t="n">
        <v>152</v>
      </c>
      <c r="P6" s="174" t="n">
        <v>52</v>
      </c>
      <c r="Q6" s="174" t="n">
        <v>21</v>
      </c>
      <c r="R6" s="174" t="n">
        <v>154</v>
      </c>
      <c r="S6" s="174" t="n">
        <v>30</v>
      </c>
      <c r="T6" s="95" t="n">
        <v>3</v>
      </c>
      <c r="U6" s="197"/>
    </row>
    <row r="7" customFormat="false" ht="9.95" hidden="false" customHeight="true" outlineLevel="0" collapsed="false">
      <c r="A7" s="84" t="n">
        <v>4</v>
      </c>
      <c r="B7" s="96" t="s">
        <v>136</v>
      </c>
      <c r="C7" s="174" t="n">
        <v>10345</v>
      </c>
      <c r="D7" s="174" t="n">
        <v>653</v>
      </c>
      <c r="E7" s="174" t="n">
        <v>923</v>
      </c>
      <c r="F7" s="174" t="n">
        <v>783</v>
      </c>
      <c r="G7" s="174" t="n">
        <v>55</v>
      </c>
      <c r="H7" s="174" t="n">
        <v>125</v>
      </c>
      <c r="I7" s="174" t="n">
        <v>822</v>
      </c>
      <c r="J7" s="174" t="n">
        <v>703</v>
      </c>
      <c r="K7" s="174" t="n">
        <v>51</v>
      </c>
      <c r="L7" s="174" t="n">
        <v>965</v>
      </c>
      <c r="M7" s="174" t="n">
        <v>1168</v>
      </c>
      <c r="N7" s="174" t="n">
        <v>275</v>
      </c>
      <c r="O7" s="174" t="n">
        <v>37</v>
      </c>
      <c r="P7" s="174" t="n">
        <v>41</v>
      </c>
      <c r="Q7" s="174" t="n">
        <v>13</v>
      </c>
      <c r="R7" s="174" t="n">
        <v>3715</v>
      </c>
      <c r="S7" s="174" t="n">
        <v>16</v>
      </c>
      <c r="T7" s="95" t="n">
        <v>4</v>
      </c>
      <c r="U7" s="197"/>
    </row>
    <row r="8" customFormat="false" ht="9.95" hidden="false" customHeight="true" outlineLevel="0" collapsed="false">
      <c r="A8" s="84" t="n">
        <v>5</v>
      </c>
      <c r="B8" s="96" t="s">
        <v>137</v>
      </c>
      <c r="C8" s="174" t="n">
        <v>2756</v>
      </c>
      <c r="D8" s="174" t="n">
        <v>403</v>
      </c>
      <c r="E8" s="174" t="n">
        <v>329</v>
      </c>
      <c r="F8" s="174" t="n">
        <v>138</v>
      </c>
      <c r="G8" s="174" t="n">
        <v>41</v>
      </c>
      <c r="H8" s="174" t="n">
        <v>21</v>
      </c>
      <c r="I8" s="174" t="n">
        <v>277</v>
      </c>
      <c r="J8" s="174" t="n">
        <v>219</v>
      </c>
      <c r="K8" s="174" t="n">
        <v>35</v>
      </c>
      <c r="L8" s="174" t="n">
        <v>224</v>
      </c>
      <c r="M8" s="174" t="n">
        <v>561</v>
      </c>
      <c r="N8" s="174" t="n">
        <v>119</v>
      </c>
      <c r="O8" s="174" t="n">
        <v>21</v>
      </c>
      <c r="P8" s="174" t="n">
        <v>63</v>
      </c>
      <c r="Q8" s="174" t="n">
        <v>30</v>
      </c>
      <c r="R8" s="174" t="n">
        <v>240</v>
      </c>
      <c r="S8" s="174" t="n">
        <v>35</v>
      </c>
      <c r="T8" s="95" t="n">
        <v>5</v>
      </c>
      <c r="U8" s="197"/>
    </row>
    <row r="9" customFormat="false" ht="9.95" hidden="false" customHeight="true" outlineLevel="0" collapsed="false">
      <c r="A9" s="84" t="n">
        <v>6</v>
      </c>
      <c r="B9" s="96" t="s">
        <v>138</v>
      </c>
      <c r="C9" s="174" t="n">
        <v>9378</v>
      </c>
      <c r="D9" s="174" t="n">
        <v>1191</v>
      </c>
      <c r="E9" s="174" t="n">
        <v>1434</v>
      </c>
      <c r="F9" s="174" t="n">
        <v>778</v>
      </c>
      <c r="G9" s="174" t="n">
        <v>74</v>
      </c>
      <c r="H9" s="174" t="n">
        <v>123</v>
      </c>
      <c r="I9" s="174" t="n">
        <v>636</v>
      </c>
      <c r="J9" s="174" t="n">
        <v>1234</v>
      </c>
      <c r="K9" s="174" t="n">
        <v>69</v>
      </c>
      <c r="L9" s="174" t="n">
        <v>823</v>
      </c>
      <c r="M9" s="174" t="n">
        <v>1756</v>
      </c>
      <c r="N9" s="174" t="n">
        <v>297</v>
      </c>
      <c r="O9" s="174" t="n">
        <v>54</v>
      </c>
      <c r="P9" s="174" t="n">
        <v>81</v>
      </c>
      <c r="Q9" s="174" t="n">
        <v>33</v>
      </c>
      <c r="R9" s="174" t="n">
        <v>765</v>
      </c>
      <c r="S9" s="174" t="n">
        <v>30</v>
      </c>
      <c r="T9" s="95" t="n">
        <v>6</v>
      </c>
      <c r="U9" s="197"/>
    </row>
    <row r="10" customFormat="false" ht="9.95" hidden="false" customHeight="true" outlineLevel="0" collapsed="false">
      <c r="A10" s="84" t="n">
        <v>7</v>
      </c>
      <c r="B10" s="96" t="s">
        <v>139</v>
      </c>
      <c r="C10" s="174" t="n">
        <v>55228</v>
      </c>
      <c r="D10" s="174" t="n">
        <v>12403</v>
      </c>
      <c r="E10" s="174" t="n">
        <v>8469</v>
      </c>
      <c r="F10" s="174" t="n">
        <v>4323</v>
      </c>
      <c r="G10" s="174" t="n">
        <v>269</v>
      </c>
      <c r="H10" s="174" t="n">
        <v>403</v>
      </c>
      <c r="I10" s="174" t="n">
        <v>1537</v>
      </c>
      <c r="J10" s="174" t="n">
        <v>6457</v>
      </c>
      <c r="K10" s="174" t="n">
        <v>91</v>
      </c>
      <c r="L10" s="174" t="n">
        <v>2233</v>
      </c>
      <c r="M10" s="174" t="n">
        <v>9841</v>
      </c>
      <c r="N10" s="174" t="n">
        <v>4147</v>
      </c>
      <c r="O10" s="174" t="n">
        <v>3435</v>
      </c>
      <c r="P10" s="174" t="n">
        <v>520</v>
      </c>
      <c r="Q10" s="174" t="n">
        <v>120</v>
      </c>
      <c r="R10" s="174" t="n">
        <v>816</v>
      </c>
      <c r="S10" s="174" t="n">
        <v>164</v>
      </c>
      <c r="T10" s="95" t="n">
        <v>7</v>
      </c>
      <c r="U10" s="197"/>
    </row>
    <row r="11" customFormat="false" ht="9.95" hidden="false" customHeight="true" outlineLevel="0" collapsed="false">
      <c r="A11" s="84" t="n">
        <v>8</v>
      </c>
      <c r="B11" s="96" t="s">
        <v>140</v>
      </c>
      <c r="C11" s="174" t="n">
        <v>141089</v>
      </c>
      <c r="D11" s="174" t="n">
        <v>34801</v>
      </c>
      <c r="E11" s="174" t="n">
        <v>27703</v>
      </c>
      <c r="F11" s="174" t="n">
        <v>3964</v>
      </c>
      <c r="G11" s="174" t="n">
        <v>217</v>
      </c>
      <c r="H11" s="174" t="n">
        <v>519</v>
      </c>
      <c r="I11" s="174" t="n">
        <v>2485</v>
      </c>
      <c r="J11" s="174" t="n">
        <v>14139</v>
      </c>
      <c r="K11" s="174" t="n">
        <v>162</v>
      </c>
      <c r="L11" s="174" t="n">
        <v>7111</v>
      </c>
      <c r="M11" s="174" t="n">
        <v>43441</v>
      </c>
      <c r="N11" s="174" t="n">
        <v>3463</v>
      </c>
      <c r="O11" s="174" t="n">
        <v>468</v>
      </c>
      <c r="P11" s="174" t="n">
        <v>584</v>
      </c>
      <c r="Q11" s="174" t="n">
        <v>326</v>
      </c>
      <c r="R11" s="174" t="n">
        <v>1523</v>
      </c>
      <c r="S11" s="174" t="n">
        <v>183</v>
      </c>
      <c r="T11" s="95" t="n">
        <v>8</v>
      </c>
      <c r="U11" s="197"/>
    </row>
    <row r="12" customFormat="false" ht="9.95" hidden="false" customHeight="true" outlineLevel="0" collapsed="false">
      <c r="A12" s="84" t="n">
        <v>9</v>
      </c>
      <c r="B12" s="96" t="s">
        <v>141</v>
      </c>
      <c r="C12" s="174" t="n">
        <v>4746</v>
      </c>
      <c r="D12" s="174" t="n">
        <v>606</v>
      </c>
      <c r="E12" s="174" t="n">
        <v>1040</v>
      </c>
      <c r="F12" s="174" t="n">
        <v>461</v>
      </c>
      <c r="G12" s="174" t="n">
        <v>22</v>
      </c>
      <c r="H12" s="174" t="n">
        <v>42</v>
      </c>
      <c r="I12" s="174" t="n">
        <v>144</v>
      </c>
      <c r="J12" s="174" t="n">
        <v>659</v>
      </c>
      <c r="K12" s="174" t="n">
        <v>9</v>
      </c>
      <c r="L12" s="174" t="n">
        <v>230</v>
      </c>
      <c r="M12" s="174" t="n">
        <v>1063</v>
      </c>
      <c r="N12" s="174" t="n">
        <v>230</v>
      </c>
      <c r="O12" s="174" t="n">
        <v>52</v>
      </c>
      <c r="P12" s="174" t="n">
        <v>48</v>
      </c>
      <c r="Q12" s="174" t="n">
        <v>9</v>
      </c>
      <c r="R12" s="174" t="n">
        <v>124</v>
      </c>
      <c r="S12" s="174" t="n">
        <v>7</v>
      </c>
      <c r="T12" s="95" t="n">
        <v>9</v>
      </c>
      <c r="U12" s="197"/>
    </row>
    <row r="13" customFormat="false" ht="9.95" hidden="false" customHeight="true" outlineLevel="0" collapsed="false">
      <c r="A13" s="84" t="n">
        <v>10</v>
      </c>
      <c r="B13" s="96" t="s">
        <v>142</v>
      </c>
      <c r="C13" s="174" t="n">
        <v>221674</v>
      </c>
      <c r="D13" s="174" t="n">
        <v>72729</v>
      </c>
      <c r="E13" s="174" t="n">
        <v>30763</v>
      </c>
      <c r="F13" s="174" t="n">
        <v>4263</v>
      </c>
      <c r="G13" s="174" t="n">
        <v>197</v>
      </c>
      <c r="H13" s="174" t="n">
        <v>569</v>
      </c>
      <c r="I13" s="174" t="n">
        <v>1829</v>
      </c>
      <c r="J13" s="174" t="n">
        <v>27649</v>
      </c>
      <c r="K13" s="174" t="n">
        <v>117</v>
      </c>
      <c r="L13" s="174" t="n">
        <v>9002</v>
      </c>
      <c r="M13" s="174" t="n">
        <v>52541</v>
      </c>
      <c r="N13" s="174" t="n">
        <v>11501</v>
      </c>
      <c r="O13" s="174" t="n">
        <v>8128</v>
      </c>
      <c r="P13" s="174" t="n">
        <v>549</v>
      </c>
      <c r="Q13" s="174" t="n">
        <v>193</v>
      </c>
      <c r="R13" s="174" t="n">
        <v>1360</v>
      </c>
      <c r="S13" s="174" t="n">
        <v>284</v>
      </c>
      <c r="T13" s="95" t="n">
        <v>10</v>
      </c>
      <c r="U13" s="197"/>
    </row>
    <row r="14" customFormat="false" ht="9.95" hidden="false" customHeight="true" outlineLevel="0" collapsed="false">
      <c r="A14" s="84" t="n">
        <v>11</v>
      </c>
      <c r="B14" s="96" t="s">
        <v>143</v>
      </c>
      <c r="C14" s="174" t="n">
        <v>6123</v>
      </c>
      <c r="D14" s="174" t="n">
        <v>542</v>
      </c>
      <c r="E14" s="174" t="n">
        <v>674</v>
      </c>
      <c r="F14" s="174" t="n">
        <v>489</v>
      </c>
      <c r="G14" s="174" t="n">
        <v>104</v>
      </c>
      <c r="H14" s="174" t="n">
        <v>111</v>
      </c>
      <c r="I14" s="174" t="n">
        <v>297</v>
      </c>
      <c r="J14" s="174" t="n">
        <v>656</v>
      </c>
      <c r="K14" s="174" t="n">
        <v>98</v>
      </c>
      <c r="L14" s="174" t="n">
        <v>646</v>
      </c>
      <c r="M14" s="174" t="n">
        <v>1561</v>
      </c>
      <c r="N14" s="174" t="n">
        <v>300</v>
      </c>
      <c r="O14" s="174" t="n">
        <v>43</v>
      </c>
      <c r="P14" s="174" t="n">
        <v>123</v>
      </c>
      <c r="Q14" s="174" t="n">
        <v>79</v>
      </c>
      <c r="R14" s="174" t="n">
        <v>325</v>
      </c>
      <c r="S14" s="174" t="n">
        <v>75</v>
      </c>
      <c r="T14" s="95" t="n">
        <v>11</v>
      </c>
      <c r="U14" s="197"/>
    </row>
    <row r="15" customFormat="false" ht="9.95" hidden="false" customHeight="true" outlineLevel="0" collapsed="false">
      <c r="A15" s="84" t="n">
        <v>12</v>
      </c>
      <c r="B15" s="96" t="s">
        <v>144</v>
      </c>
      <c r="C15" s="174" t="n">
        <v>12211</v>
      </c>
      <c r="D15" s="174" t="n">
        <v>1720</v>
      </c>
      <c r="E15" s="174" t="n">
        <v>1170</v>
      </c>
      <c r="F15" s="174" t="n">
        <v>543</v>
      </c>
      <c r="G15" s="174" t="n">
        <v>132</v>
      </c>
      <c r="H15" s="174" t="n">
        <v>220</v>
      </c>
      <c r="I15" s="174" t="n">
        <v>428</v>
      </c>
      <c r="J15" s="174" t="n">
        <v>1805</v>
      </c>
      <c r="K15" s="174" t="n">
        <v>216</v>
      </c>
      <c r="L15" s="174" t="n">
        <v>1510</v>
      </c>
      <c r="M15" s="174" t="n">
        <v>2626</v>
      </c>
      <c r="N15" s="174" t="n">
        <v>692</v>
      </c>
      <c r="O15" s="174" t="n">
        <v>106</v>
      </c>
      <c r="P15" s="174" t="n">
        <v>200</v>
      </c>
      <c r="Q15" s="174" t="n">
        <v>140</v>
      </c>
      <c r="R15" s="174" t="n">
        <v>516</v>
      </c>
      <c r="S15" s="174" t="n">
        <v>187</v>
      </c>
      <c r="T15" s="95" t="n">
        <v>12</v>
      </c>
      <c r="U15" s="197"/>
    </row>
    <row r="16" customFormat="false" ht="9.95" hidden="false" customHeight="true" outlineLevel="0" collapsed="false">
      <c r="A16" s="84" t="n">
        <v>13</v>
      </c>
      <c r="B16" s="96" t="s">
        <v>145</v>
      </c>
      <c r="C16" s="174" t="n">
        <v>3581</v>
      </c>
      <c r="D16" s="174" t="n">
        <v>426</v>
      </c>
      <c r="E16" s="174" t="n">
        <v>268</v>
      </c>
      <c r="F16" s="174" t="n">
        <v>109</v>
      </c>
      <c r="G16" s="174" t="n">
        <v>4</v>
      </c>
      <c r="H16" s="174" t="n">
        <v>8</v>
      </c>
      <c r="I16" s="174" t="n">
        <v>34</v>
      </c>
      <c r="J16" s="174" t="n">
        <v>269</v>
      </c>
      <c r="K16" s="174" t="n">
        <v>1</v>
      </c>
      <c r="L16" s="174" t="n">
        <v>74</v>
      </c>
      <c r="M16" s="174" t="n">
        <v>581</v>
      </c>
      <c r="N16" s="174" t="n">
        <v>1269</v>
      </c>
      <c r="O16" s="174" t="n">
        <v>493</v>
      </c>
      <c r="P16" s="174" t="n">
        <v>7</v>
      </c>
      <c r="Q16" s="174" t="n">
        <v>5</v>
      </c>
      <c r="R16" s="174" t="n">
        <v>27</v>
      </c>
      <c r="S16" s="174" t="n">
        <v>6</v>
      </c>
      <c r="T16" s="95" t="n">
        <v>13</v>
      </c>
      <c r="U16" s="197"/>
    </row>
    <row r="17" customFormat="false" ht="9.95" hidden="false" customHeight="true" outlineLevel="0" collapsed="false">
      <c r="A17" s="84" t="n">
        <v>14</v>
      </c>
      <c r="B17" s="96" t="s">
        <v>146</v>
      </c>
      <c r="C17" s="174" t="n">
        <v>197</v>
      </c>
      <c r="D17" s="174" t="n">
        <v>26</v>
      </c>
      <c r="E17" s="174" t="n">
        <v>40</v>
      </c>
      <c r="F17" s="174" t="n">
        <v>11</v>
      </c>
      <c r="G17" s="174" t="n">
        <v>1</v>
      </c>
      <c r="H17" s="174" t="n">
        <v>3</v>
      </c>
      <c r="I17" s="174" t="n">
        <v>2</v>
      </c>
      <c r="J17" s="174" t="n">
        <v>27</v>
      </c>
      <c r="K17" s="174" t="n">
        <v>0</v>
      </c>
      <c r="L17" s="174" t="n">
        <v>17</v>
      </c>
      <c r="M17" s="174" t="n">
        <v>40</v>
      </c>
      <c r="N17" s="174" t="n">
        <v>19</v>
      </c>
      <c r="O17" s="174" t="n">
        <v>1</v>
      </c>
      <c r="P17" s="174" t="n">
        <v>1</v>
      </c>
      <c r="Q17" s="174" t="n">
        <v>0</v>
      </c>
      <c r="R17" s="174" t="n">
        <v>9</v>
      </c>
      <c r="S17" s="174" t="n">
        <v>0</v>
      </c>
      <c r="T17" s="95" t="n">
        <v>14</v>
      </c>
      <c r="U17" s="197"/>
    </row>
    <row r="18" customFormat="false" ht="9.95" hidden="false" customHeight="true" outlineLevel="0" collapsed="false">
      <c r="A18" s="84" t="n">
        <v>15</v>
      </c>
      <c r="B18" s="96" t="s">
        <v>147</v>
      </c>
      <c r="C18" s="174" t="n">
        <v>53865</v>
      </c>
      <c r="D18" s="174" t="n">
        <v>3324</v>
      </c>
      <c r="E18" s="174" t="n">
        <v>3446</v>
      </c>
      <c r="F18" s="174" t="n">
        <v>1186</v>
      </c>
      <c r="G18" s="174" t="n">
        <v>230</v>
      </c>
      <c r="H18" s="174" t="n">
        <v>395</v>
      </c>
      <c r="I18" s="174" t="n">
        <v>777</v>
      </c>
      <c r="J18" s="174" t="n">
        <v>3140</v>
      </c>
      <c r="K18" s="174" t="n">
        <v>219</v>
      </c>
      <c r="L18" s="174" t="n">
        <v>9697</v>
      </c>
      <c r="M18" s="174" t="n">
        <v>27719</v>
      </c>
      <c r="N18" s="174" t="n">
        <v>2189</v>
      </c>
      <c r="O18" s="174" t="n">
        <v>227</v>
      </c>
      <c r="P18" s="174" t="n">
        <v>171</v>
      </c>
      <c r="Q18" s="174" t="n">
        <v>171</v>
      </c>
      <c r="R18" s="174" t="n">
        <v>902</v>
      </c>
      <c r="S18" s="174" t="n">
        <v>72</v>
      </c>
      <c r="T18" s="95" t="n">
        <v>15</v>
      </c>
      <c r="U18" s="197"/>
    </row>
    <row r="19" customFormat="false" ht="9.95" hidden="false" customHeight="true" outlineLevel="0" collapsed="false">
      <c r="A19" s="84" t="n">
        <v>16</v>
      </c>
      <c r="B19" s="96" t="s">
        <v>148</v>
      </c>
      <c r="C19" s="174" t="n">
        <v>81935</v>
      </c>
      <c r="D19" s="174" t="n">
        <v>12542</v>
      </c>
      <c r="E19" s="174" t="n">
        <v>38388</v>
      </c>
      <c r="F19" s="174" t="n">
        <v>3360</v>
      </c>
      <c r="G19" s="174" t="n">
        <v>329</v>
      </c>
      <c r="H19" s="174" t="n">
        <v>398</v>
      </c>
      <c r="I19" s="174" t="n">
        <v>1449</v>
      </c>
      <c r="J19" s="174" t="n">
        <v>6696</v>
      </c>
      <c r="K19" s="174" t="n">
        <v>114</v>
      </c>
      <c r="L19" s="174" t="n">
        <v>2924</v>
      </c>
      <c r="M19" s="174" t="n">
        <v>10603</v>
      </c>
      <c r="N19" s="174" t="n">
        <v>2595</v>
      </c>
      <c r="O19" s="174" t="n">
        <v>486</v>
      </c>
      <c r="P19" s="174" t="n">
        <v>390</v>
      </c>
      <c r="Q19" s="174" t="n">
        <v>122</v>
      </c>
      <c r="R19" s="174" t="n">
        <v>1359</v>
      </c>
      <c r="S19" s="174" t="n">
        <v>180</v>
      </c>
      <c r="T19" s="95" t="n">
        <v>16</v>
      </c>
      <c r="U19" s="197"/>
    </row>
    <row r="20" customFormat="false" ht="9.95" hidden="false" customHeight="true" outlineLevel="0" collapsed="false">
      <c r="A20" s="84" t="n">
        <v>17</v>
      </c>
      <c r="B20" s="96" t="s">
        <v>149</v>
      </c>
      <c r="C20" s="174" t="n">
        <v>173943</v>
      </c>
      <c r="D20" s="174" t="n">
        <v>17294</v>
      </c>
      <c r="E20" s="174" t="n">
        <v>21941</v>
      </c>
      <c r="F20" s="174" t="n">
        <v>15008</v>
      </c>
      <c r="G20" s="174" t="n">
        <v>3124</v>
      </c>
      <c r="H20" s="174" t="n">
        <v>2758</v>
      </c>
      <c r="I20" s="174" t="n">
        <v>8289</v>
      </c>
      <c r="J20" s="174" t="n">
        <v>17734</v>
      </c>
      <c r="K20" s="174" t="n">
        <v>1096</v>
      </c>
      <c r="L20" s="174" t="n">
        <v>17840</v>
      </c>
      <c r="M20" s="174" t="n">
        <v>48014</v>
      </c>
      <c r="N20" s="174" t="n">
        <v>9108</v>
      </c>
      <c r="O20" s="174" t="n">
        <v>1628</v>
      </c>
      <c r="P20" s="174" t="n">
        <v>2677</v>
      </c>
      <c r="Q20" s="174" t="n">
        <v>904</v>
      </c>
      <c r="R20" s="174" t="n">
        <v>5777</v>
      </c>
      <c r="S20" s="174" t="n">
        <v>751</v>
      </c>
      <c r="T20" s="95" t="n">
        <v>17</v>
      </c>
      <c r="U20" s="197"/>
    </row>
    <row r="21" customFormat="false" ht="9.95" hidden="false" customHeight="true" outlineLevel="0" collapsed="false">
      <c r="A21" s="84" t="n">
        <v>18</v>
      </c>
      <c r="B21" s="96" t="s">
        <v>150</v>
      </c>
      <c r="C21" s="174" t="n">
        <v>52651</v>
      </c>
      <c r="D21" s="174" t="n">
        <v>11961</v>
      </c>
      <c r="E21" s="174" t="n">
        <v>3292</v>
      </c>
      <c r="F21" s="174" t="n">
        <v>840</v>
      </c>
      <c r="G21" s="174" t="n">
        <v>35</v>
      </c>
      <c r="H21" s="174" t="n">
        <v>1154</v>
      </c>
      <c r="I21" s="174" t="n">
        <v>3451</v>
      </c>
      <c r="J21" s="174" t="n">
        <v>6334</v>
      </c>
      <c r="K21" s="174" t="n">
        <v>25</v>
      </c>
      <c r="L21" s="174" t="n">
        <v>3386</v>
      </c>
      <c r="M21" s="174" t="n">
        <v>17437</v>
      </c>
      <c r="N21" s="174" t="n">
        <v>3146</v>
      </c>
      <c r="O21" s="174" t="n">
        <v>206</v>
      </c>
      <c r="P21" s="174" t="n">
        <v>203</v>
      </c>
      <c r="Q21" s="174" t="n">
        <v>85</v>
      </c>
      <c r="R21" s="174" t="n">
        <v>1031</v>
      </c>
      <c r="S21" s="174" t="n">
        <v>65</v>
      </c>
      <c r="T21" s="95" t="n">
        <v>18</v>
      </c>
      <c r="U21" s="197"/>
    </row>
    <row r="22" customFormat="false" ht="9.95" hidden="false" customHeight="true" outlineLevel="0" collapsed="false">
      <c r="A22" s="84" t="n">
        <v>19</v>
      </c>
      <c r="B22" s="96" t="s">
        <v>151</v>
      </c>
      <c r="C22" s="174" t="n">
        <v>9223</v>
      </c>
      <c r="D22" s="174" t="n">
        <v>1261</v>
      </c>
      <c r="E22" s="174" t="n">
        <v>1618</v>
      </c>
      <c r="F22" s="174" t="n">
        <v>924</v>
      </c>
      <c r="G22" s="174" t="n">
        <v>47</v>
      </c>
      <c r="H22" s="174" t="n">
        <v>132</v>
      </c>
      <c r="I22" s="174" t="n">
        <v>562</v>
      </c>
      <c r="J22" s="174" t="n">
        <v>1098</v>
      </c>
      <c r="K22" s="174" t="n">
        <v>63</v>
      </c>
      <c r="L22" s="174" t="n">
        <v>749</v>
      </c>
      <c r="M22" s="174" t="n">
        <v>1544</v>
      </c>
      <c r="N22" s="174" t="n">
        <v>285</v>
      </c>
      <c r="O22" s="174" t="n">
        <v>58</v>
      </c>
      <c r="P22" s="174" t="n">
        <v>67</v>
      </c>
      <c r="Q22" s="174" t="n">
        <v>16</v>
      </c>
      <c r="R22" s="174" t="n">
        <v>775</v>
      </c>
      <c r="S22" s="174" t="n">
        <v>24</v>
      </c>
      <c r="T22" s="95" t="n">
        <v>19</v>
      </c>
      <c r="U22" s="197"/>
    </row>
    <row r="23" customFormat="false" ht="9.95" hidden="false" customHeight="true" outlineLevel="0" collapsed="false">
      <c r="A23" s="84" t="n">
        <v>20</v>
      </c>
      <c r="B23" s="96" t="s">
        <v>152</v>
      </c>
      <c r="C23" s="174" t="n">
        <v>12652</v>
      </c>
      <c r="D23" s="174" t="n">
        <v>2255</v>
      </c>
      <c r="E23" s="174" t="n">
        <v>4304</v>
      </c>
      <c r="F23" s="174" t="n">
        <v>328</v>
      </c>
      <c r="G23" s="174" t="n">
        <v>137</v>
      </c>
      <c r="H23" s="174" t="n">
        <v>47</v>
      </c>
      <c r="I23" s="174" t="n">
        <v>262</v>
      </c>
      <c r="J23" s="174" t="n">
        <v>1486</v>
      </c>
      <c r="K23" s="174" t="n">
        <v>91</v>
      </c>
      <c r="L23" s="174" t="n">
        <v>573</v>
      </c>
      <c r="M23" s="174" t="n">
        <v>1551</v>
      </c>
      <c r="N23" s="174" t="n">
        <v>593</v>
      </c>
      <c r="O23" s="174" t="n">
        <v>75</v>
      </c>
      <c r="P23" s="174" t="n">
        <v>429</v>
      </c>
      <c r="Q23" s="174" t="n">
        <v>170</v>
      </c>
      <c r="R23" s="174" t="n">
        <v>169</v>
      </c>
      <c r="S23" s="174" t="n">
        <v>182</v>
      </c>
      <c r="T23" s="95" t="n">
        <v>20</v>
      </c>
      <c r="U23" s="197"/>
    </row>
    <row r="24" customFormat="false" ht="9.95" hidden="false" customHeight="true" outlineLevel="0" collapsed="false">
      <c r="A24" s="84" t="n">
        <v>21</v>
      </c>
      <c r="B24" s="96" t="s">
        <v>153</v>
      </c>
      <c r="C24" s="174" t="n">
        <v>10607</v>
      </c>
      <c r="D24" s="174" t="n">
        <v>3954</v>
      </c>
      <c r="E24" s="174" t="n">
        <v>2804</v>
      </c>
      <c r="F24" s="174" t="n">
        <v>394</v>
      </c>
      <c r="G24" s="174" t="n">
        <v>28</v>
      </c>
      <c r="H24" s="174" t="n">
        <v>43</v>
      </c>
      <c r="I24" s="174" t="n">
        <v>83</v>
      </c>
      <c r="J24" s="174" t="n">
        <v>909</v>
      </c>
      <c r="K24" s="174" t="n">
        <v>9</v>
      </c>
      <c r="L24" s="174" t="n">
        <v>214</v>
      </c>
      <c r="M24" s="174" t="n">
        <v>1736</v>
      </c>
      <c r="N24" s="174" t="n">
        <v>279</v>
      </c>
      <c r="O24" s="174" t="n">
        <v>43</v>
      </c>
      <c r="P24" s="174" t="n">
        <v>23</v>
      </c>
      <c r="Q24" s="174" t="n">
        <v>15</v>
      </c>
      <c r="R24" s="174" t="n">
        <v>62</v>
      </c>
      <c r="S24" s="174" t="n">
        <v>11</v>
      </c>
      <c r="T24" s="95" t="n">
        <v>21</v>
      </c>
      <c r="U24" s="197"/>
    </row>
    <row r="25" customFormat="false" ht="9.95" hidden="false" customHeight="true" outlineLevel="0" collapsed="false">
      <c r="A25" s="84" t="n">
        <v>22</v>
      </c>
      <c r="B25" s="96" t="s">
        <v>154</v>
      </c>
      <c r="C25" s="174" t="n">
        <v>53662</v>
      </c>
      <c r="D25" s="174" t="n">
        <v>9128</v>
      </c>
      <c r="E25" s="174" t="n">
        <v>5557</v>
      </c>
      <c r="F25" s="174" t="n">
        <v>2177</v>
      </c>
      <c r="G25" s="174" t="n">
        <v>109</v>
      </c>
      <c r="H25" s="174" t="n">
        <v>485</v>
      </c>
      <c r="I25" s="174" t="n">
        <v>1424</v>
      </c>
      <c r="J25" s="174" t="n">
        <v>9224</v>
      </c>
      <c r="K25" s="174" t="n">
        <v>60</v>
      </c>
      <c r="L25" s="174" t="n">
        <v>4556</v>
      </c>
      <c r="M25" s="174" t="n">
        <v>17307</v>
      </c>
      <c r="N25" s="174" t="n">
        <v>1927</v>
      </c>
      <c r="O25" s="174" t="n">
        <v>327</v>
      </c>
      <c r="P25" s="174" t="n">
        <v>278</v>
      </c>
      <c r="Q25" s="174" t="n">
        <v>99</v>
      </c>
      <c r="R25" s="174" t="n">
        <v>894</v>
      </c>
      <c r="S25" s="174" t="n">
        <v>110</v>
      </c>
      <c r="T25" s="95" t="n">
        <v>22</v>
      </c>
      <c r="U25" s="197"/>
    </row>
    <row r="26" customFormat="false" ht="9.95" hidden="false" customHeight="true" outlineLevel="0" collapsed="false">
      <c r="A26" s="84" t="n">
        <v>23</v>
      </c>
      <c r="B26" s="96" t="s">
        <v>369</v>
      </c>
      <c r="C26" s="174" t="n">
        <v>21044</v>
      </c>
      <c r="D26" s="174" t="n">
        <v>2686</v>
      </c>
      <c r="E26" s="174" t="n">
        <v>8800</v>
      </c>
      <c r="F26" s="174" t="n">
        <v>658</v>
      </c>
      <c r="G26" s="174" t="n">
        <v>227</v>
      </c>
      <c r="H26" s="174" t="n">
        <v>79</v>
      </c>
      <c r="I26" s="174" t="n">
        <v>353</v>
      </c>
      <c r="J26" s="174" t="n">
        <v>2168</v>
      </c>
      <c r="K26" s="174" t="n">
        <v>98</v>
      </c>
      <c r="L26" s="174" t="n">
        <v>846</v>
      </c>
      <c r="M26" s="174" t="n">
        <v>2066</v>
      </c>
      <c r="N26" s="174" t="n">
        <v>739</v>
      </c>
      <c r="O26" s="174" t="n">
        <v>130</v>
      </c>
      <c r="P26" s="174" t="n">
        <v>1369</v>
      </c>
      <c r="Q26" s="174" t="n">
        <v>237</v>
      </c>
      <c r="R26" s="174" t="n">
        <v>222</v>
      </c>
      <c r="S26" s="174" t="n">
        <v>366</v>
      </c>
      <c r="T26" s="95" t="n">
        <v>23</v>
      </c>
      <c r="U26" s="197"/>
    </row>
    <row r="27" customFormat="false" ht="9.95" hidden="false" customHeight="true" outlineLevel="0" collapsed="false">
      <c r="A27" s="84" t="n">
        <v>24</v>
      </c>
      <c r="B27" s="96" t="s">
        <v>156</v>
      </c>
      <c r="C27" s="174" t="n">
        <v>21196</v>
      </c>
      <c r="D27" s="174" t="n">
        <v>4169</v>
      </c>
      <c r="E27" s="174" t="n">
        <v>6752</v>
      </c>
      <c r="F27" s="174" t="n">
        <v>898</v>
      </c>
      <c r="G27" s="174" t="n">
        <v>225</v>
      </c>
      <c r="H27" s="174" t="n">
        <v>108</v>
      </c>
      <c r="I27" s="174" t="n">
        <v>351</v>
      </c>
      <c r="J27" s="174" t="n">
        <v>2278</v>
      </c>
      <c r="K27" s="174" t="n">
        <v>148</v>
      </c>
      <c r="L27" s="174" t="n">
        <v>893</v>
      </c>
      <c r="M27" s="174" t="n">
        <v>2893</v>
      </c>
      <c r="N27" s="174" t="n">
        <v>870</v>
      </c>
      <c r="O27" s="174" t="n">
        <v>195</v>
      </c>
      <c r="P27" s="174" t="n">
        <v>625</v>
      </c>
      <c r="Q27" s="174" t="n">
        <v>229</v>
      </c>
      <c r="R27" s="174" t="n">
        <v>276</v>
      </c>
      <c r="S27" s="174" t="n">
        <v>286</v>
      </c>
      <c r="T27" s="95" t="n">
        <v>24</v>
      </c>
      <c r="U27" s="197"/>
    </row>
    <row r="28" customFormat="false" ht="9.95" hidden="false" customHeight="true" outlineLevel="0" collapsed="false">
      <c r="A28" s="84" t="n">
        <v>25</v>
      </c>
      <c r="B28" s="96" t="s">
        <v>157</v>
      </c>
      <c r="C28" s="174" t="n">
        <v>38105</v>
      </c>
      <c r="D28" s="174" t="n">
        <v>4588</v>
      </c>
      <c r="E28" s="174" t="n">
        <v>6379</v>
      </c>
      <c r="F28" s="174" t="n">
        <v>2943</v>
      </c>
      <c r="G28" s="174" t="n">
        <v>280</v>
      </c>
      <c r="H28" s="174" t="n">
        <v>370</v>
      </c>
      <c r="I28" s="174" t="n">
        <v>1524</v>
      </c>
      <c r="J28" s="174" t="n">
        <v>4978</v>
      </c>
      <c r="K28" s="174" t="n">
        <v>70</v>
      </c>
      <c r="L28" s="174" t="n">
        <v>3461</v>
      </c>
      <c r="M28" s="174" t="n">
        <v>9893</v>
      </c>
      <c r="N28" s="174" t="n">
        <v>1644</v>
      </c>
      <c r="O28" s="174" t="n">
        <v>276</v>
      </c>
      <c r="P28" s="174" t="n">
        <v>255</v>
      </c>
      <c r="Q28" s="174" t="n">
        <v>96</v>
      </c>
      <c r="R28" s="174" t="n">
        <v>1250</v>
      </c>
      <c r="S28" s="174" t="n">
        <v>98</v>
      </c>
      <c r="T28" s="95" t="n">
        <v>25</v>
      </c>
      <c r="U28" s="197"/>
    </row>
    <row r="29" customFormat="false" ht="9.95" hidden="false" customHeight="true" outlineLevel="0" collapsed="false">
      <c r="A29" s="84" t="n">
        <v>26</v>
      </c>
      <c r="B29" s="96" t="s">
        <v>158</v>
      </c>
      <c r="C29" s="174" t="n">
        <v>352</v>
      </c>
      <c r="D29" s="174" t="n">
        <v>60</v>
      </c>
      <c r="E29" s="174" t="n">
        <v>48</v>
      </c>
      <c r="F29" s="174" t="n">
        <v>43</v>
      </c>
      <c r="G29" s="174" t="n">
        <v>2</v>
      </c>
      <c r="H29" s="174" t="n">
        <v>7</v>
      </c>
      <c r="I29" s="174" t="n">
        <v>10</v>
      </c>
      <c r="J29" s="174" t="n">
        <v>27</v>
      </c>
      <c r="K29" s="174" t="n">
        <v>0</v>
      </c>
      <c r="L29" s="174" t="n">
        <v>20</v>
      </c>
      <c r="M29" s="174" t="n">
        <v>65</v>
      </c>
      <c r="N29" s="174" t="n">
        <v>28</v>
      </c>
      <c r="O29" s="174" t="n">
        <v>6</v>
      </c>
      <c r="P29" s="174" t="n">
        <v>20</v>
      </c>
      <c r="Q29" s="174" t="n">
        <v>4</v>
      </c>
      <c r="R29" s="174" t="n">
        <v>9</v>
      </c>
      <c r="S29" s="174" t="n">
        <v>3</v>
      </c>
      <c r="T29" s="95" t="n">
        <v>26</v>
      </c>
      <c r="U29" s="197"/>
    </row>
    <row r="30" customFormat="false" ht="15" hidden="false" customHeight="true" outlineLevel="0" collapsed="false">
      <c r="A30" s="84" t="n">
        <v>27</v>
      </c>
      <c r="B30" s="91" t="s">
        <v>370</v>
      </c>
      <c r="C30" s="174" t="n">
        <v>1587158</v>
      </c>
      <c r="D30" s="174" t="n">
        <v>296252</v>
      </c>
      <c r="E30" s="174" t="n">
        <v>252849</v>
      </c>
      <c r="F30" s="174" t="n">
        <v>102431</v>
      </c>
      <c r="G30" s="174" t="n">
        <v>8342</v>
      </c>
      <c r="H30" s="174" t="n">
        <v>21071</v>
      </c>
      <c r="I30" s="174" t="n">
        <v>47572</v>
      </c>
      <c r="J30" s="174" t="n">
        <v>164106</v>
      </c>
      <c r="K30" s="174" t="n">
        <v>5631</v>
      </c>
      <c r="L30" s="174" t="n">
        <v>103050</v>
      </c>
      <c r="M30" s="174" t="n">
        <v>450893</v>
      </c>
      <c r="N30" s="174" t="n">
        <v>64826</v>
      </c>
      <c r="O30" s="174" t="n">
        <v>13735</v>
      </c>
      <c r="P30" s="174" t="n">
        <v>12511</v>
      </c>
      <c r="Q30" s="174" t="n">
        <v>8356</v>
      </c>
      <c r="R30" s="174" t="n">
        <v>29805</v>
      </c>
      <c r="S30" s="174" t="n">
        <v>5728</v>
      </c>
      <c r="T30" s="95" t="n">
        <v>27</v>
      </c>
      <c r="U30" s="197"/>
    </row>
    <row r="31" customFormat="false" ht="9.95" hidden="false" customHeight="true" outlineLevel="0" collapsed="false">
      <c r="A31" s="84" t="n">
        <v>28</v>
      </c>
      <c r="B31" s="96" t="s">
        <v>160</v>
      </c>
      <c r="C31" s="174" t="n">
        <v>4812</v>
      </c>
      <c r="D31" s="174" t="n">
        <v>701</v>
      </c>
      <c r="E31" s="174" t="n">
        <v>800</v>
      </c>
      <c r="F31" s="174" t="n">
        <v>125</v>
      </c>
      <c r="G31" s="174" t="n">
        <v>12</v>
      </c>
      <c r="H31" s="174" t="n">
        <v>103</v>
      </c>
      <c r="I31" s="174" t="n">
        <v>140</v>
      </c>
      <c r="J31" s="174" t="n">
        <v>476</v>
      </c>
      <c r="K31" s="174" t="n">
        <v>6</v>
      </c>
      <c r="L31" s="174" t="n">
        <v>379</v>
      </c>
      <c r="M31" s="174" t="n">
        <v>1381</v>
      </c>
      <c r="N31" s="174" t="n">
        <v>352</v>
      </c>
      <c r="O31" s="174" t="n">
        <v>95</v>
      </c>
      <c r="P31" s="174" t="n">
        <v>50</v>
      </c>
      <c r="Q31" s="174" t="n">
        <v>21</v>
      </c>
      <c r="R31" s="174" t="n">
        <v>122</v>
      </c>
      <c r="S31" s="174" t="n">
        <v>49</v>
      </c>
      <c r="T31" s="95" t="n">
        <v>28</v>
      </c>
      <c r="U31" s="197"/>
    </row>
    <row r="32" customFormat="false" ht="9.95" hidden="false" customHeight="true" outlineLevel="0" collapsed="false">
      <c r="A32" s="84" t="n">
        <v>29</v>
      </c>
      <c r="B32" s="96" t="s">
        <v>161</v>
      </c>
      <c r="C32" s="174" t="n">
        <v>75774</v>
      </c>
      <c r="D32" s="174" t="n">
        <v>15718</v>
      </c>
      <c r="E32" s="174" t="n">
        <v>16545</v>
      </c>
      <c r="F32" s="174" t="n">
        <v>5057</v>
      </c>
      <c r="G32" s="174" t="n">
        <v>349</v>
      </c>
      <c r="H32" s="174" t="n">
        <v>583</v>
      </c>
      <c r="I32" s="174" t="n">
        <v>2235</v>
      </c>
      <c r="J32" s="174" t="n">
        <v>8819</v>
      </c>
      <c r="K32" s="174" t="n">
        <v>176</v>
      </c>
      <c r="L32" s="174" t="n">
        <v>3126</v>
      </c>
      <c r="M32" s="174" t="n">
        <v>18419</v>
      </c>
      <c r="N32" s="174" t="n">
        <v>2621</v>
      </c>
      <c r="O32" s="174" t="n">
        <v>922</v>
      </c>
      <c r="P32" s="174" t="n">
        <v>234</v>
      </c>
      <c r="Q32" s="174" t="n">
        <v>145</v>
      </c>
      <c r="R32" s="174" t="n">
        <v>741</v>
      </c>
      <c r="S32" s="174" t="n">
        <v>84</v>
      </c>
      <c r="T32" s="95" t="n">
        <v>29</v>
      </c>
      <c r="U32" s="197"/>
    </row>
    <row r="33" customFormat="false" ht="9.95" hidden="false" customHeight="true" outlineLevel="0" collapsed="false">
      <c r="A33" s="84" t="n">
        <v>30</v>
      </c>
      <c r="B33" s="96" t="s">
        <v>162</v>
      </c>
      <c r="C33" s="174" t="n">
        <v>22167</v>
      </c>
      <c r="D33" s="174" t="n">
        <v>2992</v>
      </c>
      <c r="E33" s="174" t="n">
        <v>4464</v>
      </c>
      <c r="F33" s="174" t="n">
        <v>2473</v>
      </c>
      <c r="G33" s="174" t="n">
        <v>359</v>
      </c>
      <c r="H33" s="174" t="n">
        <v>373</v>
      </c>
      <c r="I33" s="174" t="n">
        <v>616</v>
      </c>
      <c r="J33" s="174" t="n">
        <v>2133</v>
      </c>
      <c r="K33" s="174" t="n">
        <v>144</v>
      </c>
      <c r="L33" s="174" t="n">
        <v>1108</v>
      </c>
      <c r="M33" s="174" t="n">
        <v>4180</v>
      </c>
      <c r="N33" s="174" t="n">
        <v>1125</v>
      </c>
      <c r="O33" s="174" t="n">
        <v>351</v>
      </c>
      <c r="P33" s="174" t="n">
        <v>666</v>
      </c>
      <c r="Q33" s="174" t="n">
        <v>450</v>
      </c>
      <c r="R33" s="174" t="n">
        <v>395</v>
      </c>
      <c r="S33" s="174" t="n">
        <v>338</v>
      </c>
      <c r="T33" s="95" t="n">
        <v>30</v>
      </c>
      <c r="U33" s="197"/>
    </row>
    <row r="34" customFormat="false" ht="9.95" hidden="false" customHeight="true" outlineLevel="0" collapsed="false">
      <c r="A34" s="84" t="n">
        <v>31</v>
      </c>
      <c r="B34" s="96" t="s">
        <v>289</v>
      </c>
      <c r="C34" s="174" t="n">
        <v>590</v>
      </c>
      <c r="D34" s="174" t="n">
        <v>94</v>
      </c>
      <c r="E34" s="174" t="n">
        <v>86</v>
      </c>
      <c r="F34" s="174" t="n">
        <v>63</v>
      </c>
      <c r="G34" s="174" t="n">
        <v>3</v>
      </c>
      <c r="H34" s="174" t="n">
        <v>6</v>
      </c>
      <c r="I34" s="174" t="n">
        <v>34</v>
      </c>
      <c r="J34" s="174" t="n">
        <v>60</v>
      </c>
      <c r="K34" s="174" t="n">
        <v>1</v>
      </c>
      <c r="L34" s="174" t="n">
        <v>65</v>
      </c>
      <c r="M34" s="174" t="n">
        <v>86</v>
      </c>
      <c r="N34" s="174" t="n">
        <v>25</v>
      </c>
      <c r="O34" s="174" t="n">
        <v>6</v>
      </c>
      <c r="P34" s="174" t="n">
        <v>8</v>
      </c>
      <c r="Q34" s="174" t="n">
        <v>8</v>
      </c>
      <c r="R34" s="174" t="n">
        <v>41</v>
      </c>
      <c r="S34" s="174" t="n">
        <v>4</v>
      </c>
      <c r="T34" s="95" t="n">
        <v>31</v>
      </c>
      <c r="U34" s="197"/>
    </row>
    <row r="35" customFormat="false" ht="9.95" hidden="false" customHeight="true" outlineLevel="0" collapsed="false">
      <c r="A35" s="84" t="n">
        <v>32</v>
      </c>
      <c r="B35" s="96" t="s">
        <v>164</v>
      </c>
      <c r="C35" s="174" t="n">
        <v>116310</v>
      </c>
      <c r="D35" s="174" t="n">
        <v>39977</v>
      </c>
      <c r="E35" s="174" t="n">
        <v>26348</v>
      </c>
      <c r="F35" s="174" t="n">
        <v>4740</v>
      </c>
      <c r="G35" s="174" t="n">
        <v>112</v>
      </c>
      <c r="H35" s="174" t="n">
        <v>433</v>
      </c>
      <c r="I35" s="174" t="n">
        <v>2273</v>
      </c>
      <c r="J35" s="174" t="n">
        <v>15933</v>
      </c>
      <c r="K35" s="174" t="n">
        <v>36</v>
      </c>
      <c r="L35" s="174" t="n">
        <v>3213</v>
      </c>
      <c r="M35" s="174" t="n">
        <v>18272</v>
      </c>
      <c r="N35" s="174" t="n">
        <v>3741</v>
      </c>
      <c r="O35" s="174" t="n">
        <v>332</v>
      </c>
      <c r="P35" s="174" t="n">
        <v>77</v>
      </c>
      <c r="Q35" s="174" t="n">
        <v>61</v>
      </c>
      <c r="R35" s="174" t="n">
        <v>724</v>
      </c>
      <c r="S35" s="174" t="n">
        <v>38</v>
      </c>
      <c r="T35" s="95" t="n">
        <v>32</v>
      </c>
      <c r="U35" s="197"/>
    </row>
    <row r="36" customFormat="false" ht="9.95" hidden="false" customHeight="true" outlineLevel="0" collapsed="false">
      <c r="A36" s="84" t="n">
        <v>33</v>
      </c>
      <c r="B36" s="96" t="s">
        <v>165</v>
      </c>
      <c r="C36" s="174" t="n">
        <v>28584</v>
      </c>
      <c r="D36" s="174" t="n">
        <v>4931</v>
      </c>
      <c r="E36" s="174" t="n">
        <v>4034</v>
      </c>
      <c r="F36" s="174" t="n">
        <v>1519</v>
      </c>
      <c r="G36" s="174" t="n">
        <v>58</v>
      </c>
      <c r="H36" s="174" t="n">
        <v>312</v>
      </c>
      <c r="I36" s="174" t="n">
        <v>1958</v>
      </c>
      <c r="J36" s="174" t="n">
        <v>2455</v>
      </c>
      <c r="K36" s="174" t="n">
        <v>26</v>
      </c>
      <c r="L36" s="174" t="n">
        <v>1222</v>
      </c>
      <c r="M36" s="174" t="n">
        <v>10552</v>
      </c>
      <c r="N36" s="174" t="n">
        <v>1091</v>
      </c>
      <c r="O36" s="174" t="n">
        <v>66</v>
      </c>
      <c r="P36" s="174" t="n">
        <v>71</v>
      </c>
      <c r="Q36" s="174" t="n">
        <v>30</v>
      </c>
      <c r="R36" s="174" t="n">
        <v>243</v>
      </c>
      <c r="S36" s="174" t="n">
        <v>16</v>
      </c>
      <c r="T36" s="95" t="n">
        <v>33</v>
      </c>
      <c r="U36" s="197"/>
    </row>
    <row r="37" customFormat="false" ht="9.95" hidden="false" customHeight="true" outlineLevel="0" collapsed="false">
      <c r="A37" s="84" t="n">
        <v>34</v>
      </c>
      <c r="B37" s="96" t="s">
        <v>166</v>
      </c>
      <c r="C37" s="174" t="n">
        <v>7089</v>
      </c>
      <c r="D37" s="174" t="n">
        <v>724</v>
      </c>
      <c r="E37" s="174" t="n">
        <v>1164</v>
      </c>
      <c r="F37" s="174" t="n">
        <v>537</v>
      </c>
      <c r="G37" s="174" t="n">
        <v>168</v>
      </c>
      <c r="H37" s="174" t="n">
        <v>48</v>
      </c>
      <c r="I37" s="174" t="n">
        <v>183</v>
      </c>
      <c r="J37" s="174" t="n">
        <v>648</v>
      </c>
      <c r="K37" s="174" t="n">
        <v>152</v>
      </c>
      <c r="L37" s="174" t="n">
        <v>619</v>
      </c>
      <c r="M37" s="174" t="n">
        <v>1523</v>
      </c>
      <c r="N37" s="174" t="n">
        <v>422</v>
      </c>
      <c r="O37" s="174" t="n">
        <v>57</v>
      </c>
      <c r="P37" s="174" t="n">
        <v>351</v>
      </c>
      <c r="Q37" s="174" t="n">
        <v>172</v>
      </c>
      <c r="R37" s="174" t="n">
        <v>171</v>
      </c>
      <c r="S37" s="174" t="n">
        <v>150</v>
      </c>
      <c r="T37" s="95" t="n">
        <v>34</v>
      </c>
      <c r="U37" s="197"/>
    </row>
    <row r="38" customFormat="false" ht="9.95" hidden="false" customHeight="true" outlineLevel="0" collapsed="false">
      <c r="A38" s="84" t="n">
        <v>35</v>
      </c>
      <c r="B38" s="96" t="s">
        <v>167</v>
      </c>
      <c r="C38" s="174" t="n">
        <v>3569</v>
      </c>
      <c r="D38" s="174" t="n">
        <v>403</v>
      </c>
      <c r="E38" s="174" t="n">
        <v>541</v>
      </c>
      <c r="F38" s="174" t="n">
        <v>455</v>
      </c>
      <c r="G38" s="174" t="n">
        <v>16</v>
      </c>
      <c r="H38" s="174" t="n">
        <v>64</v>
      </c>
      <c r="I38" s="174" t="n">
        <v>278</v>
      </c>
      <c r="J38" s="174" t="n">
        <v>337</v>
      </c>
      <c r="K38" s="174" t="n">
        <v>35</v>
      </c>
      <c r="L38" s="174" t="n">
        <v>306</v>
      </c>
      <c r="M38" s="174" t="n">
        <v>608</v>
      </c>
      <c r="N38" s="174" t="n">
        <v>110</v>
      </c>
      <c r="O38" s="174" t="n">
        <v>19</v>
      </c>
      <c r="P38" s="174" t="n">
        <v>54</v>
      </c>
      <c r="Q38" s="174" t="n">
        <v>14</v>
      </c>
      <c r="R38" s="174" t="n">
        <v>316</v>
      </c>
      <c r="S38" s="174" t="n">
        <v>13</v>
      </c>
      <c r="T38" s="95" t="n">
        <v>35</v>
      </c>
      <c r="U38" s="197"/>
    </row>
    <row r="39" customFormat="false" ht="9.95" hidden="false" customHeight="true" outlineLevel="0" collapsed="false">
      <c r="A39" s="84" t="n">
        <v>36</v>
      </c>
      <c r="B39" s="96" t="s">
        <v>168</v>
      </c>
      <c r="C39" s="174" t="n">
        <v>42833</v>
      </c>
      <c r="D39" s="174" t="n">
        <v>10709</v>
      </c>
      <c r="E39" s="174" t="n">
        <v>13063</v>
      </c>
      <c r="F39" s="174" t="n">
        <v>1147</v>
      </c>
      <c r="G39" s="174" t="n">
        <v>191</v>
      </c>
      <c r="H39" s="174" t="n">
        <v>300</v>
      </c>
      <c r="I39" s="174" t="n">
        <v>705</v>
      </c>
      <c r="J39" s="174" t="n">
        <v>4087</v>
      </c>
      <c r="K39" s="174" t="n">
        <v>202</v>
      </c>
      <c r="L39" s="174" t="n">
        <v>1984</v>
      </c>
      <c r="M39" s="174" t="n">
        <v>6377</v>
      </c>
      <c r="N39" s="174" t="n">
        <v>1872</v>
      </c>
      <c r="O39" s="174" t="n">
        <v>480</v>
      </c>
      <c r="P39" s="174" t="n">
        <v>489</v>
      </c>
      <c r="Q39" s="174" t="n">
        <v>349</v>
      </c>
      <c r="R39" s="174" t="n">
        <v>572</v>
      </c>
      <c r="S39" s="174" t="n">
        <v>306</v>
      </c>
      <c r="T39" s="95" t="n">
        <v>36</v>
      </c>
      <c r="U39" s="197"/>
    </row>
    <row r="40" customFormat="false" ht="9.95" hidden="false" customHeight="true" outlineLevel="0" collapsed="false">
      <c r="A40" s="84" t="n">
        <v>37</v>
      </c>
      <c r="B40" s="96" t="s">
        <v>169</v>
      </c>
      <c r="C40" s="174" t="n">
        <v>110187</v>
      </c>
      <c r="D40" s="174" t="n">
        <v>13045</v>
      </c>
      <c r="E40" s="174" t="n">
        <v>15924</v>
      </c>
      <c r="F40" s="174" t="n">
        <v>7915</v>
      </c>
      <c r="G40" s="174" t="n">
        <v>2627</v>
      </c>
      <c r="H40" s="174" t="n">
        <v>1582</v>
      </c>
      <c r="I40" s="174" t="n">
        <v>4370</v>
      </c>
      <c r="J40" s="174" t="n">
        <v>8514</v>
      </c>
      <c r="K40" s="174" t="n">
        <v>1957</v>
      </c>
      <c r="L40" s="174" t="n">
        <v>10830</v>
      </c>
      <c r="M40" s="174" t="n">
        <v>24485</v>
      </c>
      <c r="N40" s="174" t="n">
        <v>5284</v>
      </c>
      <c r="O40" s="174" t="n">
        <v>1514</v>
      </c>
      <c r="P40" s="174" t="n">
        <v>4180</v>
      </c>
      <c r="Q40" s="174" t="n">
        <v>2514</v>
      </c>
      <c r="R40" s="174" t="n">
        <v>3573</v>
      </c>
      <c r="S40" s="174" t="n">
        <v>1873</v>
      </c>
      <c r="T40" s="95" t="n">
        <v>37</v>
      </c>
      <c r="U40" s="197"/>
    </row>
    <row r="41" customFormat="false" ht="9.95" hidden="false" customHeight="true" outlineLevel="0" collapsed="false">
      <c r="A41" s="84" t="n">
        <v>38</v>
      </c>
      <c r="B41" s="96" t="s">
        <v>170</v>
      </c>
      <c r="C41" s="174" t="n">
        <v>20351</v>
      </c>
      <c r="D41" s="174" t="n">
        <v>6261</v>
      </c>
      <c r="E41" s="174" t="n">
        <v>3391</v>
      </c>
      <c r="F41" s="174" t="n">
        <v>1621</v>
      </c>
      <c r="G41" s="174" t="n">
        <v>199</v>
      </c>
      <c r="H41" s="174" t="n">
        <v>155</v>
      </c>
      <c r="I41" s="174" t="n">
        <v>572</v>
      </c>
      <c r="J41" s="174" t="n">
        <v>1727</v>
      </c>
      <c r="K41" s="174" t="n">
        <v>87</v>
      </c>
      <c r="L41" s="174" t="n">
        <v>1196</v>
      </c>
      <c r="M41" s="174" t="n">
        <v>3039</v>
      </c>
      <c r="N41" s="174" t="n">
        <v>863</v>
      </c>
      <c r="O41" s="174" t="n">
        <v>206</v>
      </c>
      <c r="P41" s="174" t="n">
        <v>239</v>
      </c>
      <c r="Q41" s="174" t="n">
        <v>109</v>
      </c>
      <c r="R41" s="174" t="n">
        <v>613</v>
      </c>
      <c r="S41" s="174" t="n">
        <v>73</v>
      </c>
      <c r="T41" s="95" t="n">
        <v>38</v>
      </c>
      <c r="U41" s="197"/>
    </row>
    <row r="42" customFormat="false" ht="9.95" hidden="false" customHeight="true" outlineLevel="0" collapsed="false">
      <c r="A42" s="84" t="n">
        <v>39</v>
      </c>
      <c r="B42" s="96" t="s">
        <v>422</v>
      </c>
      <c r="C42" s="174" t="n">
        <v>139738</v>
      </c>
      <c r="D42" s="174" t="n">
        <v>37239</v>
      </c>
      <c r="E42" s="174" t="n">
        <v>25175</v>
      </c>
      <c r="F42" s="174" t="n">
        <v>536</v>
      </c>
      <c r="G42" s="174" t="n">
        <v>99</v>
      </c>
      <c r="H42" s="174" t="n">
        <v>858</v>
      </c>
      <c r="I42" s="174" t="n">
        <v>6142</v>
      </c>
      <c r="J42" s="174" t="n">
        <v>14584</v>
      </c>
      <c r="K42" s="174" t="n">
        <v>121</v>
      </c>
      <c r="L42" s="174" t="n">
        <v>14934</v>
      </c>
      <c r="M42" s="174" t="n">
        <v>33968</v>
      </c>
      <c r="N42" s="174" t="n">
        <v>3520</v>
      </c>
      <c r="O42" s="174" t="n">
        <v>998</v>
      </c>
      <c r="P42" s="174" t="n">
        <v>211</v>
      </c>
      <c r="Q42" s="174" t="n">
        <v>391</v>
      </c>
      <c r="R42" s="174" t="n">
        <v>575</v>
      </c>
      <c r="S42" s="174" t="n">
        <v>387</v>
      </c>
      <c r="T42" s="95" t="n">
        <v>39</v>
      </c>
      <c r="U42" s="197"/>
    </row>
    <row r="43" customFormat="false" ht="9.95" hidden="false" customHeight="true" outlineLevel="0" collapsed="false">
      <c r="A43" s="84" t="n">
        <v>40</v>
      </c>
      <c r="B43" s="96" t="s">
        <v>172</v>
      </c>
      <c r="C43" s="174" t="n">
        <v>826460</v>
      </c>
      <c r="D43" s="174" t="n">
        <v>140474</v>
      </c>
      <c r="E43" s="174" t="n">
        <v>109676</v>
      </c>
      <c r="F43" s="174" t="n">
        <v>57075</v>
      </c>
      <c r="G43" s="174" t="n">
        <v>622</v>
      </c>
      <c r="H43" s="174" t="n">
        <v>13712</v>
      </c>
      <c r="I43" s="174" t="n">
        <v>25296</v>
      </c>
      <c r="J43" s="174" t="n">
        <v>89601</v>
      </c>
      <c r="K43" s="174" t="n">
        <v>462</v>
      </c>
      <c r="L43" s="174" t="n">
        <v>52971</v>
      </c>
      <c r="M43" s="174" t="n">
        <v>278711</v>
      </c>
      <c r="N43" s="174" t="n">
        <v>32636</v>
      </c>
      <c r="O43" s="174" t="n">
        <v>6353</v>
      </c>
      <c r="P43" s="174" t="n">
        <v>1029</v>
      </c>
      <c r="Q43" s="174" t="n">
        <v>749</v>
      </c>
      <c r="R43" s="174" t="n">
        <v>16519</v>
      </c>
      <c r="S43" s="174" t="n">
        <v>574</v>
      </c>
      <c r="T43" s="95" t="n">
        <v>40</v>
      </c>
      <c r="U43" s="197"/>
    </row>
    <row r="44" customFormat="false" ht="9.95" hidden="false" customHeight="true" outlineLevel="0" collapsed="false">
      <c r="A44" s="84" t="n">
        <v>41</v>
      </c>
      <c r="B44" s="96" t="s">
        <v>173</v>
      </c>
      <c r="C44" s="174" t="n">
        <v>78755</v>
      </c>
      <c r="D44" s="174" t="n">
        <v>7664</v>
      </c>
      <c r="E44" s="174" t="n">
        <v>13658</v>
      </c>
      <c r="F44" s="174" t="n">
        <v>5012</v>
      </c>
      <c r="G44" s="174" t="n">
        <v>2561</v>
      </c>
      <c r="H44" s="174" t="n">
        <v>942</v>
      </c>
      <c r="I44" s="174" t="n">
        <v>2188</v>
      </c>
      <c r="J44" s="174" t="n">
        <v>6505</v>
      </c>
      <c r="K44" s="174" t="n">
        <v>1565</v>
      </c>
      <c r="L44" s="174" t="n">
        <v>7035</v>
      </c>
      <c r="M44" s="174" t="n">
        <v>17964</v>
      </c>
      <c r="N44" s="174" t="n">
        <v>3702</v>
      </c>
      <c r="O44" s="174" t="n">
        <v>1017</v>
      </c>
      <c r="P44" s="174" t="n">
        <v>3540</v>
      </c>
      <c r="Q44" s="174" t="n">
        <v>2081</v>
      </c>
      <c r="R44" s="174" t="n">
        <v>2089</v>
      </c>
      <c r="S44" s="174" t="n">
        <v>1232</v>
      </c>
      <c r="T44" s="95" t="n">
        <v>41</v>
      </c>
      <c r="U44" s="197"/>
    </row>
    <row r="45" customFormat="false" ht="9.95" hidden="false" customHeight="true" outlineLevel="0" collapsed="false">
      <c r="A45" s="84" t="n">
        <v>42</v>
      </c>
      <c r="B45" s="96" t="s">
        <v>174</v>
      </c>
      <c r="C45" s="174" t="n">
        <v>12052</v>
      </c>
      <c r="D45" s="174" t="n">
        <v>1258</v>
      </c>
      <c r="E45" s="174" t="n">
        <v>1688</v>
      </c>
      <c r="F45" s="174" t="n">
        <v>891</v>
      </c>
      <c r="G45" s="174" t="n">
        <v>433</v>
      </c>
      <c r="H45" s="174" t="n">
        <v>182</v>
      </c>
      <c r="I45" s="174" t="n">
        <v>355</v>
      </c>
      <c r="J45" s="174" t="n">
        <v>1030</v>
      </c>
      <c r="K45" s="174" t="n">
        <v>208</v>
      </c>
      <c r="L45" s="174" t="n">
        <v>1107</v>
      </c>
      <c r="M45" s="174" t="n">
        <v>2686</v>
      </c>
      <c r="N45" s="174" t="n">
        <v>644</v>
      </c>
      <c r="O45" s="174" t="n">
        <v>122</v>
      </c>
      <c r="P45" s="174" t="n">
        <v>420</v>
      </c>
      <c r="Q45" s="174" t="n">
        <v>365</v>
      </c>
      <c r="R45" s="174" t="n">
        <v>427</v>
      </c>
      <c r="S45" s="174" t="n">
        <v>236</v>
      </c>
      <c r="T45" s="95" t="n">
        <v>42</v>
      </c>
      <c r="U45" s="197"/>
    </row>
    <row r="46" customFormat="false" ht="22.5" hidden="false" customHeight="true" outlineLevel="0" collapsed="false">
      <c r="A46" s="84" t="n">
        <v>43</v>
      </c>
      <c r="B46" s="85" t="s">
        <v>175</v>
      </c>
      <c r="C46" s="187" t="n">
        <v>109755</v>
      </c>
      <c r="D46" s="187" t="n">
        <v>10922</v>
      </c>
      <c r="E46" s="187" t="n">
        <v>10520</v>
      </c>
      <c r="F46" s="187" t="n">
        <v>5835</v>
      </c>
      <c r="G46" s="187" t="n">
        <v>774</v>
      </c>
      <c r="H46" s="187" t="n">
        <v>1811</v>
      </c>
      <c r="I46" s="187" t="n">
        <v>5887</v>
      </c>
      <c r="J46" s="187" t="n">
        <v>19932</v>
      </c>
      <c r="K46" s="187" t="n">
        <v>549</v>
      </c>
      <c r="L46" s="187" t="n">
        <v>5040</v>
      </c>
      <c r="M46" s="187" t="n">
        <v>38712</v>
      </c>
      <c r="N46" s="187" t="n">
        <v>4542</v>
      </c>
      <c r="O46" s="187" t="n">
        <v>1337</v>
      </c>
      <c r="P46" s="187" t="n">
        <v>901</v>
      </c>
      <c r="Q46" s="187" t="n">
        <v>797</v>
      </c>
      <c r="R46" s="187" t="n">
        <v>1951</v>
      </c>
      <c r="S46" s="187" t="n">
        <v>245</v>
      </c>
      <c r="T46" s="95" t="n">
        <v>43</v>
      </c>
      <c r="U46" s="197"/>
    </row>
    <row r="47" customFormat="false" ht="15" hidden="false" customHeight="true" outlineLevel="0" collapsed="false">
      <c r="A47" s="84" t="n">
        <v>44</v>
      </c>
      <c r="B47" s="91" t="s">
        <v>371</v>
      </c>
      <c r="C47" s="174" t="n">
        <v>44306</v>
      </c>
      <c r="D47" s="174" t="n">
        <v>3049</v>
      </c>
      <c r="E47" s="174" t="n">
        <v>2706</v>
      </c>
      <c r="F47" s="174" t="n">
        <v>1595</v>
      </c>
      <c r="G47" s="174" t="n">
        <v>76</v>
      </c>
      <c r="H47" s="174" t="n">
        <v>460</v>
      </c>
      <c r="I47" s="174" t="n">
        <v>1144</v>
      </c>
      <c r="J47" s="174" t="n">
        <v>10050</v>
      </c>
      <c r="K47" s="174" t="n">
        <v>91</v>
      </c>
      <c r="L47" s="174" t="n">
        <v>1517</v>
      </c>
      <c r="M47" s="174" t="n">
        <v>20195</v>
      </c>
      <c r="N47" s="174" t="n">
        <v>1948</v>
      </c>
      <c r="O47" s="174" t="n">
        <v>479</v>
      </c>
      <c r="P47" s="174" t="n">
        <v>293</v>
      </c>
      <c r="Q47" s="174" t="n">
        <v>116</v>
      </c>
      <c r="R47" s="174" t="n">
        <v>492</v>
      </c>
      <c r="S47" s="174" t="n">
        <v>95</v>
      </c>
      <c r="T47" s="95" t="n">
        <v>44</v>
      </c>
      <c r="U47" s="197"/>
    </row>
    <row r="48" customFormat="false" ht="9.95" hidden="false" customHeight="true" outlineLevel="0" collapsed="false">
      <c r="A48" s="84" t="n">
        <v>45</v>
      </c>
      <c r="B48" s="96" t="s">
        <v>177</v>
      </c>
      <c r="C48" s="174" t="n">
        <v>2918</v>
      </c>
      <c r="D48" s="174" t="n">
        <v>332</v>
      </c>
      <c r="E48" s="174" t="n">
        <v>314</v>
      </c>
      <c r="F48" s="174" t="n">
        <v>474</v>
      </c>
      <c r="G48" s="174" t="n">
        <v>19</v>
      </c>
      <c r="H48" s="174" t="n">
        <v>36</v>
      </c>
      <c r="I48" s="174" t="n">
        <v>334</v>
      </c>
      <c r="J48" s="174" t="n">
        <v>371</v>
      </c>
      <c r="K48" s="174" t="n">
        <v>21</v>
      </c>
      <c r="L48" s="174" t="n">
        <v>170</v>
      </c>
      <c r="M48" s="174" t="n">
        <v>563</v>
      </c>
      <c r="N48" s="174" t="n">
        <v>109</v>
      </c>
      <c r="O48" s="174" t="n">
        <v>32</v>
      </c>
      <c r="P48" s="174" t="n">
        <v>34</v>
      </c>
      <c r="Q48" s="174" t="n">
        <v>35</v>
      </c>
      <c r="R48" s="174" t="n">
        <v>64</v>
      </c>
      <c r="S48" s="174" t="n">
        <v>10</v>
      </c>
      <c r="T48" s="95" t="n">
        <v>45</v>
      </c>
      <c r="U48" s="197"/>
    </row>
    <row r="49" customFormat="false" ht="9.95" hidden="false" customHeight="true" outlineLevel="0" collapsed="false">
      <c r="A49" s="84" t="n">
        <v>46</v>
      </c>
      <c r="B49" s="96" t="s">
        <v>178</v>
      </c>
      <c r="C49" s="174" t="n">
        <v>3405</v>
      </c>
      <c r="D49" s="174" t="n">
        <v>682</v>
      </c>
      <c r="E49" s="174" t="n">
        <v>244</v>
      </c>
      <c r="F49" s="174" t="n">
        <v>203</v>
      </c>
      <c r="G49" s="174" t="n">
        <v>11</v>
      </c>
      <c r="H49" s="174" t="n">
        <v>69</v>
      </c>
      <c r="I49" s="174" t="n">
        <v>117</v>
      </c>
      <c r="J49" s="174" t="n">
        <v>412</v>
      </c>
      <c r="K49" s="174" t="n">
        <v>31</v>
      </c>
      <c r="L49" s="174" t="n">
        <v>138</v>
      </c>
      <c r="M49" s="174" t="n">
        <v>666</v>
      </c>
      <c r="N49" s="174" t="n">
        <v>390</v>
      </c>
      <c r="O49" s="174" t="n">
        <v>217</v>
      </c>
      <c r="P49" s="174" t="n">
        <v>87</v>
      </c>
      <c r="Q49" s="174" t="n">
        <v>7</v>
      </c>
      <c r="R49" s="174" t="n">
        <v>101</v>
      </c>
      <c r="S49" s="174" t="n">
        <v>30</v>
      </c>
      <c r="T49" s="95" t="n">
        <v>46</v>
      </c>
      <c r="U49" s="197"/>
    </row>
    <row r="50" customFormat="false" ht="9.95" hidden="false" customHeight="true" outlineLevel="0" collapsed="false">
      <c r="A50" s="84" t="n">
        <v>47</v>
      </c>
      <c r="B50" s="96" t="s">
        <v>179</v>
      </c>
      <c r="C50" s="174" t="n">
        <v>29665</v>
      </c>
      <c r="D50" s="174" t="n">
        <v>1053</v>
      </c>
      <c r="E50" s="174" t="n">
        <v>1106</v>
      </c>
      <c r="F50" s="174" t="n">
        <v>467</v>
      </c>
      <c r="G50" s="174" t="n">
        <v>33</v>
      </c>
      <c r="H50" s="174" t="n">
        <v>213</v>
      </c>
      <c r="I50" s="174" t="n">
        <v>261</v>
      </c>
      <c r="J50" s="174" t="n">
        <v>8607</v>
      </c>
      <c r="K50" s="174" t="n">
        <v>32</v>
      </c>
      <c r="L50" s="174" t="n">
        <v>514</v>
      </c>
      <c r="M50" s="174" t="n">
        <v>15866</v>
      </c>
      <c r="N50" s="174" t="n">
        <v>1062</v>
      </c>
      <c r="O50" s="174" t="n">
        <v>159</v>
      </c>
      <c r="P50" s="174" t="n">
        <v>82</v>
      </c>
      <c r="Q50" s="174" t="n">
        <v>55</v>
      </c>
      <c r="R50" s="174" t="n">
        <v>124</v>
      </c>
      <c r="S50" s="174" t="n">
        <v>31</v>
      </c>
      <c r="T50" s="95" t="n">
        <v>47</v>
      </c>
      <c r="U50" s="197"/>
    </row>
    <row r="51" customFormat="false" ht="9.95" hidden="false" customHeight="true" outlineLevel="0" collapsed="false">
      <c r="A51" s="84" t="n">
        <v>48</v>
      </c>
      <c r="B51" s="96" t="s">
        <v>180</v>
      </c>
      <c r="C51" s="174" t="n">
        <v>7185</v>
      </c>
      <c r="D51" s="174" t="n">
        <v>908</v>
      </c>
      <c r="E51" s="174" t="n">
        <v>1008</v>
      </c>
      <c r="F51" s="174" t="n">
        <v>361</v>
      </c>
      <c r="G51" s="174" t="n">
        <v>5</v>
      </c>
      <c r="H51" s="174" t="n">
        <v>113</v>
      </c>
      <c r="I51" s="174" t="n">
        <v>393</v>
      </c>
      <c r="J51" s="174" t="n">
        <v>622</v>
      </c>
      <c r="K51" s="174" t="n">
        <v>4</v>
      </c>
      <c r="L51" s="174" t="n">
        <v>640</v>
      </c>
      <c r="M51" s="174" t="n">
        <v>2457</v>
      </c>
      <c r="N51" s="174" t="n">
        <v>374</v>
      </c>
      <c r="O51" s="174" t="n">
        <v>70</v>
      </c>
      <c r="P51" s="174" t="n">
        <v>30</v>
      </c>
      <c r="Q51" s="174" t="n">
        <v>6</v>
      </c>
      <c r="R51" s="174" t="n">
        <v>188</v>
      </c>
      <c r="S51" s="174" t="n">
        <v>6</v>
      </c>
      <c r="T51" s="95" t="n">
        <v>48</v>
      </c>
      <c r="U51" s="197"/>
    </row>
    <row r="52" customFormat="false" ht="15" hidden="false" customHeight="true" outlineLevel="0" collapsed="false">
      <c r="A52" s="84" t="n">
        <v>49</v>
      </c>
      <c r="B52" s="91" t="s">
        <v>372</v>
      </c>
      <c r="C52" s="174" t="n">
        <v>25586</v>
      </c>
      <c r="D52" s="174" t="n">
        <v>2470</v>
      </c>
      <c r="E52" s="174" t="n">
        <v>2760</v>
      </c>
      <c r="F52" s="174" t="n">
        <v>1680</v>
      </c>
      <c r="G52" s="174" t="n">
        <v>149</v>
      </c>
      <c r="H52" s="174" t="n">
        <v>944</v>
      </c>
      <c r="I52" s="174" t="n">
        <v>3816</v>
      </c>
      <c r="J52" s="174" t="n">
        <v>1926</v>
      </c>
      <c r="K52" s="174" t="n">
        <v>391</v>
      </c>
      <c r="L52" s="174" t="n">
        <v>1470</v>
      </c>
      <c r="M52" s="174" t="n">
        <v>7151</v>
      </c>
      <c r="N52" s="174" t="n">
        <v>1074</v>
      </c>
      <c r="O52" s="174" t="n">
        <v>485</v>
      </c>
      <c r="P52" s="174" t="n">
        <v>134</v>
      </c>
      <c r="Q52" s="174" t="n">
        <v>303</v>
      </c>
      <c r="R52" s="174" t="n">
        <v>778</v>
      </c>
      <c r="S52" s="174" t="n">
        <v>55</v>
      </c>
      <c r="T52" s="95" t="n">
        <v>49</v>
      </c>
      <c r="U52" s="197"/>
    </row>
    <row r="53" customFormat="false" ht="9.95" hidden="false" customHeight="true" outlineLevel="0" collapsed="false">
      <c r="A53" s="84" t="n">
        <v>50</v>
      </c>
      <c r="B53" s="96" t="s">
        <v>305</v>
      </c>
      <c r="C53" s="174" t="n">
        <v>10582</v>
      </c>
      <c r="D53" s="174" t="n">
        <v>857</v>
      </c>
      <c r="E53" s="174" t="n">
        <v>514</v>
      </c>
      <c r="F53" s="174" t="n">
        <v>879</v>
      </c>
      <c r="G53" s="174" t="n">
        <v>27</v>
      </c>
      <c r="H53" s="174" t="n">
        <v>591</v>
      </c>
      <c r="I53" s="174" t="n">
        <v>2429</v>
      </c>
      <c r="J53" s="174" t="n">
        <v>948</v>
      </c>
      <c r="K53" s="174" t="n">
        <v>85</v>
      </c>
      <c r="L53" s="174" t="n">
        <v>596</v>
      </c>
      <c r="M53" s="174" t="n">
        <v>2610</v>
      </c>
      <c r="N53" s="174" t="n">
        <v>358</v>
      </c>
      <c r="O53" s="174" t="n">
        <v>294</v>
      </c>
      <c r="P53" s="174" t="n">
        <v>37</v>
      </c>
      <c r="Q53" s="174" t="n">
        <v>25</v>
      </c>
      <c r="R53" s="174" t="n">
        <v>316</v>
      </c>
      <c r="S53" s="174" t="n">
        <v>16</v>
      </c>
      <c r="T53" s="95" t="n">
        <v>50</v>
      </c>
      <c r="U53" s="197"/>
    </row>
    <row r="54" customFormat="false" ht="9.95" hidden="false" customHeight="true" outlineLevel="0" collapsed="false">
      <c r="A54" s="84" t="n">
        <v>51</v>
      </c>
      <c r="B54" s="96" t="s">
        <v>306</v>
      </c>
      <c r="C54" s="174" t="n">
        <v>4906</v>
      </c>
      <c r="D54" s="174" t="n">
        <v>570</v>
      </c>
      <c r="E54" s="174" t="n">
        <v>583</v>
      </c>
      <c r="F54" s="174" t="n">
        <v>316</v>
      </c>
      <c r="G54" s="174" t="n">
        <v>62</v>
      </c>
      <c r="H54" s="174" t="n">
        <v>122</v>
      </c>
      <c r="I54" s="174" t="n">
        <v>286</v>
      </c>
      <c r="J54" s="174" t="n">
        <v>408</v>
      </c>
      <c r="K54" s="174" t="n">
        <v>14</v>
      </c>
      <c r="L54" s="174" t="n">
        <v>298</v>
      </c>
      <c r="M54" s="174" t="n">
        <v>1632</v>
      </c>
      <c r="N54" s="174" t="n">
        <v>326</v>
      </c>
      <c r="O54" s="174" t="n">
        <v>50</v>
      </c>
      <c r="P54" s="174" t="n">
        <v>47</v>
      </c>
      <c r="Q54" s="174" t="n">
        <v>91</v>
      </c>
      <c r="R54" s="174" t="n">
        <v>88</v>
      </c>
      <c r="S54" s="174" t="n">
        <v>13</v>
      </c>
      <c r="T54" s="95" t="n">
        <v>51</v>
      </c>
      <c r="U54" s="197"/>
    </row>
    <row r="55" customFormat="false" ht="9.95" hidden="false" customHeight="true" outlineLevel="0" collapsed="false">
      <c r="A55" s="84" t="n">
        <v>52</v>
      </c>
      <c r="B55" s="96" t="s">
        <v>307</v>
      </c>
      <c r="C55" s="174" t="n">
        <v>4676</v>
      </c>
      <c r="D55" s="174" t="n">
        <v>447</v>
      </c>
      <c r="E55" s="174" t="n">
        <v>1146</v>
      </c>
      <c r="F55" s="174" t="n">
        <v>42</v>
      </c>
      <c r="G55" s="174" t="n">
        <v>24</v>
      </c>
      <c r="H55" s="174" t="n">
        <v>92</v>
      </c>
      <c r="I55" s="174" t="n">
        <v>500</v>
      </c>
      <c r="J55" s="174" t="n">
        <v>152</v>
      </c>
      <c r="K55" s="174" t="n">
        <v>259</v>
      </c>
      <c r="L55" s="174" t="n">
        <v>247</v>
      </c>
      <c r="M55" s="174" t="n">
        <v>1202</v>
      </c>
      <c r="N55" s="174" t="n">
        <v>211</v>
      </c>
      <c r="O55" s="174" t="n">
        <v>54</v>
      </c>
      <c r="P55" s="174" t="n">
        <v>5</v>
      </c>
      <c r="Q55" s="174" t="n">
        <v>41</v>
      </c>
      <c r="R55" s="174" t="n">
        <v>243</v>
      </c>
      <c r="S55" s="174" t="n">
        <v>11</v>
      </c>
      <c r="T55" s="95" t="n">
        <v>52</v>
      </c>
      <c r="U55" s="197"/>
    </row>
    <row r="56" customFormat="false" ht="15" hidden="false" customHeight="true" outlineLevel="0" collapsed="false">
      <c r="A56" s="84" t="n">
        <v>53</v>
      </c>
      <c r="B56" s="91" t="s">
        <v>185</v>
      </c>
      <c r="C56" s="174" t="n">
        <v>13272</v>
      </c>
      <c r="D56" s="174" t="n">
        <v>1751</v>
      </c>
      <c r="E56" s="174" t="n">
        <v>1052</v>
      </c>
      <c r="F56" s="174" t="n">
        <v>797</v>
      </c>
      <c r="G56" s="174" t="n">
        <v>308</v>
      </c>
      <c r="H56" s="174" t="n">
        <v>180</v>
      </c>
      <c r="I56" s="174" t="n">
        <v>269</v>
      </c>
      <c r="J56" s="174" t="n">
        <v>1211</v>
      </c>
      <c r="K56" s="174" t="n">
        <v>20</v>
      </c>
      <c r="L56" s="174" t="n">
        <v>823</v>
      </c>
      <c r="M56" s="174" t="n">
        <v>5432</v>
      </c>
      <c r="N56" s="174" t="n">
        <v>742</v>
      </c>
      <c r="O56" s="174" t="n">
        <v>165</v>
      </c>
      <c r="P56" s="174" t="n">
        <v>156</v>
      </c>
      <c r="Q56" s="174" t="n">
        <v>101</v>
      </c>
      <c r="R56" s="174" t="n">
        <v>218</v>
      </c>
      <c r="S56" s="174" t="n">
        <v>47</v>
      </c>
      <c r="T56" s="95" t="n">
        <v>53</v>
      </c>
      <c r="U56" s="197"/>
    </row>
    <row r="57" customFormat="false" ht="9.95" hidden="false" customHeight="true" outlineLevel="0" collapsed="false">
      <c r="A57" s="84" t="n">
        <v>54</v>
      </c>
      <c r="B57" s="96" t="s">
        <v>186</v>
      </c>
      <c r="C57" s="174" t="n">
        <v>5495</v>
      </c>
      <c r="D57" s="174" t="n">
        <v>943</v>
      </c>
      <c r="E57" s="174" t="n">
        <v>390</v>
      </c>
      <c r="F57" s="174" t="n">
        <v>458</v>
      </c>
      <c r="G57" s="174" t="n">
        <v>232</v>
      </c>
      <c r="H57" s="174" t="n">
        <v>111</v>
      </c>
      <c r="I57" s="174" t="n">
        <v>181</v>
      </c>
      <c r="J57" s="174" t="n">
        <v>523</v>
      </c>
      <c r="K57" s="174" t="n">
        <v>8</v>
      </c>
      <c r="L57" s="174" t="n">
        <v>414</v>
      </c>
      <c r="M57" s="174" t="n">
        <v>1654</v>
      </c>
      <c r="N57" s="174" t="n">
        <v>315</v>
      </c>
      <c r="O57" s="174" t="n">
        <v>86</v>
      </c>
      <c r="P57" s="174" t="n">
        <v>46</v>
      </c>
      <c r="Q57" s="174" t="n">
        <v>61</v>
      </c>
      <c r="R57" s="174" t="n">
        <v>47</v>
      </c>
      <c r="S57" s="174" t="n">
        <v>26</v>
      </c>
      <c r="T57" s="95" t="n">
        <v>54</v>
      </c>
      <c r="U57" s="197"/>
    </row>
    <row r="58" customFormat="false" ht="9.95" hidden="false" customHeight="true" outlineLevel="0" collapsed="false">
      <c r="A58" s="84" t="n">
        <v>55</v>
      </c>
      <c r="B58" s="96" t="s">
        <v>187</v>
      </c>
      <c r="C58" s="174" t="n">
        <v>5642</v>
      </c>
      <c r="D58" s="174" t="n">
        <v>462</v>
      </c>
      <c r="E58" s="174" t="n">
        <v>418</v>
      </c>
      <c r="F58" s="174" t="n">
        <v>169</v>
      </c>
      <c r="G58" s="174" t="n">
        <v>47</v>
      </c>
      <c r="H58" s="174" t="n">
        <v>34</v>
      </c>
      <c r="I58" s="174" t="n">
        <v>42</v>
      </c>
      <c r="J58" s="174" t="n">
        <v>409</v>
      </c>
      <c r="K58" s="174" t="n">
        <v>8</v>
      </c>
      <c r="L58" s="174" t="n">
        <v>295</v>
      </c>
      <c r="M58" s="174" t="n">
        <v>3185</v>
      </c>
      <c r="N58" s="174" t="n">
        <v>285</v>
      </c>
      <c r="O58" s="174" t="n">
        <v>56</v>
      </c>
      <c r="P58" s="174" t="n">
        <v>67</v>
      </c>
      <c r="Q58" s="174" t="n">
        <v>22</v>
      </c>
      <c r="R58" s="174" t="n">
        <v>130</v>
      </c>
      <c r="S58" s="174" t="n">
        <v>13</v>
      </c>
      <c r="T58" s="95" t="n">
        <v>55</v>
      </c>
      <c r="U58" s="197"/>
    </row>
    <row r="59" customFormat="false" ht="15" hidden="false" customHeight="true" outlineLevel="0" collapsed="false">
      <c r="A59" s="84" t="n">
        <v>56</v>
      </c>
      <c r="B59" s="91" t="s">
        <v>373</v>
      </c>
      <c r="C59" s="174" t="n">
        <v>18933</v>
      </c>
      <c r="D59" s="174" t="n">
        <v>2535</v>
      </c>
      <c r="E59" s="174" t="n">
        <v>2885</v>
      </c>
      <c r="F59" s="174" t="n">
        <v>932</v>
      </c>
      <c r="G59" s="174" t="n">
        <v>178</v>
      </c>
      <c r="H59" s="174" t="n">
        <v>145</v>
      </c>
      <c r="I59" s="174" t="n">
        <v>358</v>
      </c>
      <c r="J59" s="174" t="n">
        <v>5984</v>
      </c>
      <c r="K59" s="174" t="n">
        <v>23</v>
      </c>
      <c r="L59" s="174" t="n">
        <v>713</v>
      </c>
      <c r="M59" s="174" t="n">
        <v>3902</v>
      </c>
      <c r="N59" s="174" t="n">
        <v>516</v>
      </c>
      <c r="O59" s="174" t="n">
        <v>133</v>
      </c>
      <c r="P59" s="174" t="n">
        <v>174</v>
      </c>
      <c r="Q59" s="174" t="n">
        <v>170</v>
      </c>
      <c r="R59" s="174" t="n">
        <v>257</v>
      </c>
      <c r="S59" s="174" t="n">
        <v>28</v>
      </c>
      <c r="T59" s="95" t="n">
        <v>56</v>
      </c>
      <c r="U59" s="197"/>
    </row>
    <row r="60" customFormat="false" ht="9.95" hidden="false" customHeight="true" outlineLevel="0" collapsed="false">
      <c r="A60" s="84" t="n">
        <v>57</v>
      </c>
      <c r="B60" s="96" t="s">
        <v>374</v>
      </c>
      <c r="C60" s="174" t="n">
        <v>5431</v>
      </c>
      <c r="D60" s="174" t="n">
        <v>691</v>
      </c>
      <c r="E60" s="174" t="n">
        <v>1111</v>
      </c>
      <c r="F60" s="174" t="n">
        <v>291</v>
      </c>
      <c r="G60" s="174" t="n">
        <v>6</v>
      </c>
      <c r="H60" s="174" t="n">
        <v>30</v>
      </c>
      <c r="I60" s="174" t="n">
        <v>95</v>
      </c>
      <c r="J60" s="174" t="n">
        <v>2137</v>
      </c>
      <c r="K60" s="174" t="n">
        <v>7</v>
      </c>
      <c r="L60" s="174" t="n">
        <v>103</v>
      </c>
      <c r="M60" s="174" t="n">
        <v>712</v>
      </c>
      <c r="N60" s="174" t="n">
        <v>84</v>
      </c>
      <c r="O60" s="174" t="n">
        <v>9</v>
      </c>
      <c r="P60" s="174" t="n">
        <v>48</v>
      </c>
      <c r="Q60" s="174" t="n">
        <v>64</v>
      </c>
      <c r="R60" s="174" t="n">
        <v>34</v>
      </c>
      <c r="S60" s="174" t="n">
        <v>9</v>
      </c>
      <c r="T60" s="95" t="n">
        <v>57</v>
      </c>
      <c r="U60" s="197"/>
    </row>
    <row r="61" customFormat="false" ht="15" hidden="false" customHeight="true" outlineLevel="0" collapsed="false">
      <c r="A61" s="84" t="n">
        <v>58</v>
      </c>
      <c r="B61" s="91" t="s">
        <v>375</v>
      </c>
      <c r="C61" s="174" t="n">
        <v>7518</v>
      </c>
      <c r="D61" s="174" t="n">
        <v>1107</v>
      </c>
      <c r="E61" s="174" t="n">
        <v>1111</v>
      </c>
      <c r="F61" s="174" t="n">
        <v>824</v>
      </c>
      <c r="G61" s="174" t="n">
        <v>59</v>
      </c>
      <c r="H61" s="174" t="n">
        <v>82</v>
      </c>
      <c r="I61" s="174" t="n">
        <v>296</v>
      </c>
      <c r="J61" s="174" t="n">
        <v>755</v>
      </c>
      <c r="K61" s="174" t="n">
        <v>23</v>
      </c>
      <c r="L61" s="174" t="n">
        <v>491</v>
      </c>
      <c r="M61" s="174" t="n">
        <v>1995</v>
      </c>
      <c r="N61" s="174" t="n">
        <v>246</v>
      </c>
      <c r="O61" s="174" t="n">
        <v>75</v>
      </c>
      <c r="P61" s="174" t="n">
        <v>141</v>
      </c>
      <c r="Q61" s="174" t="n">
        <v>87</v>
      </c>
      <c r="R61" s="174" t="n">
        <v>206</v>
      </c>
      <c r="S61" s="174" t="n">
        <v>20</v>
      </c>
      <c r="T61" s="95" t="n">
        <v>58</v>
      </c>
      <c r="U61" s="197"/>
    </row>
    <row r="62" customFormat="false" ht="9.95" hidden="false" customHeight="true" outlineLevel="0" collapsed="false">
      <c r="A62" s="84" t="n">
        <v>59</v>
      </c>
      <c r="B62" s="96" t="s">
        <v>191</v>
      </c>
      <c r="C62" s="174" t="n">
        <v>2884</v>
      </c>
      <c r="D62" s="174" t="n">
        <v>465</v>
      </c>
      <c r="E62" s="174" t="n">
        <v>554</v>
      </c>
      <c r="F62" s="174" t="n">
        <v>173</v>
      </c>
      <c r="G62" s="174" t="n">
        <v>24</v>
      </c>
      <c r="H62" s="174" t="n">
        <v>38</v>
      </c>
      <c r="I62" s="174" t="n">
        <v>224</v>
      </c>
      <c r="J62" s="174" t="n">
        <v>341</v>
      </c>
      <c r="K62" s="174" t="n">
        <v>12</v>
      </c>
      <c r="L62" s="174" t="n">
        <v>214</v>
      </c>
      <c r="M62" s="174" t="n">
        <v>519</v>
      </c>
      <c r="N62" s="174" t="n">
        <v>115</v>
      </c>
      <c r="O62" s="174" t="n">
        <v>39</v>
      </c>
      <c r="P62" s="174" t="n">
        <v>43</v>
      </c>
      <c r="Q62" s="174" t="n">
        <v>13</v>
      </c>
      <c r="R62" s="174" t="n">
        <v>100</v>
      </c>
      <c r="S62" s="174" t="n">
        <v>10</v>
      </c>
      <c r="T62" s="95" t="n">
        <v>59</v>
      </c>
      <c r="U62" s="197"/>
    </row>
    <row r="63" customFormat="false" ht="22.5" hidden="false" customHeight="true" outlineLevel="0" collapsed="false">
      <c r="A63" s="84" t="n">
        <v>60</v>
      </c>
      <c r="B63" s="85" t="s">
        <v>192</v>
      </c>
      <c r="C63" s="187" t="n">
        <v>112904</v>
      </c>
      <c r="D63" s="187" t="n">
        <v>18268</v>
      </c>
      <c r="E63" s="187" t="n">
        <v>21415</v>
      </c>
      <c r="F63" s="187" t="n">
        <v>10123</v>
      </c>
      <c r="G63" s="187" t="n">
        <v>931</v>
      </c>
      <c r="H63" s="187" t="n">
        <v>1369</v>
      </c>
      <c r="I63" s="187" t="n">
        <v>5659</v>
      </c>
      <c r="J63" s="187" t="n">
        <v>15829</v>
      </c>
      <c r="K63" s="187" t="n">
        <v>388</v>
      </c>
      <c r="L63" s="187" t="n">
        <v>6996</v>
      </c>
      <c r="M63" s="187" t="n">
        <v>19008</v>
      </c>
      <c r="N63" s="187" t="n">
        <v>6270</v>
      </c>
      <c r="O63" s="187" t="n">
        <v>1126</v>
      </c>
      <c r="P63" s="187" t="n">
        <v>1506</v>
      </c>
      <c r="Q63" s="187" t="n">
        <v>544</v>
      </c>
      <c r="R63" s="187" t="n">
        <v>2802</v>
      </c>
      <c r="S63" s="187" t="n">
        <v>670</v>
      </c>
      <c r="T63" s="95" t="n">
        <v>60</v>
      </c>
      <c r="U63" s="197"/>
    </row>
    <row r="64" customFormat="false" ht="15" hidden="false" customHeight="true" outlineLevel="0" collapsed="false">
      <c r="A64" s="84" t="n">
        <v>61</v>
      </c>
      <c r="B64" s="91" t="s">
        <v>193</v>
      </c>
      <c r="C64" s="174" t="n">
        <v>48187</v>
      </c>
      <c r="D64" s="174" t="n">
        <v>7820</v>
      </c>
      <c r="E64" s="174" t="n">
        <v>10196</v>
      </c>
      <c r="F64" s="174" t="n">
        <v>5223</v>
      </c>
      <c r="G64" s="174" t="n">
        <v>347</v>
      </c>
      <c r="H64" s="174" t="n">
        <v>505</v>
      </c>
      <c r="I64" s="174" t="n">
        <v>1862</v>
      </c>
      <c r="J64" s="174" t="n">
        <v>7564</v>
      </c>
      <c r="K64" s="174" t="n">
        <v>139</v>
      </c>
      <c r="L64" s="174" t="n">
        <v>2499</v>
      </c>
      <c r="M64" s="174" t="n">
        <v>6543</v>
      </c>
      <c r="N64" s="174" t="n">
        <v>2975</v>
      </c>
      <c r="O64" s="174" t="n">
        <v>401</v>
      </c>
      <c r="P64" s="174" t="n">
        <v>612</v>
      </c>
      <c r="Q64" s="174" t="n">
        <v>194</v>
      </c>
      <c r="R64" s="174" t="n">
        <v>1105</v>
      </c>
      <c r="S64" s="174" t="n">
        <v>202</v>
      </c>
      <c r="T64" s="95" t="n">
        <v>61</v>
      </c>
      <c r="U64" s="197"/>
    </row>
    <row r="65" customFormat="false" ht="9.95" hidden="false" customHeight="true" outlineLevel="0" collapsed="false">
      <c r="A65" s="84" t="n">
        <v>62</v>
      </c>
      <c r="B65" s="96" t="s">
        <v>310</v>
      </c>
      <c r="C65" s="174" t="n">
        <v>41833</v>
      </c>
      <c r="D65" s="174" t="n">
        <v>6698</v>
      </c>
      <c r="E65" s="174" t="n">
        <v>9005</v>
      </c>
      <c r="F65" s="174" t="n">
        <v>4664</v>
      </c>
      <c r="G65" s="174" t="n">
        <v>286</v>
      </c>
      <c r="H65" s="174" t="n">
        <v>442</v>
      </c>
      <c r="I65" s="174" t="n">
        <v>1556</v>
      </c>
      <c r="J65" s="174" t="n">
        <v>6805</v>
      </c>
      <c r="K65" s="174" t="n">
        <v>118</v>
      </c>
      <c r="L65" s="174" t="n">
        <v>2086</v>
      </c>
      <c r="M65" s="174" t="n">
        <v>5377</v>
      </c>
      <c r="N65" s="174" t="n">
        <v>2694</v>
      </c>
      <c r="O65" s="174" t="n">
        <v>341</v>
      </c>
      <c r="P65" s="174" t="n">
        <v>527</v>
      </c>
      <c r="Q65" s="174" t="n">
        <v>162</v>
      </c>
      <c r="R65" s="174" t="n">
        <v>898</v>
      </c>
      <c r="S65" s="174" t="n">
        <v>174</v>
      </c>
      <c r="T65" s="95" t="n">
        <v>62</v>
      </c>
      <c r="U65" s="197"/>
    </row>
    <row r="66" customFormat="false" ht="15" hidden="false" customHeight="true" outlineLevel="0" collapsed="false">
      <c r="A66" s="84" t="n">
        <v>63</v>
      </c>
      <c r="B66" s="91" t="s">
        <v>195</v>
      </c>
      <c r="C66" s="174" t="n">
        <v>17627</v>
      </c>
      <c r="D66" s="174" t="n">
        <v>2601</v>
      </c>
      <c r="E66" s="174" t="n">
        <v>2821</v>
      </c>
      <c r="F66" s="174" t="n">
        <v>1440</v>
      </c>
      <c r="G66" s="174" t="n">
        <v>201</v>
      </c>
      <c r="H66" s="174" t="n">
        <v>248</v>
      </c>
      <c r="I66" s="174" t="n">
        <v>838</v>
      </c>
      <c r="J66" s="174" t="n">
        <v>2020</v>
      </c>
      <c r="K66" s="174" t="n">
        <v>109</v>
      </c>
      <c r="L66" s="174" t="n">
        <v>1467</v>
      </c>
      <c r="M66" s="174" t="n">
        <v>3549</v>
      </c>
      <c r="N66" s="174" t="n">
        <v>856</v>
      </c>
      <c r="O66" s="174" t="n">
        <v>215</v>
      </c>
      <c r="P66" s="174" t="n">
        <v>409</v>
      </c>
      <c r="Q66" s="174" t="n">
        <v>165</v>
      </c>
      <c r="R66" s="174" t="n">
        <v>443</v>
      </c>
      <c r="S66" s="174" t="n">
        <v>245</v>
      </c>
      <c r="T66" s="95" t="n">
        <v>63</v>
      </c>
      <c r="U66" s="197"/>
    </row>
    <row r="67" customFormat="false" ht="15" hidden="false" customHeight="true" outlineLevel="0" collapsed="false">
      <c r="A67" s="84" t="n">
        <v>64</v>
      </c>
      <c r="B67" s="91" t="s">
        <v>196</v>
      </c>
      <c r="C67" s="174" t="n">
        <v>47075</v>
      </c>
      <c r="D67" s="174" t="n">
        <v>7847</v>
      </c>
      <c r="E67" s="174" t="n">
        <v>8397</v>
      </c>
      <c r="F67" s="174" t="n">
        <v>3459</v>
      </c>
      <c r="G67" s="174" t="n">
        <v>383</v>
      </c>
      <c r="H67" s="174" t="n">
        <v>616</v>
      </c>
      <c r="I67" s="174" t="n">
        <v>2959</v>
      </c>
      <c r="J67" s="174" t="n">
        <v>6243</v>
      </c>
      <c r="K67" s="174" t="n">
        <v>140</v>
      </c>
      <c r="L67" s="174" t="n">
        <v>3028</v>
      </c>
      <c r="M67" s="174" t="n">
        <v>8911</v>
      </c>
      <c r="N67" s="174" t="n">
        <v>2438</v>
      </c>
      <c r="O67" s="174" t="n">
        <v>510</v>
      </c>
      <c r="P67" s="174" t="n">
        <v>485</v>
      </c>
      <c r="Q67" s="174" t="n">
        <v>185</v>
      </c>
      <c r="R67" s="174" t="n">
        <v>1251</v>
      </c>
      <c r="S67" s="174" t="n">
        <v>223</v>
      </c>
      <c r="T67" s="95" t="n">
        <v>64</v>
      </c>
      <c r="U67" s="197"/>
    </row>
    <row r="68" customFormat="false" ht="9.95" hidden="false" customHeight="true" outlineLevel="0" collapsed="false">
      <c r="A68" s="84" t="n">
        <v>65</v>
      </c>
      <c r="B68" s="96" t="s">
        <v>376</v>
      </c>
      <c r="C68" s="174" t="n">
        <v>2781</v>
      </c>
      <c r="D68" s="174" t="n">
        <v>519</v>
      </c>
      <c r="E68" s="174" t="n">
        <v>489</v>
      </c>
      <c r="F68" s="174" t="n">
        <v>260</v>
      </c>
      <c r="G68" s="174" t="n">
        <v>15</v>
      </c>
      <c r="H68" s="174" t="n">
        <v>33</v>
      </c>
      <c r="I68" s="174" t="n">
        <v>156</v>
      </c>
      <c r="J68" s="174" t="n">
        <v>309</v>
      </c>
      <c r="K68" s="174" t="n">
        <v>17</v>
      </c>
      <c r="L68" s="174" t="n">
        <v>167</v>
      </c>
      <c r="M68" s="174" t="n">
        <v>540</v>
      </c>
      <c r="N68" s="174" t="n">
        <v>91</v>
      </c>
      <c r="O68" s="174" t="n">
        <v>34</v>
      </c>
      <c r="P68" s="174" t="n">
        <v>50</v>
      </c>
      <c r="Q68" s="174" t="n">
        <v>17</v>
      </c>
      <c r="R68" s="174" t="n">
        <v>61</v>
      </c>
      <c r="S68" s="174" t="n">
        <v>23</v>
      </c>
      <c r="T68" s="95" t="n">
        <v>65</v>
      </c>
      <c r="U68" s="197"/>
    </row>
    <row r="69" customFormat="false" ht="9.95" hidden="false" customHeight="true" outlineLevel="0" collapsed="false">
      <c r="A69" s="84" t="n">
        <v>66</v>
      </c>
      <c r="B69" s="96" t="s">
        <v>377</v>
      </c>
      <c r="C69" s="174" t="n">
        <v>21546</v>
      </c>
      <c r="D69" s="174" t="n">
        <v>4093</v>
      </c>
      <c r="E69" s="174" t="n">
        <v>4347</v>
      </c>
      <c r="F69" s="174" t="n">
        <v>1254</v>
      </c>
      <c r="G69" s="174" t="n">
        <v>149</v>
      </c>
      <c r="H69" s="174" t="n">
        <v>302</v>
      </c>
      <c r="I69" s="174" t="n">
        <v>885</v>
      </c>
      <c r="J69" s="174" t="n">
        <v>2327</v>
      </c>
      <c r="K69" s="174" t="n">
        <v>56</v>
      </c>
      <c r="L69" s="174" t="n">
        <v>1350</v>
      </c>
      <c r="M69" s="174" t="n">
        <v>4309</v>
      </c>
      <c r="N69" s="174" t="n">
        <v>1313</v>
      </c>
      <c r="O69" s="174" t="n">
        <v>258</v>
      </c>
      <c r="P69" s="174" t="n">
        <v>166</v>
      </c>
      <c r="Q69" s="174" t="n">
        <v>94</v>
      </c>
      <c r="R69" s="174" t="n">
        <v>541</v>
      </c>
      <c r="S69" s="174" t="n">
        <v>102</v>
      </c>
      <c r="T69" s="95" t="n">
        <v>66</v>
      </c>
      <c r="U69" s="197"/>
    </row>
    <row r="70" customFormat="false" ht="9.95" hidden="false" customHeight="true" outlineLevel="0" collapsed="false">
      <c r="A70" s="84" t="n">
        <v>67</v>
      </c>
      <c r="B70" s="96" t="s">
        <v>378</v>
      </c>
      <c r="C70" s="174" t="n">
        <v>3193</v>
      </c>
      <c r="D70" s="174" t="n">
        <v>518</v>
      </c>
      <c r="E70" s="174" t="n">
        <v>392</v>
      </c>
      <c r="F70" s="174" t="n">
        <v>343</v>
      </c>
      <c r="G70" s="174" t="n">
        <v>25</v>
      </c>
      <c r="H70" s="174" t="n">
        <v>69</v>
      </c>
      <c r="I70" s="174" t="n">
        <v>301</v>
      </c>
      <c r="J70" s="174" t="n">
        <v>436</v>
      </c>
      <c r="K70" s="174" t="n">
        <v>15</v>
      </c>
      <c r="L70" s="174" t="n">
        <v>216</v>
      </c>
      <c r="M70" s="174" t="n">
        <v>545</v>
      </c>
      <c r="N70" s="174" t="n">
        <v>122</v>
      </c>
      <c r="O70" s="174" t="n">
        <v>29</v>
      </c>
      <c r="P70" s="174" t="n">
        <v>54</v>
      </c>
      <c r="Q70" s="174" t="n">
        <v>8</v>
      </c>
      <c r="R70" s="174" t="n">
        <v>108</v>
      </c>
      <c r="S70" s="174" t="n">
        <v>12</v>
      </c>
      <c r="T70" s="95" t="n">
        <v>67</v>
      </c>
      <c r="U70" s="197"/>
    </row>
    <row r="71" customFormat="false" ht="22.5" hidden="false" customHeight="true" outlineLevel="0" collapsed="false">
      <c r="A71" s="84" t="n">
        <v>68</v>
      </c>
      <c r="B71" s="85" t="s">
        <v>200</v>
      </c>
      <c r="C71" s="174" t="n">
        <v>410604</v>
      </c>
      <c r="D71" s="174" t="n">
        <v>49005</v>
      </c>
      <c r="E71" s="174" t="n">
        <v>53858</v>
      </c>
      <c r="F71" s="174" t="n">
        <v>32196</v>
      </c>
      <c r="G71" s="174" t="n">
        <v>5235</v>
      </c>
      <c r="H71" s="174" t="n">
        <v>5825</v>
      </c>
      <c r="I71" s="174" t="n">
        <v>21412</v>
      </c>
      <c r="J71" s="174" t="n">
        <v>50017</v>
      </c>
      <c r="K71" s="174" t="n">
        <v>3852</v>
      </c>
      <c r="L71" s="174" t="n">
        <v>36455</v>
      </c>
      <c r="M71" s="174" t="n">
        <v>94055</v>
      </c>
      <c r="N71" s="174" t="n">
        <v>19923</v>
      </c>
      <c r="O71" s="174" t="n">
        <v>4835</v>
      </c>
      <c r="P71" s="174" t="n">
        <v>11812</v>
      </c>
      <c r="Q71" s="174" t="n">
        <v>6691</v>
      </c>
      <c r="R71" s="174" t="n">
        <v>10499</v>
      </c>
      <c r="S71" s="174" t="n">
        <v>4934</v>
      </c>
      <c r="T71" s="95" t="n">
        <v>68</v>
      </c>
      <c r="U71" s="197"/>
    </row>
    <row r="72" customFormat="false" ht="15" hidden="false" customHeight="true" outlineLevel="0" collapsed="false">
      <c r="A72" s="84" t="n">
        <v>69</v>
      </c>
      <c r="B72" s="91" t="s">
        <v>201</v>
      </c>
      <c r="C72" s="174" t="n">
        <v>113234</v>
      </c>
      <c r="D72" s="174" t="n">
        <v>11361</v>
      </c>
      <c r="E72" s="174" t="n">
        <v>12709</v>
      </c>
      <c r="F72" s="174" t="n">
        <v>9490</v>
      </c>
      <c r="G72" s="174" t="n">
        <v>498</v>
      </c>
      <c r="H72" s="174" t="n">
        <v>2008</v>
      </c>
      <c r="I72" s="174" t="n">
        <v>5221</v>
      </c>
      <c r="J72" s="174" t="n">
        <v>10408</v>
      </c>
      <c r="K72" s="174" t="n">
        <v>1234</v>
      </c>
      <c r="L72" s="174" t="n">
        <v>13903</v>
      </c>
      <c r="M72" s="174" t="n">
        <v>31523</v>
      </c>
      <c r="N72" s="174" t="n">
        <v>4928</v>
      </c>
      <c r="O72" s="174" t="n">
        <v>1237</v>
      </c>
      <c r="P72" s="174" t="n">
        <v>1929</v>
      </c>
      <c r="Q72" s="174" t="n">
        <v>1541</v>
      </c>
      <c r="R72" s="174" t="n">
        <v>4064</v>
      </c>
      <c r="S72" s="174" t="n">
        <v>1180</v>
      </c>
      <c r="T72" s="95" t="n">
        <v>69</v>
      </c>
      <c r="U72" s="197"/>
    </row>
    <row r="73" customFormat="false" ht="9.95" hidden="false" customHeight="true" outlineLevel="0" collapsed="false">
      <c r="A73" s="84" t="n">
        <v>70</v>
      </c>
      <c r="B73" s="96" t="s">
        <v>202</v>
      </c>
      <c r="C73" s="174" t="n">
        <v>5288</v>
      </c>
      <c r="D73" s="174" t="n">
        <v>246</v>
      </c>
      <c r="E73" s="174" t="n">
        <v>525</v>
      </c>
      <c r="F73" s="174" t="n">
        <v>280</v>
      </c>
      <c r="G73" s="174" t="n">
        <v>49</v>
      </c>
      <c r="H73" s="174" t="n">
        <v>69</v>
      </c>
      <c r="I73" s="174" t="n">
        <v>356</v>
      </c>
      <c r="J73" s="174" t="n">
        <v>666</v>
      </c>
      <c r="K73" s="174" t="n">
        <v>482</v>
      </c>
      <c r="L73" s="174" t="n">
        <v>535</v>
      </c>
      <c r="M73" s="174" t="n">
        <v>1076</v>
      </c>
      <c r="N73" s="174" t="n">
        <v>325</v>
      </c>
      <c r="O73" s="174" t="n">
        <v>22</v>
      </c>
      <c r="P73" s="174" t="n">
        <v>92</v>
      </c>
      <c r="Q73" s="174" t="n">
        <v>69</v>
      </c>
      <c r="R73" s="174" t="n">
        <v>334</v>
      </c>
      <c r="S73" s="174" t="n">
        <v>162</v>
      </c>
      <c r="T73" s="95" t="n">
        <v>70</v>
      </c>
      <c r="U73" s="197"/>
    </row>
    <row r="74" customFormat="false" ht="9.95" hidden="false" customHeight="true" outlineLevel="0" collapsed="false">
      <c r="A74" s="84" t="n">
        <v>71</v>
      </c>
      <c r="B74" s="96" t="s">
        <v>203</v>
      </c>
      <c r="C74" s="174" t="n">
        <v>7624</v>
      </c>
      <c r="D74" s="174" t="n">
        <v>294</v>
      </c>
      <c r="E74" s="174" t="n">
        <v>919</v>
      </c>
      <c r="F74" s="174" t="n">
        <v>461</v>
      </c>
      <c r="G74" s="174" t="n">
        <v>73</v>
      </c>
      <c r="H74" s="174" t="n">
        <v>26</v>
      </c>
      <c r="I74" s="174" t="n">
        <v>402</v>
      </c>
      <c r="J74" s="174" t="n">
        <v>446</v>
      </c>
      <c r="K74" s="174" t="n">
        <v>187</v>
      </c>
      <c r="L74" s="174" t="n">
        <v>823</v>
      </c>
      <c r="M74" s="174" t="n">
        <v>1716</v>
      </c>
      <c r="N74" s="174" t="n">
        <v>431</v>
      </c>
      <c r="O74" s="174" t="n">
        <v>56</v>
      </c>
      <c r="P74" s="174" t="n">
        <v>173</v>
      </c>
      <c r="Q74" s="174" t="n">
        <v>84</v>
      </c>
      <c r="R74" s="174" t="n">
        <v>989</v>
      </c>
      <c r="S74" s="174" t="n">
        <v>544</v>
      </c>
      <c r="T74" s="95" t="n">
        <v>71</v>
      </c>
      <c r="U74" s="197"/>
    </row>
    <row r="75" customFormat="false" ht="9.95" hidden="false" customHeight="true" outlineLevel="0" collapsed="false">
      <c r="A75" s="84" t="n">
        <v>72</v>
      </c>
      <c r="B75" s="96" t="s">
        <v>204</v>
      </c>
      <c r="C75" s="174" t="n">
        <v>9035</v>
      </c>
      <c r="D75" s="174" t="n">
        <v>1513</v>
      </c>
      <c r="E75" s="174" t="n">
        <v>1550</v>
      </c>
      <c r="F75" s="174" t="n">
        <v>559</v>
      </c>
      <c r="G75" s="174" t="n">
        <v>47</v>
      </c>
      <c r="H75" s="174" t="n">
        <v>124</v>
      </c>
      <c r="I75" s="174" t="n">
        <v>233</v>
      </c>
      <c r="J75" s="174" t="n">
        <v>932</v>
      </c>
      <c r="K75" s="174" t="n">
        <v>48</v>
      </c>
      <c r="L75" s="174" t="n">
        <v>753</v>
      </c>
      <c r="M75" s="174" t="n">
        <v>2122</v>
      </c>
      <c r="N75" s="174" t="n">
        <v>341</v>
      </c>
      <c r="O75" s="174" t="n">
        <v>165</v>
      </c>
      <c r="P75" s="174" t="n">
        <v>126</v>
      </c>
      <c r="Q75" s="174" t="n">
        <v>79</v>
      </c>
      <c r="R75" s="174" t="n">
        <v>308</v>
      </c>
      <c r="S75" s="174" t="n">
        <v>135</v>
      </c>
      <c r="T75" s="95" t="n">
        <v>72</v>
      </c>
      <c r="U75" s="197"/>
    </row>
    <row r="76" customFormat="false" ht="9.95" hidden="false" customHeight="true" outlineLevel="0" collapsed="false">
      <c r="A76" s="84" t="n">
        <v>73</v>
      </c>
      <c r="B76" s="96" t="s">
        <v>205</v>
      </c>
      <c r="C76" s="174" t="n">
        <v>27322</v>
      </c>
      <c r="D76" s="174" t="n">
        <v>3464</v>
      </c>
      <c r="E76" s="174" t="n">
        <v>5764</v>
      </c>
      <c r="F76" s="174" t="n">
        <v>1082</v>
      </c>
      <c r="G76" s="174" t="n">
        <v>61</v>
      </c>
      <c r="H76" s="174" t="n">
        <v>161</v>
      </c>
      <c r="I76" s="174" t="n">
        <v>282</v>
      </c>
      <c r="J76" s="174" t="n">
        <v>820</v>
      </c>
      <c r="K76" s="174" t="n">
        <v>394</v>
      </c>
      <c r="L76" s="174" t="n">
        <v>3115</v>
      </c>
      <c r="M76" s="174" t="n">
        <v>7617</v>
      </c>
      <c r="N76" s="174" t="n">
        <v>1654</v>
      </c>
      <c r="O76" s="174" t="n">
        <v>148</v>
      </c>
      <c r="P76" s="174" t="n">
        <v>771</v>
      </c>
      <c r="Q76" s="174" t="n">
        <v>807</v>
      </c>
      <c r="R76" s="174" t="n">
        <v>1056</v>
      </c>
      <c r="S76" s="174" t="n">
        <v>126</v>
      </c>
      <c r="T76" s="95" t="n">
        <v>73</v>
      </c>
      <c r="U76" s="197"/>
    </row>
    <row r="77" customFormat="false" ht="9.95" hidden="false" customHeight="true" outlineLevel="0" collapsed="false">
      <c r="A77" s="84" t="n">
        <v>74</v>
      </c>
      <c r="B77" s="96" t="s">
        <v>317</v>
      </c>
      <c r="C77" s="174" t="n">
        <v>26898</v>
      </c>
      <c r="D77" s="174" t="n">
        <v>2174</v>
      </c>
      <c r="E77" s="174" t="n">
        <v>1820</v>
      </c>
      <c r="F77" s="174" t="n">
        <v>1860</v>
      </c>
      <c r="G77" s="174" t="n">
        <v>126</v>
      </c>
      <c r="H77" s="174" t="n">
        <v>753</v>
      </c>
      <c r="I77" s="174" t="n">
        <v>3214</v>
      </c>
      <c r="J77" s="174" t="n">
        <v>4361</v>
      </c>
      <c r="K77" s="174" t="n">
        <v>45</v>
      </c>
      <c r="L77" s="174" t="n">
        <v>2420</v>
      </c>
      <c r="M77" s="174" t="n">
        <v>7907</v>
      </c>
      <c r="N77" s="174" t="n">
        <v>855</v>
      </c>
      <c r="O77" s="174" t="n">
        <v>221</v>
      </c>
      <c r="P77" s="174" t="n">
        <v>380</v>
      </c>
      <c r="Q77" s="174" t="n">
        <v>81</v>
      </c>
      <c r="R77" s="174" t="n">
        <v>631</v>
      </c>
      <c r="S77" s="174" t="n">
        <v>50</v>
      </c>
      <c r="T77" s="95" t="n">
        <v>74</v>
      </c>
      <c r="U77" s="197"/>
    </row>
    <row r="78" customFormat="false" ht="9.95" hidden="false" customHeight="true" outlineLevel="0" collapsed="false">
      <c r="A78" s="84" t="n">
        <v>75</v>
      </c>
      <c r="B78" s="96" t="s">
        <v>318</v>
      </c>
      <c r="C78" s="174" t="n">
        <v>3636</v>
      </c>
      <c r="D78" s="174" t="n">
        <v>355</v>
      </c>
      <c r="E78" s="174" t="n">
        <v>530</v>
      </c>
      <c r="F78" s="174" t="n">
        <v>972</v>
      </c>
      <c r="G78" s="174" t="n">
        <v>16</v>
      </c>
      <c r="H78" s="174" t="n">
        <v>41</v>
      </c>
      <c r="I78" s="174" t="n">
        <v>123</v>
      </c>
      <c r="J78" s="174" t="n">
        <v>562</v>
      </c>
      <c r="K78" s="174" t="n">
        <v>3</v>
      </c>
      <c r="L78" s="174" t="n">
        <v>215</v>
      </c>
      <c r="M78" s="174" t="n">
        <v>606</v>
      </c>
      <c r="N78" s="174" t="n">
        <v>80</v>
      </c>
      <c r="O78" s="174" t="n">
        <v>31</v>
      </c>
      <c r="P78" s="174" t="n">
        <v>40</v>
      </c>
      <c r="Q78" s="174" t="n">
        <v>15</v>
      </c>
      <c r="R78" s="174" t="n">
        <v>42</v>
      </c>
      <c r="S78" s="174" t="n">
        <v>5</v>
      </c>
      <c r="T78" s="95" t="n">
        <v>75</v>
      </c>
      <c r="U78" s="197"/>
    </row>
    <row r="79" customFormat="false" ht="9.95" hidden="false" customHeight="true" outlineLevel="0" collapsed="false">
      <c r="A79" s="84" t="n">
        <v>76</v>
      </c>
      <c r="B79" s="96" t="s">
        <v>208</v>
      </c>
      <c r="C79" s="174" t="n">
        <v>2826</v>
      </c>
      <c r="D79" s="174" t="n">
        <v>385</v>
      </c>
      <c r="E79" s="174" t="n">
        <v>250</v>
      </c>
      <c r="F79" s="174" t="n">
        <v>372</v>
      </c>
      <c r="G79" s="174" t="n">
        <v>23</v>
      </c>
      <c r="H79" s="174" t="n">
        <v>48</v>
      </c>
      <c r="I79" s="174" t="n">
        <v>84</v>
      </c>
      <c r="J79" s="174" t="n">
        <v>565</v>
      </c>
      <c r="K79" s="174" t="n">
        <v>2</v>
      </c>
      <c r="L79" s="174" t="n">
        <v>146</v>
      </c>
      <c r="M79" s="174" t="n">
        <v>758</v>
      </c>
      <c r="N79" s="174" t="n">
        <v>88</v>
      </c>
      <c r="O79" s="174" t="n">
        <v>27</v>
      </c>
      <c r="P79" s="174" t="n">
        <v>22</v>
      </c>
      <c r="Q79" s="174" t="n">
        <v>7</v>
      </c>
      <c r="R79" s="174" t="n">
        <v>38</v>
      </c>
      <c r="S79" s="174" t="n">
        <v>11</v>
      </c>
      <c r="T79" s="95" t="n">
        <v>76</v>
      </c>
      <c r="U79" s="197"/>
    </row>
    <row r="80" customFormat="false" ht="9.95" hidden="false" customHeight="true" outlineLevel="0" collapsed="false">
      <c r="A80" s="84" t="n">
        <v>77</v>
      </c>
      <c r="B80" s="96" t="s">
        <v>209</v>
      </c>
      <c r="C80" s="174" t="n">
        <v>16845</v>
      </c>
      <c r="D80" s="174" t="n">
        <v>1766</v>
      </c>
      <c r="E80" s="174" t="n">
        <v>488</v>
      </c>
      <c r="F80" s="174" t="n">
        <v>2976</v>
      </c>
      <c r="G80" s="174" t="n">
        <v>72</v>
      </c>
      <c r="H80" s="174" t="n">
        <v>487</v>
      </c>
      <c r="I80" s="174" t="n">
        <v>304</v>
      </c>
      <c r="J80" s="174" t="n">
        <v>542</v>
      </c>
      <c r="K80" s="174" t="n">
        <v>9</v>
      </c>
      <c r="L80" s="174" t="n">
        <v>3382</v>
      </c>
      <c r="M80" s="174" t="n">
        <v>5372</v>
      </c>
      <c r="N80" s="174" t="n">
        <v>678</v>
      </c>
      <c r="O80" s="174" t="n">
        <v>265</v>
      </c>
      <c r="P80" s="174" t="n">
        <v>109</v>
      </c>
      <c r="Q80" s="174" t="n">
        <v>30</v>
      </c>
      <c r="R80" s="174" t="n">
        <v>306</v>
      </c>
      <c r="S80" s="174" t="n">
        <v>59</v>
      </c>
      <c r="T80" s="95" t="n">
        <v>77</v>
      </c>
      <c r="U80" s="197"/>
    </row>
    <row r="81" customFormat="false" ht="9.95" hidden="false" customHeight="true" outlineLevel="0" collapsed="false">
      <c r="A81" s="84" t="n">
        <v>78</v>
      </c>
      <c r="B81" s="96" t="s">
        <v>321</v>
      </c>
      <c r="C81" s="174" t="n">
        <v>12057</v>
      </c>
      <c r="D81" s="174" t="n">
        <v>1072</v>
      </c>
      <c r="E81" s="174" t="n">
        <v>618</v>
      </c>
      <c r="F81" s="174" t="n">
        <v>777</v>
      </c>
      <c r="G81" s="174" t="n">
        <v>17</v>
      </c>
      <c r="H81" s="174" t="n">
        <v>268</v>
      </c>
      <c r="I81" s="174" t="n">
        <v>127</v>
      </c>
      <c r="J81" s="174" t="n">
        <v>1110</v>
      </c>
      <c r="K81" s="174" t="n">
        <v>57</v>
      </c>
      <c r="L81" s="174" t="n">
        <v>2461</v>
      </c>
      <c r="M81" s="174" t="n">
        <v>3898</v>
      </c>
      <c r="N81" s="174" t="n">
        <v>419</v>
      </c>
      <c r="O81" s="174" t="n">
        <v>294</v>
      </c>
      <c r="P81" s="174" t="n">
        <v>174</v>
      </c>
      <c r="Q81" s="174" t="n">
        <v>352</v>
      </c>
      <c r="R81" s="174" t="n">
        <v>333</v>
      </c>
      <c r="S81" s="174" t="n">
        <v>80</v>
      </c>
      <c r="T81" s="95" t="n">
        <v>78</v>
      </c>
      <c r="U81" s="197"/>
    </row>
    <row r="82" customFormat="false" ht="15" hidden="false" customHeight="true" outlineLevel="0" collapsed="false">
      <c r="A82" s="84" t="n">
        <v>79</v>
      </c>
      <c r="B82" s="91" t="s">
        <v>211</v>
      </c>
      <c r="C82" s="174" t="n">
        <v>156184</v>
      </c>
      <c r="D82" s="174" t="n">
        <v>21221</v>
      </c>
      <c r="E82" s="174" t="n">
        <v>22027</v>
      </c>
      <c r="F82" s="174" t="n">
        <v>13803</v>
      </c>
      <c r="G82" s="174" t="n">
        <v>2885</v>
      </c>
      <c r="H82" s="174" t="n">
        <v>1983</v>
      </c>
      <c r="I82" s="174" t="n">
        <v>4818</v>
      </c>
      <c r="J82" s="174" t="n">
        <v>20337</v>
      </c>
      <c r="K82" s="174" t="n">
        <v>1596</v>
      </c>
      <c r="L82" s="174" t="n">
        <v>12445</v>
      </c>
      <c r="M82" s="174" t="n">
        <v>29818</v>
      </c>
      <c r="N82" s="174" t="n">
        <v>9078</v>
      </c>
      <c r="O82" s="174" t="n">
        <v>2222</v>
      </c>
      <c r="P82" s="174" t="n">
        <v>5548</v>
      </c>
      <c r="Q82" s="174" t="n">
        <v>2946</v>
      </c>
      <c r="R82" s="174" t="n">
        <v>3286</v>
      </c>
      <c r="S82" s="174" t="n">
        <v>2171</v>
      </c>
      <c r="T82" s="95" t="n">
        <v>79</v>
      </c>
      <c r="U82" s="197"/>
    </row>
    <row r="83" customFormat="false" ht="9.95" hidden="false" customHeight="true" outlineLevel="0" collapsed="false">
      <c r="A83" s="84" t="n">
        <v>80</v>
      </c>
      <c r="B83" s="96" t="s">
        <v>212</v>
      </c>
      <c r="C83" s="174" t="n">
        <v>13593</v>
      </c>
      <c r="D83" s="174" t="n">
        <v>2065</v>
      </c>
      <c r="E83" s="174" t="n">
        <v>1959</v>
      </c>
      <c r="F83" s="174" t="n">
        <v>699</v>
      </c>
      <c r="G83" s="174" t="n">
        <v>74</v>
      </c>
      <c r="H83" s="174" t="n">
        <v>196</v>
      </c>
      <c r="I83" s="174" t="n">
        <v>719</v>
      </c>
      <c r="J83" s="174" t="n">
        <v>2220</v>
      </c>
      <c r="K83" s="174" t="n">
        <v>98</v>
      </c>
      <c r="L83" s="174" t="n">
        <v>681</v>
      </c>
      <c r="M83" s="174" t="n">
        <v>3481</v>
      </c>
      <c r="N83" s="174" t="n">
        <v>665</v>
      </c>
      <c r="O83" s="174" t="n">
        <v>159</v>
      </c>
      <c r="P83" s="174" t="n">
        <v>175</v>
      </c>
      <c r="Q83" s="174" t="n">
        <v>92</v>
      </c>
      <c r="R83" s="174" t="n">
        <v>251</v>
      </c>
      <c r="S83" s="174" t="n">
        <v>59</v>
      </c>
      <c r="T83" s="95" t="n">
        <v>80</v>
      </c>
      <c r="U83" s="197"/>
    </row>
    <row r="84" customFormat="false" ht="9.95" hidden="false" customHeight="true" outlineLevel="0" collapsed="false">
      <c r="A84" s="84" t="n">
        <v>81</v>
      </c>
      <c r="B84" s="96" t="s">
        <v>379</v>
      </c>
      <c r="C84" s="174" t="n">
        <v>6057</v>
      </c>
      <c r="D84" s="174" t="n">
        <v>780</v>
      </c>
      <c r="E84" s="174" t="n">
        <v>866</v>
      </c>
      <c r="F84" s="174" t="n">
        <v>608</v>
      </c>
      <c r="G84" s="174" t="n">
        <v>28</v>
      </c>
      <c r="H84" s="174" t="n">
        <v>138</v>
      </c>
      <c r="I84" s="174" t="n">
        <v>584</v>
      </c>
      <c r="J84" s="174" t="n">
        <v>736</v>
      </c>
      <c r="K84" s="174" t="n">
        <v>23</v>
      </c>
      <c r="L84" s="174" t="n">
        <v>453</v>
      </c>
      <c r="M84" s="174" t="n">
        <v>1225</v>
      </c>
      <c r="N84" s="174" t="n">
        <v>228</v>
      </c>
      <c r="O84" s="174" t="n">
        <v>67</v>
      </c>
      <c r="P84" s="174" t="n">
        <v>71</v>
      </c>
      <c r="Q84" s="174" t="n">
        <v>60</v>
      </c>
      <c r="R84" s="174" t="n">
        <v>150</v>
      </c>
      <c r="S84" s="174" t="n">
        <v>40</v>
      </c>
      <c r="T84" s="95" t="n">
        <v>81</v>
      </c>
      <c r="U84" s="197"/>
    </row>
    <row r="85" customFormat="false" ht="9.95" hidden="false" customHeight="true" outlineLevel="0" collapsed="false">
      <c r="A85" s="84" t="n">
        <v>82</v>
      </c>
      <c r="B85" s="96" t="s">
        <v>214</v>
      </c>
      <c r="C85" s="174" t="n">
        <v>11935</v>
      </c>
      <c r="D85" s="174" t="n">
        <v>1612</v>
      </c>
      <c r="E85" s="174" t="n">
        <v>731</v>
      </c>
      <c r="F85" s="174" t="n">
        <v>455</v>
      </c>
      <c r="G85" s="174" t="n">
        <v>35</v>
      </c>
      <c r="H85" s="174" t="n">
        <v>142</v>
      </c>
      <c r="I85" s="174" t="n">
        <v>628</v>
      </c>
      <c r="J85" s="174" t="n">
        <v>4622</v>
      </c>
      <c r="K85" s="174" t="n">
        <v>23</v>
      </c>
      <c r="L85" s="174" t="n">
        <v>592</v>
      </c>
      <c r="M85" s="174" t="n">
        <v>1820</v>
      </c>
      <c r="N85" s="174" t="n">
        <v>513</v>
      </c>
      <c r="O85" s="174" t="n">
        <v>123</v>
      </c>
      <c r="P85" s="174" t="n">
        <v>100</v>
      </c>
      <c r="Q85" s="174" t="n">
        <v>42</v>
      </c>
      <c r="R85" s="174" t="n">
        <v>453</v>
      </c>
      <c r="S85" s="174" t="n">
        <v>44</v>
      </c>
      <c r="T85" s="95" t="n">
        <v>82</v>
      </c>
      <c r="U85" s="197"/>
    </row>
    <row r="86" customFormat="false" ht="9.95" hidden="false" customHeight="true" outlineLevel="0" collapsed="false">
      <c r="A86" s="84" t="n">
        <v>83</v>
      </c>
      <c r="B86" s="96" t="s">
        <v>215</v>
      </c>
      <c r="C86" s="174" t="n">
        <v>16158</v>
      </c>
      <c r="D86" s="174" t="n">
        <v>2733</v>
      </c>
      <c r="E86" s="174" t="n">
        <v>2866</v>
      </c>
      <c r="F86" s="174" t="n">
        <v>693</v>
      </c>
      <c r="G86" s="174" t="n">
        <v>69</v>
      </c>
      <c r="H86" s="174" t="n">
        <v>205</v>
      </c>
      <c r="I86" s="174" t="n">
        <v>587</v>
      </c>
      <c r="J86" s="174" t="n">
        <v>2616</v>
      </c>
      <c r="K86" s="174" t="n">
        <v>29</v>
      </c>
      <c r="L86" s="174" t="n">
        <v>1173</v>
      </c>
      <c r="M86" s="174" t="n">
        <v>3254</v>
      </c>
      <c r="N86" s="174" t="n">
        <v>1090</v>
      </c>
      <c r="O86" s="174" t="n">
        <v>170</v>
      </c>
      <c r="P86" s="174" t="n">
        <v>95</v>
      </c>
      <c r="Q86" s="174" t="n">
        <v>46</v>
      </c>
      <c r="R86" s="174" t="n">
        <v>476</v>
      </c>
      <c r="S86" s="174" t="n">
        <v>56</v>
      </c>
      <c r="T86" s="95" t="n">
        <v>83</v>
      </c>
      <c r="U86" s="197"/>
    </row>
    <row r="87" customFormat="false" ht="9.95" hidden="false" customHeight="true" outlineLevel="0" collapsed="false">
      <c r="A87" s="84" t="n">
        <v>84</v>
      </c>
      <c r="B87" s="96" t="s">
        <v>216</v>
      </c>
      <c r="C87" s="174" t="n">
        <v>16491</v>
      </c>
      <c r="D87" s="174" t="n">
        <v>2501</v>
      </c>
      <c r="E87" s="174" t="n">
        <v>1272</v>
      </c>
      <c r="F87" s="174" t="n">
        <v>791</v>
      </c>
      <c r="G87" s="174" t="n">
        <v>19</v>
      </c>
      <c r="H87" s="174" t="n">
        <v>390</v>
      </c>
      <c r="I87" s="174" t="n">
        <v>155</v>
      </c>
      <c r="J87" s="174" t="n">
        <v>1704</v>
      </c>
      <c r="K87" s="174" t="n">
        <v>25</v>
      </c>
      <c r="L87" s="174" t="n">
        <v>1110</v>
      </c>
      <c r="M87" s="174" t="n">
        <v>7314</v>
      </c>
      <c r="N87" s="174" t="n">
        <v>611</v>
      </c>
      <c r="O87" s="174" t="n">
        <v>403</v>
      </c>
      <c r="P87" s="174" t="n">
        <v>37</v>
      </c>
      <c r="Q87" s="174" t="n">
        <v>9</v>
      </c>
      <c r="R87" s="174" t="n">
        <v>145</v>
      </c>
      <c r="S87" s="174" t="n">
        <v>5</v>
      </c>
      <c r="T87" s="95" t="n">
        <v>84</v>
      </c>
      <c r="U87" s="197"/>
    </row>
    <row r="88" customFormat="false" ht="9.95" hidden="false" customHeight="true" outlineLevel="0" collapsed="false">
      <c r="A88" s="84" t="n">
        <v>85</v>
      </c>
      <c r="B88" s="96" t="s">
        <v>217</v>
      </c>
      <c r="C88" s="174" t="n">
        <v>43863</v>
      </c>
      <c r="D88" s="174" t="n">
        <v>7280</v>
      </c>
      <c r="E88" s="174" t="n">
        <v>7184</v>
      </c>
      <c r="F88" s="174" t="n">
        <v>4082</v>
      </c>
      <c r="G88" s="174" t="n">
        <v>361</v>
      </c>
      <c r="H88" s="174" t="n">
        <v>561</v>
      </c>
      <c r="I88" s="174" t="n">
        <v>1144</v>
      </c>
      <c r="J88" s="174" t="n">
        <v>5123</v>
      </c>
      <c r="K88" s="174" t="n">
        <v>121</v>
      </c>
      <c r="L88" s="174" t="n">
        <v>3320</v>
      </c>
      <c r="M88" s="174" t="n">
        <v>8313</v>
      </c>
      <c r="N88" s="174" t="n">
        <v>3500</v>
      </c>
      <c r="O88" s="174" t="n">
        <v>963</v>
      </c>
      <c r="P88" s="174" t="n">
        <v>299</v>
      </c>
      <c r="Q88" s="174" t="n">
        <v>170</v>
      </c>
      <c r="R88" s="174" t="n">
        <v>1171</v>
      </c>
      <c r="S88" s="174" t="n">
        <v>271</v>
      </c>
      <c r="T88" s="95" t="n">
        <v>85</v>
      </c>
      <c r="U88" s="197"/>
    </row>
    <row r="89" customFormat="false" ht="9.95" hidden="false" customHeight="true" outlineLevel="0" collapsed="false">
      <c r="A89" s="84" t="n">
        <v>86</v>
      </c>
      <c r="B89" s="96" t="s">
        <v>218</v>
      </c>
      <c r="C89" s="174" t="n">
        <v>41706</v>
      </c>
      <c r="D89" s="174" t="n">
        <v>3275</v>
      </c>
      <c r="E89" s="174" t="n">
        <v>6153</v>
      </c>
      <c r="F89" s="174" t="n">
        <v>5901</v>
      </c>
      <c r="G89" s="174" t="n">
        <v>2259</v>
      </c>
      <c r="H89" s="174" t="n">
        <v>273</v>
      </c>
      <c r="I89" s="174" t="n">
        <v>685</v>
      </c>
      <c r="J89" s="174" t="n">
        <v>2181</v>
      </c>
      <c r="K89" s="174" t="n">
        <v>1260</v>
      </c>
      <c r="L89" s="174" t="n">
        <v>4684</v>
      </c>
      <c r="M89" s="174" t="n">
        <v>3255</v>
      </c>
      <c r="N89" s="174" t="n">
        <v>2161</v>
      </c>
      <c r="O89" s="174" t="n">
        <v>303</v>
      </c>
      <c r="P89" s="174" t="n">
        <v>4693</v>
      </c>
      <c r="Q89" s="174" t="n">
        <v>2500</v>
      </c>
      <c r="R89" s="174" t="n">
        <v>456</v>
      </c>
      <c r="S89" s="174" t="n">
        <v>1667</v>
      </c>
      <c r="T89" s="95" t="n">
        <v>86</v>
      </c>
      <c r="U89" s="197"/>
    </row>
    <row r="90" customFormat="false" ht="15" hidden="false" customHeight="true" outlineLevel="0" collapsed="false">
      <c r="A90" s="84" t="n">
        <v>87</v>
      </c>
      <c r="B90" s="91" t="s">
        <v>219</v>
      </c>
      <c r="C90" s="174" t="n">
        <v>140079</v>
      </c>
      <c r="D90" s="174" t="n">
        <v>16413</v>
      </c>
      <c r="E90" s="174" t="n">
        <v>19087</v>
      </c>
      <c r="F90" s="174" t="n">
        <v>8807</v>
      </c>
      <c r="G90" s="174" t="n">
        <v>1845</v>
      </c>
      <c r="H90" s="174" t="n">
        <v>1819</v>
      </c>
      <c r="I90" s="174" t="n">
        <v>11355</v>
      </c>
      <c r="J90" s="174" t="n">
        <v>19171</v>
      </c>
      <c r="K90" s="174" t="n">
        <v>997</v>
      </c>
      <c r="L90" s="174" t="n">
        <v>9842</v>
      </c>
      <c r="M90" s="174" t="n">
        <v>32515</v>
      </c>
      <c r="N90" s="174" t="n">
        <v>5873</v>
      </c>
      <c r="O90" s="174" t="n">
        <v>1344</v>
      </c>
      <c r="P90" s="174" t="n">
        <v>4295</v>
      </c>
      <c r="Q90" s="174" t="n">
        <v>2049</v>
      </c>
      <c r="R90" s="174" t="n">
        <v>3113</v>
      </c>
      <c r="S90" s="174" t="n">
        <v>1554</v>
      </c>
      <c r="T90" s="95" t="n">
        <v>87</v>
      </c>
      <c r="U90" s="197"/>
    </row>
    <row r="91" customFormat="false" ht="9.95" hidden="false" customHeight="true" outlineLevel="0" collapsed="false">
      <c r="A91" s="84" t="n">
        <v>88</v>
      </c>
      <c r="B91" s="96" t="s">
        <v>380</v>
      </c>
      <c r="C91" s="174" t="n">
        <v>25758</v>
      </c>
      <c r="D91" s="174" t="n">
        <v>1215</v>
      </c>
      <c r="E91" s="174" t="n">
        <v>3325</v>
      </c>
      <c r="F91" s="174" t="n">
        <v>360</v>
      </c>
      <c r="G91" s="174" t="n">
        <v>187</v>
      </c>
      <c r="H91" s="174" t="n">
        <v>139</v>
      </c>
      <c r="I91" s="174" t="n">
        <v>6522</v>
      </c>
      <c r="J91" s="174" t="n">
        <v>6284</v>
      </c>
      <c r="K91" s="174" t="n">
        <v>19</v>
      </c>
      <c r="L91" s="174" t="n">
        <v>1581</v>
      </c>
      <c r="M91" s="174" t="n">
        <v>4464</v>
      </c>
      <c r="N91" s="174" t="n">
        <v>592</v>
      </c>
      <c r="O91" s="174" t="n">
        <v>34</v>
      </c>
      <c r="P91" s="174" t="n">
        <v>501</v>
      </c>
      <c r="Q91" s="174" t="n">
        <v>22</v>
      </c>
      <c r="R91" s="174" t="n">
        <v>498</v>
      </c>
      <c r="S91" s="174" t="n">
        <v>15</v>
      </c>
      <c r="T91" s="95" t="n">
        <v>88</v>
      </c>
      <c r="U91" s="197"/>
    </row>
    <row r="92" customFormat="false" ht="9.95" hidden="false" customHeight="true" outlineLevel="0" collapsed="false">
      <c r="A92" s="84" t="n">
        <v>89</v>
      </c>
      <c r="B92" s="96" t="s">
        <v>221</v>
      </c>
      <c r="C92" s="174" t="n">
        <v>34610</v>
      </c>
      <c r="D92" s="174" t="n">
        <v>5049</v>
      </c>
      <c r="E92" s="174" t="n">
        <v>4635</v>
      </c>
      <c r="F92" s="174" t="n">
        <v>2687</v>
      </c>
      <c r="G92" s="174" t="n">
        <v>542</v>
      </c>
      <c r="H92" s="174" t="n">
        <v>679</v>
      </c>
      <c r="I92" s="174" t="n">
        <v>1724</v>
      </c>
      <c r="J92" s="174" t="n">
        <v>3480</v>
      </c>
      <c r="K92" s="174" t="n">
        <v>205</v>
      </c>
      <c r="L92" s="174" t="n">
        <v>2525</v>
      </c>
      <c r="M92" s="174" t="n">
        <v>7712</v>
      </c>
      <c r="N92" s="174" t="n">
        <v>1586</v>
      </c>
      <c r="O92" s="174" t="n">
        <v>373</v>
      </c>
      <c r="P92" s="174" t="n">
        <v>1427</v>
      </c>
      <c r="Q92" s="174" t="n">
        <v>866</v>
      </c>
      <c r="R92" s="174" t="n">
        <v>553</v>
      </c>
      <c r="S92" s="174" t="n">
        <v>567</v>
      </c>
      <c r="T92" s="95" t="n">
        <v>89</v>
      </c>
      <c r="U92" s="197"/>
    </row>
    <row r="93" customFormat="false" ht="9.95" hidden="false" customHeight="true" outlineLevel="0" collapsed="false">
      <c r="A93" s="84" t="n">
        <v>90</v>
      </c>
      <c r="B93" s="96" t="s">
        <v>381</v>
      </c>
      <c r="C93" s="174" t="n">
        <v>16920</v>
      </c>
      <c r="D93" s="174" t="n">
        <v>1897</v>
      </c>
      <c r="E93" s="174" t="n">
        <v>2538</v>
      </c>
      <c r="F93" s="174" t="n">
        <v>1419</v>
      </c>
      <c r="G93" s="174" t="n">
        <v>69</v>
      </c>
      <c r="H93" s="174" t="n">
        <v>151</v>
      </c>
      <c r="I93" s="174" t="n">
        <v>992</v>
      </c>
      <c r="J93" s="174" t="n">
        <v>2526</v>
      </c>
      <c r="K93" s="174" t="n">
        <v>44</v>
      </c>
      <c r="L93" s="174" t="n">
        <v>622</v>
      </c>
      <c r="M93" s="174" t="n">
        <v>5221</v>
      </c>
      <c r="N93" s="174" t="n">
        <v>380</v>
      </c>
      <c r="O93" s="174" t="n">
        <v>104</v>
      </c>
      <c r="P93" s="174" t="n">
        <v>292</v>
      </c>
      <c r="Q93" s="174" t="n">
        <v>80</v>
      </c>
      <c r="R93" s="174" t="n">
        <v>480</v>
      </c>
      <c r="S93" s="174" t="n">
        <v>105</v>
      </c>
      <c r="T93" s="95" t="n">
        <v>90</v>
      </c>
      <c r="U93" s="197"/>
    </row>
    <row r="94" customFormat="false" ht="9.95" hidden="false" customHeight="true" outlineLevel="0" collapsed="false">
      <c r="A94" s="84" t="n">
        <v>91</v>
      </c>
      <c r="B94" s="96" t="s">
        <v>382</v>
      </c>
      <c r="C94" s="174" t="n">
        <v>32100</v>
      </c>
      <c r="D94" s="174" t="n">
        <v>4645</v>
      </c>
      <c r="E94" s="174" t="n">
        <v>5204</v>
      </c>
      <c r="F94" s="174" t="n">
        <v>904</v>
      </c>
      <c r="G94" s="174" t="n">
        <v>686</v>
      </c>
      <c r="H94" s="174" t="n">
        <v>397</v>
      </c>
      <c r="I94" s="174" t="n">
        <v>871</v>
      </c>
      <c r="J94" s="174" t="n">
        <v>2693</v>
      </c>
      <c r="K94" s="174" t="n">
        <v>415</v>
      </c>
      <c r="L94" s="174" t="n">
        <v>3288</v>
      </c>
      <c r="M94" s="174" t="n">
        <v>7548</v>
      </c>
      <c r="N94" s="174" t="n">
        <v>1789</v>
      </c>
      <c r="O94" s="174" t="n">
        <v>445</v>
      </c>
      <c r="P94" s="174" t="n">
        <v>1049</v>
      </c>
      <c r="Q94" s="174" t="n">
        <v>685</v>
      </c>
      <c r="R94" s="174" t="n">
        <v>946</v>
      </c>
      <c r="S94" s="174" t="n">
        <v>535</v>
      </c>
      <c r="T94" s="95" t="n">
        <v>91</v>
      </c>
      <c r="U94" s="197"/>
    </row>
    <row r="95" customFormat="false" ht="9.95" hidden="false" customHeight="true" outlineLevel="0" collapsed="false">
      <c r="A95" s="84" t="n">
        <v>92</v>
      </c>
      <c r="B95" s="96" t="s">
        <v>383</v>
      </c>
      <c r="C95" s="174" t="n">
        <v>12371</v>
      </c>
      <c r="D95" s="174" t="n">
        <v>1191</v>
      </c>
      <c r="E95" s="174" t="n">
        <v>898</v>
      </c>
      <c r="F95" s="174" t="n">
        <v>1654</v>
      </c>
      <c r="G95" s="174" t="n">
        <v>49</v>
      </c>
      <c r="H95" s="174" t="n">
        <v>229</v>
      </c>
      <c r="I95" s="174" t="n">
        <v>660</v>
      </c>
      <c r="J95" s="174" t="n">
        <v>2363</v>
      </c>
      <c r="K95" s="174" t="n">
        <v>41</v>
      </c>
      <c r="L95" s="174" t="n">
        <v>480</v>
      </c>
      <c r="M95" s="174" t="n">
        <v>3525</v>
      </c>
      <c r="N95" s="174" t="n">
        <v>482</v>
      </c>
      <c r="O95" s="174" t="n">
        <v>143</v>
      </c>
      <c r="P95" s="174" t="n">
        <v>272</v>
      </c>
      <c r="Q95" s="174" t="n">
        <v>70</v>
      </c>
      <c r="R95" s="174" t="n">
        <v>226</v>
      </c>
      <c r="S95" s="174" t="n">
        <v>88</v>
      </c>
      <c r="T95" s="95" t="n">
        <v>92</v>
      </c>
      <c r="U95" s="197"/>
    </row>
    <row r="96" customFormat="false" ht="9.95" hidden="false" customHeight="true" outlineLevel="0" collapsed="false">
      <c r="A96" s="84" t="n">
        <v>93</v>
      </c>
      <c r="B96" s="96" t="s">
        <v>384</v>
      </c>
      <c r="C96" s="174" t="n">
        <v>2783</v>
      </c>
      <c r="D96" s="174" t="n">
        <v>415</v>
      </c>
      <c r="E96" s="174" t="n">
        <v>459</v>
      </c>
      <c r="F96" s="174" t="n">
        <v>272</v>
      </c>
      <c r="G96" s="174" t="n">
        <v>12</v>
      </c>
      <c r="H96" s="174" t="n">
        <v>38</v>
      </c>
      <c r="I96" s="174" t="n">
        <v>177</v>
      </c>
      <c r="J96" s="174" t="n">
        <v>322</v>
      </c>
      <c r="K96" s="174" t="n">
        <v>10</v>
      </c>
      <c r="L96" s="174" t="n">
        <v>137</v>
      </c>
      <c r="M96" s="174" t="n">
        <v>652</v>
      </c>
      <c r="N96" s="174" t="n">
        <v>75</v>
      </c>
      <c r="O96" s="174" t="n">
        <v>19</v>
      </c>
      <c r="P96" s="174" t="n">
        <v>113</v>
      </c>
      <c r="Q96" s="174" t="n">
        <v>7</v>
      </c>
      <c r="R96" s="174" t="n">
        <v>51</v>
      </c>
      <c r="S96" s="174" t="n">
        <v>24</v>
      </c>
      <c r="T96" s="95" t="n">
        <v>93</v>
      </c>
      <c r="U96" s="197"/>
    </row>
    <row r="97" customFormat="false" ht="22.5" hidden="false" customHeight="true" outlineLevel="0" collapsed="false">
      <c r="A97" s="84" t="n">
        <v>94</v>
      </c>
      <c r="B97" s="85" t="s">
        <v>226</v>
      </c>
      <c r="C97" s="187" t="n">
        <v>4922</v>
      </c>
      <c r="D97" s="187" t="n">
        <v>729</v>
      </c>
      <c r="E97" s="187" t="n">
        <v>1004</v>
      </c>
      <c r="F97" s="187" t="n">
        <v>528</v>
      </c>
      <c r="G97" s="187" t="n">
        <v>45</v>
      </c>
      <c r="H97" s="187" t="n">
        <v>57</v>
      </c>
      <c r="I97" s="187" t="n">
        <v>298</v>
      </c>
      <c r="J97" s="187" t="n">
        <v>541</v>
      </c>
      <c r="K97" s="187" t="n">
        <v>17</v>
      </c>
      <c r="L97" s="187" t="n">
        <v>353</v>
      </c>
      <c r="M97" s="187" t="n">
        <v>869</v>
      </c>
      <c r="N97" s="187" t="n">
        <v>164</v>
      </c>
      <c r="O97" s="187" t="n">
        <v>37</v>
      </c>
      <c r="P97" s="187" t="n">
        <v>73</v>
      </c>
      <c r="Q97" s="187" t="n">
        <v>27</v>
      </c>
      <c r="R97" s="187" t="n">
        <v>163</v>
      </c>
      <c r="S97" s="187" t="n">
        <v>17</v>
      </c>
      <c r="T97" s="95" t="n">
        <v>94</v>
      </c>
      <c r="U97" s="197"/>
    </row>
    <row r="98" customFormat="false" ht="9.95" hidden="false" customHeight="true" outlineLevel="0" collapsed="false">
      <c r="A98" s="84" t="n">
        <v>95</v>
      </c>
      <c r="B98" s="96" t="s">
        <v>227</v>
      </c>
      <c r="C98" s="174" t="n">
        <v>4031</v>
      </c>
      <c r="D98" s="174" t="n">
        <v>582</v>
      </c>
      <c r="E98" s="174" t="n">
        <v>852</v>
      </c>
      <c r="F98" s="174" t="n">
        <v>418</v>
      </c>
      <c r="G98" s="174" t="n">
        <v>37</v>
      </c>
      <c r="H98" s="174" t="n">
        <v>53</v>
      </c>
      <c r="I98" s="174" t="n">
        <v>239</v>
      </c>
      <c r="J98" s="174" t="n">
        <v>459</v>
      </c>
      <c r="K98" s="174" t="n">
        <v>11</v>
      </c>
      <c r="L98" s="174" t="n">
        <v>291</v>
      </c>
      <c r="M98" s="174" t="n">
        <v>704</v>
      </c>
      <c r="N98" s="174" t="n">
        <v>123</v>
      </c>
      <c r="O98" s="174" t="n">
        <v>34</v>
      </c>
      <c r="P98" s="174" t="n">
        <v>63</v>
      </c>
      <c r="Q98" s="174" t="n">
        <v>21</v>
      </c>
      <c r="R98" s="174" t="n">
        <v>131</v>
      </c>
      <c r="S98" s="174" t="n">
        <v>13</v>
      </c>
      <c r="T98" s="95" t="n">
        <v>95</v>
      </c>
      <c r="U98" s="197"/>
    </row>
    <row r="99" customFormat="false" ht="22.5" hidden="false" customHeight="true" outlineLevel="0" collapsed="false">
      <c r="A99" s="84" t="n">
        <v>96</v>
      </c>
      <c r="B99" s="85" t="s">
        <v>228</v>
      </c>
      <c r="C99" s="187" t="n">
        <v>24952</v>
      </c>
      <c r="D99" s="187" t="n">
        <v>1645</v>
      </c>
      <c r="E99" s="187" t="n">
        <v>1712</v>
      </c>
      <c r="F99" s="187" t="n">
        <v>6058</v>
      </c>
      <c r="G99" s="187" t="n">
        <v>282</v>
      </c>
      <c r="H99" s="187" t="n">
        <v>667</v>
      </c>
      <c r="I99" s="187" t="n">
        <v>375</v>
      </c>
      <c r="J99" s="187" t="n">
        <v>1920</v>
      </c>
      <c r="K99" s="187" t="n">
        <v>141</v>
      </c>
      <c r="L99" s="187" t="n">
        <v>3685</v>
      </c>
      <c r="M99" s="187" t="n">
        <v>6565</v>
      </c>
      <c r="N99" s="187" t="n">
        <v>608</v>
      </c>
      <c r="O99" s="187" t="n">
        <v>189</v>
      </c>
      <c r="P99" s="187" t="n">
        <v>253</v>
      </c>
      <c r="Q99" s="187" t="n">
        <v>210</v>
      </c>
      <c r="R99" s="187" t="n">
        <v>509</v>
      </c>
      <c r="S99" s="187" t="n">
        <v>133</v>
      </c>
      <c r="T99" s="95" t="n">
        <v>96</v>
      </c>
      <c r="U99" s="197"/>
    </row>
    <row r="100" customFormat="false" ht="9.95" hidden="false" customHeight="true" outlineLevel="0" collapsed="false">
      <c r="A100" s="84" t="n">
        <v>97</v>
      </c>
      <c r="B100" s="96" t="s">
        <v>229</v>
      </c>
      <c r="C100" s="174" t="n">
        <v>5679</v>
      </c>
      <c r="D100" s="174" t="n">
        <v>493</v>
      </c>
      <c r="E100" s="174" t="n">
        <v>646</v>
      </c>
      <c r="F100" s="174" t="n">
        <v>385</v>
      </c>
      <c r="G100" s="174" t="n">
        <v>85</v>
      </c>
      <c r="H100" s="174" t="n">
        <v>148</v>
      </c>
      <c r="I100" s="174" t="n">
        <v>99</v>
      </c>
      <c r="J100" s="174" t="n">
        <v>861</v>
      </c>
      <c r="K100" s="174" t="n">
        <v>51</v>
      </c>
      <c r="L100" s="174" t="n">
        <v>694</v>
      </c>
      <c r="M100" s="174" t="n">
        <v>1548</v>
      </c>
      <c r="N100" s="174" t="n">
        <v>222</v>
      </c>
      <c r="O100" s="174" t="n">
        <v>55</v>
      </c>
      <c r="P100" s="174" t="n">
        <v>89</v>
      </c>
      <c r="Q100" s="174" t="n">
        <v>92</v>
      </c>
      <c r="R100" s="174" t="n">
        <v>160</v>
      </c>
      <c r="S100" s="174" t="n">
        <v>51</v>
      </c>
      <c r="T100" s="95" t="n">
        <v>97</v>
      </c>
      <c r="U100" s="197"/>
    </row>
    <row r="101" customFormat="false" ht="9.95" hidden="false" customHeight="true" outlineLevel="0" collapsed="false">
      <c r="A101" s="84" t="n">
        <v>98</v>
      </c>
      <c r="B101" s="96" t="s">
        <v>230</v>
      </c>
      <c r="C101" s="174" t="n">
        <v>19273</v>
      </c>
      <c r="D101" s="174" t="n">
        <v>1152</v>
      </c>
      <c r="E101" s="174" t="n">
        <v>1066</v>
      </c>
      <c r="F101" s="174" t="n">
        <v>5673</v>
      </c>
      <c r="G101" s="174" t="n">
        <v>197</v>
      </c>
      <c r="H101" s="174" t="n">
        <v>519</v>
      </c>
      <c r="I101" s="174" t="n">
        <v>276</v>
      </c>
      <c r="J101" s="174" t="n">
        <v>1059</v>
      </c>
      <c r="K101" s="174" t="n">
        <v>90</v>
      </c>
      <c r="L101" s="174" t="n">
        <v>2991</v>
      </c>
      <c r="M101" s="174" t="n">
        <v>5017</v>
      </c>
      <c r="N101" s="174" t="n">
        <v>386</v>
      </c>
      <c r="O101" s="174" t="n">
        <v>134</v>
      </c>
      <c r="P101" s="174" t="n">
        <v>164</v>
      </c>
      <c r="Q101" s="174" t="n">
        <v>118</v>
      </c>
      <c r="R101" s="174" t="n">
        <v>349</v>
      </c>
      <c r="S101" s="174" t="n">
        <v>82</v>
      </c>
      <c r="T101" s="95" t="n">
        <v>98</v>
      </c>
      <c r="U101" s="197"/>
    </row>
    <row r="102" customFormat="false" ht="22.5" hidden="false" customHeight="true" outlineLevel="0" collapsed="false">
      <c r="A102" s="84" t="n">
        <v>99</v>
      </c>
      <c r="B102" s="188" t="s">
        <v>129</v>
      </c>
      <c r="C102" s="187" t="n">
        <v>3262012</v>
      </c>
      <c r="D102" s="187" t="n">
        <v>577240</v>
      </c>
      <c r="E102" s="187" t="n">
        <v>519645</v>
      </c>
      <c r="F102" s="187" t="n">
        <v>202502</v>
      </c>
      <c r="G102" s="187" t="n">
        <v>21593</v>
      </c>
      <c r="H102" s="187" t="n">
        <v>39007</v>
      </c>
      <c r="I102" s="187" t="n">
        <v>108468</v>
      </c>
      <c r="J102" s="187" t="n">
        <v>363802</v>
      </c>
      <c r="K102" s="187" t="n">
        <v>13442</v>
      </c>
      <c r="L102" s="187" t="n">
        <v>224242</v>
      </c>
      <c r="M102" s="187" t="n">
        <v>872387</v>
      </c>
      <c r="N102" s="187" t="n">
        <v>143017</v>
      </c>
      <c r="O102" s="187" t="n">
        <v>37949</v>
      </c>
      <c r="P102" s="187" t="n">
        <v>35939</v>
      </c>
      <c r="Q102" s="187" t="n">
        <v>19782</v>
      </c>
      <c r="R102" s="187" t="n">
        <v>68095</v>
      </c>
      <c r="S102" s="187" t="n">
        <v>14902</v>
      </c>
      <c r="T102" s="95" t="n">
        <v>99</v>
      </c>
      <c r="U102" s="197"/>
    </row>
    <row r="103" customFormat="false" ht="37.5" hidden="false" customHeight="true" outlineLevel="0" collapsed="false">
      <c r="A103" s="84" t="n">
        <v>100</v>
      </c>
      <c r="B103" s="102" t="s">
        <v>432</v>
      </c>
      <c r="C103" s="174" t="n">
        <v>463027</v>
      </c>
      <c r="D103" s="174" t="n">
        <v>115245</v>
      </c>
      <c r="E103" s="174" t="n">
        <v>90659</v>
      </c>
      <c r="F103" s="174" t="n">
        <v>23972</v>
      </c>
      <c r="G103" s="174" t="n">
        <v>1077</v>
      </c>
      <c r="H103" s="174" t="n">
        <v>3545</v>
      </c>
      <c r="I103" s="174" t="n">
        <v>12818</v>
      </c>
      <c r="J103" s="174" t="n">
        <v>49339</v>
      </c>
      <c r="K103" s="174" t="n">
        <v>786</v>
      </c>
      <c r="L103" s="174" t="n">
        <v>25455</v>
      </c>
      <c r="M103" s="174" t="n">
        <v>110285</v>
      </c>
      <c r="N103" s="174" t="n">
        <v>17747</v>
      </c>
      <c r="O103" s="174" t="n">
        <v>3495</v>
      </c>
      <c r="P103" s="174" t="n">
        <v>1398</v>
      </c>
      <c r="Q103" s="174" t="n">
        <v>1466</v>
      </c>
      <c r="R103" s="174" t="n">
        <v>4893</v>
      </c>
      <c r="S103" s="174" t="n">
        <v>847</v>
      </c>
      <c r="T103" s="95" t="n">
        <v>100</v>
      </c>
      <c r="U103" s="197"/>
    </row>
    <row r="104" customFormat="false" ht="9.95" hidden="false" customHeight="true" outlineLevel="0" collapsed="false">
      <c r="A104" s="84" t="n">
        <v>101</v>
      </c>
      <c r="B104" s="103" t="s">
        <v>423</v>
      </c>
      <c r="C104" s="174" t="n">
        <v>300139</v>
      </c>
      <c r="D104" s="174" t="n">
        <v>34041</v>
      </c>
      <c r="E104" s="174" t="n">
        <v>44818</v>
      </c>
      <c r="F104" s="174" t="n">
        <v>19602</v>
      </c>
      <c r="G104" s="174" t="n">
        <v>7257</v>
      </c>
      <c r="H104" s="174" t="n">
        <v>3986</v>
      </c>
      <c r="I104" s="174" t="n">
        <v>10343</v>
      </c>
      <c r="J104" s="174" t="n">
        <v>25641</v>
      </c>
      <c r="K104" s="174" t="n">
        <v>5625</v>
      </c>
      <c r="L104" s="174" t="n">
        <v>28624</v>
      </c>
      <c r="M104" s="174" t="n">
        <v>67995</v>
      </c>
      <c r="N104" s="174" t="n">
        <v>15158</v>
      </c>
      <c r="O104" s="174" t="n">
        <v>3832</v>
      </c>
      <c r="P104" s="174" t="n">
        <v>10868</v>
      </c>
      <c r="Q104" s="174" t="n">
        <v>6617</v>
      </c>
      <c r="R104" s="174" t="n">
        <v>10350</v>
      </c>
      <c r="S104" s="174" t="n">
        <v>5382</v>
      </c>
      <c r="T104" s="95" t="n">
        <v>101</v>
      </c>
      <c r="U104" s="197"/>
    </row>
    <row r="105" customFormat="false" ht="9.95" hidden="false" customHeight="true" outlineLevel="0" collapsed="false">
      <c r="A105" s="84" t="n">
        <v>102</v>
      </c>
      <c r="B105" s="103" t="s">
        <v>424</v>
      </c>
      <c r="C105" s="174" t="n">
        <v>37778</v>
      </c>
      <c r="D105" s="174" t="n">
        <v>5666</v>
      </c>
      <c r="E105" s="174" t="n">
        <v>14175</v>
      </c>
      <c r="F105" s="174" t="n">
        <v>1304</v>
      </c>
      <c r="G105" s="174" t="n">
        <v>411</v>
      </c>
      <c r="H105" s="174" t="n">
        <v>160</v>
      </c>
      <c r="I105" s="174" t="n">
        <v>681</v>
      </c>
      <c r="J105" s="174" t="n">
        <v>4193</v>
      </c>
      <c r="K105" s="174" t="n">
        <v>196</v>
      </c>
      <c r="L105" s="174" t="n">
        <v>1564</v>
      </c>
      <c r="M105" s="174" t="n">
        <v>4316</v>
      </c>
      <c r="N105" s="174" t="n">
        <v>1497</v>
      </c>
      <c r="O105" s="174" t="n">
        <v>248</v>
      </c>
      <c r="P105" s="174" t="n">
        <v>1905</v>
      </c>
      <c r="Q105" s="174" t="n">
        <v>447</v>
      </c>
      <c r="R105" s="174" t="n">
        <v>457</v>
      </c>
      <c r="S105" s="174" t="n">
        <v>558</v>
      </c>
      <c r="T105" s="95" t="n">
        <v>102</v>
      </c>
      <c r="U105" s="197"/>
    </row>
    <row r="106" customFormat="false" ht="6" hidden="false" customHeight="true" outlineLevel="0" collapsed="false">
      <c r="A106" s="112"/>
      <c r="B106" s="189"/>
      <c r="C106" s="225"/>
      <c r="D106" s="225"/>
      <c r="E106" s="225"/>
      <c r="F106" s="225"/>
      <c r="G106" s="225"/>
      <c r="H106" s="225"/>
      <c r="I106" s="190"/>
      <c r="J106" s="190"/>
      <c r="K106" s="190"/>
      <c r="L106" s="190"/>
      <c r="M106" s="190"/>
      <c r="N106" s="190"/>
      <c r="O106" s="190"/>
      <c r="P106" s="190"/>
      <c r="Q106" s="190"/>
      <c r="R106" s="190"/>
      <c r="T106" s="104"/>
    </row>
    <row r="107" customFormat="false" ht="105" hidden="false" customHeight="true" outlineLevel="0" collapsed="false">
      <c r="A107" s="49" t="s">
        <v>436</v>
      </c>
      <c r="B107" s="49"/>
      <c r="C107" s="49"/>
      <c r="D107" s="49"/>
      <c r="E107" s="49"/>
      <c r="F107" s="49"/>
      <c r="G107" s="49"/>
      <c r="H107" s="49"/>
      <c r="I107" s="49"/>
      <c r="J107" s="176"/>
      <c r="K107" s="176"/>
      <c r="L107" s="176"/>
      <c r="S107" s="25"/>
    </row>
    <row r="108" customFormat="false" ht="39.95" hidden="false" customHeight="true" outlineLevel="0" collapsed="false">
      <c r="A108" s="159" t="s">
        <v>418</v>
      </c>
      <c r="B108" s="159"/>
      <c r="C108" s="159"/>
      <c r="D108" s="119"/>
      <c r="E108" s="119"/>
      <c r="F108" s="119"/>
      <c r="G108" s="119"/>
      <c r="H108" s="119"/>
      <c r="R108" s="190"/>
      <c r="T108" s="104"/>
    </row>
  </sheetData>
  <mergeCells count="4">
    <mergeCell ref="A1:I1"/>
    <mergeCell ref="J1:T1"/>
    <mergeCell ref="A107:I107"/>
    <mergeCell ref="A108:C108"/>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61 –&amp;R&amp;"MetaNormalLF-Roman,Regular"&amp;8Statistisches Bundesamt, Fachserie 1, Reihe 2, 2005</oddFooter>
  </headerFooter>
  <rowBreaks count="1" manualBreakCount="1">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22.5" hidden="false" customHeight="false" outlineLevel="0" collapsed="false">
      <c r="A1" s="17" t="s">
        <v>14</v>
      </c>
      <c r="B1" s="18"/>
      <c r="C1" s="18"/>
      <c r="D1" s="18"/>
      <c r="E1" s="18"/>
      <c r="F1" s="18"/>
      <c r="G1" s="18"/>
      <c r="H1" s="18"/>
      <c r="I1" s="18"/>
      <c r="J1" s="18"/>
    </row>
    <row r="2" customFormat="false" ht="12.75" hidden="false" customHeight="false" outlineLevel="0" collapsed="false">
      <c r="A2" s="18"/>
      <c r="B2" s="18"/>
      <c r="C2" s="18"/>
      <c r="D2" s="18"/>
      <c r="E2" s="18"/>
      <c r="F2" s="18"/>
      <c r="G2" s="18"/>
      <c r="H2" s="18"/>
      <c r="I2" s="18"/>
      <c r="J2" s="18"/>
    </row>
    <row r="3" customFormat="false" ht="15" hidden="false" customHeight="false" outlineLevel="0" collapsed="false">
      <c r="A3" s="19" t="s">
        <v>15</v>
      </c>
      <c r="B3" s="19"/>
      <c r="C3" s="18"/>
      <c r="D3" s="18"/>
      <c r="E3" s="18"/>
      <c r="F3" s="18"/>
      <c r="G3" s="18"/>
      <c r="H3" s="18"/>
      <c r="I3" s="18"/>
      <c r="J3" s="18"/>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18" t="n">
        <v>1</v>
      </c>
      <c r="B5" s="20" t="s">
        <v>16</v>
      </c>
      <c r="C5" s="21"/>
      <c r="D5" s="21"/>
      <c r="E5" s="21"/>
      <c r="F5" s="18"/>
      <c r="G5" s="18"/>
      <c r="H5" s="18"/>
      <c r="I5" s="18"/>
      <c r="J5" s="18"/>
    </row>
    <row r="6" customFormat="false" ht="12.75" hidden="false" customHeight="false" outlineLevel="0" collapsed="false">
      <c r="A6" s="18" t="n">
        <v>2</v>
      </c>
      <c r="B6" s="20" t="s">
        <v>17</v>
      </c>
      <c r="C6" s="21"/>
      <c r="D6" s="21"/>
      <c r="E6" s="21"/>
      <c r="F6" s="18"/>
      <c r="G6" s="18"/>
      <c r="H6" s="18"/>
      <c r="I6" s="18"/>
      <c r="J6" s="18"/>
    </row>
    <row r="7" customFormat="false" ht="12.75" hidden="false" customHeight="false" outlineLevel="0" collapsed="false">
      <c r="A7" s="18"/>
      <c r="B7" s="18"/>
      <c r="C7" s="18"/>
      <c r="D7" s="18"/>
      <c r="E7" s="18"/>
      <c r="F7" s="18"/>
      <c r="G7" s="18"/>
      <c r="H7" s="18"/>
      <c r="I7" s="18"/>
      <c r="J7" s="18"/>
    </row>
    <row r="8" customFormat="false" ht="15" hidden="false" customHeight="false" outlineLevel="0" collapsed="false">
      <c r="A8" s="19" t="s">
        <v>18</v>
      </c>
      <c r="B8" s="19"/>
      <c r="C8" s="18"/>
      <c r="D8" s="18"/>
      <c r="E8" s="18"/>
      <c r="F8" s="18"/>
      <c r="G8" s="18"/>
      <c r="H8" s="18"/>
      <c r="I8" s="18"/>
      <c r="J8" s="18"/>
    </row>
    <row r="9" customFormat="false" ht="12.75" hidden="false" customHeight="false" outlineLevel="0" collapsed="false">
      <c r="A9" s="18"/>
      <c r="B9" s="18"/>
      <c r="C9" s="18"/>
      <c r="D9" s="18"/>
      <c r="E9" s="18"/>
      <c r="F9" s="18"/>
      <c r="G9" s="18"/>
      <c r="H9" s="18"/>
      <c r="I9" s="18"/>
      <c r="J9" s="18"/>
    </row>
    <row r="10" customFormat="false" ht="12.75" hidden="false" customHeight="false" outlineLevel="0" collapsed="false">
      <c r="A10" s="18"/>
      <c r="B10" s="20" t="s">
        <v>19</v>
      </c>
      <c r="C10" s="21"/>
      <c r="D10" s="21"/>
      <c r="E10" s="21"/>
      <c r="F10" s="21"/>
      <c r="G10" s="21"/>
      <c r="H10" s="21"/>
      <c r="I10" s="21"/>
      <c r="J10" s="21"/>
    </row>
    <row r="11" customFormat="false" ht="12.75" hidden="false" customHeight="false" outlineLevel="0" collapsed="false">
      <c r="A11" s="18"/>
      <c r="B11" s="20" t="s">
        <v>20</v>
      </c>
      <c r="C11" s="21"/>
      <c r="D11" s="21"/>
      <c r="E11" s="21"/>
      <c r="F11" s="21"/>
      <c r="G11" s="21"/>
      <c r="H11" s="18"/>
      <c r="I11" s="18"/>
      <c r="J11" s="18"/>
    </row>
    <row r="12" customFormat="false" ht="12.75" hidden="false" customHeight="false" outlineLevel="0" collapsed="false">
      <c r="A12" s="18"/>
      <c r="B12" s="20" t="s">
        <v>21</v>
      </c>
      <c r="C12" s="21"/>
      <c r="D12" s="21"/>
      <c r="E12" s="21"/>
      <c r="F12" s="21"/>
      <c r="G12" s="21"/>
      <c r="H12" s="21"/>
      <c r="I12" s="21"/>
      <c r="J12" s="21"/>
    </row>
    <row r="13" customFormat="false" ht="12.75" hidden="false" customHeight="false" outlineLevel="0" collapsed="false">
      <c r="A13" s="18"/>
      <c r="B13" s="20" t="s">
        <v>22</v>
      </c>
      <c r="C13" s="21"/>
      <c r="D13" s="21"/>
      <c r="E13" s="21"/>
      <c r="F13" s="21"/>
      <c r="G13" s="21"/>
      <c r="H13" s="21"/>
      <c r="I13" s="18"/>
      <c r="J13" s="18"/>
    </row>
    <row r="14" customFormat="false" ht="12.75" hidden="false" customHeight="false" outlineLevel="0" collapsed="false">
      <c r="A14" s="18"/>
      <c r="B14" s="20" t="s">
        <v>23</v>
      </c>
      <c r="C14" s="21"/>
      <c r="D14" s="21"/>
      <c r="E14" s="21"/>
      <c r="F14" s="21"/>
      <c r="G14" s="21"/>
      <c r="H14" s="21"/>
      <c r="I14" s="18"/>
      <c r="J14" s="18"/>
    </row>
    <row r="15" customFormat="false" ht="12.75" hidden="false" customHeight="false" outlineLevel="0" collapsed="false">
      <c r="A15" s="18"/>
      <c r="B15" s="18"/>
      <c r="C15" s="18"/>
      <c r="D15" s="18"/>
      <c r="E15" s="18"/>
      <c r="F15" s="18"/>
      <c r="G15" s="18"/>
      <c r="H15" s="18"/>
      <c r="I15" s="18"/>
      <c r="J15" s="18"/>
    </row>
    <row r="16" customFormat="false" ht="15" hidden="false" customHeight="false" outlineLevel="0" collapsed="false">
      <c r="A16" s="19" t="s">
        <v>24</v>
      </c>
      <c r="B16" s="19"/>
      <c r="C16" s="18"/>
      <c r="D16" s="18"/>
      <c r="E16" s="18"/>
      <c r="F16" s="18"/>
      <c r="G16" s="18"/>
      <c r="H16" s="18"/>
      <c r="I16" s="18"/>
      <c r="J16" s="18"/>
    </row>
    <row r="17" customFormat="false" ht="12.75" hidden="false" customHeight="false" outlineLevel="0" collapsed="false">
      <c r="A17" s="18"/>
      <c r="B17" s="18"/>
      <c r="C17" s="18"/>
      <c r="D17" s="18"/>
      <c r="E17" s="18"/>
      <c r="F17" s="18"/>
      <c r="G17" s="18"/>
      <c r="H17" s="18"/>
      <c r="I17" s="18"/>
      <c r="J17" s="18"/>
    </row>
    <row r="18" customFormat="false" ht="12.75" hidden="false" customHeight="false" outlineLevel="0" collapsed="false">
      <c r="A18" s="18" t="n">
        <v>1</v>
      </c>
      <c r="B18" s="20" t="s">
        <v>25</v>
      </c>
      <c r="C18" s="21"/>
      <c r="D18" s="21"/>
      <c r="E18" s="21"/>
      <c r="F18" s="21"/>
      <c r="G18" s="18"/>
      <c r="H18" s="18"/>
      <c r="I18" s="18"/>
      <c r="J18" s="18"/>
    </row>
    <row r="19" customFormat="false" ht="12.75" hidden="false" customHeight="false" outlineLevel="0" collapsed="false">
      <c r="A19" s="18" t="n">
        <v>2</v>
      </c>
      <c r="B19" s="20" t="s">
        <v>26</v>
      </c>
      <c r="C19" s="21"/>
      <c r="D19" s="21"/>
      <c r="E19" s="21"/>
      <c r="F19" s="21"/>
      <c r="G19" s="21"/>
      <c r="H19" s="21"/>
      <c r="I19" s="18"/>
      <c r="J19" s="18"/>
    </row>
    <row r="20" customFormat="false" ht="12.75" hidden="false" customHeight="false" outlineLevel="0" collapsed="false">
      <c r="A20" s="22" t="s">
        <v>27</v>
      </c>
      <c r="B20" s="20" t="s">
        <v>28</v>
      </c>
      <c r="C20" s="21"/>
      <c r="D20" s="21"/>
      <c r="E20" s="21"/>
      <c r="F20" s="21"/>
      <c r="G20" s="21"/>
      <c r="H20" s="21"/>
      <c r="I20" s="21"/>
      <c r="J20" s="18"/>
    </row>
    <row r="21" customFormat="false" ht="12.75" hidden="false" customHeight="false" outlineLevel="0" collapsed="false">
      <c r="A21" s="22" t="s">
        <v>29</v>
      </c>
      <c r="B21" s="20" t="s">
        <v>30</v>
      </c>
      <c r="C21" s="21"/>
      <c r="D21" s="21"/>
      <c r="E21" s="21"/>
      <c r="F21" s="21"/>
      <c r="G21" s="21"/>
      <c r="H21" s="20"/>
      <c r="I21" s="20"/>
      <c r="J21" s="18"/>
    </row>
    <row r="22" customFormat="false" ht="12.75" hidden="false" customHeight="false" outlineLevel="0" collapsed="false">
      <c r="A22" s="18" t="n">
        <v>4</v>
      </c>
      <c r="B22" s="20" t="s">
        <v>31</v>
      </c>
      <c r="C22" s="21"/>
      <c r="D22" s="21"/>
      <c r="E22" s="21"/>
      <c r="F22" s="21"/>
      <c r="G22" s="21"/>
      <c r="H22" s="21"/>
      <c r="I22" s="18"/>
      <c r="J22" s="18"/>
    </row>
    <row r="23" customFormat="false" ht="12.75" hidden="false" customHeight="false" outlineLevel="0" collapsed="false">
      <c r="A23" s="18" t="n">
        <v>5</v>
      </c>
      <c r="B23" s="20" t="s">
        <v>32</v>
      </c>
      <c r="C23" s="21"/>
      <c r="D23" s="21"/>
      <c r="E23" s="21"/>
      <c r="F23" s="21"/>
      <c r="G23" s="21"/>
      <c r="H23" s="21"/>
      <c r="I23" s="21"/>
      <c r="J23" s="18"/>
    </row>
    <row r="24" customFormat="false" ht="12.75" hidden="false" customHeight="false" outlineLevel="0" collapsed="false">
      <c r="A24" s="22" t="s">
        <v>33</v>
      </c>
      <c r="B24" s="20" t="s">
        <v>34</v>
      </c>
      <c r="C24" s="21"/>
      <c r="D24" s="21"/>
      <c r="E24" s="21"/>
      <c r="F24" s="21"/>
      <c r="G24" s="21"/>
      <c r="H24" s="21"/>
      <c r="I24" s="21"/>
      <c r="J24" s="18"/>
    </row>
    <row r="25" customFormat="false" ht="12.75" hidden="false" customHeight="false" outlineLevel="0" collapsed="false">
      <c r="A25" s="22" t="s">
        <v>35</v>
      </c>
      <c r="B25" s="20" t="s">
        <v>36</v>
      </c>
      <c r="C25" s="21"/>
      <c r="D25" s="21"/>
      <c r="E25" s="21"/>
      <c r="F25" s="21"/>
      <c r="G25" s="21"/>
      <c r="H25" s="21"/>
      <c r="I25" s="21"/>
      <c r="J25" s="18"/>
    </row>
    <row r="26" customFormat="false" ht="12.75" hidden="false" customHeight="false" outlineLevel="0" collapsed="false">
      <c r="A26" s="22" t="s">
        <v>37</v>
      </c>
      <c r="B26" s="20" t="s">
        <v>38</v>
      </c>
      <c r="C26" s="21"/>
      <c r="D26" s="21"/>
      <c r="E26" s="21"/>
      <c r="F26" s="21"/>
      <c r="G26" s="21"/>
      <c r="H26" s="21"/>
      <c r="I26" s="21"/>
      <c r="J26" s="18"/>
    </row>
    <row r="27" customFormat="false" ht="12.75" hidden="false" customHeight="false" outlineLevel="0" collapsed="false">
      <c r="A27" s="18" t="n">
        <v>7</v>
      </c>
      <c r="B27" s="20" t="s">
        <v>39</v>
      </c>
      <c r="C27" s="21"/>
      <c r="D27" s="21"/>
      <c r="E27" s="21"/>
      <c r="F27" s="21"/>
      <c r="G27" s="21"/>
      <c r="H27" s="21"/>
      <c r="I27" s="21"/>
      <c r="J27" s="18"/>
    </row>
    <row r="28" customFormat="false" ht="12.75" hidden="false" customHeight="false" outlineLevel="0" collapsed="false">
      <c r="A28" s="18" t="n">
        <v>8</v>
      </c>
      <c r="B28" s="20" t="s">
        <v>40</v>
      </c>
      <c r="C28" s="21"/>
      <c r="D28" s="21"/>
      <c r="E28" s="21"/>
      <c r="F28" s="21"/>
      <c r="G28" s="21"/>
      <c r="H28" s="21"/>
      <c r="I28" s="21"/>
      <c r="J28" s="21"/>
    </row>
    <row r="29" customFormat="false" ht="12.75" hidden="false" customHeight="false" outlineLevel="0" collapsed="false">
      <c r="A29" s="18" t="n">
        <v>9</v>
      </c>
      <c r="B29" s="20" t="s">
        <v>41</v>
      </c>
      <c r="C29" s="21"/>
      <c r="D29" s="21"/>
      <c r="E29" s="21"/>
      <c r="F29" s="21"/>
      <c r="G29" s="21"/>
      <c r="H29" s="21"/>
      <c r="I29" s="21"/>
      <c r="J29" s="21"/>
    </row>
    <row r="30" customFormat="false" ht="12.75" hidden="false" customHeight="false" outlineLevel="0" collapsed="false">
      <c r="A30" s="22" t="s">
        <v>42</v>
      </c>
      <c r="B30" s="20" t="s">
        <v>43</v>
      </c>
      <c r="C30" s="21"/>
      <c r="D30" s="21"/>
      <c r="E30" s="21"/>
      <c r="F30" s="21"/>
      <c r="G30" s="21"/>
      <c r="H30" s="20"/>
      <c r="I30" s="20"/>
      <c r="J30" s="18"/>
    </row>
    <row r="31" customFormat="false" ht="12.75" hidden="false" customHeight="false" outlineLevel="0" collapsed="false">
      <c r="A31" s="22" t="s">
        <v>44</v>
      </c>
      <c r="B31" s="20" t="s">
        <v>45</v>
      </c>
      <c r="C31" s="21"/>
      <c r="D31" s="21"/>
      <c r="E31" s="21"/>
      <c r="F31" s="21"/>
      <c r="G31" s="21"/>
      <c r="H31" s="20"/>
      <c r="I31" s="20"/>
      <c r="J31" s="18"/>
    </row>
    <row r="32" customFormat="false" ht="12.75" hidden="false" customHeight="false" outlineLevel="0" collapsed="false">
      <c r="A32" s="22" t="s">
        <v>46</v>
      </c>
      <c r="B32" s="20" t="s">
        <v>47</v>
      </c>
      <c r="C32" s="21"/>
      <c r="D32" s="21"/>
      <c r="E32" s="21"/>
      <c r="F32" s="21"/>
      <c r="G32" s="21"/>
      <c r="H32" s="20"/>
      <c r="I32" s="20"/>
      <c r="J32" s="18"/>
    </row>
    <row r="33" customFormat="false" ht="12.75" hidden="false" customHeight="false" outlineLevel="0" collapsed="false">
      <c r="A33" s="18" t="n">
        <v>11</v>
      </c>
      <c r="B33" s="20" t="s">
        <v>48</v>
      </c>
      <c r="C33" s="21"/>
      <c r="D33" s="21"/>
      <c r="E33" s="21"/>
      <c r="F33" s="21"/>
      <c r="G33" s="21"/>
      <c r="H33" s="21"/>
      <c r="I33" s="21"/>
      <c r="J33" s="20"/>
    </row>
    <row r="34" customFormat="false" ht="12.75" hidden="false" customHeight="false" outlineLevel="0" collapsed="false">
      <c r="A34" s="18" t="n">
        <v>12</v>
      </c>
      <c r="B34" s="20" t="s">
        <v>49</v>
      </c>
      <c r="C34" s="21"/>
      <c r="D34" s="21"/>
      <c r="E34" s="21"/>
      <c r="F34" s="21"/>
      <c r="G34" s="21"/>
      <c r="H34" s="21"/>
      <c r="I34" s="21"/>
      <c r="J34" s="20"/>
    </row>
    <row r="35" customFormat="false" ht="12.75" hidden="false" customHeight="false" outlineLevel="0" collapsed="false">
      <c r="A35" s="18" t="n">
        <v>13</v>
      </c>
      <c r="B35" s="20" t="s">
        <v>50</v>
      </c>
      <c r="C35" s="21"/>
      <c r="D35" s="21"/>
      <c r="E35" s="21"/>
      <c r="F35" s="21"/>
      <c r="G35" s="21"/>
      <c r="H35" s="18"/>
      <c r="I35" s="18"/>
      <c r="J35" s="18"/>
    </row>
    <row r="36" customFormat="false" ht="12.75" hidden="false" customHeight="false" outlineLevel="0" collapsed="false">
      <c r="A36" s="18" t="n">
        <v>14</v>
      </c>
      <c r="B36" s="20" t="s">
        <v>51</v>
      </c>
      <c r="C36" s="21"/>
      <c r="D36" s="21"/>
      <c r="E36" s="21"/>
      <c r="F36" s="21"/>
      <c r="G36" s="21"/>
      <c r="H36" s="21"/>
      <c r="I36" s="21"/>
      <c r="J36" s="21"/>
    </row>
    <row r="37" customFormat="false" ht="12.75" hidden="false" customHeight="false" outlineLevel="0" collapsed="false">
      <c r="A37" s="18" t="n">
        <v>15</v>
      </c>
      <c r="B37" s="20" t="s">
        <v>52</v>
      </c>
      <c r="C37" s="21"/>
      <c r="D37" s="21"/>
      <c r="E37" s="21"/>
      <c r="F37" s="21"/>
      <c r="G37" s="21"/>
      <c r="H37" s="21"/>
      <c r="I37" s="21"/>
      <c r="J37" s="21"/>
    </row>
    <row r="38" customFormat="false" ht="12.75" hidden="false" customHeight="false" outlineLevel="0" collapsed="false">
      <c r="A38" s="18" t="n">
        <v>16</v>
      </c>
      <c r="B38" s="20" t="s">
        <v>53</v>
      </c>
      <c r="C38" s="21"/>
      <c r="D38" s="21"/>
      <c r="E38" s="21"/>
      <c r="F38" s="21"/>
      <c r="G38" s="21"/>
      <c r="H38" s="21"/>
      <c r="I38" s="21"/>
      <c r="J38" s="21"/>
    </row>
    <row r="39" customFormat="false" ht="12.75" hidden="false" customHeight="false" outlineLevel="0" collapsed="false">
      <c r="A39" s="18"/>
      <c r="B39" s="21"/>
      <c r="C39" s="21"/>
      <c r="D39" s="21"/>
      <c r="E39" s="21"/>
      <c r="F39" s="21"/>
      <c r="G39" s="21"/>
      <c r="H39" s="18"/>
      <c r="I39" s="18"/>
      <c r="J39" s="18"/>
    </row>
    <row r="40" customFormat="false" ht="15" hidden="false" customHeight="false" outlineLevel="0" collapsed="false">
      <c r="A40" s="19" t="s">
        <v>54</v>
      </c>
      <c r="B40" s="19"/>
      <c r="C40" s="21"/>
      <c r="D40" s="21"/>
      <c r="E40" s="21"/>
      <c r="F40" s="21"/>
      <c r="G40" s="21"/>
      <c r="H40" s="21"/>
      <c r="I40" s="21"/>
      <c r="J40" s="18"/>
    </row>
    <row r="41" customFormat="false" ht="12.75" hidden="false" customHeight="false" outlineLevel="0" collapsed="false">
      <c r="A41" s="18"/>
      <c r="B41" s="21"/>
      <c r="C41" s="21"/>
      <c r="D41" s="21"/>
      <c r="E41" s="21"/>
      <c r="F41" s="21"/>
      <c r="G41" s="21"/>
      <c r="H41" s="21"/>
      <c r="I41" s="21"/>
      <c r="J41" s="18"/>
    </row>
    <row r="42" customFormat="false" ht="12.75" hidden="false" customHeight="false" outlineLevel="0" collapsed="false">
      <c r="A42" s="18"/>
      <c r="B42" s="20" t="s">
        <v>55</v>
      </c>
      <c r="C42" s="21"/>
      <c r="D42" s="21"/>
      <c r="E42" s="21"/>
      <c r="F42" s="21"/>
      <c r="G42" s="21"/>
      <c r="H42" s="21"/>
      <c r="I42" s="21"/>
      <c r="J42" s="18"/>
    </row>
    <row r="43" customFormat="false" ht="12.75" hidden="false" customHeight="false" outlineLevel="0" collapsed="false">
      <c r="A43" s="18"/>
      <c r="B43" s="20" t="s">
        <v>56</v>
      </c>
      <c r="C43" s="21"/>
      <c r="D43" s="21"/>
      <c r="E43" s="21"/>
      <c r="F43" s="21"/>
      <c r="G43" s="21"/>
      <c r="H43" s="21"/>
      <c r="I43" s="21"/>
      <c r="J43" s="21"/>
    </row>
    <row r="44" customFormat="false" ht="12.75" hidden="false" customHeight="false" outlineLevel="0" collapsed="false">
      <c r="A44" s="18"/>
      <c r="B44" s="21"/>
      <c r="C44" s="21"/>
      <c r="D44" s="21"/>
      <c r="E44" s="21"/>
      <c r="F44" s="21"/>
      <c r="G44" s="21"/>
      <c r="H44" s="21"/>
      <c r="I44" s="21"/>
      <c r="J44" s="21"/>
    </row>
    <row r="45" customFormat="false" ht="12.75" hidden="false" customHeight="false" outlineLevel="0" collapsed="false">
      <c r="A45" s="18"/>
      <c r="B45" s="21"/>
      <c r="C45" s="21"/>
      <c r="D45" s="21"/>
      <c r="E45" s="21"/>
      <c r="F45" s="21"/>
      <c r="G45" s="21"/>
      <c r="H45" s="21"/>
      <c r="I45" s="21"/>
      <c r="J45" s="21"/>
    </row>
    <row r="46" customFormat="false" ht="12.75" hidden="false" customHeight="false" outlineLevel="0" collapsed="false">
      <c r="A46" s="18"/>
      <c r="B46" s="21"/>
      <c r="C46" s="21"/>
      <c r="D46" s="21"/>
      <c r="E46" s="21"/>
      <c r="F46" s="21"/>
      <c r="G46" s="21"/>
      <c r="H46" s="21"/>
      <c r="I46" s="21"/>
      <c r="J46" s="18"/>
    </row>
    <row r="47" customFormat="false" ht="12.75" hidden="false" customHeight="false" outlineLevel="0" collapsed="false">
      <c r="A47" s="18"/>
      <c r="B47" s="21"/>
      <c r="C47" s="21"/>
      <c r="D47" s="21"/>
      <c r="E47" s="21"/>
      <c r="F47" s="21"/>
      <c r="G47" s="21"/>
      <c r="H47" s="21"/>
      <c r="I47" s="21"/>
      <c r="J47" s="18"/>
    </row>
  </sheetData>
  <mergeCells count="4">
    <mergeCell ref="A3:B3"/>
    <mergeCell ref="A8:B8"/>
    <mergeCell ref="A16:B16"/>
    <mergeCell ref="A40:B40"/>
  </mergeCells>
  <hyperlinks>
    <hyperlink ref="B5" location="'Methodische Erläuterungen'!A1" display="Methodische Einführung und Quellen der Ergebnisse "/>
    <hyperlink ref="B6" location="'Methodische Erläuterungen'!A135" display="Definitionen von ausgewählten Begriffen und Merkmalen"/>
    <hyperlink ref="B10" location="Schaubilder!A1" display="Ausländische Bevölkerung am 31.12.2005 nach Bundesländern und ausgewählten Staatsangehörigkeiten "/>
    <hyperlink ref="B11" location="Schaubilder!A64" display="Ausländische Bevölkerung nach ausgewählten Staatsangehörigkeiten"/>
    <hyperlink ref="B12" location="Schaubilder!A123" display="Ausländische Bevölkerung am 31.12.2005 nach Geschlecht und ausgewählten Staatsangehörigkeiten"/>
    <hyperlink ref="B13" location="Schaubilder!A182" display="Ausländische Bevölkerung am 31.12.2005 nach Aufenthaltsdauer und Bundesländern "/>
    <hyperlink ref="B14" location="Schaubilder!A240" display="Ausländische Bevölkerung am 31.12.2004 je km² in den kreisfreien Städten und Landkreisen"/>
    <hyperlink ref="B18" location="'Tabelle 1'!A1" display="Bevölkerung insgesamt und ausländische Bevölkerung 1871 bis 2005 "/>
    <hyperlink ref="B19" location="'Tabelle 2'!A1" display="Bevölkerung insgesamt und ausländische Bevölkerung 1995 und 1999 bis 2005 nach Ländern "/>
    <hyperlink ref="B20" location="'Tabelle 3a'!A1" display="Ausländische Bevölkerung am 1998 bis 2001nach Staatsangehörigkeit"/>
    <hyperlink ref="B21" location="'Tabelle 3b'!A1" display="Ausländische Bevölkerung am 2002 bis 2005 nach Staatsangehörigkeit"/>
    <hyperlink ref="B22" location="'Tabelle 4'!A1" display="Ausländische Bevölkerung 1991 bis 2005 nach Staatsangehörigkeit und Altersgruppen"/>
    <hyperlink ref="B23" location="'Tabelle 5'!A1" display="Ausländische Bevölkerung am 31.12.2005 nach Altersgruppen und Familienstand "/>
    <hyperlink ref="B24" location="'Tabelle 6 I '!A1" display="Ausländische Bevölkerung am 31.12.2005 nach ausgewählten Staatsangehörigkeiten und Familienstand "/>
    <hyperlink ref="B25" location="'Tabelle 6 M'!A1" display="Ausländische Männer am 31.12.2005 nach ausgewählten Staatsangehörigkeiten und Familienstand "/>
    <hyperlink ref="B26" location="'Tabelle 6 W'!A1" display="Ausländische Frauen am 31.12.2005 nach ausgewählten Staatsangehörigkeiten und Familienstand "/>
    <hyperlink ref="B27" location="'Tabelle 7'!A1" display="Ausländische Bevölkerung und in Deutschland geborene ausländische Bevölkerung am 31.12.2005 nach Staatsangehörigkeit und Altersgruppen"/>
    <hyperlink ref="B28" location="'Tabelle 8'!A1" display="Ausländische Bevölkerung am 31.12.2005 nach Altersgruppen und Aufenthaltsdauer"/>
    <hyperlink ref="B29" location="'Tabelle 9'!A1" display="Ausländische Bevölkerung am 31.12.2005 nach Staatsangehörigkeit und Aufenthaltsdauer"/>
    <hyperlink ref="B30" location="'Tabelle 10 I'!A1" display="Ausländische Bevölkerung am 31.12.2005 nach Staatsangehörigkeit und Ländern"/>
    <hyperlink ref="B31" location="'Tabelle 10 M'!A1" display="Ausländische Männer am 31.12.2005 nach Staatsangehörigkeit und Ländern"/>
    <hyperlink ref="B32" location="'Tabelle 10 W'!A1" display="Ausländische Frauen am 31.12.2005 nach Staatsangehörigkeit und Ländern"/>
    <hyperlink ref="B33" location="'Tabelle 11'!Drucktitel" display="Ausländische Bevölkerung am 31.12.2005 nach Staatsangehörigkeit und aufenthaltsrechtlichem Status"/>
    <hyperlink ref="B34" location="'Tabelle 12'!A1" display="Ausländische Bevölkerung am 31.12.2005 nach Staatsangehörigkeit und ausgewählten Merkmalen"/>
    <hyperlink ref="B35" location="'Tabelle 13'!A1" display="Bewegungsbilanz für die ausländische Bevölkerung 2005 nach Staatsangehörigkeit"/>
    <hyperlink ref="B36" location="'Tabelle 14'!A1" display="Im Jahr 2005 nach Deutschland zugezogene ausländische Bevölkerung nach Staatsangehörigkeit und Altersgruppen"/>
    <hyperlink ref="B37" location="'Tabelle 15'!A1" display="Im Jahr 2005 aus Deutschland fortgezogene ausländische Bevölkerung nach Staatsangehörigkeit und Altersgruppen"/>
    <hyperlink ref="B38" location="'Tabelle 16'!A1" display="Im Jahr 2005 aus Deutschland fortgezogene ausländische Bevölkerung nach Staatsangehörigkeit und Aufenthaltsdauer"/>
    <hyperlink ref="B42" location="Weltkarte!A1" display="Karte: Zuordnung der Staaten nach Kontinenten und Teilkontinenten"/>
    <hyperlink ref="B43" location="Staaten-Verzeichnis!A1" display="Verzeichnis der Staaten mit Zuordnung zu den jeweiligen Kontinenten und Teilkontinenten"/>
  </hyperlinks>
  <printOptions headings="false" gridLines="false" gridLinesSet="true" horizontalCentered="false" verticalCentered="false"/>
  <pageMargins left="0.7875" right="0.7875"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MetaNormalLF-Roman,Regular"&amp;P&amp;R&amp;"MetaNormalLF-Roman,Regular"&amp;8Statistisches Bundesamt, Fachserie 1, Reihe 2, 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1"/>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4245" ySplit="2040" topLeftCell="D6" activePane="topLeft" state="split"/>
      <selection pane="topLeft" activeCell="A1" activeCellId="0" sqref="A1:I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19" width="4.28"/>
    <col collapsed="false" customWidth="true" hidden="false" outlineLevel="0" max="2" min="2" style="233" width="23.7"/>
    <col collapsed="false" customWidth="true" hidden="false" outlineLevel="0" max="3" min="3" style="119" width="8.7"/>
    <col collapsed="false" customWidth="true" hidden="false" outlineLevel="0" max="18" min="4" style="119" width="10.71"/>
    <col collapsed="false" customWidth="true" hidden="false" outlineLevel="0" max="19" min="19" style="119" width="4.7"/>
    <col collapsed="false" customWidth="false" hidden="false" outlineLevel="0" max="257" min="20" style="119" width="11.42"/>
  </cols>
  <sheetData>
    <row r="1" customFormat="false" ht="24.95" hidden="false" customHeight="true" outlineLevel="0" collapsed="false">
      <c r="A1" s="234" t="s">
        <v>438</v>
      </c>
      <c r="B1" s="234"/>
      <c r="C1" s="234"/>
      <c r="D1" s="234"/>
      <c r="E1" s="234"/>
      <c r="F1" s="234"/>
      <c r="G1" s="234"/>
      <c r="H1" s="234"/>
      <c r="I1" s="234"/>
      <c r="J1" s="235" t="s">
        <v>439</v>
      </c>
      <c r="K1" s="235"/>
      <c r="L1" s="235"/>
      <c r="M1" s="235"/>
      <c r="N1" s="235"/>
      <c r="O1" s="235"/>
      <c r="P1" s="235"/>
      <c r="Q1" s="235"/>
      <c r="R1" s="235"/>
      <c r="S1" s="235"/>
    </row>
    <row r="2" customFormat="false" ht="14.25" hidden="false" customHeight="true" outlineLevel="0" collapsed="false">
      <c r="A2" s="79" t="s">
        <v>123</v>
      </c>
      <c r="B2" s="186" t="s">
        <v>124</v>
      </c>
      <c r="C2" s="30" t="s">
        <v>243</v>
      </c>
      <c r="D2" s="52" t="s">
        <v>440</v>
      </c>
      <c r="E2" s="205" t="s">
        <v>441</v>
      </c>
      <c r="F2" s="205"/>
      <c r="G2" s="205"/>
      <c r="H2" s="205"/>
      <c r="I2" s="205"/>
      <c r="J2" s="236" t="s">
        <v>442</v>
      </c>
      <c r="K2" s="236"/>
      <c r="L2" s="236"/>
      <c r="M2" s="236"/>
      <c r="N2" s="236"/>
      <c r="O2" s="52" t="s">
        <v>443</v>
      </c>
      <c r="P2" s="31" t="s">
        <v>444</v>
      </c>
      <c r="Q2" s="109" t="s">
        <v>445</v>
      </c>
      <c r="R2" s="193" t="s">
        <v>446</v>
      </c>
      <c r="S2" s="31" t="s">
        <v>123</v>
      </c>
    </row>
    <row r="3" customFormat="false" ht="12.75" hidden="false" customHeight="true" outlineLevel="0" collapsed="false">
      <c r="A3" s="79"/>
      <c r="B3" s="186"/>
      <c r="C3" s="30"/>
      <c r="D3" s="52"/>
      <c r="E3" s="31" t="s">
        <v>447</v>
      </c>
      <c r="F3" s="31"/>
      <c r="G3" s="31"/>
      <c r="H3" s="31"/>
      <c r="I3" s="31"/>
      <c r="J3" s="79" t="s">
        <v>448</v>
      </c>
      <c r="K3" s="79"/>
      <c r="L3" s="79"/>
      <c r="M3" s="79"/>
      <c r="N3" s="79"/>
      <c r="O3" s="52"/>
      <c r="P3" s="31"/>
      <c r="Q3" s="109"/>
      <c r="R3" s="193"/>
      <c r="S3" s="31"/>
    </row>
    <row r="4" customFormat="false" ht="21.95" hidden="false" customHeight="true" outlineLevel="0" collapsed="false">
      <c r="A4" s="79"/>
      <c r="B4" s="186"/>
      <c r="C4" s="30"/>
      <c r="D4" s="52"/>
      <c r="E4" s="52" t="s">
        <v>449</v>
      </c>
      <c r="F4" s="237" t="s">
        <v>450</v>
      </c>
      <c r="G4" s="237"/>
      <c r="H4" s="237" t="s">
        <v>451</v>
      </c>
      <c r="I4" s="237"/>
      <c r="J4" s="79" t="s">
        <v>449</v>
      </c>
      <c r="K4" s="52" t="s">
        <v>452</v>
      </c>
      <c r="L4" s="79" t="s">
        <v>453</v>
      </c>
      <c r="M4" s="238" t="s">
        <v>454</v>
      </c>
      <c r="N4" s="238"/>
      <c r="O4" s="52"/>
      <c r="P4" s="31"/>
      <c r="Q4" s="109"/>
      <c r="R4" s="193"/>
      <c r="S4" s="31"/>
    </row>
    <row r="5" customFormat="false" ht="15.75" hidden="false" customHeight="true" outlineLevel="0" collapsed="false">
      <c r="A5" s="79"/>
      <c r="B5" s="186"/>
      <c r="C5" s="30"/>
      <c r="D5" s="52"/>
      <c r="E5" s="52"/>
      <c r="F5" s="239" t="s">
        <v>455</v>
      </c>
      <c r="G5" s="240" t="s">
        <v>456</v>
      </c>
      <c r="H5" s="239" t="s">
        <v>455</v>
      </c>
      <c r="I5" s="241" t="s">
        <v>456</v>
      </c>
      <c r="J5" s="79"/>
      <c r="K5" s="52"/>
      <c r="L5" s="79"/>
      <c r="M5" s="239" t="s">
        <v>455</v>
      </c>
      <c r="N5" s="240" t="s">
        <v>456</v>
      </c>
      <c r="O5" s="52"/>
      <c r="P5" s="31"/>
      <c r="Q5" s="109"/>
      <c r="R5" s="193"/>
      <c r="S5" s="31"/>
    </row>
    <row r="6" customFormat="false" ht="22.5" hidden="false" customHeight="true" outlineLevel="0" collapsed="false">
      <c r="A6" s="242" t="n">
        <v>1</v>
      </c>
      <c r="B6" s="160" t="s">
        <v>133</v>
      </c>
      <c r="C6" s="157" t="s">
        <v>65</v>
      </c>
      <c r="D6" s="243" t="n">
        <v>2776305</v>
      </c>
      <c r="E6" s="243" t="n">
        <v>2052892</v>
      </c>
      <c r="F6" s="243" t="n">
        <v>388073</v>
      </c>
      <c r="G6" s="243" t="n">
        <v>1106459</v>
      </c>
      <c r="H6" s="243" t="n">
        <v>184978</v>
      </c>
      <c r="I6" s="243" t="n">
        <v>373382</v>
      </c>
      <c r="J6" s="243" t="n">
        <v>396432</v>
      </c>
      <c r="K6" s="243" t="n">
        <v>172771</v>
      </c>
      <c r="L6" s="243" t="n">
        <v>94969</v>
      </c>
      <c r="M6" s="243" t="n">
        <v>28034</v>
      </c>
      <c r="N6" s="243" t="n">
        <v>100658</v>
      </c>
      <c r="O6" s="243" t="n">
        <v>11979</v>
      </c>
      <c r="P6" s="243" t="n">
        <v>45013</v>
      </c>
      <c r="Q6" s="243" t="n">
        <v>61228</v>
      </c>
      <c r="R6" s="243" t="n">
        <v>208761</v>
      </c>
      <c r="S6" s="244" t="n">
        <v>1</v>
      </c>
    </row>
    <row r="7" customFormat="false" ht="11.25" hidden="false" customHeight="true" outlineLevel="0" collapsed="false">
      <c r="A7" s="242" t="n">
        <v>2</v>
      </c>
      <c r="B7" s="160"/>
      <c r="C7" s="157" t="s">
        <v>66</v>
      </c>
      <c r="D7" s="243" t="n">
        <v>2598875</v>
      </c>
      <c r="E7" s="243" t="n">
        <v>1907162</v>
      </c>
      <c r="F7" s="243" t="n">
        <v>420755</v>
      </c>
      <c r="G7" s="243" t="n">
        <v>1025913</v>
      </c>
      <c r="H7" s="243" t="n">
        <v>150184</v>
      </c>
      <c r="I7" s="243" t="n">
        <v>310310</v>
      </c>
      <c r="J7" s="243" t="n">
        <v>422453</v>
      </c>
      <c r="K7" s="243" t="n">
        <v>213270</v>
      </c>
      <c r="L7" s="243" t="n">
        <v>96983</v>
      </c>
      <c r="M7" s="243" t="n">
        <v>18878</v>
      </c>
      <c r="N7" s="243" t="n">
        <v>93322</v>
      </c>
      <c r="O7" s="243" t="n">
        <v>9091</v>
      </c>
      <c r="P7" s="243" t="n">
        <v>42171</v>
      </c>
      <c r="Q7" s="243" t="n">
        <v>55960</v>
      </c>
      <c r="R7" s="243" t="n">
        <v>162038</v>
      </c>
      <c r="S7" s="245" t="n">
        <v>2</v>
      </c>
    </row>
    <row r="8" customFormat="false" ht="11.25" hidden="false" customHeight="true" outlineLevel="0" collapsed="false">
      <c r="A8" s="242" t="n">
        <v>3</v>
      </c>
      <c r="B8" s="160"/>
      <c r="C8" s="157" t="s">
        <v>64</v>
      </c>
      <c r="D8" s="243" t="n">
        <v>5375180</v>
      </c>
      <c r="E8" s="243" t="n">
        <v>3960054</v>
      </c>
      <c r="F8" s="243" t="n">
        <v>808828</v>
      </c>
      <c r="G8" s="243" t="n">
        <v>2132372</v>
      </c>
      <c r="H8" s="243" t="n">
        <v>335162</v>
      </c>
      <c r="I8" s="243" t="n">
        <v>683692</v>
      </c>
      <c r="J8" s="243" t="n">
        <v>818885</v>
      </c>
      <c r="K8" s="243" t="n">
        <v>386041</v>
      </c>
      <c r="L8" s="243" t="n">
        <v>191952</v>
      </c>
      <c r="M8" s="243" t="n">
        <v>46912</v>
      </c>
      <c r="N8" s="243" t="n">
        <v>193980</v>
      </c>
      <c r="O8" s="243" t="n">
        <v>21070</v>
      </c>
      <c r="P8" s="243" t="n">
        <v>87184</v>
      </c>
      <c r="Q8" s="243" t="n">
        <v>117188</v>
      </c>
      <c r="R8" s="243" t="n">
        <v>370799</v>
      </c>
      <c r="S8" s="245" t="n">
        <v>3</v>
      </c>
    </row>
    <row r="9" customFormat="false" ht="18" hidden="false" customHeight="true" outlineLevel="0" collapsed="false">
      <c r="A9" s="242" t="n">
        <v>4</v>
      </c>
      <c r="B9" s="246" t="s">
        <v>261</v>
      </c>
      <c r="C9" s="155" t="s">
        <v>65</v>
      </c>
      <c r="D9" s="247" t="n">
        <v>1132931</v>
      </c>
      <c r="E9" s="247" t="n">
        <v>822859</v>
      </c>
      <c r="F9" s="247" t="n">
        <v>67377</v>
      </c>
      <c r="G9" s="247" t="n">
        <v>202674</v>
      </c>
      <c r="H9" s="247" t="n">
        <v>181839</v>
      </c>
      <c r="I9" s="247" t="n">
        <v>370969</v>
      </c>
      <c r="J9" s="247" t="n">
        <v>127923</v>
      </c>
      <c r="K9" s="247" t="n">
        <v>2220</v>
      </c>
      <c r="L9" s="247" t="n">
        <v>1329</v>
      </c>
      <c r="M9" s="247" t="n">
        <v>26084</v>
      </c>
      <c r="N9" s="247" t="n">
        <v>98290</v>
      </c>
      <c r="O9" s="247" t="n">
        <v>54</v>
      </c>
      <c r="P9" s="247" t="n">
        <v>685</v>
      </c>
      <c r="Q9" s="247" t="n">
        <v>53470</v>
      </c>
      <c r="R9" s="247" t="n">
        <v>127940</v>
      </c>
      <c r="S9" s="245" t="n">
        <v>4</v>
      </c>
    </row>
    <row r="10" customFormat="false" ht="11.25" hidden="false" customHeight="true" outlineLevel="0" collapsed="false">
      <c r="A10" s="242" t="n">
        <v>5</v>
      </c>
      <c r="B10" s="246"/>
      <c r="C10" s="155" t="s">
        <v>66</v>
      </c>
      <c r="D10" s="247" t="n">
        <v>1011717</v>
      </c>
      <c r="E10" s="247" t="n">
        <v>746046</v>
      </c>
      <c r="F10" s="247" t="n">
        <v>67965</v>
      </c>
      <c r="G10" s="247" t="n">
        <v>226626</v>
      </c>
      <c r="H10" s="247" t="n">
        <v>145125</v>
      </c>
      <c r="I10" s="247" t="n">
        <v>306330</v>
      </c>
      <c r="J10" s="247" t="n">
        <v>115447</v>
      </c>
      <c r="K10" s="247" t="n">
        <v>5560</v>
      </c>
      <c r="L10" s="247" t="n">
        <v>3167</v>
      </c>
      <c r="M10" s="247" t="n">
        <v>16389</v>
      </c>
      <c r="N10" s="247" t="n">
        <v>90331</v>
      </c>
      <c r="O10" s="247" t="n">
        <v>48</v>
      </c>
      <c r="P10" s="247" t="n">
        <v>487</v>
      </c>
      <c r="Q10" s="247" t="n">
        <v>49374</v>
      </c>
      <c r="R10" s="247" t="n">
        <v>100315</v>
      </c>
      <c r="S10" s="245" t="n">
        <v>5</v>
      </c>
    </row>
    <row r="11" customFormat="false" ht="11.25" hidden="false" customHeight="true" outlineLevel="0" collapsed="false">
      <c r="A11" s="242" t="n">
        <v>6</v>
      </c>
      <c r="B11" s="246"/>
      <c r="C11" s="155" t="s">
        <v>64</v>
      </c>
      <c r="D11" s="247" t="n">
        <v>2144648</v>
      </c>
      <c r="E11" s="247" t="n">
        <v>1568905</v>
      </c>
      <c r="F11" s="247" t="n">
        <v>135342</v>
      </c>
      <c r="G11" s="247" t="n">
        <v>429300</v>
      </c>
      <c r="H11" s="247" t="n">
        <v>326964</v>
      </c>
      <c r="I11" s="247" t="n">
        <v>677299</v>
      </c>
      <c r="J11" s="247" t="n">
        <v>243370</v>
      </c>
      <c r="K11" s="247" t="n">
        <v>7780</v>
      </c>
      <c r="L11" s="247" t="n">
        <v>4496</v>
      </c>
      <c r="M11" s="247" t="n">
        <v>42473</v>
      </c>
      <c r="N11" s="247" t="n">
        <v>188621</v>
      </c>
      <c r="O11" s="247" t="n">
        <v>102</v>
      </c>
      <c r="P11" s="247" t="n">
        <v>1172</v>
      </c>
      <c r="Q11" s="247" t="n">
        <v>102844</v>
      </c>
      <c r="R11" s="247" t="n">
        <v>228255</v>
      </c>
      <c r="S11" s="245" t="n">
        <v>6</v>
      </c>
    </row>
    <row r="12" customFormat="false" ht="15" hidden="false" customHeight="true" outlineLevel="0" collapsed="false">
      <c r="A12" s="242" t="n">
        <v>7</v>
      </c>
      <c r="B12" s="248" t="s">
        <v>135</v>
      </c>
      <c r="C12" s="155" t="s">
        <v>65</v>
      </c>
      <c r="D12" s="247" t="n">
        <v>11100</v>
      </c>
      <c r="E12" s="247" t="n">
        <v>8314</v>
      </c>
      <c r="F12" s="247" t="n">
        <v>364</v>
      </c>
      <c r="G12" s="247" t="n">
        <v>1261</v>
      </c>
      <c r="H12" s="247" t="n">
        <v>2639</v>
      </c>
      <c r="I12" s="247" t="n">
        <v>4050</v>
      </c>
      <c r="J12" s="247" t="n">
        <v>946</v>
      </c>
      <c r="K12" s="247" t="n">
        <v>3</v>
      </c>
      <c r="L12" s="247" t="n">
        <v>2</v>
      </c>
      <c r="M12" s="247" t="n">
        <v>111</v>
      </c>
      <c r="N12" s="247" t="n">
        <v>830</v>
      </c>
      <c r="O12" s="247" t="n">
        <v>0</v>
      </c>
      <c r="P12" s="247" t="n">
        <v>4</v>
      </c>
      <c r="Q12" s="247" t="n">
        <v>639</v>
      </c>
      <c r="R12" s="247" t="n">
        <v>1197</v>
      </c>
      <c r="S12" s="245" t="n">
        <v>7</v>
      </c>
    </row>
    <row r="13" customFormat="false" ht="11.25" hidden="false" customHeight="true" outlineLevel="0" collapsed="false">
      <c r="A13" s="242" t="n">
        <v>8</v>
      </c>
      <c r="B13" s="248"/>
      <c r="C13" s="155" t="s">
        <v>66</v>
      </c>
      <c r="D13" s="247" t="n">
        <v>11072</v>
      </c>
      <c r="E13" s="247" t="n">
        <v>8688</v>
      </c>
      <c r="F13" s="247" t="n">
        <v>357</v>
      </c>
      <c r="G13" s="247" t="n">
        <v>1954</v>
      </c>
      <c r="H13" s="247" t="n">
        <v>2119</v>
      </c>
      <c r="I13" s="247" t="n">
        <v>4258</v>
      </c>
      <c r="J13" s="247" t="n">
        <v>832</v>
      </c>
      <c r="K13" s="247" t="n">
        <v>11</v>
      </c>
      <c r="L13" s="247" t="n">
        <v>8</v>
      </c>
      <c r="M13" s="247" t="n">
        <v>114</v>
      </c>
      <c r="N13" s="247" t="n">
        <v>699</v>
      </c>
      <c r="O13" s="247" t="n">
        <v>0</v>
      </c>
      <c r="P13" s="247" t="n">
        <v>3</v>
      </c>
      <c r="Q13" s="247" t="n">
        <v>565</v>
      </c>
      <c r="R13" s="247" t="n">
        <v>984</v>
      </c>
      <c r="S13" s="245" t="n">
        <v>8</v>
      </c>
    </row>
    <row r="14" customFormat="false" ht="11.25" hidden="false" customHeight="true" outlineLevel="0" collapsed="false">
      <c r="A14" s="242" t="n">
        <v>9</v>
      </c>
      <c r="B14" s="248"/>
      <c r="C14" s="155" t="s">
        <v>64</v>
      </c>
      <c r="D14" s="247" t="n">
        <v>22172</v>
      </c>
      <c r="E14" s="247" t="n">
        <v>17002</v>
      </c>
      <c r="F14" s="247" t="n">
        <v>721</v>
      </c>
      <c r="G14" s="247" t="n">
        <v>3215</v>
      </c>
      <c r="H14" s="247" t="n">
        <v>4758</v>
      </c>
      <c r="I14" s="247" t="n">
        <v>8308</v>
      </c>
      <c r="J14" s="247" t="n">
        <v>1778</v>
      </c>
      <c r="K14" s="247" t="n">
        <v>14</v>
      </c>
      <c r="L14" s="247" t="n">
        <v>10</v>
      </c>
      <c r="M14" s="247" t="n">
        <v>225</v>
      </c>
      <c r="N14" s="247" t="n">
        <v>1529</v>
      </c>
      <c r="O14" s="247" t="n">
        <v>0</v>
      </c>
      <c r="P14" s="247" t="n">
        <v>7</v>
      </c>
      <c r="Q14" s="247" t="n">
        <v>1204</v>
      </c>
      <c r="R14" s="247" t="n">
        <v>2181</v>
      </c>
      <c r="S14" s="245" t="n">
        <v>9</v>
      </c>
    </row>
    <row r="15" customFormat="false" ht="15" hidden="false" customHeight="true" outlineLevel="0" collapsed="false">
      <c r="A15" s="242" t="n">
        <v>10</v>
      </c>
      <c r="B15" s="248" t="s">
        <v>136</v>
      </c>
      <c r="C15" s="155" t="s">
        <v>65</v>
      </c>
      <c r="D15" s="247" t="n">
        <v>8007</v>
      </c>
      <c r="E15" s="247" t="n">
        <v>5706</v>
      </c>
      <c r="F15" s="247" t="n">
        <v>381</v>
      </c>
      <c r="G15" s="247" t="n">
        <v>895</v>
      </c>
      <c r="H15" s="247" t="n">
        <v>2430</v>
      </c>
      <c r="I15" s="247" t="n">
        <v>2000</v>
      </c>
      <c r="J15" s="247" t="n">
        <v>982</v>
      </c>
      <c r="K15" s="247" t="n">
        <v>1</v>
      </c>
      <c r="L15" s="247" t="n">
        <v>1</v>
      </c>
      <c r="M15" s="247" t="n">
        <v>106</v>
      </c>
      <c r="N15" s="247" t="n">
        <v>874</v>
      </c>
      <c r="O15" s="247" t="n">
        <v>0</v>
      </c>
      <c r="P15" s="247" t="n">
        <v>0</v>
      </c>
      <c r="Q15" s="247" t="n">
        <v>489</v>
      </c>
      <c r="R15" s="247" t="n">
        <v>830</v>
      </c>
      <c r="S15" s="245" t="n">
        <v>10</v>
      </c>
    </row>
    <row r="16" customFormat="false" ht="11.25" hidden="false" customHeight="true" outlineLevel="0" collapsed="false">
      <c r="A16" s="242" t="n">
        <v>11</v>
      </c>
      <c r="B16" s="248"/>
      <c r="C16" s="155" t="s">
        <v>66</v>
      </c>
      <c r="D16" s="247" t="n">
        <v>10345</v>
      </c>
      <c r="E16" s="247" t="n">
        <v>8207</v>
      </c>
      <c r="F16" s="247" t="n">
        <v>412</v>
      </c>
      <c r="G16" s="247" t="n">
        <v>2579</v>
      </c>
      <c r="H16" s="247" t="n">
        <v>1927</v>
      </c>
      <c r="I16" s="247" t="n">
        <v>3289</v>
      </c>
      <c r="J16" s="247" t="n">
        <v>930</v>
      </c>
      <c r="K16" s="247" t="n">
        <v>8</v>
      </c>
      <c r="L16" s="247" t="n">
        <v>3</v>
      </c>
      <c r="M16" s="247" t="n">
        <v>97</v>
      </c>
      <c r="N16" s="247" t="n">
        <v>822</v>
      </c>
      <c r="O16" s="247" t="n">
        <v>1</v>
      </c>
      <c r="P16" s="247" t="n">
        <v>0</v>
      </c>
      <c r="Q16" s="247" t="n">
        <v>504</v>
      </c>
      <c r="R16" s="247" t="n">
        <v>703</v>
      </c>
      <c r="S16" s="245" t="n">
        <v>11</v>
      </c>
    </row>
    <row r="17" customFormat="false" ht="11.25" hidden="false" customHeight="true" outlineLevel="0" collapsed="false">
      <c r="A17" s="242" t="n">
        <v>12</v>
      </c>
      <c r="B17" s="248"/>
      <c r="C17" s="155" t="s">
        <v>64</v>
      </c>
      <c r="D17" s="247" t="n">
        <v>18352</v>
      </c>
      <c r="E17" s="247" t="n">
        <v>13913</v>
      </c>
      <c r="F17" s="247" t="n">
        <v>793</v>
      </c>
      <c r="G17" s="247" t="n">
        <v>3474</v>
      </c>
      <c r="H17" s="247" t="n">
        <v>4357</v>
      </c>
      <c r="I17" s="247" t="n">
        <v>5289</v>
      </c>
      <c r="J17" s="247" t="n">
        <v>1912</v>
      </c>
      <c r="K17" s="247" t="n">
        <v>9</v>
      </c>
      <c r="L17" s="247" t="n">
        <v>4</v>
      </c>
      <c r="M17" s="247" t="n">
        <v>203</v>
      </c>
      <c r="N17" s="247" t="n">
        <v>1696</v>
      </c>
      <c r="O17" s="247" t="n">
        <v>1</v>
      </c>
      <c r="P17" s="247" t="n">
        <v>0</v>
      </c>
      <c r="Q17" s="247" t="n">
        <v>993</v>
      </c>
      <c r="R17" s="247" t="n">
        <v>1533</v>
      </c>
      <c r="S17" s="245" t="n">
        <v>12</v>
      </c>
    </row>
    <row r="18" customFormat="false" ht="15" hidden="false" customHeight="true" outlineLevel="0" collapsed="false">
      <c r="A18" s="242" t="n">
        <v>13</v>
      </c>
      <c r="B18" s="248" t="s">
        <v>137</v>
      </c>
      <c r="C18" s="155" t="s">
        <v>65</v>
      </c>
      <c r="D18" s="247" t="n">
        <v>1151</v>
      </c>
      <c r="E18" s="247" t="n">
        <v>592</v>
      </c>
      <c r="F18" s="247" t="n">
        <v>225</v>
      </c>
      <c r="G18" s="247" t="n">
        <v>261</v>
      </c>
      <c r="H18" s="247" t="n">
        <v>91</v>
      </c>
      <c r="I18" s="247" t="n">
        <v>15</v>
      </c>
      <c r="J18" s="247" t="n">
        <v>274</v>
      </c>
      <c r="K18" s="247" t="n">
        <v>28</v>
      </c>
      <c r="L18" s="247" t="n">
        <v>22</v>
      </c>
      <c r="M18" s="247" t="n">
        <v>48</v>
      </c>
      <c r="N18" s="247" t="n">
        <v>176</v>
      </c>
      <c r="O18" s="247" t="n">
        <v>2</v>
      </c>
      <c r="P18" s="247" t="n">
        <v>5</v>
      </c>
      <c r="Q18" s="247" t="n">
        <v>36</v>
      </c>
      <c r="R18" s="247" t="n">
        <v>242</v>
      </c>
      <c r="S18" s="245" t="n">
        <v>13</v>
      </c>
    </row>
    <row r="19" customFormat="false" ht="11.25" hidden="false" customHeight="true" outlineLevel="0" collapsed="false">
      <c r="A19" s="242" t="n">
        <v>14</v>
      </c>
      <c r="B19" s="248"/>
      <c r="C19" s="155" t="s">
        <v>66</v>
      </c>
      <c r="D19" s="247" t="n">
        <v>2756</v>
      </c>
      <c r="E19" s="247" t="n">
        <v>1692</v>
      </c>
      <c r="F19" s="247" t="n">
        <v>599</v>
      </c>
      <c r="G19" s="247" t="n">
        <v>711</v>
      </c>
      <c r="H19" s="247" t="n">
        <v>346</v>
      </c>
      <c r="I19" s="247" t="n">
        <v>36</v>
      </c>
      <c r="J19" s="247" t="n">
        <v>753</v>
      </c>
      <c r="K19" s="247" t="n">
        <v>71</v>
      </c>
      <c r="L19" s="247" t="n">
        <v>58</v>
      </c>
      <c r="M19" s="247" t="n">
        <v>132</v>
      </c>
      <c r="N19" s="247" t="n">
        <v>492</v>
      </c>
      <c r="O19" s="247" t="n">
        <v>1</v>
      </c>
      <c r="P19" s="247" t="n">
        <v>9</v>
      </c>
      <c r="Q19" s="247" t="n">
        <v>41</v>
      </c>
      <c r="R19" s="247" t="n">
        <v>260</v>
      </c>
      <c r="S19" s="245" t="n">
        <v>14</v>
      </c>
    </row>
    <row r="20" customFormat="false" ht="11.25" hidden="false" customHeight="true" outlineLevel="0" collapsed="false">
      <c r="A20" s="242" t="n">
        <v>15</v>
      </c>
      <c r="B20" s="248"/>
      <c r="C20" s="155" t="s">
        <v>64</v>
      </c>
      <c r="D20" s="247" t="n">
        <v>3907</v>
      </c>
      <c r="E20" s="247" t="n">
        <v>2284</v>
      </c>
      <c r="F20" s="247" t="n">
        <v>824</v>
      </c>
      <c r="G20" s="247" t="n">
        <v>972</v>
      </c>
      <c r="H20" s="247" t="n">
        <v>437</v>
      </c>
      <c r="I20" s="247" t="n">
        <v>51</v>
      </c>
      <c r="J20" s="247" t="n">
        <v>1027</v>
      </c>
      <c r="K20" s="247" t="n">
        <v>99</v>
      </c>
      <c r="L20" s="247" t="n">
        <v>80</v>
      </c>
      <c r="M20" s="247" t="n">
        <v>180</v>
      </c>
      <c r="N20" s="247" t="n">
        <v>668</v>
      </c>
      <c r="O20" s="247" t="n">
        <v>3</v>
      </c>
      <c r="P20" s="247" t="n">
        <v>14</v>
      </c>
      <c r="Q20" s="247" t="n">
        <v>77</v>
      </c>
      <c r="R20" s="247" t="n">
        <v>502</v>
      </c>
      <c r="S20" s="245" t="n">
        <v>15</v>
      </c>
    </row>
    <row r="21" customFormat="false" ht="15" hidden="false" customHeight="true" outlineLevel="0" collapsed="false">
      <c r="A21" s="242" t="n">
        <v>16</v>
      </c>
      <c r="B21" s="248" t="s">
        <v>138</v>
      </c>
      <c r="C21" s="155" t="s">
        <v>65</v>
      </c>
      <c r="D21" s="247" t="n">
        <v>3875</v>
      </c>
      <c r="E21" s="247" t="n">
        <v>2388</v>
      </c>
      <c r="F21" s="247" t="n">
        <v>197</v>
      </c>
      <c r="G21" s="247" t="n">
        <v>289</v>
      </c>
      <c r="H21" s="247" t="n">
        <v>1240</v>
      </c>
      <c r="I21" s="247" t="n">
        <v>662</v>
      </c>
      <c r="J21" s="247" t="n">
        <v>629</v>
      </c>
      <c r="K21" s="247" t="n">
        <v>2</v>
      </c>
      <c r="L21" s="247" t="n">
        <v>1</v>
      </c>
      <c r="M21" s="247" t="n">
        <v>105</v>
      </c>
      <c r="N21" s="247" t="n">
        <v>521</v>
      </c>
      <c r="O21" s="247" t="n">
        <v>2</v>
      </c>
      <c r="P21" s="247" t="n">
        <v>0</v>
      </c>
      <c r="Q21" s="247" t="n">
        <v>223</v>
      </c>
      <c r="R21" s="247" t="n">
        <v>633</v>
      </c>
      <c r="S21" s="245" t="n">
        <v>16</v>
      </c>
    </row>
    <row r="22" customFormat="false" ht="11.25" hidden="false" customHeight="true" outlineLevel="0" collapsed="false">
      <c r="A22" s="242" t="n">
        <v>17</v>
      </c>
      <c r="B22" s="248"/>
      <c r="C22" s="155" t="s">
        <v>66</v>
      </c>
      <c r="D22" s="247" t="n">
        <v>9378</v>
      </c>
      <c r="E22" s="247" t="n">
        <v>7486</v>
      </c>
      <c r="F22" s="247" t="n">
        <v>326</v>
      </c>
      <c r="G22" s="247" t="n">
        <v>2276</v>
      </c>
      <c r="H22" s="247" t="n">
        <v>1654</v>
      </c>
      <c r="I22" s="247" t="n">
        <v>3230</v>
      </c>
      <c r="J22" s="247" t="n">
        <v>969</v>
      </c>
      <c r="K22" s="247" t="n">
        <v>3</v>
      </c>
      <c r="L22" s="247" t="n">
        <v>6</v>
      </c>
      <c r="M22" s="247" t="n">
        <v>156</v>
      </c>
      <c r="N22" s="247" t="n">
        <v>804</v>
      </c>
      <c r="O22" s="247" t="n">
        <v>0</v>
      </c>
      <c r="P22" s="247" t="n">
        <v>0</v>
      </c>
      <c r="Q22" s="247" t="n">
        <v>226</v>
      </c>
      <c r="R22" s="247" t="n">
        <v>697</v>
      </c>
      <c r="S22" s="245" t="n">
        <v>17</v>
      </c>
    </row>
    <row r="23" customFormat="false" ht="11.25" hidden="false" customHeight="true" outlineLevel="0" collapsed="false">
      <c r="A23" s="242" t="n">
        <v>18</v>
      </c>
      <c r="B23" s="248"/>
      <c r="C23" s="155" t="s">
        <v>64</v>
      </c>
      <c r="D23" s="247" t="n">
        <v>13253</v>
      </c>
      <c r="E23" s="247" t="n">
        <v>9874</v>
      </c>
      <c r="F23" s="247" t="n">
        <v>523</v>
      </c>
      <c r="G23" s="247" t="n">
        <v>2565</v>
      </c>
      <c r="H23" s="247" t="n">
        <v>2894</v>
      </c>
      <c r="I23" s="247" t="n">
        <v>3892</v>
      </c>
      <c r="J23" s="247" t="n">
        <v>1598</v>
      </c>
      <c r="K23" s="247" t="n">
        <v>5</v>
      </c>
      <c r="L23" s="247" t="n">
        <v>7</v>
      </c>
      <c r="M23" s="247" t="n">
        <v>261</v>
      </c>
      <c r="N23" s="247" t="n">
        <v>1325</v>
      </c>
      <c r="O23" s="247" t="n">
        <v>2</v>
      </c>
      <c r="P23" s="247" t="n">
        <v>0</v>
      </c>
      <c r="Q23" s="247" t="n">
        <v>449</v>
      </c>
      <c r="R23" s="247" t="n">
        <v>1330</v>
      </c>
      <c r="S23" s="245" t="n">
        <v>18</v>
      </c>
    </row>
    <row r="24" customFormat="false" ht="15" hidden="false" customHeight="true" outlineLevel="0" collapsed="false">
      <c r="A24" s="242" t="n">
        <v>19</v>
      </c>
      <c r="B24" s="248" t="s">
        <v>139</v>
      </c>
      <c r="C24" s="155" t="s">
        <v>65</v>
      </c>
      <c r="D24" s="247" t="n">
        <v>47016</v>
      </c>
      <c r="E24" s="247" t="n">
        <v>33743</v>
      </c>
      <c r="F24" s="247" t="n">
        <v>2210</v>
      </c>
      <c r="G24" s="247" t="n">
        <v>5718</v>
      </c>
      <c r="H24" s="247" t="n">
        <v>11912</v>
      </c>
      <c r="I24" s="247" t="n">
        <v>13903</v>
      </c>
      <c r="J24" s="247" t="n">
        <v>4537</v>
      </c>
      <c r="K24" s="247" t="n">
        <v>11</v>
      </c>
      <c r="L24" s="247" t="n">
        <v>5</v>
      </c>
      <c r="M24" s="247" t="n">
        <v>581</v>
      </c>
      <c r="N24" s="247" t="n">
        <v>3940</v>
      </c>
      <c r="O24" s="247" t="n">
        <v>3</v>
      </c>
      <c r="P24" s="247" t="n">
        <v>9</v>
      </c>
      <c r="Q24" s="247" t="n">
        <v>2706</v>
      </c>
      <c r="R24" s="247" t="n">
        <v>6018</v>
      </c>
      <c r="S24" s="245" t="n">
        <v>19</v>
      </c>
    </row>
    <row r="25" customFormat="false" ht="11.25" hidden="false" customHeight="true" outlineLevel="0" collapsed="false">
      <c r="A25" s="242" t="n">
        <v>20</v>
      </c>
      <c r="B25" s="248"/>
      <c r="C25" s="155" t="s">
        <v>66</v>
      </c>
      <c r="D25" s="247" t="n">
        <v>55228</v>
      </c>
      <c r="E25" s="247" t="n">
        <v>42036</v>
      </c>
      <c r="F25" s="247" t="n">
        <v>2357</v>
      </c>
      <c r="G25" s="247" t="n">
        <v>8864</v>
      </c>
      <c r="H25" s="247" t="n">
        <v>12579</v>
      </c>
      <c r="I25" s="247" t="n">
        <v>18236</v>
      </c>
      <c r="J25" s="247" t="n">
        <v>5236</v>
      </c>
      <c r="K25" s="247" t="n">
        <v>23</v>
      </c>
      <c r="L25" s="247" t="n">
        <v>9</v>
      </c>
      <c r="M25" s="247" t="n">
        <v>716</v>
      </c>
      <c r="N25" s="247" t="n">
        <v>4488</v>
      </c>
      <c r="O25" s="247" t="n">
        <v>0</v>
      </c>
      <c r="P25" s="247" t="n">
        <v>2</v>
      </c>
      <c r="Q25" s="247" t="n">
        <v>2524</v>
      </c>
      <c r="R25" s="247" t="n">
        <v>5430</v>
      </c>
      <c r="S25" s="245" t="n">
        <v>20</v>
      </c>
    </row>
    <row r="26" customFormat="false" ht="11.25" hidden="false" customHeight="true" outlineLevel="0" collapsed="false">
      <c r="A26" s="242" t="n">
        <v>21</v>
      </c>
      <c r="B26" s="248"/>
      <c r="C26" s="155" t="s">
        <v>64</v>
      </c>
      <c r="D26" s="247" t="n">
        <v>102244</v>
      </c>
      <c r="E26" s="247" t="n">
        <v>75779</v>
      </c>
      <c r="F26" s="247" t="n">
        <v>4567</v>
      </c>
      <c r="G26" s="247" t="n">
        <v>14582</v>
      </c>
      <c r="H26" s="247" t="n">
        <v>24491</v>
      </c>
      <c r="I26" s="247" t="n">
        <v>32139</v>
      </c>
      <c r="J26" s="247" t="n">
        <v>9773</v>
      </c>
      <c r="K26" s="247" t="n">
        <v>34</v>
      </c>
      <c r="L26" s="247" t="n">
        <v>14</v>
      </c>
      <c r="M26" s="247" t="n">
        <v>1297</v>
      </c>
      <c r="N26" s="247" t="n">
        <v>8428</v>
      </c>
      <c r="O26" s="247" t="n">
        <v>3</v>
      </c>
      <c r="P26" s="247" t="n">
        <v>11</v>
      </c>
      <c r="Q26" s="247" t="n">
        <v>5230</v>
      </c>
      <c r="R26" s="247" t="n">
        <v>11448</v>
      </c>
      <c r="S26" s="245" t="n">
        <v>21</v>
      </c>
    </row>
    <row r="27" customFormat="false" ht="15" hidden="false" customHeight="true" outlineLevel="0" collapsed="false">
      <c r="A27" s="242" t="n">
        <v>22</v>
      </c>
      <c r="B27" s="248" t="s">
        <v>140</v>
      </c>
      <c r="C27" s="155" t="s">
        <v>65</v>
      </c>
      <c r="D27" s="247" t="n">
        <v>168705</v>
      </c>
      <c r="E27" s="247" t="n">
        <v>131562</v>
      </c>
      <c r="F27" s="247" t="n">
        <v>4812</v>
      </c>
      <c r="G27" s="247" t="n">
        <v>27827</v>
      </c>
      <c r="H27" s="247" t="n">
        <v>26865</v>
      </c>
      <c r="I27" s="247" t="n">
        <v>72058</v>
      </c>
      <c r="J27" s="247" t="n">
        <v>8467</v>
      </c>
      <c r="K27" s="247" t="n">
        <v>30</v>
      </c>
      <c r="L27" s="247" t="n">
        <v>6</v>
      </c>
      <c r="M27" s="247" t="n">
        <v>656</v>
      </c>
      <c r="N27" s="247" t="n">
        <v>7775</v>
      </c>
      <c r="O27" s="247" t="n">
        <v>1</v>
      </c>
      <c r="P27" s="247" t="n">
        <v>22</v>
      </c>
      <c r="Q27" s="247" t="n">
        <v>12159</v>
      </c>
      <c r="R27" s="247" t="n">
        <v>16494</v>
      </c>
      <c r="S27" s="245" t="n">
        <v>22</v>
      </c>
    </row>
    <row r="28" customFormat="false" ht="11.25" hidden="false" customHeight="true" outlineLevel="0" collapsed="false">
      <c r="A28" s="242" t="n">
        <v>23</v>
      </c>
      <c r="B28" s="248"/>
      <c r="C28" s="155" t="s">
        <v>66</v>
      </c>
      <c r="D28" s="247" t="n">
        <v>141089</v>
      </c>
      <c r="E28" s="247" t="n">
        <v>109089</v>
      </c>
      <c r="F28" s="247" t="n">
        <v>3915</v>
      </c>
      <c r="G28" s="247" t="n">
        <v>23901</v>
      </c>
      <c r="H28" s="247" t="n">
        <v>21285</v>
      </c>
      <c r="I28" s="247" t="n">
        <v>59988</v>
      </c>
      <c r="J28" s="247" t="n">
        <v>6744</v>
      </c>
      <c r="K28" s="247" t="n">
        <v>22</v>
      </c>
      <c r="L28" s="247" t="n">
        <v>18</v>
      </c>
      <c r="M28" s="247" t="n">
        <v>516</v>
      </c>
      <c r="N28" s="247" t="n">
        <v>6188</v>
      </c>
      <c r="O28" s="247" t="n">
        <v>0</v>
      </c>
      <c r="P28" s="247" t="n">
        <v>5</v>
      </c>
      <c r="Q28" s="247" t="n">
        <v>10977</v>
      </c>
      <c r="R28" s="247" t="n">
        <v>14274</v>
      </c>
      <c r="S28" s="245" t="n">
        <v>23</v>
      </c>
    </row>
    <row r="29" customFormat="false" ht="11.25" hidden="false" customHeight="true" outlineLevel="0" collapsed="false">
      <c r="A29" s="242" t="n">
        <v>24</v>
      </c>
      <c r="B29" s="248"/>
      <c r="C29" s="155" t="s">
        <v>64</v>
      </c>
      <c r="D29" s="247" t="n">
        <v>309794</v>
      </c>
      <c r="E29" s="247" t="n">
        <v>240651</v>
      </c>
      <c r="F29" s="247" t="n">
        <v>8727</v>
      </c>
      <c r="G29" s="247" t="n">
        <v>51728</v>
      </c>
      <c r="H29" s="247" t="n">
        <v>48150</v>
      </c>
      <c r="I29" s="247" t="n">
        <v>132046</v>
      </c>
      <c r="J29" s="247" t="n">
        <v>15211</v>
      </c>
      <c r="K29" s="247" t="n">
        <v>52</v>
      </c>
      <c r="L29" s="247" t="n">
        <v>24</v>
      </c>
      <c r="M29" s="247" t="n">
        <v>1172</v>
      </c>
      <c r="N29" s="247" t="n">
        <v>13963</v>
      </c>
      <c r="O29" s="247" t="n">
        <v>1</v>
      </c>
      <c r="P29" s="247" t="n">
        <v>27</v>
      </c>
      <c r="Q29" s="247" t="n">
        <v>23136</v>
      </c>
      <c r="R29" s="247" t="n">
        <v>30768</v>
      </c>
      <c r="S29" s="245" t="n">
        <v>24</v>
      </c>
    </row>
    <row r="30" customFormat="false" ht="15" hidden="false" customHeight="true" outlineLevel="0" collapsed="false">
      <c r="A30" s="242" t="n">
        <v>25</v>
      </c>
      <c r="B30" s="248" t="s">
        <v>141</v>
      </c>
      <c r="C30" s="155" t="s">
        <v>65</v>
      </c>
      <c r="D30" s="247" t="n">
        <v>5294</v>
      </c>
      <c r="E30" s="247" t="n">
        <v>3836</v>
      </c>
      <c r="F30" s="247" t="n">
        <v>413</v>
      </c>
      <c r="G30" s="247" t="n">
        <v>479</v>
      </c>
      <c r="H30" s="247" t="n">
        <v>1646</v>
      </c>
      <c r="I30" s="247" t="n">
        <v>1298</v>
      </c>
      <c r="J30" s="247" t="n">
        <v>571</v>
      </c>
      <c r="K30" s="247" t="n">
        <v>4</v>
      </c>
      <c r="L30" s="247" t="n">
        <v>0</v>
      </c>
      <c r="M30" s="247" t="n">
        <v>67</v>
      </c>
      <c r="N30" s="247" t="n">
        <v>500</v>
      </c>
      <c r="O30" s="247" t="n">
        <v>0</v>
      </c>
      <c r="P30" s="247" t="n">
        <v>2</v>
      </c>
      <c r="Q30" s="247" t="n">
        <v>236</v>
      </c>
      <c r="R30" s="247" t="n">
        <v>649</v>
      </c>
      <c r="S30" s="245" t="n">
        <v>25</v>
      </c>
    </row>
    <row r="31" customFormat="false" ht="11.25" hidden="false" customHeight="true" outlineLevel="0" collapsed="false">
      <c r="A31" s="242" t="n">
        <v>26</v>
      </c>
      <c r="B31" s="248"/>
      <c r="C31" s="155" t="s">
        <v>66</v>
      </c>
      <c r="D31" s="247" t="n">
        <v>4746</v>
      </c>
      <c r="E31" s="247" t="n">
        <v>3432</v>
      </c>
      <c r="F31" s="247" t="n">
        <v>310</v>
      </c>
      <c r="G31" s="247" t="n">
        <v>633</v>
      </c>
      <c r="H31" s="247" t="n">
        <v>1199</v>
      </c>
      <c r="I31" s="247" t="n">
        <v>1290</v>
      </c>
      <c r="J31" s="247" t="n">
        <v>464</v>
      </c>
      <c r="K31" s="247" t="n">
        <v>3</v>
      </c>
      <c r="L31" s="247" t="n">
        <v>2</v>
      </c>
      <c r="M31" s="247" t="n">
        <v>55</v>
      </c>
      <c r="N31" s="247" t="n">
        <v>404</v>
      </c>
      <c r="O31" s="247" t="n">
        <v>0</v>
      </c>
      <c r="P31" s="247" t="n">
        <v>2</v>
      </c>
      <c r="Q31" s="247" t="n">
        <v>235</v>
      </c>
      <c r="R31" s="247" t="n">
        <v>613</v>
      </c>
      <c r="S31" s="245" t="n">
        <v>26</v>
      </c>
    </row>
    <row r="32" customFormat="false" ht="11.25" hidden="false" customHeight="true" outlineLevel="0" collapsed="false">
      <c r="A32" s="242" t="n">
        <v>27</v>
      </c>
      <c r="B32" s="248"/>
      <c r="C32" s="155" t="s">
        <v>64</v>
      </c>
      <c r="D32" s="247" t="n">
        <v>10040</v>
      </c>
      <c r="E32" s="247" t="n">
        <v>7268</v>
      </c>
      <c r="F32" s="247" t="n">
        <v>723</v>
      </c>
      <c r="G32" s="247" t="n">
        <v>1112</v>
      </c>
      <c r="H32" s="247" t="n">
        <v>2845</v>
      </c>
      <c r="I32" s="247" t="n">
        <v>2588</v>
      </c>
      <c r="J32" s="247" t="n">
        <v>1035</v>
      </c>
      <c r="K32" s="247" t="n">
        <v>7</v>
      </c>
      <c r="L32" s="247" t="n">
        <v>2</v>
      </c>
      <c r="M32" s="247" t="n">
        <v>122</v>
      </c>
      <c r="N32" s="247" t="n">
        <v>904</v>
      </c>
      <c r="O32" s="247" t="n">
        <v>0</v>
      </c>
      <c r="P32" s="247" t="n">
        <v>4</v>
      </c>
      <c r="Q32" s="247" t="n">
        <v>471</v>
      </c>
      <c r="R32" s="247" t="n">
        <v>1262</v>
      </c>
      <c r="S32" s="245" t="n">
        <v>27</v>
      </c>
    </row>
    <row r="33" customFormat="false" ht="15" hidden="false" customHeight="true" outlineLevel="0" collapsed="false">
      <c r="A33" s="242" t="n">
        <v>28</v>
      </c>
      <c r="B33" s="248" t="s">
        <v>142</v>
      </c>
      <c r="C33" s="155" t="s">
        <v>65</v>
      </c>
      <c r="D33" s="247" t="n">
        <v>319136</v>
      </c>
      <c r="E33" s="247" t="n">
        <v>251795</v>
      </c>
      <c r="F33" s="247" t="n">
        <v>8708</v>
      </c>
      <c r="G33" s="247" t="n">
        <v>48327</v>
      </c>
      <c r="H33" s="247" t="n">
        <v>50101</v>
      </c>
      <c r="I33" s="247" t="n">
        <v>144659</v>
      </c>
      <c r="J33" s="247" t="n">
        <v>18134</v>
      </c>
      <c r="K33" s="247" t="n">
        <v>47</v>
      </c>
      <c r="L33" s="247" t="n">
        <v>18</v>
      </c>
      <c r="M33" s="247" t="n">
        <v>1552</v>
      </c>
      <c r="N33" s="247" t="n">
        <v>16517</v>
      </c>
      <c r="O33" s="247" t="n">
        <v>2</v>
      </c>
      <c r="P33" s="247" t="n">
        <v>62</v>
      </c>
      <c r="Q33" s="247" t="n">
        <v>18970</v>
      </c>
      <c r="R33" s="247" t="n">
        <v>30173</v>
      </c>
      <c r="S33" s="245" t="n">
        <v>28</v>
      </c>
    </row>
    <row r="34" customFormat="false" ht="11.25" hidden="false" customHeight="true" outlineLevel="0" collapsed="false">
      <c r="A34" s="242" t="n">
        <v>29</v>
      </c>
      <c r="B34" s="248"/>
      <c r="C34" s="155" t="s">
        <v>66</v>
      </c>
      <c r="D34" s="247" t="n">
        <v>221674</v>
      </c>
      <c r="E34" s="247" t="n">
        <v>164580</v>
      </c>
      <c r="F34" s="247" t="n">
        <v>5341</v>
      </c>
      <c r="G34" s="247" t="n">
        <v>27607</v>
      </c>
      <c r="H34" s="247" t="n">
        <v>34849</v>
      </c>
      <c r="I34" s="247" t="n">
        <v>96783</v>
      </c>
      <c r="J34" s="247" t="n">
        <v>13416</v>
      </c>
      <c r="K34" s="247" t="n">
        <v>58</v>
      </c>
      <c r="L34" s="247" t="n">
        <v>17</v>
      </c>
      <c r="M34" s="247" t="n">
        <v>1234</v>
      </c>
      <c r="N34" s="247" t="n">
        <v>12107</v>
      </c>
      <c r="O34" s="247" t="n">
        <v>0</v>
      </c>
      <c r="P34" s="247" t="n">
        <v>33</v>
      </c>
      <c r="Q34" s="247" t="n">
        <v>17511</v>
      </c>
      <c r="R34" s="247" t="n">
        <v>26134</v>
      </c>
      <c r="S34" s="245" t="n">
        <v>29</v>
      </c>
    </row>
    <row r="35" customFormat="false" ht="11.25" hidden="false" customHeight="true" outlineLevel="0" collapsed="false">
      <c r="A35" s="242" t="n">
        <v>30</v>
      </c>
      <c r="B35" s="248"/>
      <c r="C35" s="155" t="s">
        <v>64</v>
      </c>
      <c r="D35" s="247" t="n">
        <v>540810</v>
      </c>
      <c r="E35" s="247" t="n">
        <v>416375</v>
      </c>
      <c r="F35" s="247" t="n">
        <v>14049</v>
      </c>
      <c r="G35" s="247" t="n">
        <v>75934</v>
      </c>
      <c r="H35" s="247" t="n">
        <v>84950</v>
      </c>
      <c r="I35" s="247" t="n">
        <v>241442</v>
      </c>
      <c r="J35" s="247" t="n">
        <v>31550</v>
      </c>
      <c r="K35" s="247" t="n">
        <v>105</v>
      </c>
      <c r="L35" s="247" t="n">
        <v>35</v>
      </c>
      <c r="M35" s="247" t="n">
        <v>2786</v>
      </c>
      <c r="N35" s="247" t="n">
        <v>28624</v>
      </c>
      <c r="O35" s="247" t="n">
        <v>2</v>
      </c>
      <c r="P35" s="247" t="n">
        <v>95</v>
      </c>
      <c r="Q35" s="247" t="n">
        <v>36481</v>
      </c>
      <c r="R35" s="247" t="n">
        <v>56307</v>
      </c>
      <c r="S35" s="245" t="n">
        <v>30</v>
      </c>
    </row>
    <row r="36" customFormat="false" ht="15" hidden="false" customHeight="true" outlineLevel="0" collapsed="false">
      <c r="A36" s="242" t="n">
        <v>31</v>
      </c>
      <c r="B36" s="248" t="s">
        <v>143</v>
      </c>
      <c r="C36" s="155" t="s">
        <v>65</v>
      </c>
      <c r="D36" s="247" t="n">
        <v>3354</v>
      </c>
      <c r="E36" s="247" t="n">
        <v>1825</v>
      </c>
      <c r="F36" s="247" t="n">
        <v>503</v>
      </c>
      <c r="G36" s="247" t="n">
        <v>1111</v>
      </c>
      <c r="H36" s="247" t="n">
        <v>173</v>
      </c>
      <c r="I36" s="247" t="n">
        <v>38</v>
      </c>
      <c r="J36" s="247" t="n">
        <v>792</v>
      </c>
      <c r="K36" s="247" t="n">
        <v>60</v>
      </c>
      <c r="L36" s="247" t="n">
        <v>81</v>
      </c>
      <c r="M36" s="247" t="n">
        <v>239</v>
      </c>
      <c r="N36" s="247" t="n">
        <v>412</v>
      </c>
      <c r="O36" s="247" t="n">
        <v>0</v>
      </c>
      <c r="P36" s="247" t="n">
        <v>10</v>
      </c>
      <c r="Q36" s="247" t="n">
        <v>72</v>
      </c>
      <c r="R36" s="247" t="n">
        <v>655</v>
      </c>
      <c r="S36" s="245" t="n">
        <v>31</v>
      </c>
    </row>
    <row r="37" customFormat="false" ht="11.25" hidden="false" customHeight="true" outlineLevel="0" collapsed="false">
      <c r="A37" s="242" t="n">
        <v>32</v>
      </c>
      <c r="B37" s="248"/>
      <c r="C37" s="155" t="s">
        <v>66</v>
      </c>
      <c r="D37" s="247" t="n">
        <v>6123</v>
      </c>
      <c r="E37" s="247" t="n">
        <v>3593</v>
      </c>
      <c r="F37" s="247" t="n">
        <v>1024</v>
      </c>
      <c r="G37" s="247" t="n">
        <v>1906</v>
      </c>
      <c r="H37" s="247" t="n">
        <v>569</v>
      </c>
      <c r="I37" s="247" t="n">
        <v>94</v>
      </c>
      <c r="J37" s="247" t="n">
        <v>1669</v>
      </c>
      <c r="K37" s="247" t="n">
        <v>156</v>
      </c>
      <c r="L37" s="247" t="n">
        <v>134</v>
      </c>
      <c r="M37" s="247" t="n">
        <v>298</v>
      </c>
      <c r="N37" s="247" t="n">
        <v>1081</v>
      </c>
      <c r="O37" s="247" t="n">
        <v>2</v>
      </c>
      <c r="P37" s="247" t="n">
        <v>27</v>
      </c>
      <c r="Q37" s="247" t="n">
        <v>75</v>
      </c>
      <c r="R37" s="247" t="n">
        <v>757</v>
      </c>
      <c r="S37" s="245" t="n">
        <v>32</v>
      </c>
    </row>
    <row r="38" customFormat="false" ht="11.25" hidden="false" customHeight="true" outlineLevel="0" collapsed="false">
      <c r="A38" s="242" t="n">
        <v>33</v>
      </c>
      <c r="B38" s="248"/>
      <c r="C38" s="155" t="s">
        <v>64</v>
      </c>
      <c r="D38" s="247" t="n">
        <v>9477</v>
      </c>
      <c r="E38" s="247" t="n">
        <v>5418</v>
      </c>
      <c r="F38" s="247" t="n">
        <v>1527</v>
      </c>
      <c r="G38" s="247" t="n">
        <v>3017</v>
      </c>
      <c r="H38" s="247" t="n">
        <v>742</v>
      </c>
      <c r="I38" s="247" t="n">
        <v>132</v>
      </c>
      <c r="J38" s="247" t="n">
        <v>2461</v>
      </c>
      <c r="K38" s="247" t="n">
        <v>216</v>
      </c>
      <c r="L38" s="247" t="n">
        <v>215</v>
      </c>
      <c r="M38" s="247" t="n">
        <v>537</v>
      </c>
      <c r="N38" s="247" t="n">
        <v>1493</v>
      </c>
      <c r="O38" s="247" t="n">
        <v>2</v>
      </c>
      <c r="P38" s="247" t="n">
        <v>37</v>
      </c>
      <c r="Q38" s="247" t="n">
        <v>147</v>
      </c>
      <c r="R38" s="247" t="n">
        <v>1412</v>
      </c>
      <c r="S38" s="245" t="n">
        <v>33</v>
      </c>
    </row>
    <row r="39" customFormat="false" ht="15" hidden="false" customHeight="true" outlineLevel="0" collapsed="false">
      <c r="A39" s="242" t="n">
        <v>34</v>
      </c>
      <c r="B39" s="248" t="s">
        <v>144</v>
      </c>
      <c r="C39" s="155" t="s">
        <v>65</v>
      </c>
      <c r="D39" s="247" t="n">
        <v>5146</v>
      </c>
      <c r="E39" s="247" t="n">
        <v>1968</v>
      </c>
      <c r="F39" s="247" t="n">
        <v>836</v>
      </c>
      <c r="G39" s="247" t="n">
        <v>756</v>
      </c>
      <c r="H39" s="247" t="n">
        <v>336</v>
      </c>
      <c r="I39" s="247" t="n">
        <v>40</v>
      </c>
      <c r="J39" s="247" t="n">
        <v>1273</v>
      </c>
      <c r="K39" s="247" t="n">
        <v>122</v>
      </c>
      <c r="L39" s="247" t="n">
        <v>40</v>
      </c>
      <c r="M39" s="247" t="n">
        <v>265</v>
      </c>
      <c r="N39" s="247" t="n">
        <v>846</v>
      </c>
      <c r="O39" s="247" t="n">
        <v>3</v>
      </c>
      <c r="P39" s="247" t="n">
        <v>45</v>
      </c>
      <c r="Q39" s="247" t="n">
        <v>171</v>
      </c>
      <c r="R39" s="247" t="n">
        <v>1686</v>
      </c>
      <c r="S39" s="245" t="n">
        <v>34</v>
      </c>
    </row>
    <row r="40" customFormat="false" ht="11.25" hidden="false" customHeight="true" outlineLevel="0" collapsed="false">
      <c r="A40" s="242" t="n">
        <v>35</v>
      </c>
      <c r="B40" s="248"/>
      <c r="C40" s="155" t="s">
        <v>66</v>
      </c>
      <c r="D40" s="247" t="n">
        <v>12211</v>
      </c>
      <c r="E40" s="247" t="n">
        <v>6157</v>
      </c>
      <c r="F40" s="247" t="n">
        <v>2281</v>
      </c>
      <c r="G40" s="247" t="n">
        <v>2300</v>
      </c>
      <c r="H40" s="247" t="n">
        <v>1416</v>
      </c>
      <c r="I40" s="247" t="n">
        <v>160</v>
      </c>
      <c r="J40" s="247" t="n">
        <v>4067</v>
      </c>
      <c r="K40" s="247" t="n">
        <v>411</v>
      </c>
      <c r="L40" s="247" t="n">
        <v>161</v>
      </c>
      <c r="M40" s="247" t="n">
        <v>824</v>
      </c>
      <c r="N40" s="247" t="n">
        <v>2671</v>
      </c>
      <c r="O40" s="247" t="n">
        <v>6</v>
      </c>
      <c r="P40" s="247" t="n">
        <v>45</v>
      </c>
      <c r="Q40" s="247" t="n">
        <v>201</v>
      </c>
      <c r="R40" s="247" t="n">
        <v>1735</v>
      </c>
      <c r="S40" s="245" t="n">
        <v>35</v>
      </c>
    </row>
    <row r="41" customFormat="false" ht="11.25" hidden="false" customHeight="true" outlineLevel="0" collapsed="false">
      <c r="A41" s="242" t="n">
        <v>36</v>
      </c>
      <c r="B41" s="248"/>
      <c r="C41" s="155" t="s">
        <v>64</v>
      </c>
      <c r="D41" s="247" t="n">
        <v>17357</v>
      </c>
      <c r="E41" s="247" t="n">
        <v>8125</v>
      </c>
      <c r="F41" s="247" t="n">
        <v>3117</v>
      </c>
      <c r="G41" s="247" t="n">
        <v>3056</v>
      </c>
      <c r="H41" s="247" t="n">
        <v>1752</v>
      </c>
      <c r="I41" s="247" t="n">
        <v>200</v>
      </c>
      <c r="J41" s="247" t="n">
        <v>5340</v>
      </c>
      <c r="K41" s="247" t="n">
        <v>533</v>
      </c>
      <c r="L41" s="247" t="n">
        <v>201</v>
      </c>
      <c r="M41" s="247" t="n">
        <v>1089</v>
      </c>
      <c r="N41" s="247" t="n">
        <v>3517</v>
      </c>
      <c r="O41" s="247" t="n">
        <v>9</v>
      </c>
      <c r="P41" s="247" t="n">
        <v>90</v>
      </c>
      <c r="Q41" s="247" t="n">
        <v>372</v>
      </c>
      <c r="R41" s="247" t="n">
        <v>3421</v>
      </c>
      <c r="S41" s="245" t="n">
        <v>36</v>
      </c>
    </row>
    <row r="42" customFormat="false" ht="15" hidden="false" customHeight="true" outlineLevel="0" collapsed="false">
      <c r="A42" s="242" t="n">
        <v>37</v>
      </c>
      <c r="B42" s="248" t="s">
        <v>145</v>
      </c>
      <c r="C42" s="155" t="s">
        <v>65</v>
      </c>
      <c r="D42" s="247" t="n">
        <v>4014</v>
      </c>
      <c r="E42" s="247" t="n">
        <v>2739</v>
      </c>
      <c r="F42" s="247" t="n">
        <v>144</v>
      </c>
      <c r="G42" s="247" t="n">
        <v>536</v>
      </c>
      <c r="H42" s="247" t="n">
        <v>1271</v>
      </c>
      <c r="I42" s="247" t="n">
        <v>788</v>
      </c>
      <c r="J42" s="247" t="n">
        <v>740</v>
      </c>
      <c r="K42" s="247" t="n">
        <v>0</v>
      </c>
      <c r="L42" s="247" t="n">
        <v>0</v>
      </c>
      <c r="M42" s="247" t="n">
        <v>252</v>
      </c>
      <c r="N42" s="247" t="n">
        <v>488</v>
      </c>
      <c r="O42" s="247" t="n">
        <v>0</v>
      </c>
      <c r="P42" s="247" t="n">
        <v>0</v>
      </c>
      <c r="Q42" s="247" t="n">
        <v>177</v>
      </c>
      <c r="R42" s="247" t="n">
        <v>358</v>
      </c>
      <c r="S42" s="245" t="n">
        <v>37</v>
      </c>
    </row>
    <row r="43" customFormat="false" ht="11.25" hidden="false" customHeight="true" outlineLevel="0" collapsed="false">
      <c r="A43" s="242" t="n">
        <v>38</v>
      </c>
      <c r="B43" s="248"/>
      <c r="C43" s="155" t="s">
        <v>66</v>
      </c>
      <c r="D43" s="247" t="n">
        <v>3581</v>
      </c>
      <c r="E43" s="247" t="n">
        <v>2397</v>
      </c>
      <c r="F43" s="247" t="n">
        <v>112</v>
      </c>
      <c r="G43" s="247" t="n">
        <v>557</v>
      </c>
      <c r="H43" s="247" t="n">
        <v>936</v>
      </c>
      <c r="I43" s="247" t="n">
        <v>792</v>
      </c>
      <c r="J43" s="247" t="n">
        <v>722</v>
      </c>
      <c r="K43" s="247" t="n">
        <v>2</v>
      </c>
      <c r="L43" s="247" t="n">
        <v>1</v>
      </c>
      <c r="M43" s="247" t="n">
        <v>185</v>
      </c>
      <c r="N43" s="247" t="n">
        <v>534</v>
      </c>
      <c r="O43" s="247" t="n">
        <v>0</v>
      </c>
      <c r="P43" s="247" t="n">
        <v>0</v>
      </c>
      <c r="Q43" s="247" t="n">
        <v>148</v>
      </c>
      <c r="R43" s="247" t="n">
        <v>314</v>
      </c>
      <c r="S43" s="245" t="n">
        <v>38</v>
      </c>
    </row>
    <row r="44" customFormat="false" ht="11.25" hidden="false" customHeight="true" outlineLevel="0" collapsed="false">
      <c r="A44" s="242" t="n">
        <v>39</v>
      </c>
      <c r="B44" s="248"/>
      <c r="C44" s="155" t="s">
        <v>64</v>
      </c>
      <c r="D44" s="247" t="n">
        <v>7595</v>
      </c>
      <c r="E44" s="247" t="n">
        <v>5136</v>
      </c>
      <c r="F44" s="247" t="n">
        <v>256</v>
      </c>
      <c r="G44" s="247" t="n">
        <v>1093</v>
      </c>
      <c r="H44" s="247" t="n">
        <v>2207</v>
      </c>
      <c r="I44" s="247" t="n">
        <v>1580</v>
      </c>
      <c r="J44" s="247" t="n">
        <v>1462</v>
      </c>
      <c r="K44" s="247" t="n">
        <v>2</v>
      </c>
      <c r="L44" s="247" t="n">
        <v>1</v>
      </c>
      <c r="M44" s="247" t="n">
        <v>437</v>
      </c>
      <c r="N44" s="247" t="n">
        <v>1022</v>
      </c>
      <c r="O44" s="247" t="n">
        <v>0</v>
      </c>
      <c r="P44" s="247" t="n">
        <v>0</v>
      </c>
      <c r="Q44" s="247" t="n">
        <v>325</v>
      </c>
      <c r="R44" s="247" t="n">
        <v>672</v>
      </c>
      <c r="S44" s="245" t="n">
        <v>39</v>
      </c>
    </row>
    <row r="45" customFormat="false" ht="15" hidden="false" customHeight="true" outlineLevel="0" collapsed="false">
      <c r="A45" s="242" t="n">
        <v>40</v>
      </c>
      <c r="B45" s="248" t="s">
        <v>146</v>
      </c>
      <c r="C45" s="155" t="s">
        <v>65</v>
      </c>
      <c r="D45" s="247" t="n">
        <v>163</v>
      </c>
      <c r="E45" s="247" t="n">
        <v>107</v>
      </c>
      <c r="F45" s="247" t="n">
        <v>22</v>
      </c>
      <c r="G45" s="247" t="n">
        <v>65</v>
      </c>
      <c r="H45" s="247" t="n">
        <v>15</v>
      </c>
      <c r="I45" s="247" t="n">
        <v>5</v>
      </c>
      <c r="J45" s="247" t="n">
        <v>41</v>
      </c>
      <c r="K45" s="247" t="n">
        <v>0</v>
      </c>
      <c r="L45" s="247" t="n">
        <v>0</v>
      </c>
      <c r="M45" s="247" t="n">
        <v>7</v>
      </c>
      <c r="N45" s="247" t="n">
        <v>34</v>
      </c>
      <c r="O45" s="247" t="n">
        <v>0</v>
      </c>
      <c r="P45" s="247" t="n">
        <v>0</v>
      </c>
      <c r="Q45" s="247" t="n">
        <v>2</v>
      </c>
      <c r="R45" s="247" t="n">
        <v>13</v>
      </c>
      <c r="S45" s="245" t="n">
        <v>40</v>
      </c>
    </row>
    <row r="46" customFormat="false" ht="11.25" hidden="false" customHeight="true" outlineLevel="0" collapsed="false">
      <c r="A46" s="242" t="n">
        <v>41</v>
      </c>
      <c r="B46" s="248"/>
      <c r="C46" s="155" t="s">
        <v>66</v>
      </c>
      <c r="D46" s="247" t="n">
        <v>197</v>
      </c>
      <c r="E46" s="247" t="n">
        <v>148</v>
      </c>
      <c r="F46" s="247" t="n">
        <v>30</v>
      </c>
      <c r="G46" s="247" t="n">
        <v>104</v>
      </c>
      <c r="H46" s="247" t="n">
        <v>8</v>
      </c>
      <c r="I46" s="247" t="n">
        <v>6</v>
      </c>
      <c r="J46" s="247" t="n">
        <v>34</v>
      </c>
      <c r="K46" s="247" t="n">
        <v>1</v>
      </c>
      <c r="L46" s="247" t="n">
        <v>1</v>
      </c>
      <c r="M46" s="247" t="n">
        <v>5</v>
      </c>
      <c r="N46" s="247" t="n">
        <v>27</v>
      </c>
      <c r="O46" s="247" t="n">
        <v>0</v>
      </c>
      <c r="P46" s="247" t="n">
        <v>1</v>
      </c>
      <c r="Q46" s="247" t="n">
        <v>3</v>
      </c>
      <c r="R46" s="247" t="n">
        <v>11</v>
      </c>
      <c r="S46" s="245" t="n">
        <v>41</v>
      </c>
    </row>
    <row r="47" customFormat="false" ht="11.25" hidden="false" customHeight="true" outlineLevel="0" collapsed="false">
      <c r="A47" s="242" t="n">
        <v>42</v>
      </c>
      <c r="B47" s="248"/>
      <c r="C47" s="155" t="s">
        <v>64</v>
      </c>
      <c r="D47" s="247" t="n">
        <v>360</v>
      </c>
      <c r="E47" s="247" t="n">
        <v>255</v>
      </c>
      <c r="F47" s="247" t="n">
        <v>52</v>
      </c>
      <c r="G47" s="247" t="n">
        <v>169</v>
      </c>
      <c r="H47" s="247" t="n">
        <v>23</v>
      </c>
      <c r="I47" s="247" t="n">
        <v>11</v>
      </c>
      <c r="J47" s="247" t="n">
        <v>75</v>
      </c>
      <c r="K47" s="247" t="n">
        <v>1</v>
      </c>
      <c r="L47" s="247" t="n">
        <v>1</v>
      </c>
      <c r="M47" s="247" t="n">
        <v>12</v>
      </c>
      <c r="N47" s="247" t="n">
        <v>61</v>
      </c>
      <c r="O47" s="247" t="n">
        <v>0</v>
      </c>
      <c r="P47" s="247" t="n">
        <v>1</v>
      </c>
      <c r="Q47" s="247" t="n">
        <v>5</v>
      </c>
      <c r="R47" s="247" t="n">
        <v>24</v>
      </c>
      <c r="S47" s="245" t="n">
        <v>42</v>
      </c>
    </row>
    <row r="48" customFormat="false" ht="15" hidden="false" customHeight="true" outlineLevel="0" collapsed="false">
      <c r="A48" s="242" t="n">
        <v>43</v>
      </c>
      <c r="B48" s="248" t="s">
        <v>147</v>
      </c>
      <c r="C48" s="155" t="s">
        <v>65</v>
      </c>
      <c r="D48" s="247" t="n">
        <v>64691</v>
      </c>
      <c r="E48" s="247" t="n">
        <v>49979</v>
      </c>
      <c r="F48" s="247" t="n">
        <v>1449</v>
      </c>
      <c r="G48" s="247" t="n">
        <v>9931</v>
      </c>
      <c r="H48" s="247" t="n">
        <v>14995</v>
      </c>
      <c r="I48" s="247" t="n">
        <v>23604</v>
      </c>
      <c r="J48" s="247" t="n">
        <v>5761</v>
      </c>
      <c r="K48" s="247" t="n">
        <v>15</v>
      </c>
      <c r="L48" s="247" t="n">
        <v>1</v>
      </c>
      <c r="M48" s="247" t="n">
        <v>538</v>
      </c>
      <c r="N48" s="247" t="n">
        <v>5207</v>
      </c>
      <c r="O48" s="247" t="n">
        <v>0</v>
      </c>
      <c r="P48" s="247" t="n">
        <v>11</v>
      </c>
      <c r="Q48" s="247" t="n">
        <v>2821</v>
      </c>
      <c r="R48" s="247" t="n">
        <v>6119</v>
      </c>
      <c r="S48" s="245" t="n">
        <v>43</v>
      </c>
    </row>
    <row r="49" customFormat="false" ht="11.25" hidden="false" customHeight="true" outlineLevel="0" collapsed="false">
      <c r="A49" s="242" t="n">
        <v>44</v>
      </c>
      <c r="B49" s="248"/>
      <c r="C49" s="155" t="s">
        <v>66</v>
      </c>
      <c r="D49" s="247" t="n">
        <v>53865</v>
      </c>
      <c r="E49" s="247" t="n">
        <v>42227</v>
      </c>
      <c r="F49" s="247" t="n">
        <v>1067</v>
      </c>
      <c r="G49" s="247" t="n">
        <v>10433</v>
      </c>
      <c r="H49" s="247" t="n">
        <v>9860</v>
      </c>
      <c r="I49" s="247" t="n">
        <v>20867</v>
      </c>
      <c r="J49" s="247" t="n">
        <v>4171</v>
      </c>
      <c r="K49" s="247" t="n">
        <v>26</v>
      </c>
      <c r="L49" s="247" t="n">
        <v>15</v>
      </c>
      <c r="M49" s="247" t="n">
        <v>363</v>
      </c>
      <c r="N49" s="247" t="n">
        <v>3767</v>
      </c>
      <c r="O49" s="247" t="n">
        <v>5</v>
      </c>
      <c r="P49" s="247" t="n">
        <v>3</v>
      </c>
      <c r="Q49" s="247" t="n">
        <v>2707</v>
      </c>
      <c r="R49" s="247" t="n">
        <v>4752</v>
      </c>
      <c r="S49" s="245" t="n">
        <v>44</v>
      </c>
    </row>
    <row r="50" customFormat="false" ht="11.25" hidden="false" customHeight="true" outlineLevel="0" collapsed="false">
      <c r="A50" s="242" t="n">
        <v>45</v>
      </c>
      <c r="B50" s="248"/>
      <c r="C50" s="155" t="s">
        <v>64</v>
      </c>
      <c r="D50" s="247" t="n">
        <v>118556</v>
      </c>
      <c r="E50" s="247" t="n">
        <v>92206</v>
      </c>
      <c r="F50" s="247" t="n">
        <v>2516</v>
      </c>
      <c r="G50" s="247" t="n">
        <v>20364</v>
      </c>
      <c r="H50" s="247" t="n">
        <v>24855</v>
      </c>
      <c r="I50" s="247" t="n">
        <v>44471</v>
      </c>
      <c r="J50" s="247" t="n">
        <v>9932</v>
      </c>
      <c r="K50" s="247" t="n">
        <v>41</v>
      </c>
      <c r="L50" s="247" t="n">
        <v>16</v>
      </c>
      <c r="M50" s="247" t="n">
        <v>901</v>
      </c>
      <c r="N50" s="247" t="n">
        <v>8974</v>
      </c>
      <c r="O50" s="247" t="n">
        <v>5</v>
      </c>
      <c r="P50" s="247" t="n">
        <v>14</v>
      </c>
      <c r="Q50" s="247" t="n">
        <v>5528</v>
      </c>
      <c r="R50" s="247" t="n">
        <v>10871</v>
      </c>
      <c r="S50" s="245" t="n">
        <v>45</v>
      </c>
    </row>
    <row r="51" customFormat="false" ht="15" hidden="false" customHeight="true" outlineLevel="0" collapsed="false">
      <c r="A51" s="242" t="n">
        <v>46</v>
      </c>
      <c r="B51" s="248" t="s">
        <v>148</v>
      </c>
      <c r="C51" s="155" t="s">
        <v>65</v>
      </c>
      <c r="D51" s="247" t="n">
        <v>92877</v>
      </c>
      <c r="E51" s="247" t="n">
        <v>78515</v>
      </c>
      <c r="F51" s="247" t="n">
        <v>3846</v>
      </c>
      <c r="G51" s="247" t="n">
        <v>28817</v>
      </c>
      <c r="H51" s="247" t="n">
        <v>12156</v>
      </c>
      <c r="I51" s="247" t="n">
        <v>33696</v>
      </c>
      <c r="J51" s="247" t="n">
        <v>5599</v>
      </c>
      <c r="K51" s="247" t="n">
        <v>9</v>
      </c>
      <c r="L51" s="247" t="n">
        <v>16</v>
      </c>
      <c r="M51" s="247" t="n">
        <v>523</v>
      </c>
      <c r="N51" s="247" t="n">
        <v>5051</v>
      </c>
      <c r="O51" s="247" t="n">
        <v>0</v>
      </c>
      <c r="P51" s="247" t="n">
        <v>3</v>
      </c>
      <c r="Q51" s="247" t="n">
        <v>3136</v>
      </c>
      <c r="R51" s="247" t="n">
        <v>5624</v>
      </c>
      <c r="S51" s="245" t="n">
        <v>46</v>
      </c>
    </row>
    <row r="52" customFormat="false" ht="11.25" hidden="false" customHeight="true" outlineLevel="0" collapsed="false">
      <c r="A52" s="242" t="n">
        <v>47</v>
      </c>
      <c r="B52" s="248"/>
      <c r="C52" s="155" t="s">
        <v>66</v>
      </c>
      <c r="D52" s="247" t="n">
        <v>81935</v>
      </c>
      <c r="E52" s="247" t="n">
        <v>69841</v>
      </c>
      <c r="F52" s="247" t="n">
        <v>2848</v>
      </c>
      <c r="G52" s="247" t="n">
        <v>26606</v>
      </c>
      <c r="H52" s="247" t="n">
        <v>9903</v>
      </c>
      <c r="I52" s="247" t="n">
        <v>30484</v>
      </c>
      <c r="J52" s="247" t="n">
        <v>4960</v>
      </c>
      <c r="K52" s="247" t="n">
        <v>19</v>
      </c>
      <c r="L52" s="247" t="n">
        <v>15</v>
      </c>
      <c r="M52" s="247" t="n">
        <v>421</v>
      </c>
      <c r="N52" s="247" t="n">
        <v>4505</v>
      </c>
      <c r="O52" s="247" t="n">
        <v>0</v>
      </c>
      <c r="P52" s="247" t="n">
        <v>1</v>
      </c>
      <c r="Q52" s="247" t="n">
        <v>2824</v>
      </c>
      <c r="R52" s="247" t="n">
        <v>4309</v>
      </c>
      <c r="S52" s="245" t="n">
        <v>47</v>
      </c>
    </row>
    <row r="53" customFormat="false" ht="11.25" hidden="false" customHeight="true" outlineLevel="0" collapsed="false">
      <c r="A53" s="242" t="n">
        <v>48</v>
      </c>
      <c r="B53" s="248"/>
      <c r="C53" s="155" t="s">
        <v>64</v>
      </c>
      <c r="D53" s="247" t="n">
        <v>174812</v>
      </c>
      <c r="E53" s="247" t="n">
        <v>148356</v>
      </c>
      <c r="F53" s="247" t="n">
        <v>6694</v>
      </c>
      <c r="G53" s="247" t="n">
        <v>55423</v>
      </c>
      <c r="H53" s="247" t="n">
        <v>22059</v>
      </c>
      <c r="I53" s="247" t="n">
        <v>64180</v>
      </c>
      <c r="J53" s="247" t="n">
        <v>10559</v>
      </c>
      <c r="K53" s="247" t="n">
        <v>28</v>
      </c>
      <c r="L53" s="247" t="n">
        <v>31</v>
      </c>
      <c r="M53" s="247" t="n">
        <v>944</v>
      </c>
      <c r="N53" s="247" t="n">
        <v>9556</v>
      </c>
      <c r="O53" s="247" t="n">
        <v>0</v>
      </c>
      <c r="P53" s="247" t="n">
        <v>4</v>
      </c>
      <c r="Q53" s="247" t="n">
        <v>5960</v>
      </c>
      <c r="R53" s="247" t="n">
        <v>9933</v>
      </c>
      <c r="S53" s="245" t="n">
        <v>48</v>
      </c>
    </row>
    <row r="54" customFormat="false" ht="15" hidden="false" customHeight="true" outlineLevel="0" collapsed="false">
      <c r="A54" s="242" t="n">
        <v>49</v>
      </c>
      <c r="B54" s="248" t="s">
        <v>149</v>
      </c>
      <c r="C54" s="155" t="s">
        <v>65</v>
      </c>
      <c r="D54" s="247" t="n">
        <v>152653</v>
      </c>
      <c r="E54" s="247" t="n">
        <v>69345</v>
      </c>
      <c r="F54" s="247" t="n">
        <v>27236</v>
      </c>
      <c r="G54" s="247" t="n">
        <v>25850</v>
      </c>
      <c r="H54" s="247" t="n">
        <v>14439</v>
      </c>
      <c r="I54" s="247" t="n">
        <v>1820</v>
      </c>
      <c r="J54" s="247" t="n">
        <v>49646</v>
      </c>
      <c r="K54" s="247" t="n">
        <v>1538</v>
      </c>
      <c r="L54" s="247" t="n">
        <v>809</v>
      </c>
      <c r="M54" s="247" t="n">
        <v>14529</v>
      </c>
      <c r="N54" s="247" t="n">
        <v>32770</v>
      </c>
      <c r="O54" s="247" t="n">
        <v>4</v>
      </c>
      <c r="P54" s="247" t="n">
        <v>407</v>
      </c>
      <c r="Q54" s="247" t="n">
        <v>1820</v>
      </c>
      <c r="R54" s="247" t="n">
        <v>31431</v>
      </c>
      <c r="S54" s="245" t="n">
        <v>49</v>
      </c>
    </row>
    <row r="55" customFormat="false" ht="11.25" hidden="false" customHeight="true" outlineLevel="0" collapsed="false">
      <c r="A55" s="242" t="n">
        <v>50</v>
      </c>
      <c r="B55" s="248"/>
      <c r="C55" s="155" t="s">
        <v>66</v>
      </c>
      <c r="D55" s="247" t="n">
        <v>173943</v>
      </c>
      <c r="E55" s="247" t="n">
        <v>109814</v>
      </c>
      <c r="F55" s="247" t="n">
        <v>31353</v>
      </c>
      <c r="G55" s="247" t="n">
        <v>60242</v>
      </c>
      <c r="H55" s="247" t="n">
        <v>13760</v>
      </c>
      <c r="I55" s="247" t="n">
        <v>4459</v>
      </c>
      <c r="J55" s="247" t="n">
        <v>43276</v>
      </c>
      <c r="K55" s="247" t="n">
        <v>3949</v>
      </c>
      <c r="L55" s="247" t="n">
        <v>1984</v>
      </c>
      <c r="M55" s="247" t="n">
        <v>6788</v>
      </c>
      <c r="N55" s="247" t="n">
        <v>30555</v>
      </c>
      <c r="O55" s="247" t="n">
        <v>4</v>
      </c>
      <c r="P55" s="247" t="n">
        <v>280</v>
      </c>
      <c r="Q55" s="247" t="n">
        <v>1673</v>
      </c>
      <c r="R55" s="247" t="n">
        <v>18896</v>
      </c>
      <c r="S55" s="245" t="n">
        <v>50</v>
      </c>
    </row>
    <row r="56" customFormat="false" ht="11.25" hidden="false" customHeight="true" outlineLevel="0" collapsed="false">
      <c r="A56" s="242" t="n">
        <v>51</v>
      </c>
      <c r="B56" s="248"/>
      <c r="C56" s="155" t="s">
        <v>64</v>
      </c>
      <c r="D56" s="247" t="n">
        <v>326596</v>
      </c>
      <c r="E56" s="247" t="n">
        <v>179159</v>
      </c>
      <c r="F56" s="247" t="n">
        <v>58589</v>
      </c>
      <c r="G56" s="247" t="n">
        <v>86092</v>
      </c>
      <c r="H56" s="247" t="n">
        <v>28199</v>
      </c>
      <c r="I56" s="247" t="n">
        <v>6279</v>
      </c>
      <c r="J56" s="247" t="n">
        <v>92922</v>
      </c>
      <c r="K56" s="247" t="n">
        <v>5487</v>
      </c>
      <c r="L56" s="247" t="n">
        <v>2793</v>
      </c>
      <c r="M56" s="247" t="n">
        <v>21317</v>
      </c>
      <c r="N56" s="247" t="n">
        <v>63325</v>
      </c>
      <c r="O56" s="247" t="n">
        <v>8</v>
      </c>
      <c r="P56" s="247" t="n">
        <v>687</v>
      </c>
      <c r="Q56" s="247" t="n">
        <v>3493</v>
      </c>
      <c r="R56" s="247" t="n">
        <v>50327</v>
      </c>
      <c r="S56" s="245" t="n">
        <v>51</v>
      </c>
    </row>
    <row r="57" customFormat="false" ht="15" hidden="false" customHeight="true" outlineLevel="0" collapsed="false">
      <c r="A57" s="242" t="n">
        <v>52</v>
      </c>
      <c r="B57" s="248" t="s">
        <v>150</v>
      </c>
      <c r="C57" s="155" t="s">
        <v>65</v>
      </c>
      <c r="D57" s="247" t="n">
        <v>62955</v>
      </c>
      <c r="E57" s="247" t="n">
        <v>47692</v>
      </c>
      <c r="F57" s="247" t="n">
        <v>1162</v>
      </c>
      <c r="G57" s="247" t="n">
        <v>8003</v>
      </c>
      <c r="H57" s="247" t="n">
        <v>13260</v>
      </c>
      <c r="I57" s="247" t="n">
        <v>25267</v>
      </c>
      <c r="J57" s="247" t="n">
        <v>4219</v>
      </c>
      <c r="K57" s="247" t="n">
        <v>14</v>
      </c>
      <c r="L57" s="247" t="n">
        <v>2</v>
      </c>
      <c r="M57" s="247" t="n">
        <v>496</v>
      </c>
      <c r="N57" s="247" t="n">
        <v>3707</v>
      </c>
      <c r="O57" s="247" t="n">
        <v>1</v>
      </c>
      <c r="P57" s="247" t="n">
        <v>15</v>
      </c>
      <c r="Q57" s="247" t="n">
        <v>3825</v>
      </c>
      <c r="R57" s="247" t="n">
        <v>7203</v>
      </c>
      <c r="S57" s="245" t="n">
        <v>52</v>
      </c>
    </row>
    <row r="58" customFormat="false" ht="11.25" hidden="false" customHeight="true" outlineLevel="0" collapsed="false">
      <c r="A58" s="242" t="n">
        <v>53</v>
      </c>
      <c r="B58" s="248"/>
      <c r="C58" s="155" t="s">
        <v>66</v>
      </c>
      <c r="D58" s="247" t="n">
        <v>52651</v>
      </c>
      <c r="E58" s="247" t="n">
        <v>39945</v>
      </c>
      <c r="F58" s="247" t="n">
        <v>856</v>
      </c>
      <c r="G58" s="247" t="n">
        <v>7447</v>
      </c>
      <c r="H58" s="247" t="n">
        <v>9256</v>
      </c>
      <c r="I58" s="247" t="n">
        <v>22386</v>
      </c>
      <c r="J58" s="247" t="n">
        <v>3176</v>
      </c>
      <c r="K58" s="247" t="n">
        <v>19</v>
      </c>
      <c r="L58" s="247" t="n">
        <v>3</v>
      </c>
      <c r="M58" s="247" t="n">
        <v>292</v>
      </c>
      <c r="N58" s="247" t="n">
        <v>2862</v>
      </c>
      <c r="O58" s="247" t="n">
        <v>0</v>
      </c>
      <c r="P58" s="247" t="n">
        <v>5</v>
      </c>
      <c r="Q58" s="247" t="n">
        <v>3643</v>
      </c>
      <c r="R58" s="247" t="n">
        <v>5882</v>
      </c>
      <c r="S58" s="245" t="n">
        <v>53</v>
      </c>
    </row>
    <row r="59" customFormat="false" ht="11.25" hidden="false" customHeight="true" outlineLevel="0" collapsed="false">
      <c r="A59" s="242" t="n">
        <v>54</v>
      </c>
      <c r="B59" s="248"/>
      <c r="C59" s="155" t="s">
        <v>64</v>
      </c>
      <c r="D59" s="247" t="n">
        <v>115606</v>
      </c>
      <c r="E59" s="247" t="n">
        <v>87637</v>
      </c>
      <c r="F59" s="247" t="n">
        <v>2018</v>
      </c>
      <c r="G59" s="247" t="n">
        <v>15450</v>
      </c>
      <c r="H59" s="247" t="n">
        <v>22516</v>
      </c>
      <c r="I59" s="247" t="n">
        <v>47653</v>
      </c>
      <c r="J59" s="247" t="n">
        <v>7395</v>
      </c>
      <c r="K59" s="247" t="n">
        <v>33</v>
      </c>
      <c r="L59" s="247" t="n">
        <v>5</v>
      </c>
      <c r="M59" s="247" t="n">
        <v>788</v>
      </c>
      <c r="N59" s="247" t="n">
        <v>6569</v>
      </c>
      <c r="O59" s="247" t="n">
        <v>1</v>
      </c>
      <c r="P59" s="247" t="n">
        <v>20</v>
      </c>
      <c r="Q59" s="247" t="n">
        <v>7468</v>
      </c>
      <c r="R59" s="247" t="n">
        <v>13085</v>
      </c>
      <c r="S59" s="245" t="n">
        <v>54</v>
      </c>
    </row>
    <row r="60" customFormat="false" ht="22.5" hidden="false" customHeight="true" outlineLevel="0" collapsed="false">
      <c r="A60" s="242" t="n">
        <v>55</v>
      </c>
      <c r="B60" s="248" t="s">
        <v>151</v>
      </c>
      <c r="C60" s="155" t="s">
        <v>65</v>
      </c>
      <c r="D60" s="247" t="n">
        <v>7448</v>
      </c>
      <c r="E60" s="247" t="n">
        <v>5011</v>
      </c>
      <c r="F60" s="247" t="n">
        <v>466</v>
      </c>
      <c r="G60" s="247" t="n">
        <v>863</v>
      </c>
      <c r="H60" s="247" t="n">
        <v>2243</v>
      </c>
      <c r="I60" s="247" t="n">
        <v>1439</v>
      </c>
      <c r="J60" s="247" t="n">
        <v>1018</v>
      </c>
      <c r="K60" s="247" t="n">
        <v>7</v>
      </c>
      <c r="L60" s="247" t="n">
        <v>2</v>
      </c>
      <c r="M60" s="247" t="n">
        <v>124</v>
      </c>
      <c r="N60" s="247" t="n">
        <v>885</v>
      </c>
      <c r="O60" s="247" t="n">
        <v>0</v>
      </c>
      <c r="P60" s="247" t="n">
        <v>1</v>
      </c>
      <c r="Q60" s="247" t="n">
        <v>441</v>
      </c>
      <c r="R60" s="247" t="n">
        <v>977</v>
      </c>
      <c r="S60" s="245" t="n">
        <v>55</v>
      </c>
    </row>
    <row r="61" customFormat="false" ht="11.25" hidden="false" customHeight="true" outlineLevel="0" collapsed="false">
      <c r="A61" s="242" t="n">
        <v>56</v>
      </c>
      <c r="B61" s="248"/>
      <c r="C61" s="155" t="s">
        <v>66</v>
      </c>
      <c r="D61" s="247" t="n">
        <v>9223</v>
      </c>
      <c r="E61" s="247" t="n">
        <v>6830</v>
      </c>
      <c r="F61" s="247" t="n">
        <v>432</v>
      </c>
      <c r="G61" s="247" t="n">
        <v>2082</v>
      </c>
      <c r="H61" s="247" t="n">
        <v>2054</v>
      </c>
      <c r="I61" s="247" t="n">
        <v>2262</v>
      </c>
      <c r="J61" s="247" t="n">
        <v>1065</v>
      </c>
      <c r="K61" s="247" t="n">
        <v>10</v>
      </c>
      <c r="L61" s="247" t="n">
        <v>20</v>
      </c>
      <c r="M61" s="247" t="n">
        <v>105</v>
      </c>
      <c r="N61" s="247" t="n">
        <v>930</v>
      </c>
      <c r="O61" s="247" t="n">
        <v>0</v>
      </c>
      <c r="P61" s="247" t="n">
        <v>2</v>
      </c>
      <c r="Q61" s="247" t="n">
        <v>404</v>
      </c>
      <c r="R61" s="247" t="n">
        <v>922</v>
      </c>
      <c r="S61" s="245" t="n">
        <v>56</v>
      </c>
    </row>
    <row r="62" customFormat="false" ht="11.25" hidden="false" customHeight="true" outlineLevel="0" collapsed="false">
      <c r="A62" s="242" t="n">
        <v>57</v>
      </c>
      <c r="B62" s="248"/>
      <c r="C62" s="155" t="s">
        <v>64</v>
      </c>
      <c r="D62" s="247" t="n">
        <v>16671</v>
      </c>
      <c r="E62" s="247" t="n">
        <v>11841</v>
      </c>
      <c r="F62" s="247" t="n">
        <v>898</v>
      </c>
      <c r="G62" s="247" t="n">
        <v>2945</v>
      </c>
      <c r="H62" s="247" t="n">
        <v>4297</v>
      </c>
      <c r="I62" s="247" t="n">
        <v>3701</v>
      </c>
      <c r="J62" s="247" t="n">
        <v>2083</v>
      </c>
      <c r="K62" s="247" t="n">
        <v>17</v>
      </c>
      <c r="L62" s="247" t="n">
        <v>22</v>
      </c>
      <c r="M62" s="247" t="n">
        <v>229</v>
      </c>
      <c r="N62" s="247" t="n">
        <v>1815</v>
      </c>
      <c r="O62" s="247" t="n">
        <v>0</v>
      </c>
      <c r="P62" s="247" t="n">
        <v>3</v>
      </c>
      <c r="Q62" s="247" t="n">
        <v>845</v>
      </c>
      <c r="R62" s="247" t="n">
        <v>1899</v>
      </c>
      <c r="S62" s="245" t="n">
        <v>57</v>
      </c>
    </row>
    <row r="63" customFormat="false" ht="15" hidden="false" customHeight="true" outlineLevel="0" collapsed="false">
      <c r="A63" s="242" t="n">
        <v>58</v>
      </c>
      <c r="B63" s="248" t="s">
        <v>152</v>
      </c>
      <c r="C63" s="155" t="s">
        <v>65</v>
      </c>
      <c r="D63" s="247" t="n">
        <v>9033</v>
      </c>
      <c r="E63" s="247" t="n">
        <v>3828</v>
      </c>
      <c r="F63" s="247" t="n">
        <v>1812</v>
      </c>
      <c r="G63" s="247" t="n">
        <v>690</v>
      </c>
      <c r="H63" s="247" t="n">
        <v>1246</v>
      </c>
      <c r="I63" s="247" t="n">
        <v>80</v>
      </c>
      <c r="J63" s="247" t="n">
        <v>3422</v>
      </c>
      <c r="K63" s="247" t="n">
        <v>67</v>
      </c>
      <c r="L63" s="247" t="n">
        <v>28</v>
      </c>
      <c r="M63" s="247" t="n">
        <v>1089</v>
      </c>
      <c r="N63" s="247" t="n">
        <v>2238</v>
      </c>
      <c r="O63" s="247" t="n">
        <v>28</v>
      </c>
      <c r="P63" s="247" t="n">
        <v>23</v>
      </c>
      <c r="Q63" s="247" t="n">
        <v>141</v>
      </c>
      <c r="R63" s="247" t="n">
        <v>1591</v>
      </c>
      <c r="S63" s="245" t="n">
        <v>58</v>
      </c>
    </row>
    <row r="64" customFormat="false" ht="11.25" hidden="false" customHeight="true" outlineLevel="0" collapsed="false">
      <c r="A64" s="242" t="n">
        <v>59</v>
      </c>
      <c r="B64" s="248"/>
      <c r="C64" s="155" t="s">
        <v>66</v>
      </c>
      <c r="D64" s="247" t="n">
        <v>12652</v>
      </c>
      <c r="E64" s="247" t="n">
        <v>6883</v>
      </c>
      <c r="F64" s="247" t="n">
        <v>2682</v>
      </c>
      <c r="G64" s="247" t="n">
        <v>2314</v>
      </c>
      <c r="H64" s="247" t="n">
        <v>1601</v>
      </c>
      <c r="I64" s="247" t="n">
        <v>286</v>
      </c>
      <c r="J64" s="247" t="n">
        <v>4242</v>
      </c>
      <c r="K64" s="247" t="n">
        <v>175</v>
      </c>
      <c r="L64" s="247" t="n">
        <v>118</v>
      </c>
      <c r="M64" s="247" t="n">
        <v>934</v>
      </c>
      <c r="N64" s="247" t="n">
        <v>3015</v>
      </c>
      <c r="O64" s="247" t="n">
        <v>18</v>
      </c>
      <c r="P64" s="247" t="n">
        <v>16</v>
      </c>
      <c r="Q64" s="247" t="n">
        <v>166</v>
      </c>
      <c r="R64" s="247" t="n">
        <v>1327</v>
      </c>
      <c r="S64" s="245" t="n">
        <v>59</v>
      </c>
    </row>
    <row r="65" customFormat="false" ht="11.25" hidden="false" customHeight="true" outlineLevel="0" collapsed="false">
      <c r="A65" s="242" t="n">
        <v>60</v>
      </c>
      <c r="B65" s="248"/>
      <c r="C65" s="155" t="s">
        <v>64</v>
      </c>
      <c r="D65" s="247" t="n">
        <v>21685</v>
      </c>
      <c r="E65" s="247" t="n">
        <v>10711</v>
      </c>
      <c r="F65" s="247" t="n">
        <v>4494</v>
      </c>
      <c r="G65" s="247" t="n">
        <v>3004</v>
      </c>
      <c r="H65" s="247" t="n">
        <v>2847</v>
      </c>
      <c r="I65" s="247" t="n">
        <v>366</v>
      </c>
      <c r="J65" s="247" t="n">
        <v>7664</v>
      </c>
      <c r="K65" s="247" t="n">
        <v>242</v>
      </c>
      <c r="L65" s="247" t="n">
        <v>146</v>
      </c>
      <c r="M65" s="247" t="n">
        <v>2023</v>
      </c>
      <c r="N65" s="247" t="n">
        <v>5253</v>
      </c>
      <c r="O65" s="247" t="n">
        <v>46</v>
      </c>
      <c r="P65" s="247" t="n">
        <v>39</v>
      </c>
      <c r="Q65" s="247" t="n">
        <v>307</v>
      </c>
      <c r="R65" s="247" t="n">
        <v>2918</v>
      </c>
      <c r="S65" s="245" t="n">
        <v>60</v>
      </c>
    </row>
    <row r="66" customFormat="false" ht="15" hidden="false" customHeight="true" outlineLevel="0" collapsed="false">
      <c r="A66" s="242" t="n">
        <v>61</v>
      </c>
      <c r="B66" s="248" t="s">
        <v>153</v>
      </c>
      <c r="C66" s="155" t="s">
        <v>65</v>
      </c>
      <c r="D66" s="247" t="n">
        <v>10588</v>
      </c>
      <c r="E66" s="247" t="n">
        <v>9406</v>
      </c>
      <c r="F66" s="247" t="n">
        <v>846</v>
      </c>
      <c r="G66" s="247" t="n">
        <v>8185</v>
      </c>
      <c r="H66" s="247" t="n">
        <v>256</v>
      </c>
      <c r="I66" s="247" t="n">
        <v>119</v>
      </c>
      <c r="J66" s="247" t="n">
        <v>750</v>
      </c>
      <c r="K66" s="247" t="n">
        <v>31</v>
      </c>
      <c r="L66" s="247" t="n">
        <v>25</v>
      </c>
      <c r="M66" s="247" t="n">
        <v>135</v>
      </c>
      <c r="N66" s="247" t="n">
        <v>559</v>
      </c>
      <c r="O66" s="247" t="n">
        <v>0</v>
      </c>
      <c r="P66" s="247" t="n">
        <v>19</v>
      </c>
      <c r="Q66" s="247" t="n">
        <v>60</v>
      </c>
      <c r="R66" s="247" t="n">
        <v>353</v>
      </c>
      <c r="S66" s="245" t="n">
        <v>61</v>
      </c>
    </row>
    <row r="67" customFormat="false" ht="11.25" hidden="false" customHeight="true" outlineLevel="0" collapsed="false">
      <c r="A67" s="242" t="n">
        <v>62</v>
      </c>
      <c r="B67" s="248"/>
      <c r="C67" s="155" t="s">
        <v>66</v>
      </c>
      <c r="D67" s="247" t="n">
        <v>10607</v>
      </c>
      <c r="E67" s="247" t="n">
        <v>9632</v>
      </c>
      <c r="F67" s="247" t="n">
        <v>681</v>
      </c>
      <c r="G67" s="247" t="n">
        <v>8576</v>
      </c>
      <c r="H67" s="247" t="n">
        <v>205</v>
      </c>
      <c r="I67" s="247" t="n">
        <v>170</v>
      </c>
      <c r="J67" s="247" t="n">
        <v>721</v>
      </c>
      <c r="K67" s="247" t="n">
        <v>38</v>
      </c>
      <c r="L67" s="247" t="n">
        <v>48</v>
      </c>
      <c r="M67" s="247" t="n">
        <v>89</v>
      </c>
      <c r="N67" s="247" t="n">
        <v>546</v>
      </c>
      <c r="O67" s="247" t="n">
        <v>0</v>
      </c>
      <c r="P67" s="247" t="n">
        <v>11</v>
      </c>
      <c r="Q67" s="247" t="n">
        <v>39</v>
      </c>
      <c r="R67" s="247" t="n">
        <v>204</v>
      </c>
      <c r="S67" s="245" t="n">
        <v>62</v>
      </c>
    </row>
    <row r="68" customFormat="false" ht="11.25" hidden="false" customHeight="true" outlineLevel="0" collapsed="false">
      <c r="A68" s="242" t="n">
        <v>63</v>
      </c>
      <c r="B68" s="248"/>
      <c r="C68" s="155" t="s">
        <v>64</v>
      </c>
      <c r="D68" s="247" t="n">
        <v>21195</v>
      </c>
      <c r="E68" s="247" t="n">
        <v>19038</v>
      </c>
      <c r="F68" s="247" t="n">
        <v>1527</v>
      </c>
      <c r="G68" s="247" t="n">
        <v>16761</v>
      </c>
      <c r="H68" s="247" t="n">
        <v>461</v>
      </c>
      <c r="I68" s="247" t="n">
        <v>289</v>
      </c>
      <c r="J68" s="247" t="n">
        <v>1471</v>
      </c>
      <c r="K68" s="247" t="n">
        <v>69</v>
      </c>
      <c r="L68" s="247" t="n">
        <v>73</v>
      </c>
      <c r="M68" s="247" t="n">
        <v>224</v>
      </c>
      <c r="N68" s="247" t="n">
        <v>1105</v>
      </c>
      <c r="O68" s="247" t="n">
        <v>0</v>
      </c>
      <c r="P68" s="247" t="n">
        <v>30</v>
      </c>
      <c r="Q68" s="247" t="n">
        <v>99</v>
      </c>
      <c r="R68" s="247" t="n">
        <v>557</v>
      </c>
      <c r="S68" s="245" t="n">
        <v>63</v>
      </c>
    </row>
    <row r="69" customFormat="false" ht="15" hidden="false" customHeight="true" outlineLevel="0" collapsed="false">
      <c r="A69" s="242" t="n">
        <v>64</v>
      </c>
      <c r="B69" s="248" t="s">
        <v>154</v>
      </c>
      <c r="C69" s="155" t="s">
        <v>65</v>
      </c>
      <c r="D69" s="247" t="n">
        <v>54116</v>
      </c>
      <c r="E69" s="247" t="n">
        <v>43774</v>
      </c>
      <c r="F69" s="247" t="n">
        <v>1196</v>
      </c>
      <c r="G69" s="247" t="n">
        <v>12085</v>
      </c>
      <c r="H69" s="247" t="n">
        <v>6787</v>
      </c>
      <c r="I69" s="247" t="n">
        <v>23706</v>
      </c>
      <c r="J69" s="247" t="n">
        <v>3137</v>
      </c>
      <c r="K69" s="247" t="n">
        <v>10</v>
      </c>
      <c r="L69" s="247" t="n">
        <v>1</v>
      </c>
      <c r="M69" s="247" t="n">
        <v>396</v>
      </c>
      <c r="N69" s="247" t="n">
        <v>2730</v>
      </c>
      <c r="O69" s="247" t="n">
        <v>1</v>
      </c>
      <c r="P69" s="247" t="n">
        <v>4</v>
      </c>
      <c r="Q69" s="247" t="n">
        <v>2383</v>
      </c>
      <c r="R69" s="247" t="n">
        <v>4817</v>
      </c>
      <c r="S69" s="245" t="n">
        <v>64</v>
      </c>
    </row>
    <row r="70" customFormat="false" ht="11.25" hidden="false" customHeight="true" outlineLevel="0" collapsed="false">
      <c r="A70" s="242" t="n">
        <v>65</v>
      </c>
      <c r="B70" s="248"/>
      <c r="C70" s="155" t="s">
        <v>66</v>
      </c>
      <c r="D70" s="247" t="n">
        <v>53662</v>
      </c>
      <c r="E70" s="247" t="n">
        <v>43116</v>
      </c>
      <c r="F70" s="247" t="n">
        <v>1359</v>
      </c>
      <c r="G70" s="247" t="n">
        <v>10800</v>
      </c>
      <c r="H70" s="247" t="n">
        <v>8158</v>
      </c>
      <c r="I70" s="247" t="n">
        <v>22799</v>
      </c>
      <c r="J70" s="247" t="n">
        <v>3870</v>
      </c>
      <c r="K70" s="247" t="n">
        <v>21</v>
      </c>
      <c r="L70" s="247" t="n">
        <v>9</v>
      </c>
      <c r="M70" s="247" t="n">
        <v>506</v>
      </c>
      <c r="N70" s="247" t="n">
        <v>3334</v>
      </c>
      <c r="O70" s="247" t="n">
        <v>0</v>
      </c>
      <c r="P70" s="247" t="n">
        <v>3</v>
      </c>
      <c r="Q70" s="247" t="n">
        <v>2333</v>
      </c>
      <c r="R70" s="247" t="n">
        <v>4340</v>
      </c>
      <c r="S70" s="245" t="n">
        <v>65</v>
      </c>
    </row>
    <row r="71" customFormat="false" ht="11.25" hidden="false" customHeight="true" outlineLevel="0" collapsed="false">
      <c r="A71" s="242" t="n">
        <v>66</v>
      </c>
      <c r="B71" s="248"/>
      <c r="C71" s="155" t="s">
        <v>64</v>
      </c>
      <c r="D71" s="247" t="n">
        <v>107778</v>
      </c>
      <c r="E71" s="247" t="n">
        <v>86890</v>
      </c>
      <c r="F71" s="247" t="n">
        <v>2555</v>
      </c>
      <c r="G71" s="247" t="n">
        <v>22885</v>
      </c>
      <c r="H71" s="247" t="n">
        <v>14945</v>
      </c>
      <c r="I71" s="247" t="n">
        <v>46505</v>
      </c>
      <c r="J71" s="247" t="n">
        <v>7007</v>
      </c>
      <c r="K71" s="247" t="n">
        <v>31</v>
      </c>
      <c r="L71" s="247" t="n">
        <v>10</v>
      </c>
      <c r="M71" s="247" t="n">
        <v>902</v>
      </c>
      <c r="N71" s="247" t="n">
        <v>6064</v>
      </c>
      <c r="O71" s="247" t="n">
        <v>1</v>
      </c>
      <c r="P71" s="247" t="n">
        <v>7</v>
      </c>
      <c r="Q71" s="247" t="n">
        <v>4716</v>
      </c>
      <c r="R71" s="247" t="n">
        <v>9157</v>
      </c>
      <c r="S71" s="245" t="n">
        <v>66</v>
      </c>
    </row>
    <row r="72" customFormat="false" ht="15" hidden="false" customHeight="true" outlineLevel="0" collapsed="false">
      <c r="A72" s="242" t="n">
        <v>67</v>
      </c>
      <c r="B72" s="248" t="s">
        <v>155</v>
      </c>
      <c r="C72" s="155" t="s">
        <v>65</v>
      </c>
      <c r="D72" s="247" t="n">
        <v>10939</v>
      </c>
      <c r="E72" s="247" t="n">
        <v>5942</v>
      </c>
      <c r="F72" s="247" t="n">
        <v>2241</v>
      </c>
      <c r="G72" s="247" t="n">
        <v>2254</v>
      </c>
      <c r="H72" s="247" t="n">
        <v>1133</v>
      </c>
      <c r="I72" s="247" t="n">
        <v>314</v>
      </c>
      <c r="J72" s="247" t="n">
        <v>3007</v>
      </c>
      <c r="K72" s="247" t="n">
        <v>59</v>
      </c>
      <c r="L72" s="247" t="n">
        <v>73</v>
      </c>
      <c r="M72" s="247" t="n">
        <v>683</v>
      </c>
      <c r="N72" s="247" t="n">
        <v>2192</v>
      </c>
      <c r="O72" s="247" t="n">
        <v>3</v>
      </c>
      <c r="P72" s="247" t="n">
        <v>8</v>
      </c>
      <c r="Q72" s="247" t="n">
        <v>386</v>
      </c>
      <c r="R72" s="247" t="n">
        <v>1593</v>
      </c>
      <c r="S72" s="245" t="n">
        <v>67</v>
      </c>
    </row>
    <row r="73" customFormat="false" ht="11.25" hidden="false" customHeight="true" outlineLevel="0" collapsed="false">
      <c r="A73" s="242" t="n">
        <v>68</v>
      </c>
      <c r="B73" s="248"/>
      <c r="C73" s="155" t="s">
        <v>66</v>
      </c>
      <c r="D73" s="247" t="n">
        <v>21044</v>
      </c>
      <c r="E73" s="247" t="n">
        <v>13360</v>
      </c>
      <c r="F73" s="247" t="n">
        <v>3774</v>
      </c>
      <c r="G73" s="247" t="n">
        <v>6850</v>
      </c>
      <c r="H73" s="247" t="n">
        <v>1917</v>
      </c>
      <c r="I73" s="247" t="n">
        <v>819</v>
      </c>
      <c r="J73" s="247" t="n">
        <v>5853</v>
      </c>
      <c r="K73" s="247" t="n">
        <v>288</v>
      </c>
      <c r="L73" s="247" t="n">
        <v>269</v>
      </c>
      <c r="M73" s="247" t="n">
        <v>1100</v>
      </c>
      <c r="N73" s="247" t="n">
        <v>4196</v>
      </c>
      <c r="O73" s="247" t="n">
        <v>9</v>
      </c>
      <c r="P73" s="247" t="n">
        <v>15</v>
      </c>
      <c r="Q73" s="247" t="n">
        <v>262</v>
      </c>
      <c r="R73" s="247" t="n">
        <v>1545</v>
      </c>
      <c r="S73" s="245" t="n">
        <v>68</v>
      </c>
    </row>
    <row r="74" customFormat="false" ht="11.25" hidden="false" customHeight="true" outlineLevel="0" collapsed="false">
      <c r="A74" s="242" t="n">
        <v>69</v>
      </c>
      <c r="B74" s="248"/>
      <c r="C74" s="155" t="s">
        <v>64</v>
      </c>
      <c r="D74" s="247" t="n">
        <v>31983</v>
      </c>
      <c r="E74" s="247" t="n">
        <v>19302</v>
      </c>
      <c r="F74" s="247" t="n">
        <v>6015</v>
      </c>
      <c r="G74" s="247" t="n">
        <v>9104</v>
      </c>
      <c r="H74" s="247" t="n">
        <v>3050</v>
      </c>
      <c r="I74" s="247" t="n">
        <v>1133</v>
      </c>
      <c r="J74" s="247" t="n">
        <v>8860</v>
      </c>
      <c r="K74" s="247" t="n">
        <v>347</v>
      </c>
      <c r="L74" s="247" t="n">
        <v>342</v>
      </c>
      <c r="M74" s="247" t="n">
        <v>1783</v>
      </c>
      <c r="N74" s="247" t="n">
        <v>6388</v>
      </c>
      <c r="O74" s="247" t="n">
        <v>12</v>
      </c>
      <c r="P74" s="247" t="n">
        <v>23</v>
      </c>
      <c r="Q74" s="247" t="n">
        <v>648</v>
      </c>
      <c r="R74" s="247" t="n">
        <v>3138</v>
      </c>
      <c r="S74" s="245" t="n">
        <v>69</v>
      </c>
    </row>
    <row r="75" customFormat="false" ht="15" hidden="false" customHeight="true" outlineLevel="0" collapsed="false">
      <c r="A75" s="242" t="n">
        <v>70</v>
      </c>
      <c r="B75" s="248" t="s">
        <v>156</v>
      </c>
      <c r="C75" s="155" t="s">
        <v>65</v>
      </c>
      <c r="D75" s="247" t="n">
        <v>28276</v>
      </c>
      <c r="E75" s="247" t="n">
        <v>16530</v>
      </c>
      <c r="F75" s="247" t="n">
        <v>4664</v>
      </c>
      <c r="G75" s="247" t="n">
        <v>8981</v>
      </c>
      <c r="H75" s="247" t="n">
        <v>2663</v>
      </c>
      <c r="I75" s="247" t="n">
        <v>222</v>
      </c>
      <c r="J75" s="247" t="n">
        <v>8263</v>
      </c>
      <c r="K75" s="247" t="n">
        <v>82</v>
      </c>
      <c r="L75" s="247" t="n">
        <v>101</v>
      </c>
      <c r="M75" s="247" t="n">
        <v>2949</v>
      </c>
      <c r="N75" s="247" t="n">
        <v>5131</v>
      </c>
      <c r="O75" s="247" t="n">
        <v>3</v>
      </c>
      <c r="P75" s="247" t="n">
        <v>19</v>
      </c>
      <c r="Q75" s="247" t="n">
        <v>260</v>
      </c>
      <c r="R75" s="247" t="n">
        <v>3201</v>
      </c>
      <c r="S75" s="245" t="n">
        <v>70</v>
      </c>
    </row>
    <row r="76" customFormat="false" ht="11.25" hidden="false" customHeight="true" outlineLevel="0" collapsed="false">
      <c r="A76" s="242" t="n">
        <v>71</v>
      </c>
      <c r="B76" s="248"/>
      <c r="C76" s="155" t="s">
        <v>66</v>
      </c>
      <c r="D76" s="247" t="n">
        <v>21196</v>
      </c>
      <c r="E76" s="247" t="n">
        <v>14456</v>
      </c>
      <c r="F76" s="247" t="n">
        <v>3420</v>
      </c>
      <c r="G76" s="247" t="n">
        <v>8900</v>
      </c>
      <c r="H76" s="247" t="n">
        <v>1699</v>
      </c>
      <c r="I76" s="247" t="n">
        <v>437</v>
      </c>
      <c r="J76" s="247" t="n">
        <v>4602</v>
      </c>
      <c r="K76" s="247" t="n">
        <v>167</v>
      </c>
      <c r="L76" s="247" t="n">
        <v>145</v>
      </c>
      <c r="M76" s="247" t="n">
        <v>1048</v>
      </c>
      <c r="N76" s="247" t="n">
        <v>3242</v>
      </c>
      <c r="O76" s="247" t="n">
        <v>1</v>
      </c>
      <c r="P76" s="247" t="n">
        <v>20</v>
      </c>
      <c r="Q76" s="247" t="n">
        <v>194</v>
      </c>
      <c r="R76" s="247" t="n">
        <v>1923</v>
      </c>
      <c r="S76" s="245" t="n">
        <v>71</v>
      </c>
    </row>
    <row r="77" customFormat="false" ht="11.25" hidden="false" customHeight="true" outlineLevel="0" collapsed="false">
      <c r="A77" s="242" t="n">
        <v>72</v>
      </c>
      <c r="B77" s="248"/>
      <c r="C77" s="155" t="s">
        <v>64</v>
      </c>
      <c r="D77" s="247" t="n">
        <v>49472</v>
      </c>
      <c r="E77" s="247" t="n">
        <v>30986</v>
      </c>
      <c r="F77" s="247" t="n">
        <v>8084</v>
      </c>
      <c r="G77" s="247" t="n">
        <v>17881</v>
      </c>
      <c r="H77" s="247" t="n">
        <v>4362</v>
      </c>
      <c r="I77" s="247" t="n">
        <v>659</v>
      </c>
      <c r="J77" s="247" t="n">
        <v>12865</v>
      </c>
      <c r="K77" s="247" t="n">
        <v>249</v>
      </c>
      <c r="L77" s="247" t="n">
        <v>246</v>
      </c>
      <c r="M77" s="247" t="n">
        <v>3997</v>
      </c>
      <c r="N77" s="247" t="n">
        <v>8373</v>
      </c>
      <c r="O77" s="247" t="n">
        <v>4</v>
      </c>
      <c r="P77" s="247" t="n">
        <v>39</v>
      </c>
      <c r="Q77" s="247" t="n">
        <v>454</v>
      </c>
      <c r="R77" s="247" t="n">
        <v>5124</v>
      </c>
      <c r="S77" s="245" t="n">
        <v>72</v>
      </c>
    </row>
    <row r="78" customFormat="false" ht="15" hidden="false" customHeight="true" outlineLevel="0" collapsed="false">
      <c r="A78" s="242" t="n">
        <v>73</v>
      </c>
      <c r="B78" s="248" t="s">
        <v>157</v>
      </c>
      <c r="C78" s="155" t="s">
        <v>65</v>
      </c>
      <c r="D78" s="247" t="n">
        <v>58140</v>
      </c>
      <c r="E78" s="247" t="n">
        <v>45523</v>
      </c>
      <c r="F78" s="247" t="n">
        <v>2773</v>
      </c>
      <c r="G78" s="247" t="n">
        <v>7856</v>
      </c>
      <c r="H78" s="247" t="n">
        <v>13810</v>
      </c>
      <c r="I78" s="247" t="n">
        <v>21084</v>
      </c>
      <c r="J78" s="247" t="n">
        <v>5340</v>
      </c>
      <c r="K78" s="247" t="n">
        <v>66</v>
      </c>
      <c r="L78" s="247" t="n">
        <v>51</v>
      </c>
      <c r="M78" s="247" t="n">
        <v>586</v>
      </c>
      <c r="N78" s="247" t="n">
        <v>4637</v>
      </c>
      <c r="O78" s="247" t="n">
        <v>0</v>
      </c>
      <c r="P78" s="247" t="n">
        <v>10</v>
      </c>
      <c r="Q78" s="247" t="n">
        <v>2229</v>
      </c>
      <c r="R78" s="247" t="n">
        <v>5038</v>
      </c>
      <c r="S78" s="245" t="n">
        <v>73</v>
      </c>
    </row>
    <row r="79" customFormat="false" ht="11.25" hidden="false" customHeight="true" outlineLevel="0" collapsed="false">
      <c r="A79" s="242" t="n">
        <v>74</v>
      </c>
      <c r="B79" s="248"/>
      <c r="C79" s="155" t="s">
        <v>66</v>
      </c>
      <c r="D79" s="247" t="n">
        <v>38105</v>
      </c>
      <c r="E79" s="247" t="n">
        <v>29189</v>
      </c>
      <c r="F79" s="247" t="n">
        <v>1869</v>
      </c>
      <c r="G79" s="247" t="n">
        <v>6610</v>
      </c>
      <c r="H79" s="247" t="n">
        <v>7691</v>
      </c>
      <c r="I79" s="247" t="n">
        <v>13019</v>
      </c>
      <c r="J79" s="247" t="n">
        <v>3155</v>
      </c>
      <c r="K79" s="247" t="n">
        <v>65</v>
      </c>
      <c r="L79" s="247" t="n">
        <v>40</v>
      </c>
      <c r="M79" s="247" t="n">
        <v>375</v>
      </c>
      <c r="N79" s="247" t="n">
        <v>2675</v>
      </c>
      <c r="O79" s="247" t="n">
        <v>1</v>
      </c>
      <c r="P79" s="247" t="n">
        <v>3</v>
      </c>
      <c r="Q79" s="247" t="n">
        <v>2071</v>
      </c>
      <c r="R79" s="247" t="n">
        <v>3686</v>
      </c>
      <c r="S79" s="245" t="n">
        <v>74</v>
      </c>
    </row>
    <row r="80" customFormat="false" ht="11.25" hidden="false" customHeight="true" outlineLevel="0" collapsed="false">
      <c r="A80" s="242" t="n">
        <v>75</v>
      </c>
      <c r="B80" s="248"/>
      <c r="C80" s="155" t="s">
        <v>64</v>
      </c>
      <c r="D80" s="247" t="n">
        <v>96245</v>
      </c>
      <c r="E80" s="247" t="n">
        <v>74712</v>
      </c>
      <c r="F80" s="247" t="n">
        <v>4642</v>
      </c>
      <c r="G80" s="247" t="n">
        <v>14466</v>
      </c>
      <c r="H80" s="247" t="n">
        <v>21501</v>
      </c>
      <c r="I80" s="247" t="n">
        <v>34103</v>
      </c>
      <c r="J80" s="247" t="n">
        <v>8495</v>
      </c>
      <c r="K80" s="247" t="n">
        <v>131</v>
      </c>
      <c r="L80" s="247" t="n">
        <v>91</v>
      </c>
      <c r="M80" s="247" t="n">
        <v>961</v>
      </c>
      <c r="N80" s="247" t="n">
        <v>7312</v>
      </c>
      <c r="O80" s="247" t="n">
        <v>1</v>
      </c>
      <c r="P80" s="247" t="n">
        <v>13</v>
      </c>
      <c r="Q80" s="247" t="n">
        <v>4300</v>
      </c>
      <c r="R80" s="247" t="n">
        <v>8724</v>
      </c>
      <c r="S80" s="245" t="n">
        <v>75</v>
      </c>
    </row>
    <row r="81" customFormat="false" ht="15" hidden="false" customHeight="true" outlineLevel="0" collapsed="false">
      <c r="A81" s="242" t="n">
        <v>76</v>
      </c>
      <c r="B81" s="248" t="s">
        <v>158</v>
      </c>
      <c r="C81" s="155" t="s">
        <v>65</v>
      </c>
      <c r="D81" s="247" t="n">
        <v>480</v>
      </c>
      <c r="E81" s="247" t="n">
        <v>349</v>
      </c>
      <c r="F81" s="247" t="n">
        <v>98</v>
      </c>
      <c r="G81" s="247" t="n">
        <v>157</v>
      </c>
      <c r="H81" s="247" t="n">
        <v>65</v>
      </c>
      <c r="I81" s="247" t="n">
        <v>29</v>
      </c>
      <c r="J81" s="247" t="n">
        <v>79</v>
      </c>
      <c r="K81" s="247" t="n">
        <v>1</v>
      </c>
      <c r="L81" s="247" t="n">
        <v>1</v>
      </c>
      <c r="M81" s="247" t="n">
        <v>10</v>
      </c>
      <c r="N81" s="247" t="n">
        <v>67</v>
      </c>
      <c r="O81" s="247" t="n">
        <v>0</v>
      </c>
      <c r="P81" s="247" t="n">
        <v>0</v>
      </c>
      <c r="Q81" s="247" t="n">
        <v>4</v>
      </c>
      <c r="R81" s="247" t="n">
        <v>48</v>
      </c>
      <c r="S81" s="245" t="n">
        <v>76</v>
      </c>
    </row>
    <row r="82" customFormat="false" ht="11.25" hidden="false" customHeight="true" outlineLevel="0" collapsed="false">
      <c r="A82" s="242" t="n">
        <v>77</v>
      </c>
      <c r="B82" s="248"/>
      <c r="C82" s="155" t="s">
        <v>66</v>
      </c>
      <c r="D82" s="247" t="n">
        <v>352</v>
      </c>
      <c r="E82" s="247" t="n">
        <v>255</v>
      </c>
      <c r="F82" s="247" t="n">
        <v>81</v>
      </c>
      <c r="G82" s="247" t="n">
        <v>102</v>
      </c>
      <c r="H82" s="247" t="n">
        <v>54</v>
      </c>
      <c r="I82" s="247" t="n">
        <v>18</v>
      </c>
      <c r="J82" s="247" t="n">
        <v>65</v>
      </c>
      <c r="K82" s="247" t="n">
        <v>1</v>
      </c>
      <c r="L82" s="247" t="n">
        <v>0</v>
      </c>
      <c r="M82" s="247" t="n">
        <v>8</v>
      </c>
      <c r="N82" s="247" t="n">
        <v>56</v>
      </c>
      <c r="O82" s="247" t="n">
        <v>0</v>
      </c>
      <c r="P82" s="247" t="n">
        <v>0</v>
      </c>
      <c r="Q82" s="247" t="n">
        <v>2</v>
      </c>
      <c r="R82" s="247" t="n">
        <v>30</v>
      </c>
      <c r="S82" s="245" t="n">
        <v>77</v>
      </c>
    </row>
    <row r="83" customFormat="false" ht="11.25" hidden="false" customHeight="true" outlineLevel="0" collapsed="false">
      <c r="A83" s="242" t="n">
        <v>78</v>
      </c>
      <c r="B83" s="248"/>
      <c r="C83" s="155" t="s">
        <v>64</v>
      </c>
      <c r="D83" s="247" t="n">
        <v>832</v>
      </c>
      <c r="E83" s="247" t="n">
        <v>604</v>
      </c>
      <c r="F83" s="247" t="n">
        <v>179</v>
      </c>
      <c r="G83" s="247" t="n">
        <v>259</v>
      </c>
      <c r="H83" s="247" t="n">
        <v>119</v>
      </c>
      <c r="I83" s="247" t="n">
        <v>47</v>
      </c>
      <c r="J83" s="247" t="n">
        <v>144</v>
      </c>
      <c r="K83" s="247" t="n">
        <v>2</v>
      </c>
      <c r="L83" s="247" t="n">
        <v>1</v>
      </c>
      <c r="M83" s="247" t="n">
        <v>18</v>
      </c>
      <c r="N83" s="247" t="n">
        <v>123</v>
      </c>
      <c r="O83" s="247" t="n">
        <v>0</v>
      </c>
      <c r="P83" s="247" t="n">
        <v>0</v>
      </c>
      <c r="Q83" s="247" t="n">
        <v>6</v>
      </c>
      <c r="R83" s="247" t="n">
        <v>78</v>
      </c>
      <c r="S83" s="245" t="n">
        <v>78</v>
      </c>
    </row>
    <row r="84" customFormat="false" ht="18" hidden="false" customHeight="true" outlineLevel="0" collapsed="false">
      <c r="A84" s="242" t="n">
        <v>79</v>
      </c>
      <c r="B84" s="246" t="s">
        <v>159</v>
      </c>
      <c r="C84" s="155" t="s">
        <v>65</v>
      </c>
      <c r="D84" s="247" t="n">
        <v>1643374</v>
      </c>
      <c r="E84" s="247" t="n">
        <v>1230033</v>
      </c>
      <c r="F84" s="247" t="n">
        <v>320696</v>
      </c>
      <c r="G84" s="247" t="n">
        <v>903785</v>
      </c>
      <c r="H84" s="247" t="n">
        <v>3139</v>
      </c>
      <c r="I84" s="247" t="n">
        <v>2413</v>
      </c>
      <c r="J84" s="247" t="n">
        <v>268509</v>
      </c>
      <c r="K84" s="247" t="n">
        <v>170551</v>
      </c>
      <c r="L84" s="247" t="n">
        <v>93640</v>
      </c>
      <c r="M84" s="247" t="n">
        <v>1950</v>
      </c>
      <c r="N84" s="247" t="n">
        <v>2368</v>
      </c>
      <c r="O84" s="247" t="n">
        <v>11925</v>
      </c>
      <c r="P84" s="247" t="n">
        <v>44328</v>
      </c>
      <c r="Q84" s="247" t="n">
        <v>7758</v>
      </c>
      <c r="R84" s="247" t="n">
        <v>80821</v>
      </c>
      <c r="S84" s="245" t="n">
        <v>79</v>
      </c>
    </row>
    <row r="85" customFormat="false" ht="11.25" hidden="false" customHeight="true" outlineLevel="0" collapsed="false">
      <c r="A85" s="242" t="n">
        <v>80</v>
      </c>
      <c r="B85" s="246"/>
      <c r="C85" s="155" t="s">
        <v>66</v>
      </c>
      <c r="D85" s="247" t="n">
        <v>1587158</v>
      </c>
      <c r="E85" s="247" t="n">
        <v>1161116</v>
      </c>
      <c r="F85" s="247" t="n">
        <v>352790</v>
      </c>
      <c r="G85" s="247" t="n">
        <v>799287</v>
      </c>
      <c r="H85" s="247" t="n">
        <v>5059</v>
      </c>
      <c r="I85" s="247" t="n">
        <v>3980</v>
      </c>
      <c r="J85" s="247" t="n">
        <v>307006</v>
      </c>
      <c r="K85" s="247" t="n">
        <v>207710</v>
      </c>
      <c r="L85" s="247" t="n">
        <v>93816</v>
      </c>
      <c r="M85" s="247" t="n">
        <v>2489</v>
      </c>
      <c r="N85" s="247" t="n">
        <v>2991</v>
      </c>
      <c r="O85" s="247" t="n">
        <v>9043</v>
      </c>
      <c r="P85" s="247" t="n">
        <v>41684</v>
      </c>
      <c r="Q85" s="247" t="n">
        <v>6586</v>
      </c>
      <c r="R85" s="247" t="n">
        <v>61723</v>
      </c>
      <c r="S85" s="245" t="n">
        <v>80</v>
      </c>
    </row>
    <row r="86" customFormat="false" ht="11.25" hidden="false" customHeight="true" outlineLevel="0" collapsed="false">
      <c r="A86" s="242" t="n">
        <v>81</v>
      </c>
      <c r="B86" s="246"/>
      <c r="C86" s="155" t="s">
        <v>64</v>
      </c>
      <c r="D86" s="247" t="n">
        <v>3230532</v>
      </c>
      <c r="E86" s="247" t="n">
        <v>2391149</v>
      </c>
      <c r="F86" s="247" t="n">
        <v>673486</v>
      </c>
      <c r="G86" s="247" t="n">
        <v>1703072</v>
      </c>
      <c r="H86" s="247" t="n">
        <v>8198</v>
      </c>
      <c r="I86" s="247" t="n">
        <v>6393</v>
      </c>
      <c r="J86" s="247" t="n">
        <v>575515</v>
      </c>
      <c r="K86" s="247" t="n">
        <v>378261</v>
      </c>
      <c r="L86" s="247" t="n">
        <v>187456</v>
      </c>
      <c r="M86" s="247" t="n">
        <v>4439</v>
      </c>
      <c r="N86" s="247" t="n">
        <v>5359</v>
      </c>
      <c r="O86" s="247" t="n">
        <v>20968</v>
      </c>
      <c r="P86" s="247" t="n">
        <v>86012</v>
      </c>
      <c r="Q86" s="247" t="n">
        <v>14344</v>
      </c>
      <c r="R86" s="247" t="n">
        <v>142544</v>
      </c>
      <c r="S86" s="245" t="n">
        <v>81</v>
      </c>
    </row>
    <row r="87" customFormat="false" ht="15" hidden="false" customHeight="true" outlineLevel="0" collapsed="false">
      <c r="A87" s="242" t="n">
        <v>82</v>
      </c>
      <c r="B87" s="248" t="s">
        <v>160</v>
      </c>
      <c r="C87" s="155" t="s">
        <v>65</v>
      </c>
      <c r="D87" s="247" t="n">
        <v>5550</v>
      </c>
      <c r="E87" s="247" t="n">
        <v>2816</v>
      </c>
      <c r="F87" s="247" t="n">
        <v>1175</v>
      </c>
      <c r="G87" s="247" t="n">
        <v>1515</v>
      </c>
      <c r="H87" s="247" t="n">
        <v>92</v>
      </c>
      <c r="I87" s="247" t="n">
        <v>34</v>
      </c>
      <c r="J87" s="247" t="n">
        <v>1661</v>
      </c>
      <c r="K87" s="247" t="n">
        <v>1083</v>
      </c>
      <c r="L87" s="247" t="n">
        <v>521</v>
      </c>
      <c r="M87" s="247" t="n">
        <v>34</v>
      </c>
      <c r="N87" s="247" t="n">
        <v>23</v>
      </c>
      <c r="O87" s="247" t="n">
        <v>80</v>
      </c>
      <c r="P87" s="247" t="n">
        <v>174</v>
      </c>
      <c r="Q87" s="247" t="n">
        <v>11</v>
      </c>
      <c r="R87" s="247" t="n">
        <v>808</v>
      </c>
      <c r="S87" s="245" t="n">
        <v>82</v>
      </c>
    </row>
    <row r="88" customFormat="false" ht="11.25" hidden="false" customHeight="true" outlineLevel="0" collapsed="false">
      <c r="A88" s="242" t="n">
        <v>83</v>
      </c>
      <c r="B88" s="248"/>
      <c r="C88" s="155" t="s">
        <v>66</v>
      </c>
      <c r="D88" s="247" t="n">
        <v>4812</v>
      </c>
      <c r="E88" s="247" t="n">
        <v>2495</v>
      </c>
      <c r="F88" s="247" t="n">
        <v>1238</v>
      </c>
      <c r="G88" s="247" t="n">
        <v>1081</v>
      </c>
      <c r="H88" s="247" t="n">
        <v>140</v>
      </c>
      <c r="I88" s="247" t="n">
        <v>36</v>
      </c>
      <c r="J88" s="247" t="n">
        <v>1711</v>
      </c>
      <c r="K88" s="247" t="n">
        <v>1228</v>
      </c>
      <c r="L88" s="247" t="n">
        <v>410</v>
      </c>
      <c r="M88" s="247" t="n">
        <v>51</v>
      </c>
      <c r="N88" s="247" t="n">
        <v>22</v>
      </c>
      <c r="O88" s="247" t="n">
        <v>54</v>
      </c>
      <c r="P88" s="247" t="n">
        <v>154</v>
      </c>
      <c r="Q88" s="247" t="n">
        <v>6</v>
      </c>
      <c r="R88" s="247" t="n">
        <v>392</v>
      </c>
      <c r="S88" s="245" t="n">
        <v>83</v>
      </c>
    </row>
    <row r="89" customFormat="false" ht="11.25" hidden="false" customHeight="true" outlineLevel="0" collapsed="false">
      <c r="A89" s="242" t="n">
        <v>84</v>
      </c>
      <c r="B89" s="248"/>
      <c r="C89" s="155" t="s">
        <v>64</v>
      </c>
      <c r="D89" s="247" t="n">
        <v>10362</v>
      </c>
      <c r="E89" s="247" t="n">
        <v>5311</v>
      </c>
      <c r="F89" s="247" t="n">
        <v>2413</v>
      </c>
      <c r="G89" s="247" t="n">
        <v>2596</v>
      </c>
      <c r="H89" s="247" t="n">
        <v>232</v>
      </c>
      <c r="I89" s="247" t="n">
        <v>70</v>
      </c>
      <c r="J89" s="247" t="n">
        <v>3372</v>
      </c>
      <c r="K89" s="247" t="n">
        <v>2311</v>
      </c>
      <c r="L89" s="247" t="n">
        <v>931</v>
      </c>
      <c r="M89" s="247" t="n">
        <v>85</v>
      </c>
      <c r="N89" s="247" t="n">
        <v>45</v>
      </c>
      <c r="O89" s="247" t="n">
        <v>134</v>
      </c>
      <c r="P89" s="247" t="n">
        <v>328</v>
      </c>
      <c r="Q89" s="247" t="n">
        <v>17</v>
      </c>
      <c r="R89" s="247" t="n">
        <v>1200</v>
      </c>
      <c r="S89" s="245" t="n">
        <v>84</v>
      </c>
    </row>
    <row r="90" customFormat="false" ht="15" hidden="false" customHeight="true" outlineLevel="0" collapsed="false">
      <c r="A90" s="242" t="n">
        <v>85</v>
      </c>
      <c r="B90" s="248" t="s">
        <v>161</v>
      </c>
      <c r="C90" s="155" t="s">
        <v>65</v>
      </c>
      <c r="D90" s="247" t="n">
        <v>81098</v>
      </c>
      <c r="E90" s="247" t="n">
        <v>55755</v>
      </c>
      <c r="F90" s="247" t="n">
        <v>14146</v>
      </c>
      <c r="G90" s="247" t="n">
        <v>41304</v>
      </c>
      <c r="H90" s="247" t="n">
        <v>158</v>
      </c>
      <c r="I90" s="247" t="n">
        <v>147</v>
      </c>
      <c r="J90" s="247" t="n">
        <v>18573</v>
      </c>
      <c r="K90" s="247" t="n">
        <v>12589</v>
      </c>
      <c r="L90" s="247" t="n">
        <v>5880</v>
      </c>
      <c r="M90" s="247" t="n">
        <v>48</v>
      </c>
      <c r="N90" s="247" t="n">
        <v>56</v>
      </c>
      <c r="O90" s="247" t="n">
        <v>387</v>
      </c>
      <c r="P90" s="247" t="n">
        <v>2683</v>
      </c>
      <c r="Q90" s="247" t="n">
        <v>69</v>
      </c>
      <c r="R90" s="247" t="n">
        <v>3631</v>
      </c>
      <c r="S90" s="245" t="n">
        <v>85</v>
      </c>
    </row>
    <row r="91" customFormat="false" ht="11.25" hidden="false" customHeight="true" outlineLevel="0" collapsed="false">
      <c r="A91" s="242" t="n">
        <v>86</v>
      </c>
      <c r="B91" s="248"/>
      <c r="C91" s="155" t="s">
        <v>66</v>
      </c>
      <c r="D91" s="247" t="n">
        <v>75774</v>
      </c>
      <c r="E91" s="247" t="n">
        <v>50719</v>
      </c>
      <c r="F91" s="247" t="n">
        <v>15584</v>
      </c>
      <c r="G91" s="247" t="n">
        <v>34584</v>
      </c>
      <c r="H91" s="247" t="n">
        <v>224</v>
      </c>
      <c r="I91" s="247" t="n">
        <v>327</v>
      </c>
      <c r="J91" s="247" t="n">
        <v>18902</v>
      </c>
      <c r="K91" s="247" t="n">
        <v>12880</v>
      </c>
      <c r="L91" s="247" t="n">
        <v>5866</v>
      </c>
      <c r="M91" s="247" t="n">
        <v>57</v>
      </c>
      <c r="N91" s="247" t="n">
        <v>99</v>
      </c>
      <c r="O91" s="247" t="n">
        <v>331</v>
      </c>
      <c r="P91" s="247" t="n">
        <v>2837</v>
      </c>
      <c r="Q91" s="247" t="n">
        <v>71</v>
      </c>
      <c r="R91" s="247" t="n">
        <v>2914</v>
      </c>
      <c r="S91" s="245" t="n">
        <v>86</v>
      </c>
    </row>
    <row r="92" customFormat="false" ht="11.25" hidden="false" customHeight="true" outlineLevel="0" collapsed="false">
      <c r="A92" s="242" t="n">
        <v>87</v>
      </c>
      <c r="B92" s="248"/>
      <c r="C92" s="155" t="s">
        <v>64</v>
      </c>
      <c r="D92" s="247" t="n">
        <v>156872</v>
      </c>
      <c r="E92" s="247" t="n">
        <v>106474</v>
      </c>
      <c r="F92" s="247" t="n">
        <v>29730</v>
      </c>
      <c r="G92" s="247" t="n">
        <v>75888</v>
      </c>
      <c r="H92" s="247" t="n">
        <v>382</v>
      </c>
      <c r="I92" s="247" t="n">
        <v>474</v>
      </c>
      <c r="J92" s="247" t="n">
        <v>37475</v>
      </c>
      <c r="K92" s="247" t="n">
        <v>25469</v>
      </c>
      <c r="L92" s="247" t="n">
        <v>11746</v>
      </c>
      <c r="M92" s="247" t="n">
        <v>105</v>
      </c>
      <c r="N92" s="247" t="n">
        <v>155</v>
      </c>
      <c r="O92" s="247" t="n">
        <v>718</v>
      </c>
      <c r="P92" s="247" t="n">
        <v>5520</v>
      </c>
      <c r="Q92" s="247" t="n">
        <v>140</v>
      </c>
      <c r="R92" s="247" t="n">
        <v>6545</v>
      </c>
      <c r="S92" s="245" t="n">
        <v>87</v>
      </c>
    </row>
    <row r="93" customFormat="false" ht="15" hidden="false" customHeight="true" outlineLevel="0" collapsed="false">
      <c r="A93" s="242" t="n">
        <v>88</v>
      </c>
      <c r="B93" s="248" t="s">
        <v>162</v>
      </c>
      <c r="C93" s="155" t="s">
        <v>65</v>
      </c>
      <c r="D93" s="247" t="n">
        <v>16986</v>
      </c>
      <c r="E93" s="247" t="n">
        <v>6268</v>
      </c>
      <c r="F93" s="247" t="n">
        <v>4221</v>
      </c>
      <c r="G93" s="247" t="n">
        <v>1970</v>
      </c>
      <c r="H93" s="247" t="n">
        <v>57</v>
      </c>
      <c r="I93" s="247" t="n">
        <v>20</v>
      </c>
      <c r="J93" s="247" t="n">
        <v>7282</v>
      </c>
      <c r="K93" s="247" t="n">
        <v>6075</v>
      </c>
      <c r="L93" s="247" t="n">
        <v>1158</v>
      </c>
      <c r="M93" s="247" t="n">
        <v>29</v>
      </c>
      <c r="N93" s="247" t="n">
        <v>20</v>
      </c>
      <c r="O93" s="247" t="n">
        <v>61</v>
      </c>
      <c r="P93" s="247" t="n">
        <v>66</v>
      </c>
      <c r="Q93" s="247" t="n">
        <v>29</v>
      </c>
      <c r="R93" s="247" t="n">
        <v>3280</v>
      </c>
      <c r="S93" s="245" t="n">
        <v>88</v>
      </c>
    </row>
    <row r="94" customFormat="false" ht="11.25" hidden="false" customHeight="true" outlineLevel="0" collapsed="false">
      <c r="A94" s="242" t="n">
        <v>89</v>
      </c>
      <c r="B94" s="248"/>
      <c r="C94" s="155" t="s">
        <v>66</v>
      </c>
      <c r="D94" s="247" t="n">
        <v>22167</v>
      </c>
      <c r="E94" s="247" t="n">
        <v>8667</v>
      </c>
      <c r="F94" s="247" t="n">
        <v>5494</v>
      </c>
      <c r="G94" s="247" t="n">
        <v>2773</v>
      </c>
      <c r="H94" s="247" t="n">
        <v>304</v>
      </c>
      <c r="I94" s="247" t="n">
        <v>96</v>
      </c>
      <c r="J94" s="247" t="n">
        <v>10943</v>
      </c>
      <c r="K94" s="247" t="n">
        <v>8817</v>
      </c>
      <c r="L94" s="247" t="n">
        <v>1947</v>
      </c>
      <c r="M94" s="247" t="n">
        <v>123</v>
      </c>
      <c r="N94" s="247" t="n">
        <v>56</v>
      </c>
      <c r="O94" s="247" t="n">
        <v>55</v>
      </c>
      <c r="P94" s="247" t="n">
        <v>104</v>
      </c>
      <c r="Q94" s="247" t="n">
        <v>43</v>
      </c>
      <c r="R94" s="247" t="n">
        <v>2355</v>
      </c>
      <c r="S94" s="245" t="n">
        <v>89</v>
      </c>
    </row>
    <row r="95" customFormat="false" ht="11.25" hidden="false" customHeight="true" outlineLevel="0" collapsed="false">
      <c r="A95" s="242" t="n">
        <v>90</v>
      </c>
      <c r="B95" s="248"/>
      <c r="C95" s="155" t="s">
        <v>64</v>
      </c>
      <c r="D95" s="247" t="n">
        <v>39153</v>
      </c>
      <c r="E95" s="247" t="n">
        <v>14935</v>
      </c>
      <c r="F95" s="247" t="n">
        <v>9715</v>
      </c>
      <c r="G95" s="247" t="n">
        <v>4743</v>
      </c>
      <c r="H95" s="247" t="n">
        <v>361</v>
      </c>
      <c r="I95" s="247" t="n">
        <v>116</v>
      </c>
      <c r="J95" s="247" t="n">
        <v>18225</v>
      </c>
      <c r="K95" s="247" t="n">
        <v>14892</v>
      </c>
      <c r="L95" s="247" t="n">
        <v>3105</v>
      </c>
      <c r="M95" s="247" t="n">
        <v>152</v>
      </c>
      <c r="N95" s="247" t="n">
        <v>76</v>
      </c>
      <c r="O95" s="247" t="n">
        <v>116</v>
      </c>
      <c r="P95" s="247" t="n">
        <v>170</v>
      </c>
      <c r="Q95" s="247" t="n">
        <v>72</v>
      </c>
      <c r="R95" s="247" t="n">
        <v>5635</v>
      </c>
      <c r="S95" s="245" t="n">
        <v>90</v>
      </c>
    </row>
    <row r="96" customFormat="false" ht="15" hidden="false" customHeight="true" outlineLevel="0" collapsed="false">
      <c r="A96" s="242" t="n">
        <v>91</v>
      </c>
      <c r="B96" s="248" t="s">
        <v>163</v>
      </c>
      <c r="C96" s="155" t="s">
        <v>65</v>
      </c>
      <c r="D96" s="247" t="n">
        <v>644</v>
      </c>
      <c r="E96" s="247" t="n">
        <v>406</v>
      </c>
      <c r="F96" s="247" t="n">
        <v>36</v>
      </c>
      <c r="G96" s="247" t="n">
        <v>86</v>
      </c>
      <c r="H96" s="247" t="n">
        <v>185</v>
      </c>
      <c r="I96" s="247" t="n">
        <v>99</v>
      </c>
      <c r="J96" s="247" t="n">
        <v>96</v>
      </c>
      <c r="K96" s="247" t="n">
        <v>2</v>
      </c>
      <c r="L96" s="247" t="n">
        <v>3</v>
      </c>
      <c r="M96" s="247" t="n">
        <v>17</v>
      </c>
      <c r="N96" s="247" t="n">
        <v>74</v>
      </c>
      <c r="O96" s="247" t="n">
        <v>0</v>
      </c>
      <c r="P96" s="247" t="n">
        <v>1</v>
      </c>
      <c r="Q96" s="247" t="n">
        <v>38</v>
      </c>
      <c r="R96" s="247" t="n">
        <v>103</v>
      </c>
      <c r="S96" s="245" t="n">
        <v>91</v>
      </c>
    </row>
    <row r="97" customFormat="false" ht="11.25" hidden="false" customHeight="true" outlineLevel="0" collapsed="false">
      <c r="A97" s="242" t="n">
        <v>92</v>
      </c>
      <c r="B97" s="248"/>
      <c r="C97" s="155" t="s">
        <v>66</v>
      </c>
      <c r="D97" s="247" t="n">
        <v>590</v>
      </c>
      <c r="E97" s="247" t="n">
        <v>396</v>
      </c>
      <c r="F97" s="247" t="n">
        <v>52</v>
      </c>
      <c r="G97" s="247" t="n">
        <v>86</v>
      </c>
      <c r="H97" s="247" t="n">
        <v>160</v>
      </c>
      <c r="I97" s="247" t="n">
        <v>98</v>
      </c>
      <c r="J97" s="247" t="n">
        <v>81</v>
      </c>
      <c r="K97" s="247" t="n">
        <v>9</v>
      </c>
      <c r="L97" s="247" t="n">
        <v>2</v>
      </c>
      <c r="M97" s="247" t="n">
        <v>18</v>
      </c>
      <c r="N97" s="247" t="n">
        <v>52</v>
      </c>
      <c r="O97" s="247" t="n">
        <v>0</v>
      </c>
      <c r="P97" s="247" t="n">
        <v>0</v>
      </c>
      <c r="Q97" s="247" t="n">
        <v>36</v>
      </c>
      <c r="R97" s="247" t="n">
        <v>77</v>
      </c>
      <c r="S97" s="245" t="n">
        <v>92</v>
      </c>
    </row>
    <row r="98" customFormat="false" ht="11.25" hidden="false" customHeight="true" outlineLevel="0" collapsed="false">
      <c r="A98" s="242" t="n">
        <v>93</v>
      </c>
      <c r="B98" s="248"/>
      <c r="C98" s="155" t="s">
        <v>64</v>
      </c>
      <c r="D98" s="247" t="n">
        <v>1234</v>
      </c>
      <c r="E98" s="247" t="n">
        <v>802</v>
      </c>
      <c r="F98" s="247" t="n">
        <v>88</v>
      </c>
      <c r="G98" s="247" t="n">
        <v>172</v>
      </c>
      <c r="H98" s="247" t="n">
        <v>345</v>
      </c>
      <c r="I98" s="247" t="n">
        <v>197</v>
      </c>
      <c r="J98" s="247" t="n">
        <v>177</v>
      </c>
      <c r="K98" s="247" t="n">
        <v>11</v>
      </c>
      <c r="L98" s="247" t="n">
        <v>5</v>
      </c>
      <c r="M98" s="247" t="n">
        <v>35</v>
      </c>
      <c r="N98" s="247" t="n">
        <v>126</v>
      </c>
      <c r="O98" s="247" t="n">
        <v>0</v>
      </c>
      <c r="P98" s="247" t="n">
        <v>1</v>
      </c>
      <c r="Q98" s="247" t="n">
        <v>74</v>
      </c>
      <c r="R98" s="247" t="n">
        <v>180</v>
      </c>
      <c r="S98" s="245" t="n">
        <v>93</v>
      </c>
    </row>
    <row r="99" customFormat="false" ht="15" hidden="false" customHeight="true" outlineLevel="0" collapsed="false">
      <c r="A99" s="242" t="n">
        <v>94</v>
      </c>
      <c r="B99" s="248" t="s">
        <v>164</v>
      </c>
      <c r="C99" s="155" t="s">
        <v>65</v>
      </c>
      <c r="D99" s="247" t="n">
        <v>112616</v>
      </c>
      <c r="E99" s="247" t="n">
        <v>94941</v>
      </c>
      <c r="F99" s="247" t="n">
        <v>11717</v>
      </c>
      <c r="G99" s="247" t="n">
        <v>82913</v>
      </c>
      <c r="H99" s="247" t="n">
        <v>108</v>
      </c>
      <c r="I99" s="247" t="n">
        <v>203</v>
      </c>
      <c r="J99" s="247" t="n">
        <v>14101</v>
      </c>
      <c r="K99" s="247" t="n">
        <v>7927</v>
      </c>
      <c r="L99" s="247" t="n">
        <v>6080</v>
      </c>
      <c r="M99" s="247" t="n">
        <v>39</v>
      </c>
      <c r="N99" s="247" t="n">
        <v>55</v>
      </c>
      <c r="O99" s="247" t="n">
        <v>13</v>
      </c>
      <c r="P99" s="247" t="n">
        <v>369</v>
      </c>
      <c r="Q99" s="247" t="n">
        <v>181</v>
      </c>
      <c r="R99" s="247" t="n">
        <v>3011</v>
      </c>
      <c r="S99" s="245" t="n">
        <v>94</v>
      </c>
    </row>
    <row r="100" customFormat="false" ht="11.25" hidden="false" customHeight="true" outlineLevel="0" collapsed="false">
      <c r="A100" s="242" t="n">
        <v>95</v>
      </c>
      <c r="B100" s="248"/>
      <c r="C100" s="155" t="s">
        <v>66</v>
      </c>
      <c r="D100" s="247" t="n">
        <v>116310</v>
      </c>
      <c r="E100" s="247" t="n">
        <v>98785</v>
      </c>
      <c r="F100" s="247" t="n">
        <v>12188</v>
      </c>
      <c r="G100" s="247" t="n">
        <v>85588</v>
      </c>
      <c r="H100" s="247" t="n">
        <v>391</v>
      </c>
      <c r="I100" s="247" t="n">
        <v>618</v>
      </c>
      <c r="J100" s="247" t="n">
        <v>14885</v>
      </c>
      <c r="K100" s="247" t="n">
        <v>7601</v>
      </c>
      <c r="L100" s="247" t="n">
        <v>7080</v>
      </c>
      <c r="M100" s="247" t="n">
        <v>95</v>
      </c>
      <c r="N100" s="247" t="n">
        <v>109</v>
      </c>
      <c r="O100" s="247" t="n">
        <v>13</v>
      </c>
      <c r="P100" s="247" t="n">
        <v>353</v>
      </c>
      <c r="Q100" s="247" t="n">
        <v>188</v>
      </c>
      <c r="R100" s="247" t="n">
        <v>2086</v>
      </c>
      <c r="S100" s="245" t="n">
        <v>95</v>
      </c>
    </row>
    <row r="101" customFormat="false" ht="11.25" hidden="false" customHeight="true" outlineLevel="0" collapsed="false">
      <c r="A101" s="242" t="n">
        <v>96</v>
      </c>
      <c r="B101" s="248"/>
      <c r="C101" s="155" t="s">
        <v>64</v>
      </c>
      <c r="D101" s="247" t="n">
        <v>228926</v>
      </c>
      <c r="E101" s="247" t="n">
        <v>193726</v>
      </c>
      <c r="F101" s="247" t="n">
        <v>23905</v>
      </c>
      <c r="G101" s="247" t="n">
        <v>168501</v>
      </c>
      <c r="H101" s="247" t="n">
        <v>499</v>
      </c>
      <c r="I101" s="247" t="n">
        <v>821</v>
      </c>
      <c r="J101" s="247" t="n">
        <v>28986</v>
      </c>
      <c r="K101" s="247" t="n">
        <v>15528</v>
      </c>
      <c r="L101" s="247" t="n">
        <v>13160</v>
      </c>
      <c r="M101" s="247" t="n">
        <v>134</v>
      </c>
      <c r="N101" s="247" t="n">
        <v>164</v>
      </c>
      <c r="O101" s="247" t="n">
        <v>26</v>
      </c>
      <c r="P101" s="247" t="n">
        <v>722</v>
      </c>
      <c r="Q101" s="247" t="n">
        <v>369</v>
      </c>
      <c r="R101" s="247" t="n">
        <v>5097</v>
      </c>
      <c r="S101" s="245" t="n">
        <v>96</v>
      </c>
    </row>
    <row r="102" customFormat="false" ht="15" hidden="false" customHeight="true" outlineLevel="0" collapsed="false">
      <c r="A102" s="242" t="n">
        <v>97</v>
      </c>
      <c r="B102" s="248" t="s">
        <v>165</v>
      </c>
      <c r="C102" s="155" t="s">
        <v>65</v>
      </c>
      <c r="D102" s="247" t="n">
        <v>33509</v>
      </c>
      <c r="E102" s="247" t="n">
        <v>25215</v>
      </c>
      <c r="F102" s="247" t="n">
        <v>6337</v>
      </c>
      <c r="G102" s="247" t="n">
        <v>18732</v>
      </c>
      <c r="H102" s="247" t="n">
        <v>64</v>
      </c>
      <c r="I102" s="247" t="n">
        <v>82</v>
      </c>
      <c r="J102" s="247" t="n">
        <v>6145</v>
      </c>
      <c r="K102" s="247" t="n">
        <v>3587</v>
      </c>
      <c r="L102" s="247" t="n">
        <v>2494</v>
      </c>
      <c r="M102" s="247" t="n">
        <v>37</v>
      </c>
      <c r="N102" s="247" t="n">
        <v>27</v>
      </c>
      <c r="O102" s="247" t="n">
        <v>134</v>
      </c>
      <c r="P102" s="247" t="n">
        <v>672</v>
      </c>
      <c r="Q102" s="247" t="n">
        <v>21</v>
      </c>
      <c r="R102" s="247" t="n">
        <v>1322</v>
      </c>
      <c r="S102" s="245" t="n">
        <v>97</v>
      </c>
    </row>
    <row r="103" customFormat="false" ht="11.25" hidden="false" customHeight="true" outlineLevel="0" collapsed="false">
      <c r="A103" s="242" t="n">
        <v>98</v>
      </c>
      <c r="B103" s="248"/>
      <c r="C103" s="155" t="s">
        <v>66</v>
      </c>
      <c r="D103" s="247" t="n">
        <v>28584</v>
      </c>
      <c r="E103" s="247" t="n">
        <v>20278</v>
      </c>
      <c r="F103" s="247" t="n">
        <v>7168</v>
      </c>
      <c r="G103" s="247" t="n">
        <v>12964</v>
      </c>
      <c r="H103" s="247" t="n">
        <v>68</v>
      </c>
      <c r="I103" s="247" t="n">
        <v>78</v>
      </c>
      <c r="J103" s="247" t="n">
        <v>6706</v>
      </c>
      <c r="K103" s="247" t="n">
        <v>4391</v>
      </c>
      <c r="L103" s="247" t="n">
        <v>2273</v>
      </c>
      <c r="M103" s="247" t="n">
        <v>27</v>
      </c>
      <c r="N103" s="247" t="n">
        <v>15</v>
      </c>
      <c r="O103" s="247" t="n">
        <v>82</v>
      </c>
      <c r="P103" s="247" t="n">
        <v>625</v>
      </c>
      <c r="Q103" s="247" t="n">
        <v>30</v>
      </c>
      <c r="R103" s="247" t="n">
        <v>863</v>
      </c>
      <c r="S103" s="245" t="n">
        <v>98</v>
      </c>
    </row>
    <row r="104" customFormat="false" ht="11.25" hidden="false" customHeight="true" outlineLevel="0" collapsed="false">
      <c r="A104" s="242" t="n">
        <v>99</v>
      </c>
      <c r="B104" s="248"/>
      <c r="C104" s="155" t="s">
        <v>64</v>
      </c>
      <c r="D104" s="247" t="n">
        <v>62093</v>
      </c>
      <c r="E104" s="247" t="n">
        <v>45493</v>
      </c>
      <c r="F104" s="247" t="n">
        <v>13505</v>
      </c>
      <c r="G104" s="247" t="n">
        <v>31696</v>
      </c>
      <c r="H104" s="247" t="n">
        <v>132</v>
      </c>
      <c r="I104" s="247" t="n">
        <v>160</v>
      </c>
      <c r="J104" s="247" t="n">
        <v>12851</v>
      </c>
      <c r="K104" s="247" t="n">
        <v>7978</v>
      </c>
      <c r="L104" s="247" t="n">
        <v>4767</v>
      </c>
      <c r="M104" s="247" t="n">
        <v>64</v>
      </c>
      <c r="N104" s="247" t="n">
        <v>42</v>
      </c>
      <c r="O104" s="247" t="n">
        <v>216</v>
      </c>
      <c r="P104" s="247" t="n">
        <v>1297</v>
      </c>
      <c r="Q104" s="247" t="n">
        <v>51</v>
      </c>
      <c r="R104" s="247" t="n">
        <v>2185</v>
      </c>
      <c r="S104" s="245" t="n">
        <v>99</v>
      </c>
    </row>
    <row r="105" customFormat="false" ht="15" hidden="false" customHeight="true" outlineLevel="0" collapsed="false">
      <c r="A105" s="242" t="n">
        <v>100</v>
      </c>
      <c r="B105" s="248" t="s">
        <v>166</v>
      </c>
      <c r="C105" s="155" t="s">
        <v>65</v>
      </c>
      <c r="D105" s="247" t="n">
        <v>5938</v>
      </c>
      <c r="E105" s="247" t="n">
        <v>3867</v>
      </c>
      <c r="F105" s="247" t="n">
        <v>752</v>
      </c>
      <c r="G105" s="247" t="n">
        <v>3108</v>
      </c>
      <c r="H105" s="247" t="n">
        <v>6</v>
      </c>
      <c r="I105" s="247" t="n">
        <v>1</v>
      </c>
      <c r="J105" s="247" t="n">
        <v>1005</v>
      </c>
      <c r="K105" s="247" t="n">
        <v>605</v>
      </c>
      <c r="L105" s="247" t="n">
        <v>397</v>
      </c>
      <c r="M105" s="247" t="n">
        <v>3</v>
      </c>
      <c r="N105" s="247" t="n">
        <v>0</v>
      </c>
      <c r="O105" s="247" t="n">
        <v>39</v>
      </c>
      <c r="P105" s="247" t="n">
        <v>86</v>
      </c>
      <c r="Q105" s="247" t="n">
        <v>2</v>
      </c>
      <c r="R105" s="247" t="n">
        <v>939</v>
      </c>
      <c r="S105" s="245" t="n">
        <v>100</v>
      </c>
    </row>
    <row r="106" customFormat="false" ht="11.25" hidden="false" customHeight="true" outlineLevel="0" collapsed="false">
      <c r="A106" s="242" t="n">
        <v>101</v>
      </c>
      <c r="B106" s="248"/>
      <c r="C106" s="155" t="s">
        <v>66</v>
      </c>
      <c r="D106" s="247" t="n">
        <v>7089</v>
      </c>
      <c r="E106" s="247" t="n">
        <v>4885</v>
      </c>
      <c r="F106" s="247" t="n">
        <v>1071</v>
      </c>
      <c r="G106" s="247" t="n">
        <v>3747</v>
      </c>
      <c r="H106" s="247" t="n">
        <v>60</v>
      </c>
      <c r="I106" s="247" t="n">
        <v>7</v>
      </c>
      <c r="J106" s="247" t="n">
        <v>1549</v>
      </c>
      <c r="K106" s="247" t="n">
        <v>1052</v>
      </c>
      <c r="L106" s="247" t="n">
        <v>466</v>
      </c>
      <c r="M106" s="247" t="n">
        <v>23</v>
      </c>
      <c r="N106" s="247" t="n">
        <v>8</v>
      </c>
      <c r="O106" s="247" t="n">
        <v>19</v>
      </c>
      <c r="P106" s="247" t="n">
        <v>54</v>
      </c>
      <c r="Q106" s="247" t="n">
        <v>6</v>
      </c>
      <c r="R106" s="247" t="n">
        <v>576</v>
      </c>
      <c r="S106" s="245" t="n">
        <v>101</v>
      </c>
    </row>
    <row r="107" customFormat="false" ht="11.25" hidden="false" customHeight="true" outlineLevel="0" collapsed="false">
      <c r="A107" s="242" t="n">
        <v>102</v>
      </c>
      <c r="B107" s="248"/>
      <c r="C107" s="155" t="s">
        <v>64</v>
      </c>
      <c r="D107" s="247" t="n">
        <v>13027</v>
      </c>
      <c r="E107" s="247" t="n">
        <v>8752</v>
      </c>
      <c r="F107" s="247" t="n">
        <v>1823</v>
      </c>
      <c r="G107" s="247" t="n">
        <v>6855</v>
      </c>
      <c r="H107" s="247" t="n">
        <v>66</v>
      </c>
      <c r="I107" s="247" t="n">
        <v>8</v>
      </c>
      <c r="J107" s="247" t="n">
        <v>2554</v>
      </c>
      <c r="K107" s="247" t="n">
        <v>1657</v>
      </c>
      <c r="L107" s="247" t="n">
        <v>863</v>
      </c>
      <c r="M107" s="247" t="n">
        <v>26</v>
      </c>
      <c r="N107" s="247" t="n">
        <v>8</v>
      </c>
      <c r="O107" s="247" t="n">
        <v>58</v>
      </c>
      <c r="P107" s="247" t="n">
        <v>140</v>
      </c>
      <c r="Q107" s="247" t="n">
        <v>8</v>
      </c>
      <c r="R107" s="247" t="n">
        <v>1515</v>
      </c>
      <c r="S107" s="245" t="n">
        <v>102</v>
      </c>
    </row>
    <row r="108" customFormat="false" ht="15" hidden="false" customHeight="true" outlineLevel="0" collapsed="false">
      <c r="A108" s="242" t="n">
        <v>103</v>
      </c>
      <c r="B108" s="248" t="s">
        <v>167</v>
      </c>
      <c r="C108" s="155" t="s">
        <v>65</v>
      </c>
      <c r="D108" s="247" t="n">
        <v>2817</v>
      </c>
      <c r="E108" s="247" t="n">
        <v>1938</v>
      </c>
      <c r="F108" s="247" t="n">
        <v>303</v>
      </c>
      <c r="G108" s="247" t="n">
        <v>478</v>
      </c>
      <c r="H108" s="247" t="n">
        <v>737</v>
      </c>
      <c r="I108" s="247" t="n">
        <v>420</v>
      </c>
      <c r="J108" s="247" t="n">
        <v>405</v>
      </c>
      <c r="K108" s="247" t="n">
        <v>7</v>
      </c>
      <c r="L108" s="247" t="n">
        <v>5</v>
      </c>
      <c r="M108" s="247" t="n">
        <v>55</v>
      </c>
      <c r="N108" s="247" t="n">
        <v>338</v>
      </c>
      <c r="O108" s="247" t="n">
        <v>0</v>
      </c>
      <c r="P108" s="247" t="n">
        <v>0</v>
      </c>
      <c r="Q108" s="247" t="n">
        <v>141</v>
      </c>
      <c r="R108" s="247" t="n">
        <v>333</v>
      </c>
      <c r="S108" s="245" t="n">
        <v>103</v>
      </c>
    </row>
    <row r="109" customFormat="false" ht="11.25" hidden="false" customHeight="true" outlineLevel="0" collapsed="false">
      <c r="A109" s="242" t="n">
        <v>104</v>
      </c>
      <c r="B109" s="248"/>
      <c r="C109" s="155" t="s">
        <v>66</v>
      </c>
      <c r="D109" s="247" t="n">
        <v>3569</v>
      </c>
      <c r="E109" s="247" t="n">
        <v>2687</v>
      </c>
      <c r="F109" s="247" t="n">
        <v>338</v>
      </c>
      <c r="G109" s="247" t="n">
        <v>862</v>
      </c>
      <c r="H109" s="247" t="n">
        <v>812</v>
      </c>
      <c r="I109" s="247" t="n">
        <v>675</v>
      </c>
      <c r="J109" s="247" t="n">
        <v>460</v>
      </c>
      <c r="K109" s="247" t="n">
        <v>10</v>
      </c>
      <c r="L109" s="247" t="n">
        <v>10</v>
      </c>
      <c r="M109" s="247" t="n">
        <v>79</v>
      </c>
      <c r="N109" s="247" t="n">
        <v>361</v>
      </c>
      <c r="O109" s="247" t="n">
        <v>0</v>
      </c>
      <c r="P109" s="247" t="n">
        <v>0</v>
      </c>
      <c r="Q109" s="247" t="n">
        <v>134</v>
      </c>
      <c r="R109" s="247" t="n">
        <v>288</v>
      </c>
      <c r="S109" s="245" t="n">
        <v>104</v>
      </c>
    </row>
    <row r="110" customFormat="false" ht="11.25" hidden="false" customHeight="true" outlineLevel="0" collapsed="false">
      <c r="A110" s="242" t="n">
        <v>105</v>
      </c>
      <c r="B110" s="248"/>
      <c r="C110" s="155" t="s">
        <v>64</v>
      </c>
      <c r="D110" s="247" t="n">
        <v>6386</v>
      </c>
      <c r="E110" s="247" t="n">
        <v>4625</v>
      </c>
      <c r="F110" s="247" t="n">
        <v>641</v>
      </c>
      <c r="G110" s="247" t="n">
        <v>1340</v>
      </c>
      <c r="H110" s="247" t="n">
        <v>1549</v>
      </c>
      <c r="I110" s="247" t="n">
        <v>1095</v>
      </c>
      <c r="J110" s="247" t="n">
        <v>865</v>
      </c>
      <c r="K110" s="247" t="n">
        <v>17</v>
      </c>
      <c r="L110" s="247" t="n">
        <v>15</v>
      </c>
      <c r="M110" s="247" t="n">
        <v>134</v>
      </c>
      <c r="N110" s="247" t="n">
        <v>699</v>
      </c>
      <c r="O110" s="247" t="n">
        <v>0</v>
      </c>
      <c r="P110" s="247" t="n">
        <v>0</v>
      </c>
      <c r="Q110" s="247" t="n">
        <v>275</v>
      </c>
      <c r="R110" s="247" t="n">
        <v>621</v>
      </c>
      <c r="S110" s="245" t="n">
        <v>105</v>
      </c>
    </row>
    <row r="111" customFormat="false" ht="15" hidden="false" customHeight="true" outlineLevel="0" collapsed="false">
      <c r="A111" s="242" t="n">
        <v>106</v>
      </c>
      <c r="B111" s="248" t="s">
        <v>168</v>
      </c>
      <c r="C111" s="155" t="s">
        <v>65</v>
      </c>
      <c r="D111" s="247" t="n">
        <v>30210</v>
      </c>
      <c r="E111" s="247" t="n">
        <v>12161</v>
      </c>
      <c r="F111" s="247" t="n">
        <v>7103</v>
      </c>
      <c r="G111" s="247" t="n">
        <v>4905</v>
      </c>
      <c r="H111" s="247" t="n">
        <v>90</v>
      </c>
      <c r="I111" s="247" t="n">
        <v>63</v>
      </c>
      <c r="J111" s="247" t="n">
        <v>9925</v>
      </c>
      <c r="K111" s="247" t="n">
        <v>7813</v>
      </c>
      <c r="L111" s="247" t="n">
        <v>2028</v>
      </c>
      <c r="M111" s="247" t="n">
        <v>48</v>
      </c>
      <c r="N111" s="247" t="n">
        <v>36</v>
      </c>
      <c r="O111" s="247" t="n">
        <v>13</v>
      </c>
      <c r="P111" s="247" t="n">
        <v>202</v>
      </c>
      <c r="Q111" s="247" t="n">
        <v>54</v>
      </c>
      <c r="R111" s="247" t="n">
        <v>7855</v>
      </c>
      <c r="S111" s="245" t="n">
        <v>106</v>
      </c>
    </row>
    <row r="112" customFormat="false" ht="11.25" hidden="false" customHeight="true" outlineLevel="0" collapsed="false">
      <c r="A112" s="242" t="n">
        <v>107</v>
      </c>
      <c r="B112" s="248"/>
      <c r="C112" s="155" t="s">
        <v>66</v>
      </c>
      <c r="D112" s="247" t="n">
        <v>42833</v>
      </c>
      <c r="E112" s="247" t="n">
        <v>21886</v>
      </c>
      <c r="F112" s="247" t="n">
        <v>9362</v>
      </c>
      <c r="G112" s="247" t="n">
        <v>11566</v>
      </c>
      <c r="H112" s="247" t="n">
        <v>678</v>
      </c>
      <c r="I112" s="247" t="n">
        <v>280</v>
      </c>
      <c r="J112" s="247" t="n">
        <v>15605</v>
      </c>
      <c r="K112" s="247" t="n">
        <v>10282</v>
      </c>
      <c r="L112" s="247" t="n">
        <v>4889</v>
      </c>
      <c r="M112" s="247" t="n">
        <v>291</v>
      </c>
      <c r="N112" s="247" t="n">
        <v>143</v>
      </c>
      <c r="O112" s="247" t="n">
        <v>14</v>
      </c>
      <c r="P112" s="247" t="n">
        <v>299</v>
      </c>
      <c r="Q112" s="247" t="n">
        <v>50</v>
      </c>
      <c r="R112" s="247" t="n">
        <v>4979</v>
      </c>
      <c r="S112" s="245" t="n">
        <v>107</v>
      </c>
    </row>
    <row r="113" customFormat="false" ht="11.25" hidden="false" customHeight="true" outlineLevel="0" collapsed="false">
      <c r="A113" s="242" t="n">
        <v>108</v>
      </c>
      <c r="B113" s="248"/>
      <c r="C113" s="155" t="s">
        <v>64</v>
      </c>
      <c r="D113" s="247" t="n">
        <v>73043</v>
      </c>
      <c r="E113" s="247" t="n">
        <v>34047</v>
      </c>
      <c r="F113" s="247" t="n">
        <v>16465</v>
      </c>
      <c r="G113" s="247" t="n">
        <v>16471</v>
      </c>
      <c r="H113" s="247" t="n">
        <v>768</v>
      </c>
      <c r="I113" s="247" t="n">
        <v>343</v>
      </c>
      <c r="J113" s="247" t="n">
        <v>25530</v>
      </c>
      <c r="K113" s="247" t="n">
        <v>18095</v>
      </c>
      <c r="L113" s="247" t="n">
        <v>6917</v>
      </c>
      <c r="M113" s="247" t="n">
        <v>339</v>
      </c>
      <c r="N113" s="247" t="n">
        <v>179</v>
      </c>
      <c r="O113" s="247" t="n">
        <v>27</v>
      </c>
      <c r="P113" s="247" t="n">
        <v>501</v>
      </c>
      <c r="Q113" s="247" t="n">
        <v>104</v>
      </c>
      <c r="R113" s="247" t="n">
        <v>12834</v>
      </c>
      <c r="S113" s="245" t="n">
        <v>108</v>
      </c>
    </row>
    <row r="114" customFormat="false" ht="22.5" hidden="false" customHeight="true" outlineLevel="0" collapsed="false">
      <c r="A114" s="242" t="n">
        <v>109</v>
      </c>
      <c r="B114" s="248" t="s">
        <v>169</v>
      </c>
      <c r="C114" s="155" t="s">
        <v>65</v>
      </c>
      <c r="D114" s="247" t="n">
        <v>75744</v>
      </c>
      <c r="E114" s="247" t="n">
        <v>43346</v>
      </c>
      <c r="F114" s="247" t="n">
        <v>17081</v>
      </c>
      <c r="G114" s="247" t="n">
        <v>26158</v>
      </c>
      <c r="H114" s="247" t="n">
        <v>85</v>
      </c>
      <c r="I114" s="247" t="n">
        <v>22</v>
      </c>
      <c r="J114" s="247" t="n">
        <v>22801</v>
      </c>
      <c r="K114" s="247" t="n">
        <v>15766</v>
      </c>
      <c r="L114" s="247" t="n">
        <v>6973</v>
      </c>
      <c r="M114" s="247" t="n">
        <v>36</v>
      </c>
      <c r="N114" s="247" t="n">
        <v>26</v>
      </c>
      <c r="O114" s="247" t="n">
        <v>2204</v>
      </c>
      <c r="P114" s="247" t="n">
        <v>1906</v>
      </c>
      <c r="Q114" s="247" t="n">
        <v>25</v>
      </c>
      <c r="R114" s="247" t="n">
        <v>5462</v>
      </c>
      <c r="S114" s="245" t="n">
        <v>109</v>
      </c>
    </row>
    <row r="115" customFormat="false" ht="11.25" hidden="false" customHeight="true" outlineLevel="0" collapsed="false">
      <c r="A115" s="242" t="n">
        <v>110</v>
      </c>
      <c r="B115" s="248"/>
      <c r="C115" s="155" t="s">
        <v>66</v>
      </c>
      <c r="D115" s="247" t="n">
        <v>110187</v>
      </c>
      <c r="E115" s="247" t="n">
        <v>63874</v>
      </c>
      <c r="F115" s="247" t="n">
        <v>24813</v>
      </c>
      <c r="G115" s="247" t="n">
        <v>38507</v>
      </c>
      <c r="H115" s="247" t="n">
        <v>434</v>
      </c>
      <c r="I115" s="247" t="n">
        <v>120</v>
      </c>
      <c r="J115" s="247" t="n">
        <v>36434</v>
      </c>
      <c r="K115" s="247" t="n">
        <v>25117</v>
      </c>
      <c r="L115" s="247" t="n">
        <v>11045</v>
      </c>
      <c r="M115" s="247" t="n">
        <v>175</v>
      </c>
      <c r="N115" s="247" t="n">
        <v>97</v>
      </c>
      <c r="O115" s="247" t="n">
        <v>1989</v>
      </c>
      <c r="P115" s="247" t="n">
        <v>1740</v>
      </c>
      <c r="Q115" s="247" t="n">
        <v>23</v>
      </c>
      <c r="R115" s="247" t="n">
        <v>6127</v>
      </c>
      <c r="S115" s="245" t="n">
        <v>110</v>
      </c>
    </row>
    <row r="116" customFormat="false" ht="11.25" hidden="false" customHeight="true" outlineLevel="0" collapsed="false">
      <c r="A116" s="242" t="n">
        <v>111</v>
      </c>
      <c r="B116" s="248"/>
      <c r="C116" s="155" t="s">
        <v>64</v>
      </c>
      <c r="D116" s="247" t="n">
        <v>185931</v>
      </c>
      <c r="E116" s="247" t="n">
        <v>107220</v>
      </c>
      <c r="F116" s="247" t="n">
        <v>41894</v>
      </c>
      <c r="G116" s="247" t="n">
        <v>64665</v>
      </c>
      <c r="H116" s="247" t="n">
        <v>519</v>
      </c>
      <c r="I116" s="247" t="n">
        <v>142</v>
      </c>
      <c r="J116" s="247" t="n">
        <v>59235</v>
      </c>
      <c r="K116" s="247" t="n">
        <v>40883</v>
      </c>
      <c r="L116" s="247" t="n">
        <v>18018</v>
      </c>
      <c r="M116" s="247" t="n">
        <v>211</v>
      </c>
      <c r="N116" s="247" t="n">
        <v>123</v>
      </c>
      <c r="O116" s="247" t="n">
        <v>4193</v>
      </c>
      <c r="P116" s="247" t="n">
        <v>3646</v>
      </c>
      <c r="Q116" s="247" t="n">
        <v>48</v>
      </c>
      <c r="R116" s="247" t="n">
        <v>11589</v>
      </c>
      <c r="S116" s="245" t="n">
        <v>111</v>
      </c>
    </row>
    <row r="117" customFormat="false" ht="15" hidden="false" customHeight="true" outlineLevel="0" collapsed="false">
      <c r="A117" s="242" t="n">
        <v>112</v>
      </c>
      <c r="B117" s="248" t="s">
        <v>170</v>
      </c>
      <c r="C117" s="155" t="s">
        <v>65</v>
      </c>
      <c r="D117" s="247" t="n">
        <v>15868</v>
      </c>
      <c r="E117" s="247" t="n">
        <v>10735</v>
      </c>
      <c r="F117" s="247" t="n">
        <v>3004</v>
      </c>
      <c r="G117" s="247" t="n">
        <v>7217</v>
      </c>
      <c r="H117" s="247" t="n">
        <v>238</v>
      </c>
      <c r="I117" s="247" t="n">
        <v>276</v>
      </c>
      <c r="J117" s="247" t="n">
        <v>3439</v>
      </c>
      <c r="K117" s="247" t="n">
        <v>195</v>
      </c>
      <c r="L117" s="247" t="n">
        <v>922</v>
      </c>
      <c r="M117" s="247" t="n">
        <v>1060</v>
      </c>
      <c r="N117" s="247" t="n">
        <v>1262</v>
      </c>
      <c r="O117" s="247" t="n">
        <v>0</v>
      </c>
      <c r="P117" s="247" t="n">
        <v>0</v>
      </c>
      <c r="Q117" s="247" t="n">
        <v>455</v>
      </c>
      <c r="R117" s="247" t="n">
        <v>1239</v>
      </c>
      <c r="S117" s="245" t="n">
        <v>112</v>
      </c>
    </row>
    <row r="118" customFormat="false" ht="11.25" hidden="false" customHeight="true" outlineLevel="0" collapsed="false">
      <c r="A118" s="242" t="n">
        <v>113</v>
      </c>
      <c r="B118" s="248"/>
      <c r="C118" s="155" t="s">
        <v>66</v>
      </c>
      <c r="D118" s="247" t="n">
        <v>20351</v>
      </c>
      <c r="E118" s="247" t="n">
        <v>14480</v>
      </c>
      <c r="F118" s="247" t="n">
        <v>3004</v>
      </c>
      <c r="G118" s="247" t="n">
        <v>10780</v>
      </c>
      <c r="H118" s="247" t="n">
        <v>267</v>
      </c>
      <c r="I118" s="247" t="n">
        <v>429</v>
      </c>
      <c r="J118" s="247" t="n">
        <v>4272</v>
      </c>
      <c r="K118" s="247" t="n">
        <v>249</v>
      </c>
      <c r="L118" s="247" t="n">
        <v>1340</v>
      </c>
      <c r="M118" s="247" t="n">
        <v>1050</v>
      </c>
      <c r="N118" s="247" t="n">
        <v>1633</v>
      </c>
      <c r="O118" s="247" t="n">
        <v>0</v>
      </c>
      <c r="P118" s="247" t="n">
        <v>0</v>
      </c>
      <c r="Q118" s="247" t="n">
        <v>446</v>
      </c>
      <c r="R118" s="247" t="n">
        <v>1153</v>
      </c>
      <c r="S118" s="245" t="n">
        <v>113</v>
      </c>
    </row>
    <row r="119" customFormat="false" ht="11.25" hidden="false" customHeight="true" outlineLevel="0" collapsed="false">
      <c r="A119" s="242" t="n">
        <v>114</v>
      </c>
      <c r="B119" s="248"/>
      <c r="C119" s="155" t="s">
        <v>64</v>
      </c>
      <c r="D119" s="247" t="n">
        <v>36219</v>
      </c>
      <c r="E119" s="247" t="n">
        <v>25215</v>
      </c>
      <c r="F119" s="247" t="n">
        <v>6008</v>
      </c>
      <c r="G119" s="247" t="n">
        <v>17997</v>
      </c>
      <c r="H119" s="247" t="n">
        <v>505</v>
      </c>
      <c r="I119" s="247" t="n">
        <v>705</v>
      </c>
      <c r="J119" s="247" t="n">
        <v>7711</v>
      </c>
      <c r="K119" s="247" t="n">
        <v>444</v>
      </c>
      <c r="L119" s="247" t="n">
        <v>2262</v>
      </c>
      <c r="M119" s="247" t="n">
        <v>2110</v>
      </c>
      <c r="N119" s="247" t="n">
        <v>2895</v>
      </c>
      <c r="O119" s="247" t="n">
        <v>0</v>
      </c>
      <c r="P119" s="247" t="n">
        <v>0</v>
      </c>
      <c r="Q119" s="247" t="n">
        <v>901</v>
      </c>
      <c r="R119" s="247" t="n">
        <v>2392</v>
      </c>
      <c r="S119" s="245" t="n">
        <v>114</v>
      </c>
    </row>
    <row r="120" customFormat="false" ht="15" hidden="false" customHeight="true" outlineLevel="0" collapsed="false">
      <c r="A120" s="242" t="n">
        <v>115</v>
      </c>
      <c r="B120" s="248" t="s">
        <v>422</v>
      </c>
      <c r="C120" s="155" t="s">
        <v>65</v>
      </c>
      <c r="D120" s="247" t="n">
        <v>157266</v>
      </c>
      <c r="E120" s="247" t="n">
        <v>84165</v>
      </c>
      <c r="F120" s="247" t="n">
        <v>21480</v>
      </c>
      <c r="G120" s="247" t="n">
        <v>62097</v>
      </c>
      <c r="H120" s="247" t="n">
        <v>356</v>
      </c>
      <c r="I120" s="247" t="n">
        <v>232</v>
      </c>
      <c r="J120" s="247" t="n">
        <v>38301</v>
      </c>
      <c r="K120" s="247" t="n">
        <v>25821</v>
      </c>
      <c r="L120" s="247" t="n">
        <v>12154</v>
      </c>
      <c r="M120" s="247" t="n">
        <v>185</v>
      </c>
      <c r="N120" s="247" t="n">
        <v>141</v>
      </c>
      <c r="O120" s="247" t="n">
        <v>3113</v>
      </c>
      <c r="P120" s="247" t="n">
        <v>20427</v>
      </c>
      <c r="Q120" s="247" t="n">
        <v>499</v>
      </c>
      <c r="R120" s="247" t="n">
        <v>10761</v>
      </c>
      <c r="S120" s="245" t="n">
        <v>115</v>
      </c>
    </row>
    <row r="121" customFormat="false" ht="11.25" hidden="false" customHeight="true" outlineLevel="0" collapsed="false">
      <c r="A121" s="242" t="n">
        <v>116</v>
      </c>
      <c r="B121" s="248"/>
      <c r="C121" s="155" t="s">
        <v>66</v>
      </c>
      <c r="D121" s="247" t="n">
        <v>139738</v>
      </c>
      <c r="E121" s="247" t="n">
        <v>71167</v>
      </c>
      <c r="F121" s="247" t="n">
        <v>22084</v>
      </c>
      <c r="G121" s="247" t="n">
        <v>48530</v>
      </c>
      <c r="H121" s="247" t="n">
        <v>252</v>
      </c>
      <c r="I121" s="247" t="n">
        <v>301</v>
      </c>
      <c r="J121" s="247" t="n">
        <v>37294</v>
      </c>
      <c r="K121" s="247" t="n">
        <v>29183</v>
      </c>
      <c r="L121" s="247" t="n">
        <v>7923</v>
      </c>
      <c r="M121" s="247" t="n">
        <v>109</v>
      </c>
      <c r="N121" s="247" t="n">
        <v>79</v>
      </c>
      <c r="O121" s="247" t="n">
        <v>2900</v>
      </c>
      <c r="P121" s="247" t="n">
        <v>19682</v>
      </c>
      <c r="Q121" s="247" t="n">
        <v>505</v>
      </c>
      <c r="R121" s="247" t="n">
        <v>8190</v>
      </c>
      <c r="S121" s="245" t="n">
        <v>116</v>
      </c>
    </row>
    <row r="122" customFormat="false" ht="11.25" hidden="false" customHeight="true" outlineLevel="0" collapsed="false">
      <c r="A122" s="242" t="n">
        <v>117</v>
      </c>
      <c r="B122" s="248"/>
      <c r="C122" s="155" t="s">
        <v>64</v>
      </c>
      <c r="D122" s="247" t="n">
        <v>297004</v>
      </c>
      <c r="E122" s="247" t="n">
        <v>155332</v>
      </c>
      <c r="F122" s="247" t="n">
        <v>43564</v>
      </c>
      <c r="G122" s="247" t="n">
        <v>110627</v>
      </c>
      <c r="H122" s="247" t="n">
        <v>608</v>
      </c>
      <c r="I122" s="247" t="n">
        <v>533</v>
      </c>
      <c r="J122" s="247" t="n">
        <v>75595</v>
      </c>
      <c r="K122" s="247" t="n">
        <v>55004</v>
      </c>
      <c r="L122" s="247" t="n">
        <v>20077</v>
      </c>
      <c r="M122" s="247" t="n">
        <v>294</v>
      </c>
      <c r="N122" s="247" t="n">
        <v>220</v>
      </c>
      <c r="O122" s="247" t="n">
        <v>6013</v>
      </c>
      <c r="P122" s="247" t="n">
        <v>40109</v>
      </c>
      <c r="Q122" s="247" t="n">
        <v>1004</v>
      </c>
      <c r="R122" s="247" t="n">
        <v>18951</v>
      </c>
      <c r="S122" s="245" t="n">
        <v>117</v>
      </c>
    </row>
    <row r="123" customFormat="false" ht="15" hidden="false" customHeight="true" outlineLevel="0" collapsed="false">
      <c r="A123" s="242" t="n">
        <v>118</v>
      </c>
      <c r="B123" s="248" t="s">
        <v>172</v>
      </c>
      <c r="C123" s="155" t="s">
        <v>65</v>
      </c>
      <c r="D123" s="247" t="n">
        <v>937581</v>
      </c>
      <c r="E123" s="247" t="n">
        <v>773443</v>
      </c>
      <c r="F123" s="247" t="n">
        <v>208732</v>
      </c>
      <c r="G123" s="247" t="n">
        <v>563464</v>
      </c>
      <c r="H123" s="247" t="n">
        <v>648</v>
      </c>
      <c r="I123" s="247" t="n">
        <v>599</v>
      </c>
      <c r="J123" s="247" t="n">
        <v>118717</v>
      </c>
      <c r="K123" s="247" t="n">
        <v>71607</v>
      </c>
      <c r="L123" s="247" t="n">
        <v>46685</v>
      </c>
      <c r="M123" s="247" t="n">
        <v>240</v>
      </c>
      <c r="N123" s="247" t="n">
        <v>185</v>
      </c>
      <c r="O123" s="247" t="n">
        <v>4409</v>
      </c>
      <c r="P123" s="247" t="n">
        <v>6546</v>
      </c>
      <c r="Q123" s="247" t="n">
        <v>5553</v>
      </c>
      <c r="R123" s="247" t="n">
        <v>28913</v>
      </c>
      <c r="S123" s="245" t="n">
        <v>118</v>
      </c>
    </row>
    <row r="124" customFormat="false" ht="11.25" hidden="false" customHeight="true" outlineLevel="0" collapsed="false">
      <c r="A124" s="242" t="n">
        <v>119</v>
      </c>
      <c r="B124" s="248"/>
      <c r="C124" s="155" t="s">
        <v>66</v>
      </c>
      <c r="D124" s="247" t="n">
        <v>826460</v>
      </c>
      <c r="E124" s="247" t="n">
        <v>672258</v>
      </c>
      <c r="F124" s="247" t="n">
        <v>218251</v>
      </c>
      <c r="G124" s="247" t="n">
        <v>452904</v>
      </c>
      <c r="H124" s="247" t="n">
        <v>574</v>
      </c>
      <c r="I124" s="247" t="n">
        <v>529</v>
      </c>
      <c r="J124" s="247" t="n">
        <v>121822</v>
      </c>
      <c r="K124" s="247" t="n">
        <v>80124</v>
      </c>
      <c r="L124" s="247" t="n">
        <v>41404</v>
      </c>
      <c r="M124" s="247" t="n">
        <v>149</v>
      </c>
      <c r="N124" s="247" t="n">
        <v>145</v>
      </c>
      <c r="O124" s="247" t="n">
        <v>2285</v>
      </c>
      <c r="P124" s="247" t="n">
        <v>5060</v>
      </c>
      <c r="Q124" s="247" t="n">
        <v>4352</v>
      </c>
      <c r="R124" s="247" t="n">
        <v>20683</v>
      </c>
      <c r="S124" s="245" t="n">
        <v>119</v>
      </c>
    </row>
    <row r="125" customFormat="false" ht="11.25" hidden="false" customHeight="true" outlineLevel="0" collapsed="false">
      <c r="A125" s="242" t="n">
        <v>120</v>
      </c>
      <c r="B125" s="248"/>
      <c r="C125" s="155" t="s">
        <v>64</v>
      </c>
      <c r="D125" s="247" t="n">
        <v>1764041</v>
      </c>
      <c r="E125" s="247" t="n">
        <v>1445701</v>
      </c>
      <c r="F125" s="247" t="n">
        <v>426983</v>
      </c>
      <c r="G125" s="247" t="n">
        <v>1016368</v>
      </c>
      <c r="H125" s="247" t="n">
        <v>1222</v>
      </c>
      <c r="I125" s="247" t="n">
        <v>1128</v>
      </c>
      <c r="J125" s="247" t="n">
        <v>240539</v>
      </c>
      <c r="K125" s="247" t="n">
        <v>151731</v>
      </c>
      <c r="L125" s="247" t="n">
        <v>88089</v>
      </c>
      <c r="M125" s="247" t="n">
        <v>389</v>
      </c>
      <c r="N125" s="247" t="n">
        <v>330</v>
      </c>
      <c r="O125" s="247" t="n">
        <v>6694</v>
      </c>
      <c r="P125" s="247" t="n">
        <v>11606</v>
      </c>
      <c r="Q125" s="247" t="n">
        <v>9905</v>
      </c>
      <c r="R125" s="247" t="n">
        <v>49596</v>
      </c>
      <c r="S125" s="245" t="n">
        <v>120</v>
      </c>
    </row>
    <row r="126" customFormat="false" ht="15" hidden="false" customHeight="true" outlineLevel="0" collapsed="false">
      <c r="A126" s="242" t="n">
        <v>121</v>
      </c>
      <c r="B126" s="248" t="s">
        <v>173</v>
      </c>
      <c r="C126" s="155" t="s">
        <v>65</v>
      </c>
      <c r="D126" s="247" t="n">
        <v>51919</v>
      </c>
      <c r="E126" s="247" t="n">
        <v>40398</v>
      </c>
      <c r="F126" s="247" t="n">
        <v>6751</v>
      </c>
      <c r="G126" s="247" t="n">
        <v>33586</v>
      </c>
      <c r="H126" s="247" t="n">
        <v>50</v>
      </c>
      <c r="I126" s="247" t="n">
        <v>11</v>
      </c>
      <c r="J126" s="247" t="n">
        <v>8144</v>
      </c>
      <c r="K126" s="247" t="n">
        <v>5154</v>
      </c>
      <c r="L126" s="247" t="n">
        <v>2949</v>
      </c>
      <c r="M126" s="247" t="n">
        <v>21</v>
      </c>
      <c r="N126" s="247" t="n">
        <v>20</v>
      </c>
      <c r="O126" s="247" t="n">
        <v>88</v>
      </c>
      <c r="P126" s="247" t="n">
        <v>299</v>
      </c>
      <c r="Q126" s="247" t="n">
        <v>16</v>
      </c>
      <c r="R126" s="247" t="n">
        <v>2974</v>
      </c>
      <c r="S126" s="245" t="n">
        <v>121</v>
      </c>
    </row>
    <row r="127" customFormat="false" ht="11.25" hidden="false" customHeight="true" outlineLevel="0" collapsed="false">
      <c r="A127" s="242" t="n">
        <v>122</v>
      </c>
      <c r="B127" s="248"/>
      <c r="C127" s="155" t="s">
        <v>66</v>
      </c>
      <c r="D127" s="247" t="n">
        <v>78755</v>
      </c>
      <c r="E127" s="247" t="n">
        <v>57930</v>
      </c>
      <c r="F127" s="247" t="n">
        <v>12525</v>
      </c>
      <c r="G127" s="247" t="n">
        <v>44903</v>
      </c>
      <c r="H127" s="247" t="n">
        <v>394</v>
      </c>
      <c r="I127" s="247" t="n">
        <v>108</v>
      </c>
      <c r="J127" s="247" t="n">
        <v>17132</v>
      </c>
      <c r="K127" s="247" t="n">
        <v>12160</v>
      </c>
      <c r="L127" s="247" t="n">
        <v>4723</v>
      </c>
      <c r="M127" s="247" t="n">
        <v>163</v>
      </c>
      <c r="N127" s="247" t="n">
        <v>86</v>
      </c>
      <c r="O127" s="247" t="n">
        <v>69</v>
      </c>
      <c r="P127" s="247" t="n">
        <v>325</v>
      </c>
      <c r="Q127" s="247" t="n">
        <v>17</v>
      </c>
      <c r="R127" s="247" t="n">
        <v>3282</v>
      </c>
      <c r="S127" s="245" t="n">
        <v>122</v>
      </c>
    </row>
    <row r="128" customFormat="false" ht="11.25" hidden="false" customHeight="true" outlineLevel="0" collapsed="false">
      <c r="A128" s="242" t="n">
        <v>123</v>
      </c>
      <c r="B128" s="248"/>
      <c r="C128" s="155" t="s">
        <v>64</v>
      </c>
      <c r="D128" s="247" t="n">
        <v>130674</v>
      </c>
      <c r="E128" s="247" t="n">
        <v>98328</v>
      </c>
      <c r="F128" s="247" t="n">
        <v>19276</v>
      </c>
      <c r="G128" s="247" t="n">
        <v>78489</v>
      </c>
      <c r="H128" s="247" t="n">
        <v>444</v>
      </c>
      <c r="I128" s="247" t="n">
        <v>119</v>
      </c>
      <c r="J128" s="247" t="n">
        <v>25276</v>
      </c>
      <c r="K128" s="247" t="n">
        <v>17314</v>
      </c>
      <c r="L128" s="247" t="n">
        <v>7672</v>
      </c>
      <c r="M128" s="247" t="n">
        <v>184</v>
      </c>
      <c r="N128" s="247" t="n">
        <v>106</v>
      </c>
      <c r="O128" s="247" t="n">
        <v>157</v>
      </c>
      <c r="P128" s="247" t="n">
        <v>624</v>
      </c>
      <c r="Q128" s="247" t="n">
        <v>33</v>
      </c>
      <c r="R128" s="247" t="n">
        <v>6256</v>
      </c>
      <c r="S128" s="245" t="n">
        <v>123</v>
      </c>
    </row>
    <row r="129" customFormat="false" ht="15" hidden="false" customHeight="true" outlineLevel="0" collapsed="false">
      <c r="A129" s="242" t="n">
        <v>124</v>
      </c>
      <c r="B129" s="248" t="s">
        <v>174</v>
      </c>
      <c r="C129" s="155" t="s">
        <v>65</v>
      </c>
      <c r="D129" s="247" t="n">
        <v>5985</v>
      </c>
      <c r="E129" s="247" t="n">
        <v>3400</v>
      </c>
      <c r="F129" s="247" t="n">
        <v>1345</v>
      </c>
      <c r="G129" s="247" t="n">
        <v>2041</v>
      </c>
      <c r="H129" s="247" t="n">
        <v>11</v>
      </c>
      <c r="I129" s="247" t="n">
        <v>3</v>
      </c>
      <c r="J129" s="247" t="n">
        <v>1591</v>
      </c>
      <c r="K129" s="247" t="n">
        <v>1236</v>
      </c>
      <c r="L129" s="247" t="n">
        <v>347</v>
      </c>
      <c r="M129" s="247" t="n">
        <v>5</v>
      </c>
      <c r="N129" s="247" t="n">
        <v>3</v>
      </c>
      <c r="O129" s="247" t="n">
        <v>98</v>
      </c>
      <c r="P129" s="247" t="n">
        <v>197</v>
      </c>
      <c r="Q129" s="247" t="n">
        <v>2</v>
      </c>
      <c r="R129" s="247" t="n">
        <v>697</v>
      </c>
      <c r="S129" s="245" t="n">
        <v>124</v>
      </c>
    </row>
    <row r="130" customFormat="false" ht="11.25" hidden="false" customHeight="true" outlineLevel="0" collapsed="false">
      <c r="A130" s="242" t="n">
        <v>125</v>
      </c>
      <c r="B130" s="248"/>
      <c r="C130" s="155" t="s">
        <v>66</v>
      </c>
      <c r="D130" s="247" t="n">
        <v>12052</v>
      </c>
      <c r="E130" s="247" t="n">
        <v>6843</v>
      </c>
      <c r="F130" s="247" t="n">
        <v>2930</v>
      </c>
      <c r="G130" s="247" t="n">
        <v>3818</v>
      </c>
      <c r="H130" s="247" t="n">
        <v>80</v>
      </c>
      <c r="I130" s="247" t="n">
        <v>15</v>
      </c>
      <c r="J130" s="247" t="n">
        <v>4335</v>
      </c>
      <c r="K130" s="247" t="n">
        <v>3383</v>
      </c>
      <c r="L130" s="247" t="n">
        <v>897</v>
      </c>
      <c r="M130" s="247" t="n">
        <v>39</v>
      </c>
      <c r="N130" s="247" t="n">
        <v>16</v>
      </c>
      <c r="O130" s="247" t="n">
        <v>49</v>
      </c>
      <c r="P130" s="247" t="n">
        <v>130</v>
      </c>
      <c r="Q130" s="247" t="n">
        <v>4</v>
      </c>
      <c r="R130" s="247" t="n">
        <v>691</v>
      </c>
      <c r="S130" s="245" t="n">
        <v>125</v>
      </c>
    </row>
    <row r="131" customFormat="false" ht="11.25" hidden="false" customHeight="true" outlineLevel="0" collapsed="false">
      <c r="A131" s="242" t="n">
        <v>126</v>
      </c>
      <c r="B131" s="248"/>
      <c r="C131" s="155" t="s">
        <v>64</v>
      </c>
      <c r="D131" s="247" t="n">
        <v>18037</v>
      </c>
      <c r="E131" s="247" t="n">
        <v>10243</v>
      </c>
      <c r="F131" s="247" t="n">
        <v>4275</v>
      </c>
      <c r="G131" s="247" t="n">
        <v>5859</v>
      </c>
      <c r="H131" s="247" t="n">
        <v>91</v>
      </c>
      <c r="I131" s="247" t="n">
        <v>18</v>
      </c>
      <c r="J131" s="247" t="n">
        <v>5926</v>
      </c>
      <c r="K131" s="247" t="n">
        <v>4619</v>
      </c>
      <c r="L131" s="247" t="n">
        <v>1244</v>
      </c>
      <c r="M131" s="247" t="n">
        <v>44</v>
      </c>
      <c r="N131" s="247" t="n">
        <v>19</v>
      </c>
      <c r="O131" s="247" t="n">
        <v>147</v>
      </c>
      <c r="P131" s="247" t="n">
        <v>327</v>
      </c>
      <c r="Q131" s="247" t="n">
        <v>6</v>
      </c>
      <c r="R131" s="247" t="n">
        <v>1388</v>
      </c>
      <c r="S131" s="245" t="n">
        <v>126</v>
      </c>
    </row>
    <row r="132" customFormat="false" ht="22.5" hidden="false" customHeight="true" outlineLevel="0" collapsed="false">
      <c r="A132" s="242" t="n">
        <v>127</v>
      </c>
      <c r="B132" s="160" t="s">
        <v>175</v>
      </c>
      <c r="C132" s="157" t="s">
        <v>65</v>
      </c>
      <c r="D132" s="243" t="n">
        <v>165174</v>
      </c>
      <c r="E132" s="243" t="n">
        <v>82845</v>
      </c>
      <c r="F132" s="243" t="n">
        <v>34821</v>
      </c>
      <c r="G132" s="243" t="n">
        <v>46421</v>
      </c>
      <c r="H132" s="243" t="n">
        <v>1106</v>
      </c>
      <c r="I132" s="243" t="n">
        <v>497</v>
      </c>
      <c r="J132" s="243" t="n">
        <v>43719</v>
      </c>
      <c r="K132" s="243" t="n">
        <v>33755</v>
      </c>
      <c r="L132" s="243" t="n">
        <v>9267</v>
      </c>
      <c r="M132" s="243" t="n">
        <v>452</v>
      </c>
      <c r="N132" s="243" t="n">
        <v>245</v>
      </c>
      <c r="O132" s="243" t="n">
        <v>5945</v>
      </c>
      <c r="P132" s="243" t="n">
        <v>13297</v>
      </c>
      <c r="Q132" s="243" t="n">
        <v>549</v>
      </c>
      <c r="R132" s="243" t="n">
        <v>18819</v>
      </c>
      <c r="S132" s="245" t="n">
        <v>127</v>
      </c>
    </row>
    <row r="133" customFormat="false" ht="11.25" hidden="false" customHeight="true" outlineLevel="0" collapsed="false">
      <c r="A133" s="242" t="n">
        <v>128</v>
      </c>
      <c r="B133" s="160"/>
      <c r="C133" s="157" t="s">
        <v>66</v>
      </c>
      <c r="D133" s="243" t="n">
        <v>109755</v>
      </c>
      <c r="E133" s="243" t="n">
        <v>57672</v>
      </c>
      <c r="F133" s="243" t="n">
        <v>29799</v>
      </c>
      <c r="G133" s="243" t="n">
        <v>26789</v>
      </c>
      <c r="H133" s="243" t="n">
        <v>759</v>
      </c>
      <c r="I133" s="243" t="n">
        <v>325</v>
      </c>
      <c r="J133" s="243" t="n">
        <v>32701</v>
      </c>
      <c r="K133" s="243" t="n">
        <v>26300</v>
      </c>
      <c r="L133" s="243" t="n">
        <v>5929</v>
      </c>
      <c r="M133" s="243" t="n">
        <v>305</v>
      </c>
      <c r="N133" s="243" t="n">
        <v>167</v>
      </c>
      <c r="O133" s="243" t="n">
        <v>3544</v>
      </c>
      <c r="P133" s="243" t="n">
        <v>5602</v>
      </c>
      <c r="Q133" s="243" t="n">
        <v>464</v>
      </c>
      <c r="R133" s="243" t="n">
        <v>9772</v>
      </c>
      <c r="S133" s="245" t="n">
        <v>128</v>
      </c>
    </row>
    <row r="134" customFormat="false" ht="11.25" hidden="false" customHeight="true" outlineLevel="0" collapsed="false">
      <c r="A134" s="242" t="n">
        <v>129</v>
      </c>
      <c r="B134" s="160"/>
      <c r="C134" s="157" t="s">
        <v>64</v>
      </c>
      <c r="D134" s="243" t="n">
        <v>274929</v>
      </c>
      <c r="E134" s="243" t="n">
        <v>140517</v>
      </c>
      <c r="F134" s="243" t="n">
        <v>64620</v>
      </c>
      <c r="G134" s="243" t="n">
        <v>73210</v>
      </c>
      <c r="H134" s="243" t="n">
        <v>1865</v>
      </c>
      <c r="I134" s="243" t="n">
        <v>822</v>
      </c>
      <c r="J134" s="243" t="n">
        <v>76420</v>
      </c>
      <c r="K134" s="243" t="n">
        <v>60055</v>
      </c>
      <c r="L134" s="243" t="n">
        <v>15196</v>
      </c>
      <c r="M134" s="243" t="n">
        <v>757</v>
      </c>
      <c r="N134" s="243" t="n">
        <v>412</v>
      </c>
      <c r="O134" s="243" t="n">
        <v>9489</v>
      </c>
      <c r="P134" s="243" t="n">
        <v>18899</v>
      </c>
      <c r="Q134" s="243" t="n">
        <v>1013</v>
      </c>
      <c r="R134" s="243" t="n">
        <v>28591</v>
      </c>
      <c r="S134" s="245" t="n">
        <v>129</v>
      </c>
    </row>
    <row r="135" customFormat="false" ht="18" hidden="false" customHeight="true" outlineLevel="0" collapsed="false">
      <c r="A135" s="242" t="n">
        <v>130</v>
      </c>
      <c r="B135" s="246" t="s">
        <v>176</v>
      </c>
      <c r="C135" s="155" t="s">
        <v>65</v>
      </c>
      <c r="D135" s="247" t="n">
        <v>77536</v>
      </c>
      <c r="E135" s="247" t="n">
        <v>45439</v>
      </c>
      <c r="F135" s="247" t="n">
        <v>16862</v>
      </c>
      <c r="G135" s="247" t="n">
        <v>27792</v>
      </c>
      <c r="H135" s="247" t="n">
        <v>544</v>
      </c>
      <c r="I135" s="247" t="n">
        <v>241</v>
      </c>
      <c r="J135" s="247" t="n">
        <v>20431</v>
      </c>
      <c r="K135" s="247" t="n">
        <v>15217</v>
      </c>
      <c r="L135" s="247" t="n">
        <v>4847</v>
      </c>
      <c r="M135" s="247" t="n">
        <v>234</v>
      </c>
      <c r="N135" s="247" t="n">
        <v>133</v>
      </c>
      <c r="O135" s="247" t="n">
        <v>606</v>
      </c>
      <c r="P135" s="247" t="n">
        <v>2695</v>
      </c>
      <c r="Q135" s="247" t="n">
        <v>437</v>
      </c>
      <c r="R135" s="247" t="n">
        <v>7928</v>
      </c>
      <c r="S135" s="245" t="n">
        <v>130</v>
      </c>
    </row>
    <row r="136" customFormat="false" ht="11.25" hidden="false" customHeight="true" outlineLevel="0" collapsed="false">
      <c r="A136" s="242" t="n">
        <v>131</v>
      </c>
      <c r="B136" s="246"/>
      <c r="C136" s="155" t="s">
        <v>66</v>
      </c>
      <c r="D136" s="247" t="n">
        <v>44306</v>
      </c>
      <c r="E136" s="247" t="n">
        <v>28064</v>
      </c>
      <c r="F136" s="247" t="n">
        <v>13246</v>
      </c>
      <c r="G136" s="247" t="n">
        <v>14369</v>
      </c>
      <c r="H136" s="247" t="n">
        <v>306</v>
      </c>
      <c r="I136" s="247" t="n">
        <v>143</v>
      </c>
      <c r="J136" s="247" t="n">
        <v>11812</v>
      </c>
      <c r="K136" s="247" t="n">
        <v>8849</v>
      </c>
      <c r="L136" s="247" t="n">
        <v>2777</v>
      </c>
      <c r="M136" s="247" t="n">
        <v>122</v>
      </c>
      <c r="N136" s="247" t="n">
        <v>64</v>
      </c>
      <c r="O136" s="247" t="n">
        <v>170</v>
      </c>
      <c r="P136" s="247" t="n">
        <v>643</v>
      </c>
      <c r="Q136" s="247" t="n">
        <v>346</v>
      </c>
      <c r="R136" s="247" t="n">
        <v>3271</v>
      </c>
      <c r="S136" s="245" t="n">
        <v>131</v>
      </c>
    </row>
    <row r="137" customFormat="false" ht="11.25" hidden="false" customHeight="true" outlineLevel="0" collapsed="false">
      <c r="A137" s="242" t="n">
        <v>132</v>
      </c>
      <c r="B137" s="246"/>
      <c r="C137" s="155" t="s">
        <v>64</v>
      </c>
      <c r="D137" s="247" t="n">
        <v>121842</v>
      </c>
      <c r="E137" s="247" t="n">
        <v>73503</v>
      </c>
      <c r="F137" s="247" t="n">
        <v>30108</v>
      </c>
      <c r="G137" s="247" t="n">
        <v>42161</v>
      </c>
      <c r="H137" s="247" t="n">
        <v>850</v>
      </c>
      <c r="I137" s="247" t="n">
        <v>384</v>
      </c>
      <c r="J137" s="247" t="n">
        <v>32243</v>
      </c>
      <c r="K137" s="247" t="n">
        <v>24066</v>
      </c>
      <c r="L137" s="247" t="n">
        <v>7624</v>
      </c>
      <c r="M137" s="247" t="n">
        <v>356</v>
      </c>
      <c r="N137" s="247" t="n">
        <v>197</v>
      </c>
      <c r="O137" s="247" t="n">
        <v>776</v>
      </c>
      <c r="P137" s="247" t="n">
        <v>3338</v>
      </c>
      <c r="Q137" s="247" t="n">
        <v>783</v>
      </c>
      <c r="R137" s="247" t="n">
        <v>11199</v>
      </c>
      <c r="S137" s="245" t="n">
        <v>132</v>
      </c>
    </row>
    <row r="138" customFormat="false" ht="15" hidden="false" customHeight="true" outlineLevel="0" collapsed="false">
      <c r="A138" s="242" t="n">
        <v>133</v>
      </c>
      <c r="B138" s="248" t="s">
        <v>177</v>
      </c>
      <c r="C138" s="155" t="s">
        <v>65</v>
      </c>
      <c r="D138" s="247" t="n">
        <v>7340</v>
      </c>
      <c r="E138" s="247" t="n">
        <v>3830</v>
      </c>
      <c r="F138" s="247" t="n">
        <v>1725</v>
      </c>
      <c r="G138" s="247" t="n">
        <v>2019</v>
      </c>
      <c r="H138" s="247" t="n">
        <v>50</v>
      </c>
      <c r="I138" s="247" t="n">
        <v>36</v>
      </c>
      <c r="J138" s="247" t="n">
        <v>2178</v>
      </c>
      <c r="K138" s="247" t="n">
        <v>1658</v>
      </c>
      <c r="L138" s="247" t="n">
        <v>475</v>
      </c>
      <c r="M138" s="247" t="n">
        <v>26</v>
      </c>
      <c r="N138" s="247" t="n">
        <v>19</v>
      </c>
      <c r="O138" s="247" t="n">
        <v>41</v>
      </c>
      <c r="P138" s="247" t="n">
        <v>391</v>
      </c>
      <c r="Q138" s="247" t="n">
        <v>10</v>
      </c>
      <c r="R138" s="247" t="n">
        <v>890</v>
      </c>
      <c r="S138" s="245" t="n">
        <v>133</v>
      </c>
    </row>
    <row r="139" customFormat="false" ht="11.25" hidden="false" customHeight="true" outlineLevel="0" collapsed="false">
      <c r="A139" s="242" t="n">
        <v>134</v>
      </c>
      <c r="B139" s="248"/>
      <c r="C139" s="155" t="s">
        <v>66</v>
      </c>
      <c r="D139" s="247" t="n">
        <v>2918</v>
      </c>
      <c r="E139" s="247" t="n">
        <v>1458</v>
      </c>
      <c r="F139" s="247" t="n">
        <v>902</v>
      </c>
      <c r="G139" s="247" t="n">
        <v>527</v>
      </c>
      <c r="H139" s="247" t="n">
        <v>20</v>
      </c>
      <c r="I139" s="247" t="n">
        <v>9</v>
      </c>
      <c r="J139" s="247" t="n">
        <v>1021</v>
      </c>
      <c r="K139" s="247" t="n">
        <v>898</v>
      </c>
      <c r="L139" s="247" t="n">
        <v>109</v>
      </c>
      <c r="M139" s="247" t="n">
        <v>10</v>
      </c>
      <c r="N139" s="247" t="n">
        <v>4</v>
      </c>
      <c r="O139" s="247" t="n">
        <v>10</v>
      </c>
      <c r="P139" s="247" t="n">
        <v>117</v>
      </c>
      <c r="Q139" s="247" t="n">
        <v>3</v>
      </c>
      <c r="R139" s="247" t="n">
        <v>309</v>
      </c>
      <c r="S139" s="245" t="n">
        <v>134</v>
      </c>
    </row>
    <row r="140" customFormat="false" ht="11.25" hidden="false" customHeight="true" outlineLevel="0" collapsed="false">
      <c r="A140" s="242" t="n">
        <v>135</v>
      </c>
      <c r="B140" s="248"/>
      <c r="C140" s="155" t="s">
        <v>64</v>
      </c>
      <c r="D140" s="247" t="n">
        <v>10258</v>
      </c>
      <c r="E140" s="247" t="n">
        <v>5288</v>
      </c>
      <c r="F140" s="247" t="n">
        <v>2627</v>
      </c>
      <c r="G140" s="247" t="n">
        <v>2546</v>
      </c>
      <c r="H140" s="247" t="n">
        <v>70</v>
      </c>
      <c r="I140" s="247" t="n">
        <v>45</v>
      </c>
      <c r="J140" s="247" t="n">
        <v>3199</v>
      </c>
      <c r="K140" s="247" t="n">
        <v>2556</v>
      </c>
      <c r="L140" s="247" t="n">
        <v>584</v>
      </c>
      <c r="M140" s="247" t="n">
        <v>36</v>
      </c>
      <c r="N140" s="247" t="n">
        <v>23</v>
      </c>
      <c r="O140" s="247" t="n">
        <v>51</v>
      </c>
      <c r="P140" s="247" t="n">
        <v>508</v>
      </c>
      <c r="Q140" s="247" t="n">
        <v>13</v>
      </c>
      <c r="R140" s="247" t="n">
        <v>1199</v>
      </c>
      <c r="S140" s="245" t="n">
        <v>135</v>
      </c>
    </row>
    <row r="141" customFormat="false" ht="15" hidden="false" customHeight="true" outlineLevel="0" collapsed="false">
      <c r="A141" s="242" t="n">
        <v>136</v>
      </c>
      <c r="B141" s="248" t="s">
        <v>178</v>
      </c>
      <c r="C141" s="155" t="s">
        <v>65</v>
      </c>
      <c r="D141" s="247" t="n">
        <v>10543</v>
      </c>
      <c r="E141" s="247" t="n">
        <v>4536</v>
      </c>
      <c r="F141" s="247" t="n">
        <v>1422</v>
      </c>
      <c r="G141" s="247" t="n">
        <v>2964</v>
      </c>
      <c r="H141" s="247" t="n">
        <v>111</v>
      </c>
      <c r="I141" s="247" t="n">
        <v>39</v>
      </c>
      <c r="J141" s="247" t="n">
        <v>2195</v>
      </c>
      <c r="K141" s="247" t="n">
        <v>1519</v>
      </c>
      <c r="L141" s="247" t="n">
        <v>622</v>
      </c>
      <c r="M141" s="247" t="n">
        <v>33</v>
      </c>
      <c r="N141" s="247" t="n">
        <v>21</v>
      </c>
      <c r="O141" s="247" t="n">
        <v>352</v>
      </c>
      <c r="P141" s="247" t="n">
        <v>1636</v>
      </c>
      <c r="Q141" s="247" t="n">
        <v>15</v>
      </c>
      <c r="R141" s="247" t="n">
        <v>1809</v>
      </c>
      <c r="S141" s="245" t="n">
        <v>136</v>
      </c>
    </row>
    <row r="142" customFormat="false" ht="11.25" hidden="false" customHeight="true" outlineLevel="0" collapsed="false">
      <c r="A142" s="242" t="n">
        <v>137</v>
      </c>
      <c r="B142" s="248"/>
      <c r="C142" s="155" t="s">
        <v>66</v>
      </c>
      <c r="D142" s="247" t="n">
        <v>3405</v>
      </c>
      <c r="E142" s="247" t="n">
        <v>1593</v>
      </c>
      <c r="F142" s="247" t="n">
        <v>889</v>
      </c>
      <c r="G142" s="247" t="n">
        <v>639</v>
      </c>
      <c r="H142" s="247" t="n">
        <v>46</v>
      </c>
      <c r="I142" s="247" t="n">
        <v>19</v>
      </c>
      <c r="J142" s="247" t="n">
        <v>1071</v>
      </c>
      <c r="K142" s="247" t="n">
        <v>863</v>
      </c>
      <c r="L142" s="247" t="n">
        <v>190</v>
      </c>
      <c r="M142" s="247" t="n">
        <v>11</v>
      </c>
      <c r="N142" s="247" t="n">
        <v>7</v>
      </c>
      <c r="O142" s="247" t="n">
        <v>78</v>
      </c>
      <c r="P142" s="247" t="n">
        <v>251</v>
      </c>
      <c r="Q142" s="247" t="n">
        <v>11</v>
      </c>
      <c r="R142" s="247" t="n">
        <v>401</v>
      </c>
      <c r="S142" s="245" t="n">
        <v>137</v>
      </c>
    </row>
    <row r="143" customFormat="false" ht="11.25" hidden="false" customHeight="true" outlineLevel="0" collapsed="false">
      <c r="A143" s="242" t="n">
        <v>138</v>
      </c>
      <c r="B143" s="248"/>
      <c r="C143" s="155" t="s">
        <v>64</v>
      </c>
      <c r="D143" s="247" t="n">
        <v>13948</v>
      </c>
      <c r="E143" s="247" t="n">
        <v>6129</v>
      </c>
      <c r="F143" s="247" t="n">
        <v>2311</v>
      </c>
      <c r="G143" s="247" t="n">
        <v>3603</v>
      </c>
      <c r="H143" s="247" t="n">
        <v>157</v>
      </c>
      <c r="I143" s="247" t="n">
        <v>58</v>
      </c>
      <c r="J143" s="247" t="n">
        <v>3266</v>
      </c>
      <c r="K143" s="247" t="n">
        <v>2382</v>
      </c>
      <c r="L143" s="247" t="n">
        <v>812</v>
      </c>
      <c r="M143" s="247" t="n">
        <v>44</v>
      </c>
      <c r="N143" s="247" t="n">
        <v>28</v>
      </c>
      <c r="O143" s="247" t="n">
        <v>430</v>
      </c>
      <c r="P143" s="247" t="n">
        <v>1887</v>
      </c>
      <c r="Q143" s="247" t="n">
        <v>26</v>
      </c>
      <c r="R143" s="247" t="n">
        <v>2210</v>
      </c>
      <c r="S143" s="245" t="n">
        <v>138</v>
      </c>
    </row>
    <row r="144" customFormat="false" ht="15" hidden="false" customHeight="true" outlineLevel="0" collapsed="false">
      <c r="A144" s="242" t="n">
        <v>139</v>
      </c>
      <c r="B144" s="248" t="s">
        <v>179</v>
      </c>
      <c r="C144" s="155" t="s">
        <v>65</v>
      </c>
      <c r="D144" s="247" t="n">
        <v>41974</v>
      </c>
      <c r="E144" s="247" t="n">
        <v>27659</v>
      </c>
      <c r="F144" s="247" t="n">
        <v>9949</v>
      </c>
      <c r="G144" s="247" t="n">
        <v>17303</v>
      </c>
      <c r="H144" s="247" t="n">
        <v>297</v>
      </c>
      <c r="I144" s="247" t="n">
        <v>110</v>
      </c>
      <c r="J144" s="247" t="n">
        <v>10091</v>
      </c>
      <c r="K144" s="247" t="n">
        <v>7707</v>
      </c>
      <c r="L144" s="247" t="n">
        <v>2194</v>
      </c>
      <c r="M144" s="247" t="n">
        <v>128</v>
      </c>
      <c r="N144" s="247" t="n">
        <v>62</v>
      </c>
      <c r="O144" s="247" t="n">
        <v>72</v>
      </c>
      <c r="P144" s="247" t="n">
        <v>366</v>
      </c>
      <c r="Q144" s="247" t="n">
        <v>263</v>
      </c>
      <c r="R144" s="247" t="n">
        <v>3523</v>
      </c>
      <c r="S144" s="245" t="n">
        <v>139</v>
      </c>
    </row>
    <row r="145" customFormat="false" ht="11.25" hidden="false" customHeight="true" outlineLevel="0" collapsed="false">
      <c r="A145" s="242" t="n">
        <v>140</v>
      </c>
      <c r="B145" s="248"/>
      <c r="C145" s="155" t="s">
        <v>66</v>
      </c>
      <c r="D145" s="247" t="n">
        <v>29665</v>
      </c>
      <c r="E145" s="247" t="n">
        <v>20309</v>
      </c>
      <c r="F145" s="247" t="n">
        <v>9351</v>
      </c>
      <c r="G145" s="247" t="n">
        <v>10682</v>
      </c>
      <c r="H145" s="247" t="n">
        <v>195</v>
      </c>
      <c r="I145" s="247" t="n">
        <v>81</v>
      </c>
      <c r="J145" s="247" t="n">
        <v>7077</v>
      </c>
      <c r="K145" s="247" t="n">
        <v>5099</v>
      </c>
      <c r="L145" s="247" t="n">
        <v>1847</v>
      </c>
      <c r="M145" s="247" t="n">
        <v>88</v>
      </c>
      <c r="N145" s="247" t="n">
        <v>43</v>
      </c>
      <c r="O145" s="247" t="n">
        <v>48</v>
      </c>
      <c r="P145" s="247" t="n">
        <v>157</v>
      </c>
      <c r="Q145" s="247" t="n">
        <v>216</v>
      </c>
      <c r="R145" s="247" t="n">
        <v>1858</v>
      </c>
      <c r="S145" s="245" t="n">
        <v>140</v>
      </c>
    </row>
    <row r="146" customFormat="false" ht="11.25" hidden="false" customHeight="true" outlineLevel="0" collapsed="false">
      <c r="A146" s="242" t="n">
        <v>141</v>
      </c>
      <c r="B146" s="248"/>
      <c r="C146" s="155" t="s">
        <v>64</v>
      </c>
      <c r="D146" s="247" t="n">
        <v>71639</v>
      </c>
      <c r="E146" s="247" t="n">
        <v>47968</v>
      </c>
      <c r="F146" s="247" t="n">
        <v>19300</v>
      </c>
      <c r="G146" s="247" t="n">
        <v>27985</v>
      </c>
      <c r="H146" s="247" t="n">
        <v>492</v>
      </c>
      <c r="I146" s="247" t="n">
        <v>191</v>
      </c>
      <c r="J146" s="247" t="n">
        <v>17168</v>
      </c>
      <c r="K146" s="247" t="n">
        <v>12806</v>
      </c>
      <c r="L146" s="247" t="n">
        <v>4041</v>
      </c>
      <c r="M146" s="247" t="n">
        <v>216</v>
      </c>
      <c r="N146" s="247" t="n">
        <v>105</v>
      </c>
      <c r="O146" s="247" t="n">
        <v>120</v>
      </c>
      <c r="P146" s="247" t="n">
        <v>523</v>
      </c>
      <c r="Q146" s="247" t="n">
        <v>479</v>
      </c>
      <c r="R146" s="247" t="n">
        <v>5381</v>
      </c>
      <c r="S146" s="245" t="n">
        <v>141</v>
      </c>
    </row>
    <row r="147" customFormat="false" ht="15" hidden="false" customHeight="true" outlineLevel="0" collapsed="false">
      <c r="A147" s="242" t="n">
        <v>142</v>
      </c>
      <c r="B147" s="248" t="s">
        <v>180</v>
      </c>
      <c r="C147" s="155" t="s">
        <v>65</v>
      </c>
      <c r="D147" s="247" t="n">
        <v>15674</v>
      </c>
      <c r="E147" s="247" t="n">
        <v>8780</v>
      </c>
      <c r="F147" s="247" t="n">
        <v>3311</v>
      </c>
      <c r="G147" s="247" t="n">
        <v>5332</v>
      </c>
      <c r="H147" s="247" t="n">
        <v>81</v>
      </c>
      <c r="I147" s="247" t="n">
        <v>56</v>
      </c>
      <c r="J147" s="247" t="n">
        <v>5265</v>
      </c>
      <c r="K147" s="247" t="n">
        <v>3662</v>
      </c>
      <c r="L147" s="247" t="n">
        <v>1527</v>
      </c>
      <c r="M147" s="247" t="n">
        <v>46</v>
      </c>
      <c r="N147" s="247" t="n">
        <v>30</v>
      </c>
      <c r="O147" s="247" t="n">
        <v>73</v>
      </c>
      <c r="P147" s="247" t="n">
        <v>141</v>
      </c>
      <c r="Q147" s="247" t="n">
        <v>148</v>
      </c>
      <c r="R147" s="247" t="n">
        <v>1267</v>
      </c>
      <c r="S147" s="245" t="n">
        <v>142</v>
      </c>
    </row>
    <row r="148" customFormat="false" ht="11.25" hidden="false" customHeight="true" outlineLevel="0" collapsed="false">
      <c r="A148" s="242" t="n">
        <v>143</v>
      </c>
      <c r="B148" s="248"/>
      <c r="C148" s="155" t="s">
        <v>66</v>
      </c>
      <c r="D148" s="247" t="n">
        <v>7185</v>
      </c>
      <c r="E148" s="247" t="n">
        <v>4358</v>
      </c>
      <c r="F148" s="247" t="n">
        <v>1828</v>
      </c>
      <c r="G148" s="247" t="n">
        <v>2452</v>
      </c>
      <c r="H148" s="247" t="n">
        <v>44</v>
      </c>
      <c r="I148" s="247" t="n">
        <v>34</v>
      </c>
      <c r="J148" s="247" t="n">
        <v>2165</v>
      </c>
      <c r="K148" s="247" t="n">
        <v>1519</v>
      </c>
      <c r="L148" s="247" t="n">
        <v>624</v>
      </c>
      <c r="M148" s="247" t="n">
        <v>12</v>
      </c>
      <c r="N148" s="247" t="n">
        <v>10</v>
      </c>
      <c r="O148" s="247" t="n">
        <v>18</v>
      </c>
      <c r="P148" s="247" t="n">
        <v>42</v>
      </c>
      <c r="Q148" s="247" t="n">
        <v>115</v>
      </c>
      <c r="R148" s="247" t="n">
        <v>487</v>
      </c>
      <c r="S148" s="245" t="n">
        <v>143</v>
      </c>
    </row>
    <row r="149" customFormat="false" ht="11.25" hidden="false" customHeight="true" outlineLevel="0" collapsed="false">
      <c r="A149" s="242" t="n">
        <v>144</v>
      </c>
      <c r="B149" s="248"/>
      <c r="C149" s="155" t="s">
        <v>64</v>
      </c>
      <c r="D149" s="247" t="n">
        <v>22859</v>
      </c>
      <c r="E149" s="247" t="n">
        <v>13138</v>
      </c>
      <c r="F149" s="247" t="n">
        <v>5139</v>
      </c>
      <c r="G149" s="247" t="n">
        <v>7784</v>
      </c>
      <c r="H149" s="247" t="n">
        <v>125</v>
      </c>
      <c r="I149" s="247" t="n">
        <v>90</v>
      </c>
      <c r="J149" s="247" t="n">
        <v>7430</v>
      </c>
      <c r="K149" s="247" t="n">
        <v>5181</v>
      </c>
      <c r="L149" s="247" t="n">
        <v>2151</v>
      </c>
      <c r="M149" s="247" t="n">
        <v>58</v>
      </c>
      <c r="N149" s="247" t="n">
        <v>40</v>
      </c>
      <c r="O149" s="247" t="n">
        <v>91</v>
      </c>
      <c r="P149" s="247" t="n">
        <v>183</v>
      </c>
      <c r="Q149" s="247" t="n">
        <v>263</v>
      </c>
      <c r="R149" s="247" t="n">
        <v>1754</v>
      </c>
      <c r="S149" s="245" t="n">
        <v>144</v>
      </c>
    </row>
    <row r="150" customFormat="false" ht="18" hidden="false" customHeight="true" outlineLevel="0" collapsed="false">
      <c r="A150" s="242" t="n">
        <v>145</v>
      </c>
      <c r="B150" s="246" t="s">
        <v>181</v>
      </c>
      <c r="C150" s="155" t="s">
        <v>65</v>
      </c>
      <c r="D150" s="247" t="n">
        <v>43371</v>
      </c>
      <c r="E150" s="247" t="n">
        <v>19524</v>
      </c>
      <c r="F150" s="247" t="n">
        <v>7979</v>
      </c>
      <c r="G150" s="247" t="n">
        <v>11022</v>
      </c>
      <c r="H150" s="247" t="n">
        <v>325</v>
      </c>
      <c r="I150" s="247" t="n">
        <v>198</v>
      </c>
      <c r="J150" s="247" t="n">
        <v>10526</v>
      </c>
      <c r="K150" s="247" t="n">
        <v>7798</v>
      </c>
      <c r="L150" s="247" t="n">
        <v>2546</v>
      </c>
      <c r="M150" s="247" t="n">
        <v>106</v>
      </c>
      <c r="N150" s="247" t="n">
        <v>76</v>
      </c>
      <c r="O150" s="247" t="n">
        <v>2616</v>
      </c>
      <c r="P150" s="247" t="n">
        <v>5225</v>
      </c>
      <c r="Q150" s="247" t="n">
        <v>66</v>
      </c>
      <c r="R150" s="247" t="n">
        <v>5414</v>
      </c>
      <c r="S150" s="245" t="n">
        <v>145</v>
      </c>
    </row>
    <row r="151" customFormat="false" ht="11.25" hidden="false" customHeight="true" outlineLevel="0" collapsed="false">
      <c r="A151" s="242" t="n">
        <v>146</v>
      </c>
      <c r="B151" s="246"/>
      <c r="C151" s="155" t="s">
        <v>66</v>
      </c>
      <c r="D151" s="247" t="n">
        <v>25586</v>
      </c>
      <c r="E151" s="247" t="n">
        <v>12248</v>
      </c>
      <c r="F151" s="247" t="n">
        <v>6360</v>
      </c>
      <c r="G151" s="247" t="n">
        <v>5551</v>
      </c>
      <c r="H151" s="247" t="n">
        <v>237</v>
      </c>
      <c r="I151" s="247" t="n">
        <v>100</v>
      </c>
      <c r="J151" s="247" t="n">
        <v>7756</v>
      </c>
      <c r="K151" s="247" t="n">
        <v>6321</v>
      </c>
      <c r="L151" s="247" t="n">
        <v>1302</v>
      </c>
      <c r="M151" s="247" t="n">
        <v>94</v>
      </c>
      <c r="N151" s="247" t="n">
        <v>39</v>
      </c>
      <c r="O151" s="247" t="n">
        <v>1209</v>
      </c>
      <c r="P151" s="247" t="n">
        <v>1741</v>
      </c>
      <c r="Q151" s="247" t="n">
        <v>64</v>
      </c>
      <c r="R151" s="247" t="n">
        <v>2568</v>
      </c>
      <c r="S151" s="245" t="n">
        <v>146</v>
      </c>
    </row>
    <row r="152" customFormat="false" ht="11.25" hidden="false" customHeight="true" outlineLevel="0" collapsed="false">
      <c r="A152" s="242" t="n">
        <v>147</v>
      </c>
      <c r="B152" s="246"/>
      <c r="C152" s="155" t="s">
        <v>64</v>
      </c>
      <c r="D152" s="247" t="n">
        <v>68957</v>
      </c>
      <c r="E152" s="247" t="n">
        <v>31772</v>
      </c>
      <c r="F152" s="247" t="n">
        <v>14339</v>
      </c>
      <c r="G152" s="247" t="n">
        <v>16573</v>
      </c>
      <c r="H152" s="247" t="n">
        <v>562</v>
      </c>
      <c r="I152" s="247" t="n">
        <v>298</v>
      </c>
      <c r="J152" s="247" t="n">
        <v>18282</v>
      </c>
      <c r="K152" s="247" t="n">
        <v>14119</v>
      </c>
      <c r="L152" s="247" t="n">
        <v>3848</v>
      </c>
      <c r="M152" s="247" t="n">
        <v>200</v>
      </c>
      <c r="N152" s="247" t="n">
        <v>115</v>
      </c>
      <c r="O152" s="247" t="n">
        <v>3825</v>
      </c>
      <c r="P152" s="247" t="n">
        <v>6966</v>
      </c>
      <c r="Q152" s="247" t="n">
        <v>130</v>
      </c>
      <c r="R152" s="247" t="n">
        <v>7982</v>
      </c>
      <c r="S152" s="245" t="n">
        <v>147</v>
      </c>
    </row>
    <row r="153" customFormat="false" ht="15" hidden="false" customHeight="true" outlineLevel="0" collapsed="false">
      <c r="A153" s="242" t="n">
        <v>148</v>
      </c>
      <c r="B153" s="248" t="s">
        <v>182</v>
      </c>
      <c r="C153" s="155" t="s">
        <v>65</v>
      </c>
      <c r="D153" s="247" t="n">
        <v>10027</v>
      </c>
      <c r="E153" s="247" t="n">
        <v>6046</v>
      </c>
      <c r="F153" s="247" t="n">
        <v>2171</v>
      </c>
      <c r="G153" s="247" t="n">
        <v>3766</v>
      </c>
      <c r="H153" s="247" t="n">
        <v>60</v>
      </c>
      <c r="I153" s="247" t="n">
        <v>49</v>
      </c>
      <c r="J153" s="247" t="n">
        <v>2169</v>
      </c>
      <c r="K153" s="247" t="n">
        <v>1461</v>
      </c>
      <c r="L153" s="247" t="n">
        <v>667</v>
      </c>
      <c r="M153" s="247" t="n">
        <v>25</v>
      </c>
      <c r="N153" s="247" t="n">
        <v>16</v>
      </c>
      <c r="O153" s="247" t="n">
        <v>127</v>
      </c>
      <c r="P153" s="247" t="n">
        <v>422</v>
      </c>
      <c r="Q153" s="247" t="n">
        <v>22</v>
      </c>
      <c r="R153" s="247" t="n">
        <v>1241</v>
      </c>
      <c r="S153" s="245" t="n">
        <v>148</v>
      </c>
    </row>
    <row r="154" customFormat="false" ht="11.25" hidden="false" customHeight="true" outlineLevel="0" collapsed="false">
      <c r="A154" s="242" t="n">
        <v>149</v>
      </c>
      <c r="B154" s="248"/>
      <c r="C154" s="155" t="s">
        <v>66</v>
      </c>
      <c r="D154" s="247" t="n">
        <v>10582</v>
      </c>
      <c r="E154" s="247" t="n">
        <v>6309</v>
      </c>
      <c r="F154" s="247" t="n">
        <v>2576</v>
      </c>
      <c r="G154" s="247" t="n">
        <v>3620</v>
      </c>
      <c r="H154" s="247" t="n">
        <v>69</v>
      </c>
      <c r="I154" s="247" t="n">
        <v>44</v>
      </c>
      <c r="J154" s="247" t="n">
        <v>2789</v>
      </c>
      <c r="K154" s="247" t="n">
        <v>2088</v>
      </c>
      <c r="L154" s="247" t="n">
        <v>661</v>
      </c>
      <c r="M154" s="247" t="n">
        <v>26</v>
      </c>
      <c r="N154" s="247" t="n">
        <v>14</v>
      </c>
      <c r="O154" s="247" t="n">
        <v>193</v>
      </c>
      <c r="P154" s="247" t="n">
        <v>402</v>
      </c>
      <c r="Q154" s="247" t="n">
        <v>13</v>
      </c>
      <c r="R154" s="247" t="n">
        <v>876</v>
      </c>
      <c r="S154" s="245" t="n">
        <v>149</v>
      </c>
    </row>
    <row r="155" customFormat="false" ht="11.25" hidden="false" customHeight="true" outlineLevel="0" collapsed="false">
      <c r="A155" s="242" t="n">
        <v>150</v>
      </c>
      <c r="B155" s="248"/>
      <c r="C155" s="155" t="s">
        <v>64</v>
      </c>
      <c r="D155" s="247" t="n">
        <v>20609</v>
      </c>
      <c r="E155" s="247" t="n">
        <v>12355</v>
      </c>
      <c r="F155" s="247" t="n">
        <v>4747</v>
      </c>
      <c r="G155" s="247" t="n">
        <v>7386</v>
      </c>
      <c r="H155" s="247" t="n">
        <v>129</v>
      </c>
      <c r="I155" s="247" t="n">
        <v>93</v>
      </c>
      <c r="J155" s="247" t="n">
        <v>4958</v>
      </c>
      <c r="K155" s="247" t="n">
        <v>3549</v>
      </c>
      <c r="L155" s="247" t="n">
        <v>1328</v>
      </c>
      <c r="M155" s="247" t="n">
        <v>51</v>
      </c>
      <c r="N155" s="247" t="n">
        <v>30</v>
      </c>
      <c r="O155" s="247" t="n">
        <v>320</v>
      </c>
      <c r="P155" s="247" t="n">
        <v>824</v>
      </c>
      <c r="Q155" s="247" t="n">
        <v>35</v>
      </c>
      <c r="R155" s="247" t="n">
        <v>2117</v>
      </c>
      <c r="S155" s="245" t="n">
        <v>150</v>
      </c>
    </row>
    <row r="156" customFormat="false" ht="15" hidden="false" customHeight="true" outlineLevel="0" collapsed="false">
      <c r="A156" s="242" t="n">
        <v>151</v>
      </c>
      <c r="B156" s="248" t="s">
        <v>183</v>
      </c>
      <c r="C156" s="155" t="s">
        <v>65</v>
      </c>
      <c r="D156" s="247" t="n">
        <v>10638</v>
      </c>
      <c r="E156" s="247" t="n">
        <v>5101</v>
      </c>
      <c r="F156" s="247" t="n">
        <v>1911</v>
      </c>
      <c r="G156" s="247" t="n">
        <v>2991</v>
      </c>
      <c r="H156" s="247" t="n">
        <v>125</v>
      </c>
      <c r="I156" s="247" t="n">
        <v>74</v>
      </c>
      <c r="J156" s="247" t="n">
        <v>2580</v>
      </c>
      <c r="K156" s="247" t="n">
        <v>1870</v>
      </c>
      <c r="L156" s="247" t="n">
        <v>652</v>
      </c>
      <c r="M156" s="247" t="n">
        <v>33</v>
      </c>
      <c r="N156" s="247" t="n">
        <v>25</v>
      </c>
      <c r="O156" s="247" t="n">
        <v>699</v>
      </c>
      <c r="P156" s="247" t="n">
        <v>809</v>
      </c>
      <c r="Q156" s="247" t="n">
        <v>21</v>
      </c>
      <c r="R156" s="247" t="n">
        <v>1428</v>
      </c>
      <c r="S156" s="245" t="n">
        <v>151</v>
      </c>
    </row>
    <row r="157" customFormat="false" ht="11.25" hidden="false" customHeight="true" outlineLevel="0" collapsed="false">
      <c r="A157" s="242" t="n">
        <v>152</v>
      </c>
      <c r="B157" s="248"/>
      <c r="C157" s="155" t="s">
        <v>66</v>
      </c>
      <c r="D157" s="247" t="n">
        <v>4906</v>
      </c>
      <c r="E157" s="247" t="n">
        <v>1979</v>
      </c>
      <c r="F157" s="247" t="n">
        <v>1260</v>
      </c>
      <c r="G157" s="247" t="n">
        <v>638</v>
      </c>
      <c r="H157" s="247" t="n">
        <v>58</v>
      </c>
      <c r="I157" s="247" t="n">
        <v>23</v>
      </c>
      <c r="J157" s="247" t="n">
        <v>1606</v>
      </c>
      <c r="K157" s="247" t="n">
        <v>1352</v>
      </c>
      <c r="L157" s="247" t="n">
        <v>227</v>
      </c>
      <c r="M157" s="247" t="n">
        <v>18</v>
      </c>
      <c r="N157" s="247" t="n">
        <v>9</v>
      </c>
      <c r="O157" s="247" t="n">
        <v>318</v>
      </c>
      <c r="P157" s="247" t="n">
        <v>346</v>
      </c>
      <c r="Q157" s="247" t="n">
        <v>17</v>
      </c>
      <c r="R157" s="247" t="n">
        <v>640</v>
      </c>
      <c r="S157" s="245" t="n">
        <v>152</v>
      </c>
    </row>
    <row r="158" customFormat="false" ht="11.25" hidden="false" customHeight="true" outlineLevel="0" collapsed="false">
      <c r="A158" s="242" t="n">
        <v>153</v>
      </c>
      <c r="B158" s="248"/>
      <c r="C158" s="155" t="s">
        <v>64</v>
      </c>
      <c r="D158" s="247" t="n">
        <v>15544</v>
      </c>
      <c r="E158" s="247" t="n">
        <v>7080</v>
      </c>
      <c r="F158" s="247" t="n">
        <v>3171</v>
      </c>
      <c r="G158" s="247" t="n">
        <v>3629</v>
      </c>
      <c r="H158" s="247" t="n">
        <v>183</v>
      </c>
      <c r="I158" s="247" t="n">
        <v>97</v>
      </c>
      <c r="J158" s="247" t="n">
        <v>4186</v>
      </c>
      <c r="K158" s="247" t="n">
        <v>3222</v>
      </c>
      <c r="L158" s="247" t="n">
        <v>879</v>
      </c>
      <c r="M158" s="247" t="n">
        <v>51</v>
      </c>
      <c r="N158" s="247" t="n">
        <v>34</v>
      </c>
      <c r="O158" s="247" t="n">
        <v>1017</v>
      </c>
      <c r="P158" s="247" t="n">
        <v>1155</v>
      </c>
      <c r="Q158" s="247" t="n">
        <v>38</v>
      </c>
      <c r="R158" s="247" t="n">
        <v>2068</v>
      </c>
      <c r="S158" s="245" t="n">
        <v>153</v>
      </c>
    </row>
    <row r="159" customFormat="false" ht="18.75" hidden="false" customHeight="true" outlineLevel="0" collapsed="false">
      <c r="A159" s="242" t="n">
        <v>154</v>
      </c>
      <c r="B159" s="248" t="s">
        <v>184</v>
      </c>
      <c r="C159" s="155" t="s">
        <v>65</v>
      </c>
      <c r="D159" s="247" t="n">
        <v>7241</v>
      </c>
      <c r="E159" s="247" t="n">
        <v>3031</v>
      </c>
      <c r="F159" s="247" t="n">
        <v>1476</v>
      </c>
      <c r="G159" s="247" t="n">
        <v>1493</v>
      </c>
      <c r="H159" s="247" t="n">
        <v>41</v>
      </c>
      <c r="I159" s="247" t="n">
        <v>21</v>
      </c>
      <c r="J159" s="247" t="n">
        <v>2149</v>
      </c>
      <c r="K159" s="247" t="n">
        <v>1655</v>
      </c>
      <c r="L159" s="247" t="n">
        <v>472</v>
      </c>
      <c r="M159" s="247" t="n">
        <v>8</v>
      </c>
      <c r="N159" s="247" t="n">
        <v>14</v>
      </c>
      <c r="O159" s="247" t="n">
        <v>675</v>
      </c>
      <c r="P159" s="247" t="n">
        <v>756</v>
      </c>
      <c r="Q159" s="247" t="n">
        <v>2</v>
      </c>
      <c r="R159" s="247" t="n">
        <v>628</v>
      </c>
      <c r="S159" s="245" t="n">
        <v>154</v>
      </c>
    </row>
    <row r="160" customFormat="false" ht="11.25" hidden="false" customHeight="true" outlineLevel="0" collapsed="false">
      <c r="A160" s="242" t="n">
        <v>155</v>
      </c>
      <c r="B160" s="248"/>
      <c r="C160" s="155" t="s">
        <v>66</v>
      </c>
      <c r="D160" s="247" t="n">
        <v>4676</v>
      </c>
      <c r="E160" s="247" t="n">
        <v>1772</v>
      </c>
      <c r="F160" s="247" t="n">
        <v>1200</v>
      </c>
      <c r="G160" s="247" t="n">
        <v>537</v>
      </c>
      <c r="H160" s="247" t="n">
        <v>27</v>
      </c>
      <c r="I160" s="247" t="n">
        <v>8</v>
      </c>
      <c r="J160" s="247" t="n">
        <v>1640</v>
      </c>
      <c r="K160" s="247" t="n">
        <v>1451</v>
      </c>
      <c r="L160" s="247" t="n">
        <v>177</v>
      </c>
      <c r="M160" s="247" t="n">
        <v>10</v>
      </c>
      <c r="N160" s="247" t="n">
        <v>2</v>
      </c>
      <c r="O160" s="247" t="n">
        <v>335</v>
      </c>
      <c r="P160" s="247" t="n">
        <v>497</v>
      </c>
      <c r="Q160" s="247" t="n">
        <v>6</v>
      </c>
      <c r="R160" s="247" t="n">
        <v>426</v>
      </c>
      <c r="S160" s="245" t="n">
        <v>155</v>
      </c>
    </row>
    <row r="161" customFormat="false" ht="11.25" hidden="false" customHeight="true" outlineLevel="0" collapsed="false">
      <c r="A161" s="242" t="n">
        <v>156</v>
      </c>
      <c r="B161" s="248"/>
      <c r="C161" s="155" t="s">
        <v>64</v>
      </c>
      <c r="D161" s="247" t="n">
        <v>11917</v>
      </c>
      <c r="E161" s="247" t="n">
        <v>4803</v>
      </c>
      <c r="F161" s="247" t="n">
        <v>2676</v>
      </c>
      <c r="G161" s="247" t="n">
        <v>2030</v>
      </c>
      <c r="H161" s="247" t="n">
        <v>68</v>
      </c>
      <c r="I161" s="247" t="n">
        <v>29</v>
      </c>
      <c r="J161" s="247" t="n">
        <v>3789</v>
      </c>
      <c r="K161" s="247" t="n">
        <v>3106</v>
      </c>
      <c r="L161" s="247" t="n">
        <v>649</v>
      </c>
      <c r="M161" s="247" t="n">
        <v>18</v>
      </c>
      <c r="N161" s="247" t="n">
        <v>16</v>
      </c>
      <c r="O161" s="247" t="n">
        <v>1010</v>
      </c>
      <c r="P161" s="247" t="n">
        <v>1253</v>
      </c>
      <c r="Q161" s="247" t="n">
        <v>8</v>
      </c>
      <c r="R161" s="247" t="n">
        <v>1054</v>
      </c>
      <c r="S161" s="245" t="n">
        <v>156</v>
      </c>
    </row>
    <row r="162" customFormat="false" ht="18" hidden="false" customHeight="true" outlineLevel="0" collapsed="false">
      <c r="A162" s="242" t="n">
        <v>157</v>
      </c>
      <c r="B162" s="246" t="s">
        <v>185</v>
      </c>
      <c r="C162" s="155" t="s">
        <v>65</v>
      </c>
      <c r="D162" s="247" t="n">
        <v>18706</v>
      </c>
      <c r="E162" s="247" t="n">
        <v>6508</v>
      </c>
      <c r="F162" s="247" t="n">
        <v>4378</v>
      </c>
      <c r="G162" s="247" t="n">
        <v>1969</v>
      </c>
      <c r="H162" s="247" t="n">
        <v>140</v>
      </c>
      <c r="I162" s="247" t="n">
        <v>21</v>
      </c>
      <c r="J162" s="247" t="n">
        <v>6396</v>
      </c>
      <c r="K162" s="247" t="n">
        <v>5764</v>
      </c>
      <c r="L162" s="247" t="n">
        <v>535</v>
      </c>
      <c r="M162" s="247" t="n">
        <v>73</v>
      </c>
      <c r="N162" s="247" t="n">
        <v>24</v>
      </c>
      <c r="O162" s="247" t="n">
        <v>1293</v>
      </c>
      <c r="P162" s="247" t="n">
        <v>2328</v>
      </c>
      <c r="Q162" s="247" t="n">
        <v>9</v>
      </c>
      <c r="R162" s="247" t="n">
        <v>2172</v>
      </c>
      <c r="S162" s="245" t="n">
        <v>157</v>
      </c>
    </row>
    <row r="163" customFormat="false" ht="11.25" hidden="false" customHeight="true" outlineLevel="0" collapsed="false">
      <c r="A163" s="242" t="n">
        <v>158</v>
      </c>
      <c r="B163" s="246"/>
      <c r="C163" s="155" t="s">
        <v>66</v>
      </c>
      <c r="D163" s="247" t="n">
        <v>13272</v>
      </c>
      <c r="E163" s="247" t="n">
        <v>4777</v>
      </c>
      <c r="F163" s="247" t="n">
        <v>3588</v>
      </c>
      <c r="G163" s="247" t="n">
        <v>1109</v>
      </c>
      <c r="H163" s="247" t="n">
        <v>72</v>
      </c>
      <c r="I163" s="247" t="n">
        <v>8</v>
      </c>
      <c r="J163" s="247" t="n">
        <v>4944</v>
      </c>
      <c r="K163" s="247" t="n">
        <v>4507</v>
      </c>
      <c r="L163" s="247" t="n">
        <v>383</v>
      </c>
      <c r="M163" s="247" t="n">
        <v>39</v>
      </c>
      <c r="N163" s="247" t="n">
        <v>15</v>
      </c>
      <c r="O163" s="247" t="n">
        <v>963</v>
      </c>
      <c r="P163" s="247" t="n">
        <v>1270</v>
      </c>
      <c r="Q163" s="247" t="n">
        <v>17</v>
      </c>
      <c r="R163" s="247" t="n">
        <v>1301</v>
      </c>
      <c r="S163" s="245" t="n">
        <v>158</v>
      </c>
    </row>
    <row r="164" customFormat="false" ht="11.25" hidden="false" customHeight="true" outlineLevel="0" collapsed="false">
      <c r="A164" s="242" t="n">
        <v>159</v>
      </c>
      <c r="B164" s="246"/>
      <c r="C164" s="155" t="s">
        <v>64</v>
      </c>
      <c r="D164" s="247" t="n">
        <v>31978</v>
      </c>
      <c r="E164" s="247" t="n">
        <v>11285</v>
      </c>
      <c r="F164" s="247" t="n">
        <v>7966</v>
      </c>
      <c r="G164" s="247" t="n">
        <v>3078</v>
      </c>
      <c r="H164" s="247" t="n">
        <v>212</v>
      </c>
      <c r="I164" s="247" t="n">
        <v>29</v>
      </c>
      <c r="J164" s="247" t="n">
        <v>11340</v>
      </c>
      <c r="K164" s="247" t="n">
        <v>10271</v>
      </c>
      <c r="L164" s="247" t="n">
        <v>918</v>
      </c>
      <c r="M164" s="247" t="n">
        <v>112</v>
      </c>
      <c r="N164" s="247" t="n">
        <v>39</v>
      </c>
      <c r="O164" s="247" t="n">
        <v>2256</v>
      </c>
      <c r="P164" s="247" t="n">
        <v>3598</v>
      </c>
      <c r="Q164" s="247" t="n">
        <v>26</v>
      </c>
      <c r="R164" s="247" t="n">
        <v>3473</v>
      </c>
      <c r="S164" s="245" t="n">
        <v>159</v>
      </c>
    </row>
    <row r="165" customFormat="false" ht="15" hidden="false" customHeight="true" outlineLevel="0" collapsed="false">
      <c r="A165" s="242" t="n">
        <v>160</v>
      </c>
      <c r="B165" s="248" t="s">
        <v>186</v>
      </c>
      <c r="C165" s="155" t="s">
        <v>65</v>
      </c>
      <c r="D165" s="247" t="n">
        <v>8777</v>
      </c>
      <c r="E165" s="247" t="n">
        <v>2745</v>
      </c>
      <c r="F165" s="247" t="n">
        <v>2213</v>
      </c>
      <c r="G165" s="247" t="n">
        <v>404</v>
      </c>
      <c r="H165" s="247" t="n">
        <v>116</v>
      </c>
      <c r="I165" s="247" t="n">
        <v>12</v>
      </c>
      <c r="J165" s="247" t="n">
        <v>3674</v>
      </c>
      <c r="K165" s="247" t="n">
        <v>3441</v>
      </c>
      <c r="L165" s="247" t="n">
        <v>157</v>
      </c>
      <c r="M165" s="247" t="n">
        <v>60</v>
      </c>
      <c r="N165" s="247" t="n">
        <v>16</v>
      </c>
      <c r="O165" s="247" t="n">
        <v>471</v>
      </c>
      <c r="P165" s="247" t="n">
        <v>1048</v>
      </c>
      <c r="Q165" s="247" t="n">
        <v>6</v>
      </c>
      <c r="R165" s="247" t="n">
        <v>833</v>
      </c>
      <c r="S165" s="245" t="n">
        <v>160</v>
      </c>
      <c r="X165" s="249"/>
    </row>
    <row r="166" customFormat="false" ht="11.25" hidden="false" customHeight="true" outlineLevel="0" collapsed="false">
      <c r="A166" s="242" t="n">
        <v>161</v>
      </c>
      <c r="B166" s="248"/>
      <c r="C166" s="155" t="s">
        <v>66</v>
      </c>
      <c r="D166" s="247" t="n">
        <v>5495</v>
      </c>
      <c r="E166" s="247" t="n">
        <v>1853</v>
      </c>
      <c r="F166" s="247" t="n">
        <v>1476</v>
      </c>
      <c r="G166" s="247" t="n">
        <v>313</v>
      </c>
      <c r="H166" s="247" t="n">
        <v>58</v>
      </c>
      <c r="I166" s="247" t="n">
        <v>6</v>
      </c>
      <c r="J166" s="247" t="n">
        <v>2436</v>
      </c>
      <c r="K166" s="247" t="n">
        <v>2294</v>
      </c>
      <c r="L166" s="247" t="n">
        <v>97</v>
      </c>
      <c r="M166" s="247" t="n">
        <v>35</v>
      </c>
      <c r="N166" s="247" t="n">
        <v>10</v>
      </c>
      <c r="O166" s="247" t="n">
        <v>318</v>
      </c>
      <c r="P166" s="247" t="n">
        <v>390</v>
      </c>
      <c r="Q166" s="247" t="n">
        <v>7</v>
      </c>
      <c r="R166" s="247" t="n">
        <v>491</v>
      </c>
      <c r="S166" s="245" t="n">
        <v>161</v>
      </c>
      <c r="X166" s="249"/>
    </row>
    <row r="167" customFormat="false" ht="11.25" hidden="false" customHeight="true" outlineLevel="0" collapsed="false">
      <c r="A167" s="242" t="n">
        <v>162</v>
      </c>
      <c r="B167" s="248"/>
      <c r="C167" s="155" t="s">
        <v>64</v>
      </c>
      <c r="D167" s="247" t="n">
        <v>14272</v>
      </c>
      <c r="E167" s="247" t="n">
        <v>4598</v>
      </c>
      <c r="F167" s="247" t="n">
        <v>3689</v>
      </c>
      <c r="G167" s="247" t="n">
        <v>717</v>
      </c>
      <c r="H167" s="247" t="n">
        <v>174</v>
      </c>
      <c r="I167" s="247" t="n">
        <v>18</v>
      </c>
      <c r="J167" s="247" t="n">
        <v>6110</v>
      </c>
      <c r="K167" s="247" t="n">
        <v>5735</v>
      </c>
      <c r="L167" s="247" t="n">
        <v>254</v>
      </c>
      <c r="M167" s="247" t="n">
        <v>95</v>
      </c>
      <c r="N167" s="247" t="n">
        <v>26</v>
      </c>
      <c r="O167" s="247" t="n">
        <v>789</v>
      </c>
      <c r="P167" s="247" t="n">
        <v>1438</v>
      </c>
      <c r="Q167" s="247" t="n">
        <v>13</v>
      </c>
      <c r="R167" s="247" t="n">
        <v>1324</v>
      </c>
      <c r="S167" s="245" t="n">
        <v>162</v>
      </c>
      <c r="X167" s="249"/>
    </row>
    <row r="168" customFormat="false" ht="22.5" hidden="false" customHeight="true" outlineLevel="0" collapsed="false">
      <c r="A168" s="242" t="n">
        <v>163</v>
      </c>
      <c r="B168" s="248" t="s">
        <v>187</v>
      </c>
      <c r="C168" s="155" t="s">
        <v>65</v>
      </c>
      <c r="D168" s="247" t="n">
        <v>6064</v>
      </c>
      <c r="E168" s="247" t="n">
        <v>2354</v>
      </c>
      <c r="F168" s="247" t="n">
        <v>1364</v>
      </c>
      <c r="G168" s="247" t="n">
        <v>973</v>
      </c>
      <c r="H168" s="247" t="n">
        <v>11</v>
      </c>
      <c r="I168" s="247" t="n">
        <v>6</v>
      </c>
      <c r="J168" s="247" t="n">
        <v>1705</v>
      </c>
      <c r="K168" s="247" t="n">
        <v>1417</v>
      </c>
      <c r="L168" s="247" t="n">
        <v>274</v>
      </c>
      <c r="M168" s="247" t="n">
        <v>8</v>
      </c>
      <c r="N168" s="247" t="n">
        <v>6</v>
      </c>
      <c r="O168" s="247" t="n">
        <v>476</v>
      </c>
      <c r="P168" s="247" t="n">
        <v>791</v>
      </c>
      <c r="Q168" s="247" t="n">
        <v>2</v>
      </c>
      <c r="R168" s="247" t="n">
        <v>736</v>
      </c>
      <c r="S168" s="245" t="n">
        <v>163</v>
      </c>
      <c r="X168" s="249"/>
    </row>
    <row r="169" customFormat="false" ht="11.25" hidden="false" customHeight="true" outlineLevel="0" collapsed="false">
      <c r="A169" s="242" t="n">
        <v>164</v>
      </c>
      <c r="B169" s="248"/>
      <c r="C169" s="155" t="s">
        <v>66</v>
      </c>
      <c r="D169" s="247" t="n">
        <v>5642</v>
      </c>
      <c r="E169" s="247" t="n">
        <v>2135</v>
      </c>
      <c r="F169" s="247" t="n">
        <v>1558</v>
      </c>
      <c r="G169" s="247" t="n">
        <v>570</v>
      </c>
      <c r="H169" s="247" t="n">
        <v>6</v>
      </c>
      <c r="I169" s="247" t="n">
        <v>1</v>
      </c>
      <c r="J169" s="247" t="n">
        <v>1807</v>
      </c>
      <c r="K169" s="247" t="n">
        <v>1594</v>
      </c>
      <c r="L169" s="247" t="n">
        <v>209</v>
      </c>
      <c r="M169" s="247" t="n">
        <v>2</v>
      </c>
      <c r="N169" s="247" t="n">
        <v>2</v>
      </c>
      <c r="O169" s="247" t="n">
        <v>504</v>
      </c>
      <c r="P169" s="247" t="n">
        <v>679</v>
      </c>
      <c r="Q169" s="247" t="n">
        <v>3</v>
      </c>
      <c r="R169" s="247" t="n">
        <v>514</v>
      </c>
      <c r="S169" s="245" t="n">
        <v>164</v>
      </c>
      <c r="X169" s="249"/>
    </row>
    <row r="170" customFormat="false" ht="11.25" hidden="false" customHeight="true" outlineLevel="0" collapsed="false">
      <c r="A170" s="242" t="n">
        <v>165</v>
      </c>
      <c r="B170" s="248"/>
      <c r="C170" s="155" t="s">
        <v>64</v>
      </c>
      <c r="D170" s="247" t="n">
        <v>11706</v>
      </c>
      <c r="E170" s="247" t="n">
        <v>4489</v>
      </c>
      <c r="F170" s="247" t="n">
        <v>2922</v>
      </c>
      <c r="G170" s="247" t="n">
        <v>1543</v>
      </c>
      <c r="H170" s="247" t="n">
        <v>17</v>
      </c>
      <c r="I170" s="247" t="n">
        <v>7</v>
      </c>
      <c r="J170" s="247" t="n">
        <v>3512</v>
      </c>
      <c r="K170" s="247" t="n">
        <v>3011</v>
      </c>
      <c r="L170" s="247" t="n">
        <v>483</v>
      </c>
      <c r="M170" s="247" t="n">
        <v>10</v>
      </c>
      <c r="N170" s="247" t="n">
        <v>8</v>
      </c>
      <c r="O170" s="247" t="n">
        <v>980</v>
      </c>
      <c r="P170" s="247" t="n">
        <v>1470</v>
      </c>
      <c r="Q170" s="247" t="n">
        <v>5</v>
      </c>
      <c r="R170" s="247" t="n">
        <v>1250</v>
      </c>
      <c r="S170" s="245" t="n">
        <v>165</v>
      </c>
      <c r="X170" s="249"/>
    </row>
    <row r="171" customFormat="false" ht="18" hidden="false" customHeight="true" outlineLevel="0" collapsed="false">
      <c r="A171" s="242" t="n">
        <v>166</v>
      </c>
      <c r="B171" s="246" t="s">
        <v>188</v>
      </c>
      <c r="C171" s="155" t="s">
        <v>65</v>
      </c>
      <c r="D171" s="247" t="n">
        <v>15601</v>
      </c>
      <c r="E171" s="247" t="n">
        <v>6373</v>
      </c>
      <c r="F171" s="247" t="n">
        <v>3358</v>
      </c>
      <c r="G171" s="247" t="n">
        <v>2960</v>
      </c>
      <c r="H171" s="247" t="n">
        <v>34</v>
      </c>
      <c r="I171" s="247" t="n">
        <v>21</v>
      </c>
      <c r="J171" s="247" t="n">
        <v>4217</v>
      </c>
      <c r="K171" s="247" t="n">
        <v>3368</v>
      </c>
      <c r="L171" s="247" t="n">
        <v>831</v>
      </c>
      <c r="M171" s="247" t="n">
        <v>16</v>
      </c>
      <c r="N171" s="247" t="n">
        <v>2</v>
      </c>
      <c r="O171" s="247" t="n">
        <v>914</v>
      </c>
      <c r="P171" s="247" t="n">
        <v>1854</v>
      </c>
      <c r="Q171" s="247" t="n">
        <v>18</v>
      </c>
      <c r="R171" s="247" t="n">
        <v>2225</v>
      </c>
      <c r="S171" s="245" t="n">
        <v>166</v>
      </c>
    </row>
    <row r="172" customFormat="false" ht="11.25" hidden="false" customHeight="true" outlineLevel="0" collapsed="false">
      <c r="A172" s="242" t="n">
        <v>167</v>
      </c>
      <c r="B172" s="246"/>
      <c r="C172" s="155" t="s">
        <v>66</v>
      </c>
      <c r="D172" s="247" t="n">
        <v>18933</v>
      </c>
      <c r="E172" s="247" t="n">
        <v>8498</v>
      </c>
      <c r="F172" s="247" t="n">
        <v>4217</v>
      </c>
      <c r="G172" s="247" t="n">
        <v>4167</v>
      </c>
      <c r="H172" s="247" t="n">
        <v>71</v>
      </c>
      <c r="I172" s="247" t="n">
        <v>43</v>
      </c>
      <c r="J172" s="247" t="n">
        <v>6056</v>
      </c>
      <c r="K172" s="247" t="n">
        <v>4870</v>
      </c>
      <c r="L172" s="247" t="n">
        <v>1142</v>
      </c>
      <c r="M172" s="247" t="n">
        <v>24</v>
      </c>
      <c r="N172" s="247" t="n">
        <v>20</v>
      </c>
      <c r="O172" s="247" t="n">
        <v>906</v>
      </c>
      <c r="P172" s="247" t="n">
        <v>1501</v>
      </c>
      <c r="Q172" s="247" t="n">
        <v>27</v>
      </c>
      <c r="R172" s="247" t="n">
        <v>1945</v>
      </c>
      <c r="S172" s="245" t="n">
        <v>167</v>
      </c>
    </row>
    <row r="173" customFormat="false" ht="11.25" hidden="false" customHeight="true" outlineLevel="0" collapsed="false">
      <c r="A173" s="242" t="n">
        <v>168</v>
      </c>
      <c r="B173" s="246"/>
      <c r="C173" s="155" t="s">
        <v>64</v>
      </c>
      <c r="D173" s="247" t="n">
        <v>34534</v>
      </c>
      <c r="E173" s="247" t="n">
        <v>14871</v>
      </c>
      <c r="F173" s="247" t="n">
        <v>7575</v>
      </c>
      <c r="G173" s="247" t="n">
        <v>7127</v>
      </c>
      <c r="H173" s="247" t="n">
        <v>105</v>
      </c>
      <c r="I173" s="247" t="n">
        <v>64</v>
      </c>
      <c r="J173" s="247" t="n">
        <v>10273</v>
      </c>
      <c r="K173" s="247" t="n">
        <v>8238</v>
      </c>
      <c r="L173" s="247" t="n">
        <v>1973</v>
      </c>
      <c r="M173" s="247" t="n">
        <v>40</v>
      </c>
      <c r="N173" s="247" t="n">
        <v>22</v>
      </c>
      <c r="O173" s="247" t="n">
        <v>1820</v>
      </c>
      <c r="P173" s="247" t="n">
        <v>3355</v>
      </c>
      <c r="Q173" s="247" t="n">
        <v>45</v>
      </c>
      <c r="R173" s="247" t="n">
        <v>4170</v>
      </c>
      <c r="S173" s="245" t="n">
        <v>168</v>
      </c>
    </row>
    <row r="174" customFormat="false" ht="15" hidden="false" customHeight="true" outlineLevel="0" collapsed="false">
      <c r="A174" s="242" t="n">
        <v>169</v>
      </c>
      <c r="B174" s="248" t="s">
        <v>189</v>
      </c>
      <c r="C174" s="155" t="s">
        <v>65</v>
      </c>
      <c r="D174" s="247" t="n">
        <v>5533</v>
      </c>
      <c r="E174" s="247" t="n">
        <v>2412</v>
      </c>
      <c r="F174" s="247" t="n">
        <v>1001</v>
      </c>
      <c r="G174" s="247" t="n">
        <v>1393</v>
      </c>
      <c r="H174" s="247" t="n">
        <v>10</v>
      </c>
      <c r="I174" s="247" t="n">
        <v>8</v>
      </c>
      <c r="J174" s="247" t="n">
        <v>1382</v>
      </c>
      <c r="K174" s="247" t="n">
        <v>1029</v>
      </c>
      <c r="L174" s="247" t="n">
        <v>351</v>
      </c>
      <c r="M174" s="247" t="n">
        <v>2</v>
      </c>
      <c r="N174" s="247" t="n">
        <v>0</v>
      </c>
      <c r="O174" s="247" t="n">
        <v>250</v>
      </c>
      <c r="P174" s="247" t="n">
        <v>888</v>
      </c>
      <c r="Q174" s="247" t="n">
        <v>4</v>
      </c>
      <c r="R174" s="247" t="n">
        <v>597</v>
      </c>
      <c r="S174" s="245" t="n">
        <v>169</v>
      </c>
    </row>
    <row r="175" customFormat="false" ht="11.25" hidden="false" customHeight="true" outlineLevel="0" collapsed="false">
      <c r="A175" s="242" t="n">
        <v>170</v>
      </c>
      <c r="B175" s="248"/>
      <c r="C175" s="155" t="s">
        <v>66</v>
      </c>
      <c r="D175" s="247" t="n">
        <v>5431</v>
      </c>
      <c r="E175" s="247" t="n">
        <v>2403</v>
      </c>
      <c r="F175" s="247" t="n">
        <v>1101</v>
      </c>
      <c r="G175" s="247" t="n">
        <v>1277</v>
      </c>
      <c r="H175" s="247" t="n">
        <v>13</v>
      </c>
      <c r="I175" s="247" t="n">
        <v>12</v>
      </c>
      <c r="J175" s="247" t="n">
        <v>1527</v>
      </c>
      <c r="K175" s="247" t="n">
        <v>1141</v>
      </c>
      <c r="L175" s="247" t="n">
        <v>375</v>
      </c>
      <c r="M175" s="247" t="n">
        <v>4</v>
      </c>
      <c r="N175" s="247" t="n">
        <v>7</v>
      </c>
      <c r="O175" s="247" t="n">
        <v>264</v>
      </c>
      <c r="P175" s="247" t="n">
        <v>619</v>
      </c>
      <c r="Q175" s="247" t="n">
        <v>11</v>
      </c>
      <c r="R175" s="247" t="n">
        <v>607</v>
      </c>
      <c r="S175" s="245" t="n">
        <v>170</v>
      </c>
    </row>
    <row r="176" customFormat="false" ht="11.25" hidden="false" customHeight="true" outlineLevel="0" collapsed="false">
      <c r="A176" s="242" t="n">
        <v>171</v>
      </c>
      <c r="B176" s="248"/>
      <c r="C176" s="155" t="s">
        <v>64</v>
      </c>
      <c r="D176" s="247" t="n">
        <v>10964</v>
      </c>
      <c r="E176" s="247" t="n">
        <v>4815</v>
      </c>
      <c r="F176" s="247" t="n">
        <v>2102</v>
      </c>
      <c r="G176" s="247" t="n">
        <v>2670</v>
      </c>
      <c r="H176" s="247" t="n">
        <v>23</v>
      </c>
      <c r="I176" s="247" t="n">
        <v>20</v>
      </c>
      <c r="J176" s="247" t="n">
        <v>2909</v>
      </c>
      <c r="K176" s="247" t="n">
        <v>2170</v>
      </c>
      <c r="L176" s="247" t="n">
        <v>726</v>
      </c>
      <c r="M176" s="247" t="n">
        <v>6</v>
      </c>
      <c r="N176" s="247" t="n">
        <v>7</v>
      </c>
      <c r="O176" s="247" t="n">
        <v>514</v>
      </c>
      <c r="P176" s="247" t="n">
        <v>1507</v>
      </c>
      <c r="Q176" s="247" t="n">
        <v>15</v>
      </c>
      <c r="R176" s="247" t="n">
        <v>1204</v>
      </c>
      <c r="S176" s="245" t="n">
        <v>171</v>
      </c>
    </row>
    <row r="177" customFormat="false" ht="18" hidden="false" customHeight="true" outlineLevel="0" collapsed="false">
      <c r="A177" s="242" t="n">
        <v>172</v>
      </c>
      <c r="B177" s="246" t="s">
        <v>190</v>
      </c>
      <c r="C177" s="155" t="s">
        <v>65</v>
      </c>
      <c r="D177" s="247" t="n">
        <v>8986</v>
      </c>
      <c r="E177" s="247" t="n">
        <v>4981</v>
      </c>
      <c r="F177" s="247" t="n">
        <v>2237</v>
      </c>
      <c r="G177" s="247" t="n">
        <v>2665</v>
      </c>
      <c r="H177" s="247" t="n">
        <v>63</v>
      </c>
      <c r="I177" s="247" t="n">
        <v>16</v>
      </c>
      <c r="J177" s="247" t="n">
        <v>2134</v>
      </c>
      <c r="K177" s="247" t="n">
        <v>1594</v>
      </c>
      <c r="L177" s="247" t="n">
        <v>507</v>
      </c>
      <c r="M177" s="247" t="n">
        <v>23</v>
      </c>
      <c r="N177" s="247" t="n">
        <v>10</v>
      </c>
      <c r="O177" s="247" t="n">
        <v>341</v>
      </c>
      <c r="P177" s="247" t="n">
        <v>578</v>
      </c>
      <c r="Q177" s="247" t="n">
        <v>19</v>
      </c>
      <c r="R177" s="247" t="n">
        <v>933</v>
      </c>
      <c r="S177" s="245" t="n">
        <v>172</v>
      </c>
    </row>
    <row r="178" customFormat="false" ht="11.25" hidden="false" customHeight="true" outlineLevel="0" collapsed="false">
      <c r="A178" s="242" t="n">
        <v>173</v>
      </c>
      <c r="B178" s="246"/>
      <c r="C178" s="155" t="s">
        <v>66</v>
      </c>
      <c r="D178" s="247" t="n">
        <v>7518</v>
      </c>
      <c r="E178" s="247" t="n">
        <v>4072</v>
      </c>
      <c r="F178" s="247" t="n">
        <v>2383</v>
      </c>
      <c r="G178" s="247" t="n">
        <v>1585</v>
      </c>
      <c r="H178" s="247" t="n">
        <v>73</v>
      </c>
      <c r="I178" s="247" t="n">
        <v>31</v>
      </c>
      <c r="J178" s="247" t="n">
        <v>2126</v>
      </c>
      <c r="K178" s="247" t="n">
        <v>1747</v>
      </c>
      <c r="L178" s="247" t="n">
        <v>324</v>
      </c>
      <c r="M178" s="247" t="n">
        <v>26</v>
      </c>
      <c r="N178" s="247" t="n">
        <v>29</v>
      </c>
      <c r="O178" s="247" t="n">
        <v>273</v>
      </c>
      <c r="P178" s="247" t="n">
        <v>377</v>
      </c>
      <c r="Q178" s="247" t="n">
        <v>10</v>
      </c>
      <c r="R178" s="247" t="n">
        <v>660</v>
      </c>
      <c r="S178" s="245" t="n">
        <v>173</v>
      </c>
    </row>
    <row r="179" customFormat="false" ht="11.25" hidden="false" customHeight="true" outlineLevel="0" collapsed="false">
      <c r="A179" s="242" t="n">
        <v>174</v>
      </c>
      <c r="B179" s="246"/>
      <c r="C179" s="155" t="s">
        <v>64</v>
      </c>
      <c r="D179" s="247" t="n">
        <v>16504</v>
      </c>
      <c r="E179" s="247" t="n">
        <v>9053</v>
      </c>
      <c r="F179" s="247" t="n">
        <v>4620</v>
      </c>
      <c r="G179" s="247" t="n">
        <v>4250</v>
      </c>
      <c r="H179" s="247" t="n">
        <v>136</v>
      </c>
      <c r="I179" s="247" t="n">
        <v>47</v>
      </c>
      <c r="J179" s="247" t="n">
        <v>4260</v>
      </c>
      <c r="K179" s="247" t="n">
        <v>3341</v>
      </c>
      <c r="L179" s="247" t="n">
        <v>831</v>
      </c>
      <c r="M179" s="247" t="n">
        <v>49</v>
      </c>
      <c r="N179" s="247" t="n">
        <v>39</v>
      </c>
      <c r="O179" s="247" t="n">
        <v>614</v>
      </c>
      <c r="P179" s="247" t="n">
        <v>955</v>
      </c>
      <c r="Q179" s="247" t="n">
        <v>29</v>
      </c>
      <c r="R179" s="247" t="n">
        <v>1593</v>
      </c>
      <c r="S179" s="245" t="n">
        <v>174</v>
      </c>
    </row>
    <row r="180" customFormat="false" ht="15" hidden="false" customHeight="true" outlineLevel="0" collapsed="false">
      <c r="A180" s="242" t="n">
        <v>175</v>
      </c>
      <c r="B180" s="248" t="s">
        <v>191</v>
      </c>
      <c r="C180" s="155" t="s">
        <v>65</v>
      </c>
      <c r="D180" s="247" t="n">
        <v>2200</v>
      </c>
      <c r="E180" s="247" t="n">
        <v>1307</v>
      </c>
      <c r="F180" s="247" t="n">
        <v>830</v>
      </c>
      <c r="G180" s="247" t="n">
        <v>442</v>
      </c>
      <c r="H180" s="247" t="n">
        <v>29</v>
      </c>
      <c r="I180" s="247" t="n">
        <v>6</v>
      </c>
      <c r="J180" s="247" t="n">
        <v>675</v>
      </c>
      <c r="K180" s="247" t="n">
        <v>544</v>
      </c>
      <c r="L180" s="247" t="n">
        <v>113</v>
      </c>
      <c r="M180" s="247" t="n">
        <v>13</v>
      </c>
      <c r="N180" s="247" t="n">
        <v>5</v>
      </c>
      <c r="O180" s="247" t="n">
        <v>3</v>
      </c>
      <c r="P180" s="247" t="n">
        <v>10</v>
      </c>
      <c r="Q180" s="247" t="n">
        <v>5</v>
      </c>
      <c r="R180" s="247" t="n">
        <v>200</v>
      </c>
      <c r="S180" s="245" t="n">
        <v>175</v>
      </c>
    </row>
    <row r="181" customFormat="false" ht="11.25" hidden="false" customHeight="true" outlineLevel="0" collapsed="false">
      <c r="A181" s="242" t="n">
        <v>176</v>
      </c>
      <c r="B181" s="248"/>
      <c r="C181" s="155" t="s">
        <v>66</v>
      </c>
      <c r="D181" s="247" t="n">
        <v>2884</v>
      </c>
      <c r="E181" s="247" t="n">
        <v>1970</v>
      </c>
      <c r="F181" s="247" t="n">
        <v>991</v>
      </c>
      <c r="G181" s="247" t="n">
        <v>904</v>
      </c>
      <c r="H181" s="247" t="n">
        <v>52</v>
      </c>
      <c r="I181" s="247" t="n">
        <v>23</v>
      </c>
      <c r="J181" s="247" t="n">
        <v>700</v>
      </c>
      <c r="K181" s="247" t="n">
        <v>533</v>
      </c>
      <c r="L181" s="247" t="n">
        <v>131</v>
      </c>
      <c r="M181" s="247" t="n">
        <v>17</v>
      </c>
      <c r="N181" s="247" t="n">
        <v>19</v>
      </c>
      <c r="O181" s="247" t="n">
        <v>0</v>
      </c>
      <c r="P181" s="247" t="n">
        <v>8</v>
      </c>
      <c r="Q181" s="247" t="n">
        <v>4</v>
      </c>
      <c r="R181" s="247" t="n">
        <v>202</v>
      </c>
      <c r="S181" s="245" t="n">
        <v>176</v>
      </c>
    </row>
    <row r="182" customFormat="false" ht="11.25" hidden="false" customHeight="true" outlineLevel="0" collapsed="false">
      <c r="A182" s="242" t="n">
        <v>177</v>
      </c>
      <c r="B182" s="248"/>
      <c r="C182" s="155" t="s">
        <v>64</v>
      </c>
      <c r="D182" s="247" t="n">
        <v>5084</v>
      </c>
      <c r="E182" s="247" t="n">
        <v>3277</v>
      </c>
      <c r="F182" s="247" t="n">
        <v>1821</v>
      </c>
      <c r="G182" s="247" t="n">
        <v>1346</v>
      </c>
      <c r="H182" s="247" t="n">
        <v>81</v>
      </c>
      <c r="I182" s="247" t="n">
        <v>29</v>
      </c>
      <c r="J182" s="247" t="n">
        <v>1375</v>
      </c>
      <c r="K182" s="247" t="n">
        <v>1077</v>
      </c>
      <c r="L182" s="247" t="n">
        <v>244</v>
      </c>
      <c r="M182" s="247" t="n">
        <v>30</v>
      </c>
      <c r="N182" s="247" t="n">
        <v>24</v>
      </c>
      <c r="O182" s="247" t="n">
        <v>3</v>
      </c>
      <c r="P182" s="247" t="n">
        <v>18</v>
      </c>
      <c r="Q182" s="247" t="n">
        <v>9</v>
      </c>
      <c r="R182" s="247" t="n">
        <v>402</v>
      </c>
      <c r="S182" s="245" t="n">
        <v>177</v>
      </c>
    </row>
    <row r="183" customFormat="false" ht="22.5" hidden="false" customHeight="true" outlineLevel="0" collapsed="false">
      <c r="A183" s="242" t="n">
        <v>178</v>
      </c>
      <c r="B183" s="160" t="s">
        <v>192</v>
      </c>
      <c r="C183" s="157" t="s">
        <v>65</v>
      </c>
      <c r="D183" s="243" t="n">
        <v>95296</v>
      </c>
      <c r="E183" s="243" t="n">
        <v>59029</v>
      </c>
      <c r="F183" s="243" t="n">
        <v>23363</v>
      </c>
      <c r="G183" s="243" t="n">
        <v>34083</v>
      </c>
      <c r="H183" s="243" t="n">
        <v>986</v>
      </c>
      <c r="I183" s="243" t="n">
        <v>597</v>
      </c>
      <c r="J183" s="243" t="n">
        <v>24744</v>
      </c>
      <c r="K183" s="243" t="n">
        <v>18762</v>
      </c>
      <c r="L183" s="243" t="n">
        <v>5336</v>
      </c>
      <c r="M183" s="243" t="n">
        <v>363</v>
      </c>
      <c r="N183" s="243" t="n">
        <v>283</v>
      </c>
      <c r="O183" s="243" t="n">
        <v>109</v>
      </c>
      <c r="P183" s="243" t="n">
        <v>191</v>
      </c>
      <c r="Q183" s="243" t="n">
        <v>2255</v>
      </c>
      <c r="R183" s="243" t="n">
        <v>8968</v>
      </c>
      <c r="S183" s="245" t="n">
        <v>178</v>
      </c>
    </row>
    <row r="184" customFormat="false" ht="11.25" hidden="false" customHeight="true" outlineLevel="0" collapsed="false">
      <c r="A184" s="242" t="n">
        <v>179</v>
      </c>
      <c r="B184" s="160"/>
      <c r="C184" s="157" t="s">
        <v>66</v>
      </c>
      <c r="D184" s="243" t="n">
        <v>112904</v>
      </c>
      <c r="E184" s="243" t="n">
        <v>71355</v>
      </c>
      <c r="F184" s="243" t="n">
        <v>27022</v>
      </c>
      <c r="G184" s="243" t="n">
        <v>41122</v>
      </c>
      <c r="H184" s="243" t="n">
        <v>2103</v>
      </c>
      <c r="I184" s="243" t="n">
        <v>1108</v>
      </c>
      <c r="J184" s="243" t="n">
        <v>31088</v>
      </c>
      <c r="K184" s="243" t="n">
        <v>22297</v>
      </c>
      <c r="L184" s="243" t="n">
        <v>7695</v>
      </c>
      <c r="M184" s="243" t="n">
        <v>642</v>
      </c>
      <c r="N184" s="243" t="n">
        <v>454</v>
      </c>
      <c r="O184" s="243" t="n">
        <v>85</v>
      </c>
      <c r="P184" s="243" t="n">
        <v>242</v>
      </c>
      <c r="Q184" s="243" t="n">
        <v>1336</v>
      </c>
      <c r="R184" s="243" t="n">
        <v>8798</v>
      </c>
      <c r="S184" s="245" t="n">
        <v>179</v>
      </c>
    </row>
    <row r="185" customFormat="false" ht="11.25" hidden="false" customHeight="true" outlineLevel="0" collapsed="false">
      <c r="A185" s="242" t="n">
        <v>180</v>
      </c>
      <c r="B185" s="160"/>
      <c r="C185" s="157" t="s">
        <v>64</v>
      </c>
      <c r="D185" s="243" t="n">
        <v>208200</v>
      </c>
      <c r="E185" s="243" t="n">
        <v>130384</v>
      </c>
      <c r="F185" s="243" t="n">
        <v>50385</v>
      </c>
      <c r="G185" s="243" t="n">
        <v>75205</v>
      </c>
      <c r="H185" s="243" t="n">
        <v>3089</v>
      </c>
      <c r="I185" s="243" t="n">
        <v>1705</v>
      </c>
      <c r="J185" s="243" t="n">
        <v>55832</v>
      </c>
      <c r="K185" s="243" t="n">
        <v>41059</v>
      </c>
      <c r="L185" s="243" t="n">
        <v>13031</v>
      </c>
      <c r="M185" s="243" t="n">
        <v>1005</v>
      </c>
      <c r="N185" s="243" t="n">
        <v>737</v>
      </c>
      <c r="O185" s="243" t="n">
        <v>194</v>
      </c>
      <c r="P185" s="243" t="n">
        <v>433</v>
      </c>
      <c r="Q185" s="243" t="n">
        <v>3591</v>
      </c>
      <c r="R185" s="243" t="n">
        <v>17766</v>
      </c>
      <c r="S185" s="245" t="n">
        <v>180</v>
      </c>
    </row>
    <row r="186" customFormat="false" ht="18" hidden="false" customHeight="true" outlineLevel="0" collapsed="false">
      <c r="A186" s="242" t="n">
        <v>181</v>
      </c>
      <c r="B186" s="246" t="s">
        <v>193</v>
      </c>
      <c r="C186" s="155" t="s">
        <v>65</v>
      </c>
      <c r="D186" s="247" t="n">
        <v>62606</v>
      </c>
      <c r="E186" s="247" t="n">
        <v>41274</v>
      </c>
      <c r="F186" s="247" t="n">
        <v>14313</v>
      </c>
      <c r="G186" s="247" t="n">
        <v>26211</v>
      </c>
      <c r="H186" s="247" t="n">
        <v>405</v>
      </c>
      <c r="I186" s="247" t="n">
        <v>345</v>
      </c>
      <c r="J186" s="247" t="n">
        <v>13592</v>
      </c>
      <c r="K186" s="247" t="n">
        <v>9654</v>
      </c>
      <c r="L186" s="247" t="n">
        <v>3685</v>
      </c>
      <c r="M186" s="247" t="n">
        <v>130</v>
      </c>
      <c r="N186" s="247" t="n">
        <v>123</v>
      </c>
      <c r="O186" s="247" t="n">
        <v>1</v>
      </c>
      <c r="P186" s="247" t="n">
        <v>26</v>
      </c>
      <c r="Q186" s="247" t="n">
        <v>2104</v>
      </c>
      <c r="R186" s="247" t="n">
        <v>5609</v>
      </c>
      <c r="S186" s="245" t="n">
        <v>181</v>
      </c>
    </row>
    <row r="187" customFormat="false" ht="11.25" hidden="false" customHeight="true" outlineLevel="0" collapsed="false">
      <c r="A187" s="242" t="n">
        <v>182</v>
      </c>
      <c r="B187" s="246"/>
      <c r="C187" s="155" t="s">
        <v>66</v>
      </c>
      <c r="D187" s="247" t="n">
        <v>48187</v>
      </c>
      <c r="E187" s="247" t="n">
        <v>31850</v>
      </c>
      <c r="F187" s="247" t="n">
        <v>11516</v>
      </c>
      <c r="G187" s="247" t="n">
        <v>19634</v>
      </c>
      <c r="H187" s="247" t="n">
        <v>409</v>
      </c>
      <c r="I187" s="247" t="n">
        <v>291</v>
      </c>
      <c r="J187" s="247" t="n">
        <v>11098</v>
      </c>
      <c r="K187" s="247" t="n">
        <v>8170</v>
      </c>
      <c r="L187" s="247" t="n">
        <v>2713</v>
      </c>
      <c r="M187" s="247" t="n">
        <v>119</v>
      </c>
      <c r="N187" s="247" t="n">
        <v>96</v>
      </c>
      <c r="O187" s="247" t="n">
        <v>2</v>
      </c>
      <c r="P187" s="247" t="n">
        <v>19</v>
      </c>
      <c r="Q187" s="247" t="n">
        <v>1146</v>
      </c>
      <c r="R187" s="247" t="n">
        <v>4072</v>
      </c>
      <c r="S187" s="245" t="n">
        <v>182</v>
      </c>
    </row>
    <row r="188" customFormat="false" ht="11.25" hidden="false" customHeight="true" outlineLevel="0" collapsed="false">
      <c r="A188" s="242" t="n">
        <v>183</v>
      </c>
      <c r="B188" s="246"/>
      <c r="C188" s="155" t="s">
        <v>64</v>
      </c>
      <c r="D188" s="247" t="n">
        <v>110793</v>
      </c>
      <c r="E188" s="247" t="n">
        <v>73124</v>
      </c>
      <c r="F188" s="247" t="n">
        <v>25829</v>
      </c>
      <c r="G188" s="247" t="n">
        <v>45845</v>
      </c>
      <c r="H188" s="247" t="n">
        <v>814</v>
      </c>
      <c r="I188" s="247" t="n">
        <v>636</v>
      </c>
      <c r="J188" s="247" t="n">
        <v>24690</v>
      </c>
      <c r="K188" s="247" t="n">
        <v>17824</v>
      </c>
      <c r="L188" s="247" t="n">
        <v>6398</v>
      </c>
      <c r="M188" s="247" t="n">
        <v>249</v>
      </c>
      <c r="N188" s="247" t="n">
        <v>219</v>
      </c>
      <c r="O188" s="247" t="n">
        <v>3</v>
      </c>
      <c r="P188" s="247" t="n">
        <v>45</v>
      </c>
      <c r="Q188" s="247" t="n">
        <v>3250</v>
      </c>
      <c r="R188" s="247" t="n">
        <v>9681</v>
      </c>
      <c r="S188" s="245" t="n">
        <v>183</v>
      </c>
    </row>
    <row r="189" customFormat="false" ht="15" hidden="false" customHeight="true" outlineLevel="0" collapsed="false">
      <c r="A189" s="242" t="n">
        <v>184</v>
      </c>
      <c r="B189" s="248" t="s">
        <v>310</v>
      </c>
      <c r="C189" s="155" t="s">
        <v>65</v>
      </c>
      <c r="D189" s="247" t="n">
        <v>56031</v>
      </c>
      <c r="E189" s="247" t="n">
        <v>37378</v>
      </c>
      <c r="F189" s="247" t="n">
        <v>12596</v>
      </c>
      <c r="G189" s="247" t="n">
        <v>24159</v>
      </c>
      <c r="H189" s="247" t="n">
        <v>327</v>
      </c>
      <c r="I189" s="247" t="n">
        <v>296</v>
      </c>
      <c r="J189" s="247" t="n">
        <v>11564</v>
      </c>
      <c r="K189" s="247" t="n">
        <v>8103</v>
      </c>
      <c r="L189" s="247" t="n">
        <v>3247</v>
      </c>
      <c r="M189" s="247" t="n">
        <v>113</v>
      </c>
      <c r="N189" s="247" t="n">
        <v>101</v>
      </c>
      <c r="O189" s="247" t="n">
        <v>1</v>
      </c>
      <c r="P189" s="247" t="n">
        <v>25</v>
      </c>
      <c r="Q189" s="247" t="n">
        <v>2060</v>
      </c>
      <c r="R189" s="247" t="n">
        <v>5003</v>
      </c>
      <c r="S189" s="245" t="n">
        <v>184</v>
      </c>
    </row>
    <row r="190" customFormat="false" ht="11.25" hidden="false" customHeight="true" outlineLevel="0" collapsed="false">
      <c r="A190" s="242" t="n">
        <v>185</v>
      </c>
      <c r="B190" s="248"/>
      <c r="C190" s="155" t="s">
        <v>66</v>
      </c>
      <c r="D190" s="247" t="n">
        <v>41833</v>
      </c>
      <c r="E190" s="247" t="n">
        <v>27897</v>
      </c>
      <c r="F190" s="247" t="n">
        <v>9915</v>
      </c>
      <c r="G190" s="247" t="n">
        <v>17420</v>
      </c>
      <c r="H190" s="247" t="n">
        <v>322</v>
      </c>
      <c r="I190" s="247" t="n">
        <v>240</v>
      </c>
      <c r="J190" s="247" t="n">
        <v>9208</v>
      </c>
      <c r="K190" s="247" t="n">
        <v>6782</v>
      </c>
      <c r="L190" s="247" t="n">
        <v>2255</v>
      </c>
      <c r="M190" s="247" t="n">
        <v>94</v>
      </c>
      <c r="N190" s="247" t="n">
        <v>77</v>
      </c>
      <c r="O190" s="247" t="n">
        <v>1</v>
      </c>
      <c r="P190" s="247" t="n">
        <v>15</v>
      </c>
      <c r="Q190" s="247" t="n">
        <v>1099</v>
      </c>
      <c r="R190" s="247" t="n">
        <v>3613</v>
      </c>
      <c r="S190" s="245" t="n">
        <v>185</v>
      </c>
    </row>
    <row r="191" customFormat="false" ht="11.25" hidden="false" customHeight="true" outlineLevel="0" collapsed="false">
      <c r="A191" s="242" t="n">
        <v>186</v>
      </c>
      <c r="B191" s="248"/>
      <c r="C191" s="155" t="s">
        <v>64</v>
      </c>
      <c r="D191" s="247" t="n">
        <v>97864</v>
      </c>
      <c r="E191" s="247" t="n">
        <v>65275</v>
      </c>
      <c r="F191" s="247" t="n">
        <v>22511</v>
      </c>
      <c r="G191" s="247" t="n">
        <v>41579</v>
      </c>
      <c r="H191" s="247" t="n">
        <v>649</v>
      </c>
      <c r="I191" s="247" t="n">
        <v>536</v>
      </c>
      <c r="J191" s="247" t="n">
        <v>20772</v>
      </c>
      <c r="K191" s="247" t="n">
        <v>14885</v>
      </c>
      <c r="L191" s="247" t="n">
        <v>5502</v>
      </c>
      <c r="M191" s="247" t="n">
        <v>207</v>
      </c>
      <c r="N191" s="247" t="n">
        <v>178</v>
      </c>
      <c r="O191" s="247" t="n">
        <v>2</v>
      </c>
      <c r="P191" s="247" t="n">
        <v>40</v>
      </c>
      <c r="Q191" s="247" t="n">
        <v>3159</v>
      </c>
      <c r="R191" s="247" t="n">
        <v>8616</v>
      </c>
      <c r="S191" s="245" t="n">
        <v>186</v>
      </c>
    </row>
    <row r="192" customFormat="false" ht="18" hidden="false" customHeight="true" outlineLevel="0" collapsed="false">
      <c r="A192" s="242" t="n">
        <v>187</v>
      </c>
      <c r="B192" s="246" t="s">
        <v>195</v>
      </c>
      <c r="C192" s="155" t="s">
        <v>65</v>
      </c>
      <c r="D192" s="247" t="n">
        <v>10684</v>
      </c>
      <c r="E192" s="247" t="n">
        <v>6125</v>
      </c>
      <c r="F192" s="247" t="n">
        <v>3063</v>
      </c>
      <c r="G192" s="247" t="n">
        <v>2938</v>
      </c>
      <c r="H192" s="247" t="n">
        <v>91</v>
      </c>
      <c r="I192" s="247" t="n">
        <v>33</v>
      </c>
      <c r="J192" s="247" t="n">
        <v>3582</v>
      </c>
      <c r="K192" s="247" t="n">
        <v>2901</v>
      </c>
      <c r="L192" s="247" t="n">
        <v>612</v>
      </c>
      <c r="M192" s="247" t="n">
        <v>44</v>
      </c>
      <c r="N192" s="247" t="n">
        <v>25</v>
      </c>
      <c r="O192" s="247" t="n">
        <v>40</v>
      </c>
      <c r="P192" s="247" t="n">
        <v>79</v>
      </c>
      <c r="Q192" s="247" t="n">
        <v>25</v>
      </c>
      <c r="R192" s="247" t="n">
        <v>833</v>
      </c>
      <c r="S192" s="245" t="n">
        <v>187</v>
      </c>
      <c r="X192" s="249"/>
    </row>
    <row r="193" customFormat="false" ht="11.25" hidden="false" customHeight="true" outlineLevel="0" collapsed="false">
      <c r="A193" s="242" t="n">
        <v>188</v>
      </c>
      <c r="B193" s="246"/>
      <c r="C193" s="155" t="s">
        <v>66</v>
      </c>
      <c r="D193" s="247" t="n">
        <v>17627</v>
      </c>
      <c r="E193" s="247" t="n">
        <v>10795</v>
      </c>
      <c r="F193" s="247" t="n">
        <v>4740</v>
      </c>
      <c r="G193" s="247" t="n">
        <v>5543</v>
      </c>
      <c r="H193" s="247" t="n">
        <v>345</v>
      </c>
      <c r="I193" s="247" t="n">
        <v>167</v>
      </c>
      <c r="J193" s="247" t="n">
        <v>5460</v>
      </c>
      <c r="K193" s="247" t="n">
        <v>3909</v>
      </c>
      <c r="L193" s="247" t="n">
        <v>1397</v>
      </c>
      <c r="M193" s="247" t="n">
        <v>98</v>
      </c>
      <c r="N193" s="247" t="n">
        <v>56</v>
      </c>
      <c r="O193" s="247" t="n">
        <v>23</v>
      </c>
      <c r="P193" s="247" t="n">
        <v>55</v>
      </c>
      <c r="Q193" s="247" t="n">
        <v>44</v>
      </c>
      <c r="R193" s="247" t="n">
        <v>1250</v>
      </c>
      <c r="S193" s="245" t="n">
        <v>188</v>
      </c>
      <c r="X193" s="249"/>
    </row>
    <row r="194" customFormat="false" ht="11.25" hidden="false" customHeight="true" outlineLevel="0" collapsed="false">
      <c r="A194" s="242" t="n">
        <v>189</v>
      </c>
      <c r="B194" s="246"/>
      <c r="C194" s="155" t="s">
        <v>64</v>
      </c>
      <c r="D194" s="247" t="n">
        <v>28311</v>
      </c>
      <c r="E194" s="247" t="n">
        <v>16920</v>
      </c>
      <c r="F194" s="247" t="n">
        <v>7803</v>
      </c>
      <c r="G194" s="247" t="n">
        <v>8481</v>
      </c>
      <c r="H194" s="247" t="n">
        <v>436</v>
      </c>
      <c r="I194" s="247" t="n">
        <v>200</v>
      </c>
      <c r="J194" s="247" t="n">
        <v>9042</v>
      </c>
      <c r="K194" s="247" t="n">
        <v>6810</v>
      </c>
      <c r="L194" s="247" t="n">
        <v>2009</v>
      </c>
      <c r="M194" s="247" t="n">
        <v>142</v>
      </c>
      <c r="N194" s="247" t="n">
        <v>81</v>
      </c>
      <c r="O194" s="247" t="n">
        <v>63</v>
      </c>
      <c r="P194" s="247" t="n">
        <v>134</v>
      </c>
      <c r="Q194" s="247" t="n">
        <v>69</v>
      </c>
      <c r="R194" s="247" t="n">
        <v>2083</v>
      </c>
      <c r="S194" s="245" t="n">
        <v>189</v>
      </c>
      <c r="X194" s="249"/>
    </row>
    <row r="195" customFormat="false" ht="18" hidden="false" customHeight="true" outlineLevel="0" collapsed="false">
      <c r="A195" s="242" t="n">
        <v>190</v>
      </c>
      <c r="B195" s="246" t="s">
        <v>196</v>
      </c>
      <c r="C195" s="155" t="s">
        <v>65</v>
      </c>
      <c r="D195" s="247" t="n">
        <v>21988</v>
      </c>
      <c r="E195" s="247" t="n">
        <v>11617</v>
      </c>
      <c r="F195" s="247" t="n">
        <v>5981</v>
      </c>
      <c r="G195" s="247" t="n">
        <v>4928</v>
      </c>
      <c r="H195" s="247" t="n">
        <v>489</v>
      </c>
      <c r="I195" s="247" t="n">
        <v>219</v>
      </c>
      <c r="J195" s="247" t="n">
        <v>7569</v>
      </c>
      <c r="K195" s="247" t="n">
        <v>6207</v>
      </c>
      <c r="L195" s="247" t="n">
        <v>1039</v>
      </c>
      <c r="M195" s="247" t="n">
        <v>189</v>
      </c>
      <c r="N195" s="247" t="n">
        <v>134</v>
      </c>
      <c r="O195" s="247" t="n">
        <v>68</v>
      </c>
      <c r="P195" s="247" t="n">
        <v>86</v>
      </c>
      <c r="Q195" s="247" t="n">
        <v>125</v>
      </c>
      <c r="R195" s="247" t="n">
        <v>2523</v>
      </c>
      <c r="S195" s="245" t="n">
        <v>190</v>
      </c>
    </row>
    <row r="196" customFormat="false" ht="11.25" hidden="false" customHeight="true" outlineLevel="0" collapsed="false">
      <c r="A196" s="242" t="n">
        <v>191</v>
      </c>
      <c r="B196" s="246"/>
      <c r="C196" s="155" t="s">
        <v>66</v>
      </c>
      <c r="D196" s="247" t="n">
        <v>47075</v>
      </c>
      <c r="E196" s="247" t="n">
        <v>28701</v>
      </c>
      <c r="F196" s="247" t="n">
        <v>10763</v>
      </c>
      <c r="G196" s="247" t="n">
        <v>15939</v>
      </c>
      <c r="H196" s="247" t="n">
        <v>1349</v>
      </c>
      <c r="I196" s="247" t="n">
        <v>650</v>
      </c>
      <c r="J196" s="247" t="n">
        <v>14527</v>
      </c>
      <c r="K196" s="247" t="n">
        <v>10216</v>
      </c>
      <c r="L196" s="247" t="n">
        <v>3584</v>
      </c>
      <c r="M196" s="247" t="n">
        <v>425</v>
      </c>
      <c r="N196" s="247" t="n">
        <v>302</v>
      </c>
      <c r="O196" s="247" t="n">
        <v>60</v>
      </c>
      <c r="P196" s="247" t="n">
        <v>168</v>
      </c>
      <c r="Q196" s="247" t="n">
        <v>146</v>
      </c>
      <c r="R196" s="247" t="n">
        <v>3473</v>
      </c>
      <c r="S196" s="245" t="n">
        <v>191</v>
      </c>
    </row>
    <row r="197" customFormat="false" ht="11.25" hidden="false" customHeight="true" outlineLevel="0" collapsed="false">
      <c r="A197" s="242" t="n">
        <v>192</v>
      </c>
      <c r="B197" s="246"/>
      <c r="C197" s="155" t="s">
        <v>64</v>
      </c>
      <c r="D197" s="247" t="n">
        <v>69063</v>
      </c>
      <c r="E197" s="247" t="n">
        <v>40318</v>
      </c>
      <c r="F197" s="247" t="n">
        <v>16744</v>
      </c>
      <c r="G197" s="247" t="n">
        <v>20867</v>
      </c>
      <c r="H197" s="247" t="n">
        <v>1838</v>
      </c>
      <c r="I197" s="247" t="n">
        <v>869</v>
      </c>
      <c r="J197" s="247" t="n">
        <v>22096</v>
      </c>
      <c r="K197" s="247" t="n">
        <v>16423</v>
      </c>
      <c r="L197" s="247" t="n">
        <v>4623</v>
      </c>
      <c r="M197" s="247" t="n">
        <v>614</v>
      </c>
      <c r="N197" s="247" t="n">
        <v>436</v>
      </c>
      <c r="O197" s="247" t="n">
        <v>128</v>
      </c>
      <c r="P197" s="247" t="n">
        <v>254</v>
      </c>
      <c r="Q197" s="247" t="n">
        <v>271</v>
      </c>
      <c r="R197" s="247" t="n">
        <v>5996</v>
      </c>
      <c r="S197" s="245" t="n">
        <v>192</v>
      </c>
    </row>
    <row r="198" customFormat="false" ht="15" hidden="false" customHeight="true" outlineLevel="0" collapsed="false">
      <c r="A198" s="242" t="n">
        <v>193</v>
      </c>
      <c r="B198" s="248" t="s">
        <v>197</v>
      </c>
      <c r="C198" s="155" t="s">
        <v>65</v>
      </c>
      <c r="D198" s="247" t="n">
        <v>1964</v>
      </c>
      <c r="E198" s="247" t="n">
        <v>1154</v>
      </c>
      <c r="F198" s="247" t="n">
        <v>570</v>
      </c>
      <c r="G198" s="247" t="n">
        <v>419</v>
      </c>
      <c r="H198" s="247" t="n">
        <v>98</v>
      </c>
      <c r="I198" s="247" t="n">
        <v>67</v>
      </c>
      <c r="J198" s="247" t="n">
        <v>578</v>
      </c>
      <c r="K198" s="247" t="n">
        <v>457</v>
      </c>
      <c r="L198" s="247" t="n">
        <v>78</v>
      </c>
      <c r="M198" s="247" t="n">
        <v>21</v>
      </c>
      <c r="N198" s="247" t="n">
        <v>22</v>
      </c>
      <c r="O198" s="247" t="n">
        <v>0</v>
      </c>
      <c r="P198" s="247" t="n">
        <v>3</v>
      </c>
      <c r="Q198" s="247" t="n">
        <v>30</v>
      </c>
      <c r="R198" s="247" t="n">
        <v>199</v>
      </c>
      <c r="S198" s="245" t="n">
        <v>193</v>
      </c>
    </row>
    <row r="199" customFormat="false" ht="11.25" hidden="false" customHeight="true" outlineLevel="0" collapsed="false">
      <c r="A199" s="242" t="n">
        <v>194</v>
      </c>
      <c r="B199" s="248"/>
      <c r="C199" s="155" t="s">
        <v>66</v>
      </c>
      <c r="D199" s="247" t="n">
        <v>2781</v>
      </c>
      <c r="E199" s="247" t="n">
        <v>1711</v>
      </c>
      <c r="F199" s="247" t="n">
        <v>697</v>
      </c>
      <c r="G199" s="247" t="n">
        <v>666</v>
      </c>
      <c r="H199" s="247" t="n">
        <v>222</v>
      </c>
      <c r="I199" s="247" t="n">
        <v>126</v>
      </c>
      <c r="J199" s="247" t="n">
        <v>852</v>
      </c>
      <c r="K199" s="247" t="n">
        <v>603</v>
      </c>
      <c r="L199" s="247" t="n">
        <v>161</v>
      </c>
      <c r="M199" s="247" t="n">
        <v>49</v>
      </c>
      <c r="N199" s="247" t="n">
        <v>39</v>
      </c>
      <c r="O199" s="247" t="n">
        <v>0</v>
      </c>
      <c r="P199" s="247" t="n">
        <v>1</v>
      </c>
      <c r="Q199" s="247" t="n">
        <v>13</v>
      </c>
      <c r="R199" s="247" t="n">
        <v>204</v>
      </c>
      <c r="S199" s="245" t="n">
        <v>194</v>
      </c>
    </row>
    <row r="200" customFormat="false" ht="11.25" hidden="false" customHeight="true" outlineLevel="0" collapsed="false">
      <c r="A200" s="242" t="n">
        <v>195</v>
      </c>
      <c r="B200" s="248"/>
      <c r="C200" s="155" t="s">
        <v>64</v>
      </c>
      <c r="D200" s="247" t="n">
        <v>4745</v>
      </c>
      <c r="E200" s="247" t="n">
        <v>2865</v>
      </c>
      <c r="F200" s="247" t="n">
        <v>1267</v>
      </c>
      <c r="G200" s="247" t="n">
        <v>1085</v>
      </c>
      <c r="H200" s="247" t="n">
        <v>320</v>
      </c>
      <c r="I200" s="247" t="n">
        <v>193</v>
      </c>
      <c r="J200" s="247" t="n">
        <v>1430</v>
      </c>
      <c r="K200" s="247" t="n">
        <v>1060</v>
      </c>
      <c r="L200" s="247" t="n">
        <v>239</v>
      </c>
      <c r="M200" s="247" t="n">
        <v>70</v>
      </c>
      <c r="N200" s="247" t="n">
        <v>61</v>
      </c>
      <c r="O200" s="247" t="n">
        <v>0</v>
      </c>
      <c r="P200" s="247" t="n">
        <v>4</v>
      </c>
      <c r="Q200" s="247" t="n">
        <v>43</v>
      </c>
      <c r="R200" s="247" t="n">
        <v>403</v>
      </c>
      <c r="S200" s="245" t="n">
        <v>195</v>
      </c>
    </row>
    <row r="201" customFormat="false" ht="15" hidden="false" customHeight="true" outlineLevel="0" collapsed="false">
      <c r="A201" s="242" t="n">
        <v>196</v>
      </c>
      <c r="B201" s="248" t="s">
        <v>198</v>
      </c>
      <c r="C201" s="155" t="s">
        <v>65</v>
      </c>
      <c r="D201" s="247" t="n">
        <v>7356</v>
      </c>
      <c r="E201" s="247" t="n">
        <v>3746</v>
      </c>
      <c r="F201" s="247" t="n">
        <v>2204</v>
      </c>
      <c r="G201" s="247" t="n">
        <v>1306</v>
      </c>
      <c r="H201" s="247" t="n">
        <v>173</v>
      </c>
      <c r="I201" s="247" t="n">
        <v>63</v>
      </c>
      <c r="J201" s="247" t="n">
        <v>2791</v>
      </c>
      <c r="K201" s="247" t="n">
        <v>2330</v>
      </c>
      <c r="L201" s="247" t="n">
        <v>329</v>
      </c>
      <c r="M201" s="247" t="n">
        <v>76</v>
      </c>
      <c r="N201" s="247" t="n">
        <v>56</v>
      </c>
      <c r="O201" s="247" t="n">
        <v>1</v>
      </c>
      <c r="P201" s="247" t="n">
        <v>24</v>
      </c>
      <c r="Q201" s="247" t="n">
        <v>27</v>
      </c>
      <c r="R201" s="247" t="n">
        <v>767</v>
      </c>
      <c r="S201" s="245" t="n">
        <v>196</v>
      </c>
    </row>
    <row r="202" customFormat="false" ht="11.25" hidden="false" customHeight="true" outlineLevel="0" collapsed="false">
      <c r="A202" s="242" t="n">
        <v>197</v>
      </c>
      <c r="B202" s="248"/>
      <c r="C202" s="155" t="s">
        <v>66</v>
      </c>
      <c r="D202" s="247" t="n">
        <v>21546</v>
      </c>
      <c r="E202" s="247" t="n">
        <v>13634</v>
      </c>
      <c r="F202" s="247" t="n">
        <v>4604</v>
      </c>
      <c r="G202" s="247" t="n">
        <v>8262</v>
      </c>
      <c r="H202" s="247" t="n">
        <v>531</v>
      </c>
      <c r="I202" s="247" t="n">
        <v>237</v>
      </c>
      <c r="J202" s="247" t="n">
        <v>6619</v>
      </c>
      <c r="K202" s="247" t="n">
        <v>4301</v>
      </c>
      <c r="L202" s="247" t="n">
        <v>2004</v>
      </c>
      <c r="M202" s="247" t="n">
        <v>201</v>
      </c>
      <c r="N202" s="247" t="n">
        <v>113</v>
      </c>
      <c r="O202" s="247" t="n">
        <v>1</v>
      </c>
      <c r="P202" s="247" t="n">
        <v>36</v>
      </c>
      <c r="Q202" s="247" t="n">
        <v>31</v>
      </c>
      <c r="R202" s="247" t="n">
        <v>1225</v>
      </c>
      <c r="S202" s="245" t="n">
        <v>197</v>
      </c>
    </row>
    <row r="203" customFormat="false" ht="11.25" hidden="false" customHeight="true" outlineLevel="0" collapsed="false">
      <c r="A203" s="242" t="n">
        <v>198</v>
      </c>
      <c r="B203" s="248"/>
      <c r="C203" s="155" t="s">
        <v>64</v>
      </c>
      <c r="D203" s="247" t="n">
        <v>28902</v>
      </c>
      <c r="E203" s="247" t="n">
        <v>17380</v>
      </c>
      <c r="F203" s="247" t="n">
        <v>6808</v>
      </c>
      <c r="G203" s="247" t="n">
        <v>9568</v>
      </c>
      <c r="H203" s="247" t="n">
        <v>704</v>
      </c>
      <c r="I203" s="247" t="n">
        <v>300</v>
      </c>
      <c r="J203" s="247" t="n">
        <v>9410</v>
      </c>
      <c r="K203" s="247" t="n">
        <v>6631</v>
      </c>
      <c r="L203" s="247" t="n">
        <v>2333</v>
      </c>
      <c r="M203" s="247" t="n">
        <v>277</v>
      </c>
      <c r="N203" s="247" t="n">
        <v>169</v>
      </c>
      <c r="O203" s="247" t="n">
        <v>2</v>
      </c>
      <c r="P203" s="247" t="n">
        <v>60</v>
      </c>
      <c r="Q203" s="247" t="n">
        <v>58</v>
      </c>
      <c r="R203" s="247" t="n">
        <v>1992</v>
      </c>
      <c r="S203" s="245" t="n">
        <v>198</v>
      </c>
    </row>
    <row r="204" customFormat="false" ht="15" hidden="false" customHeight="true" outlineLevel="0" collapsed="false">
      <c r="A204" s="242" t="n">
        <v>199</v>
      </c>
      <c r="B204" s="248" t="s">
        <v>199</v>
      </c>
      <c r="C204" s="155" t="s">
        <v>65</v>
      </c>
      <c r="D204" s="247" t="n">
        <v>2615</v>
      </c>
      <c r="E204" s="247" t="n">
        <v>1533</v>
      </c>
      <c r="F204" s="247" t="n">
        <v>518</v>
      </c>
      <c r="G204" s="247" t="n">
        <v>978</v>
      </c>
      <c r="H204" s="247" t="n">
        <v>16</v>
      </c>
      <c r="I204" s="247" t="n">
        <v>21</v>
      </c>
      <c r="J204" s="247" t="n">
        <v>778</v>
      </c>
      <c r="K204" s="247" t="n">
        <v>569</v>
      </c>
      <c r="L204" s="247" t="n">
        <v>192</v>
      </c>
      <c r="M204" s="247" t="n">
        <v>10</v>
      </c>
      <c r="N204" s="247" t="n">
        <v>7</v>
      </c>
      <c r="O204" s="247" t="n">
        <v>0</v>
      </c>
      <c r="P204" s="247" t="n">
        <v>5</v>
      </c>
      <c r="Q204" s="247" t="n">
        <v>7</v>
      </c>
      <c r="R204" s="247" t="n">
        <v>292</v>
      </c>
      <c r="S204" s="245" t="n">
        <v>199</v>
      </c>
    </row>
    <row r="205" customFormat="false" ht="11.25" hidden="false" customHeight="true" outlineLevel="0" collapsed="false">
      <c r="A205" s="242" t="n">
        <v>200</v>
      </c>
      <c r="B205" s="248"/>
      <c r="C205" s="155" t="s">
        <v>66</v>
      </c>
      <c r="D205" s="247" t="n">
        <v>3193</v>
      </c>
      <c r="E205" s="247" t="n">
        <v>2055</v>
      </c>
      <c r="F205" s="247" t="n">
        <v>663</v>
      </c>
      <c r="G205" s="247" t="n">
        <v>1311</v>
      </c>
      <c r="H205" s="247" t="n">
        <v>38</v>
      </c>
      <c r="I205" s="247" t="n">
        <v>43</v>
      </c>
      <c r="J205" s="247" t="n">
        <v>890</v>
      </c>
      <c r="K205" s="247" t="n">
        <v>561</v>
      </c>
      <c r="L205" s="247" t="n">
        <v>304</v>
      </c>
      <c r="M205" s="247" t="n">
        <v>14</v>
      </c>
      <c r="N205" s="247" t="n">
        <v>11</v>
      </c>
      <c r="O205" s="247" t="n">
        <v>1</v>
      </c>
      <c r="P205" s="247" t="n">
        <v>13</v>
      </c>
      <c r="Q205" s="247" t="n">
        <v>8</v>
      </c>
      <c r="R205" s="247" t="n">
        <v>226</v>
      </c>
      <c r="S205" s="245" t="n">
        <v>200</v>
      </c>
    </row>
    <row r="206" customFormat="false" ht="11.25" hidden="false" customHeight="true" outlineLevel="0" collapsed="false">
      <c r="A206" s="242" t="n">
        <v>201</v>
      </c>
      <c r="B206" s="248"/>
      <c r="C206" s="155" t="s">
        <v>64</v>
      </c>
      <c r="D206" s="247" t="n">
        <v>5808</v>
      </c>
      <c r="E206" s="247" t="n">
        <v>3588</v>
      </c>
      <c r="F206" s="247" t="n">
        <v>1181</v>
      </c>
      <c r="G206" s="247" t="n">
        <v>2289</v>
      </c>
      <c r="H206" s="247" t="n">
        <v>54</v>
      </c>
      <c r="I206" s="247" t="n">
        <v>64</v>
      </c>
      <c r="J206" s="247" t="n">
        <v>1668</v>
      </c>
      <c r="K206" s="247" t="n">
        <v>1130</v>
      </c>
      <c r="L206" s="247" t="n">
        <v>496</v>
      </c>
      <c r="M206" s="247" t="n">
        <v>24</v>
      </c>
      <c r="N206" s="247" t="n">
        <v>18</v>
      </c>
      <c r="O206" s="247" t="n">
        <v>1</v>
      </c>
      <c r="P206" s="247" t="n">
        <v>18</v>
      </c>
      <c r="Q206" s="247" t="n">
        <v>15</v>
      </c>
      <c r="R206" s="247" t="n">
        <v>518</v>
      </c>
      <c r="S206" s="245" t="n">
        <v>201</v>
      </c>
    </row>
    <row r="207" customFormat="false" ht="22.5" hidden="false" customHeight="true" outlineLevel="0" collapsed="false">
      <c r="A207" s="242" t="n">
        <v>202</v>
      </c>
      <c r="B207" s="160" t="s">
        <v>200</v>
      </c>
      <c r="C207" s="157" t="s">
        <v>65</v>
      </c>
      <c r="D207" s="243" t="n">
        <v>415828</v>
      </c>
      <c r="E207" s="243" t="n">
        <v>193576</v>
      </c>
      <c r="F207" s="243" t="n">
        <v>102718</v>
      </c>
      <c r="G207" s="243" t="n">
        <v>89507</v>
      </c>
      <c r="H207" s="243" t="n">
        <v>817</v>
      </c>
      <c r="I207" s="243" t="n">
        <v>534</v>
      </c>
      <c r="J207" s="243" t="n">
        <v>127016</v>
      </c>
      <c r="K207" s="243" t="n">
        <v>105765</v>
      </c>
      <c r="L207" s="243" t="n">
        <v>20625</v>
      </c>
      <c r="M207" s="243" t="n">
        <v>391</v>
      </c>
      <c r="N207" s="243" t="n">
        <v>235</v>
      </c>
      <c r="O207" s="243" t="n">
        <v>14775</v>
      </c>
      <c r="P207" s="243" t="n">
        <v>38561</v>
      </c>
      <c r="Q207" s="243" t="n">
        <v>331</v>
      </c>
      <c r="R207" s="243" t="n">
        <v>41569</v>
      </c>
      <c r="S207" s="245" t="n">
        <v>202</v>
      </c>
    </row>
    <row r="208" customFormat="false" ht="11.25" hidden="false" customHeight="true" outlineLevel="0" collapsed="false">
      <c r="A208" s="242" t="n">
        <v>203</v>
      </c>
      <c r="B208" s="160"/>
      <c r="C208" s="157" t="s">
        <v>66</v>
      </c>
      <c r="D208" s="243" t="n">
        <v>410604</v>
      </c>
      <c r="E208" s="243" t="n">
        <v>218399</v>
      </c>
      <c r="F208" s="243" t="n">
        <v>108475</v>
      </c>
      <c r="G208" s="243" t="n">
        <v>107617</v>
      </c>
      <c r="H208" s="243" t="n">
        <v>1544</v>
      </c>
      <c r="I208" s="243" t="n">
        <v>763</v>
      </c>
      <c r="J208" s="243" t="n">
        <v>132375</v>
      </c>
      <c r="K208" s="243" t="n">
        <v>107941</v>
      </c>
      <c r="L208" s="243" t="n">
        <v>23629</v>
      </c>
      <c r="M208" s="243" t="n">
        <v>502</v>
      </c>
      <c r="N208" s="243" t="n">
        <v>303</v>
      </c>
      <c r="O208" s="243" t="n">
        <v>9509</v>
      </c>
      <c r="P208" s="243" t="n">
        <v>21002</v>
      </c>
      <c r="Q208" s="243" t="n">
        <v>390</v>
      </c>
      <c r="R208" s="243" t="n">
        <v>28929</v>
      </c>
      <c r="S208" s="245" t="n">
        <v>203</v>
      </c>
    </row>
    <row r="209" customFormat="false" ht="11.25" hidden="false" customHeight="true" outlineLevel="0" collapsed="false">
      <c r="A209" s="242" t="n">
        <v>204</v>
      </c>
      <c r="B209" s="160"/>
      <c r="C209" s="157" t="s">
        <v>64</v>
      </c>
      <c r="D209" s="243" t="n">
        <v>826432</v>
      </c>
      <c r="E209" s="243" t="n">
        <v>411975</v>
      </c>
      <c r="F209" s="243" t="n">
        <v>211193</v>
      </c>
      <c r="G209" s="243" t="n">
        <v>197124</v>
      </c>
      <c r="H209" s="243" t="n">
        <v>2361</v>
      </c>
      <c r="I209" s="243" t="n">
        <v>1297</v>
      </c>
      <c r="J209" s="243" t="n">
        <v>259391</v>
      </c>
      <c r="K209" s="243" t="n">
        <v>213706</v>
      </c>
      <c r="L209" s="243" t="n">
        <v>44254</v>
      </c>
      <c r="M209" s="243" t="n">
        <v>893</v>
      </c>
      <c r="N209" s="243" t="n">
        <v>538</v>
      </c>
      <c r="O209" s="243" t="n">
        <v>24284</v>
      </c>
      <c r="P209" s="243" t="n">
        <v>59563</v>
      </c>
      <c r="Q209" s="243" t="n">
        <v>721</v>
      </c>
      <c r="R209" s="243" t="n">
        <v>70498</v>
      </c>
      <c r="S209" s="245" t="n">
        <v>204</v>
      </c>
    </row>
    <row r="210" customFormat="false" ht="18" hidden="false" customHeight="true" outlineLevel="0" collapsed="false">
      <c r="A210" s="242" t="n">
        <v>205</v>
      </c>
      <c r="B210" s="246" t="s">
        <v>201</v>
      </c>
      <c r="C210" s="155" t="s">
        <v>65</v>
      </c>
      <c r="D210" s="247" t="n">
        <v>155528</v>
      </c>
      <c r="E210" s="247" t="n">
        <v>64983</v>
      </c>
      <c r="F210" s="247" t="n">
        <v>34693</v>
      </c>
      <c r="G210" s="247" t="n">
        <v>29856</v>
      </c>
      <c r="H210" s="247" t="n">
        <v>286</v>
      </c>
      <c r="I210" s="247" t="n">
        <v>148</v>
      </c>
      <c r="J210" s="247" t="n">
        <v>44190</v>
      </c>
      <c r="K210" s="247" t="n">
        <v>37053</v>
      </c>
      <c r="L210" s="247" t="n">
        <v>6876</v>
      </c>
      <c r="M210" s="247" t="n">
        <v>160</v>
      </c>
      <c r="N210" s="247" t="n">
        <v>101</v>
      </c>
      <c r="O210" s="247" t="n">
        <v>8870</v>
      </c>
      <c r="P210" s="247" t="n">
        <v>20475</v>
      </c>
      <c r="Q210" s="247" t="n">
        <v>106</v>
      </c>
      <c r="R210" s="247" t="n">
        <v>16904</v>
      </c>
      <c r="S210" s="245" t="n">
        <v>205</v>
      </c>
    </row>
    <row r="211" customFormat="false" ht="11.25" hidden="false" customHeight="true" outlineLevel="0" collapsed="false">
      <c r="A211" s="242" t="n">
        <v>206</v>
      </c>
      <c r="B211" s="246"/>
      <c r="C211" s="155" t="s">
        <v>66</v>
      </c>
      <c r="D211" s="247" t="n">
        <v>113234</v>
      </c>
      <c r="E211" s="247" t="n">
        <v>48679</v>
      </c>
      <c r="F211" s="247" t="n">
        <v>28150</v>
      </c>
      <c r="G211" s="247" t="n">
        <v>20099</v>
      </c>
      <c r="H211" s="247" t="n">
        <v>329</v>
      </c>
      <c r="I211" s="247" t="n">
        <v>101</v>
      </c>
      <c r="J211" s="247" t="n">
        <v>34829</v>
      </c>
      <c r="K211" s="247" t="n">
        <v>30224</v>
      </c>
      <c r="L211" s="247" t="n">
        <v>4412</v>
      </c>
      <c r="M211" s="247" t="n">
        <v>116</v>
      </c>
      <c r="N211" s="247" t="n">
        <v>77</v>
      </c>
      <c r="O211" s="247" t="n">
        <v>6153</v>
      </c>
      <c r="P211" s="247" t="n">
        <v>12609</v>
      </c>
      <c r="Q211" s="247" t="n">
        <v>101</v>
      </c>
      <c r="R211" s="247" t="n">
        <v>10863</v>
      </c>
      <c r="S211" s="245" t="n">
        <v>206</v>
      </c>
    </row>
    <row r="212" customFormat="false" ht="11.25" hidden="false" customHeight="true" outlineLevel="0" collapsed="false">
      <c r="A212" s="242" t="n">
        <v>207</v>
      </c>
      <c r="B212" s="246"/>
      <c r="C212" s="155" t="s">
        <v>64</v>
      </c>
      <c r="D212" s="247" t="n">
        <v>268762</v>
      </c>
      <c r="E212" s="247" t="n">
        <v>113662</v>
      </c>
      <c r="F212" s="247" t="n">
        <v>62843</v>
      </c>
      <c r="G212" s="247" t="n">
        <v>49955</v>
      </c>
      <c r="H212" s="247" t="n">
        <v>615</v>
      </c>
      <c r="I212" s="247" t="n">
        <v>249</v>
      </c>
      <c r="J212" s="247" t="n">
        <v>79019</v>
      </c>
      <c r="K212" s="247" t="n">
        <v>67277</v>
      </c>
      <c r="L212" s="247" t="n">
        <v>11288</v>
      </c>
      <c r="M212" s="247" t="n">
        <v>276</v>
      </c>
      <c r="N212" s="247" t="n">
        <v>178</v>
      </c>
      <c r="O212" s="247" t="n">
        <v>15023</v>
      </c>
      <c r="P212" s="247" t="n">
        <v>33084</v>
      </c>
      <c r="Q212" s="247" t="n">
        <v>207</v>
      </c>
      <c r="R212" s="247" t="n">
        <v>27767</v>
      </c>
      <c r="S212" s="245" t="n">
        <v>207</v>
      </c>
    </row>
    <row r="213" customFormat="false" ht="15" hidden="false" customHeight="true" outlineLevel="0" collapsed="false">
      <c r="A213" s="242" t="n">
        <v>208</v>
      </c>
      <c r="B213" s="248" t="s">
        <v>202</v>
      </c>
      <c r="C213" s="155" t="s">
        <v>65</v>
      </c>
      <c r="D213" s="247" t="n">
        <v>5068</v>
      </c>
      <c r="E213" s="247" t="n">
        <v>1235</v>
      </c>
      <c r="F213" s="247" t="n">
        <v>665</v>
      </c>
      <c r="G213" s="247" t="n">
        <v>561</v>
      </c>
      <c r="H213" s="247" t="n">
        <v>8</v>
      </c>
      <c r="I213" s="247" t="n">
        <v>1</v>
      </c>
      <c r="J213" s="247" t="n">
        <v>1139</v>
      </c>
      <c r="K213" s="247" t="n">
        <v>948</v>
      </c>
      <c r="L213" s="247" t="n">
        <v>183</v>
      </c>
      <c r="M213" s="247" t="n">
        <v>3</v>
      </c>
      <c r="N213" s="247" t="n">
        <v>5</v>
      </c>
      <c r="O213" s="247" t="n">
        <v>442</v>
      </c>
      <c r="P213" s="247" t="n">
        <v>1496</v>
      </c>
      <c r="Q213" s="247" t="n">
        <v>2</v>
      </c>
      <c r="R213" s="247" t="n">
        <v>754</v>
      </c>
      <c r="S213" s="245" t="n">
        <v>208</v>
      </c>
    </row>
    <row r="214" customFormat="false" ht="11.25" hidden="false" customHeight="true" outlineLevel="0" collapsed="false">
      <c r="A214" s="242" t="n">
        <v>209</v>
      </c>
      <c r="B214" s="248"/>
      <c r="C214" s="155" t="s">
        <v>66</v>
      </c>
      <c r="D214" s="247" t="n">
        <v>5288</v>
      </c>
      <c r="E214" s="247" t="n">
        <v>1458</v>
      </c>
      <c r="F214" s="247" t="n">
        <v>788</v>
      </c>
      <c r="G214" s="247" t="n">
        <v>624</v>
      </c>
      <c r="H214" s="247" t="n">
        <v>30</v>
      </c>
      <c r="I214" s="247" t="n">
        <v>16</v>
      </c>
      <c r="J214" s="247" t="n">
        <v>1382</v>
      </c>
      <c r="K214" s="247" t="n">
        <v>1140</v>
      </c>
      <c r="L214" s="247" t="n">
        <v>225</v>
      </c>
      <c r="M214" s="247" t="n">
        <v>11</v>
      </c>
      <c r="N214" s="247" t="n">
        <v>6</v>
      </c>
      <c r="O214" s="247" t="n">
        <v>414</v>
      </c>
      <c r="P214" s="247" t="n">
        <v>1438</v>
      </c>
      <c r="Q214" s="247" t="n">
        <v>4</v>
      </c>
      <c r="R214" s="247" t="n">
        <v>592</v>
      </c>
      <c r="S214" s="245" t="n">
        <v>209</v>
      </c>
    </row>
    <row r="215" customFormat="false" ht="11.25" hidden="false" customHeight="true" outlineLevel="0" collapsed="false">
      <c r="A215" s="242" t="n">
        <v>210</v>
      </c>
      <c r="B215" s="248"/>
      <c r="C215" s="155" t="s">
        <v>64</v>
      </c>
      <c r="D215" s="247" t="n">
        <v>10356</v>
      </c>
      <c r="E215" s="247" t="n">
        <v>2693</v>
      </c>
      <c r="F215" s="247" t="n">
        <v>1453</v>
      </c>
      <c r="G215" s="247" t="n">
        <v>1185</v>
      </c>
      <c r="H215" s="247" t="n">
        <v>38</v>
      </c>
      <c r="I215" s="247" t="n">
        <v>17</v>
      </c>
      <c r="J215" s="247" t="n">
        <v>2521</v>
      </c>
      <c r="K215" s="247" t="n">
        <v>2088</v>
      </c>
      <c r="L215" s="247" t="n">
        <v>408</v>
      </c>
      <c r="M215" s="247" t="n">
        <v>14</v>
      </c>
      <c r="N215" s="247" t="n">
        <v>11</v>
      </c>
      <c r="O215" s="247" t="n">
        <v>856</v>
      </c>
      <c r="P215" s="247" t="n">
        <v>2934</v>
      </c>
      <c r="Q215" s="247" t="n">
        <v>6</v>
      </c>
      <c r="R215" s="247" t="n">
        <v>1346</v>
      </c>
      <c r="S215" s="245" t="n">
        <v>210</v>
      </c>
    </row>
    <row r="216" customFormat="false" ht="15" hidden="false" customHeight="true" outlineLevel="0" collapsed="false">
      <c r="A216" s="242" t="n">
        <v>211</v>
      </c>
      <c r="B216" s="248" t="s">
        <v>203</v>
      </c>
      <c r="C216" s="155" t="s">
        <v>65</v>
      </c>
      <c r="D216" s="247" t="n">
        <v>8087</v>
      </c>
      <c r="E216" s="247" t="n">
        <v>2556</v>
      </c>
      <c r="F216" s="247" t="n">
        <v>801</v>
      </c>
      <c r="G216" s="247" t="n">
        <v>1752</v>
      </c>
      <c r="H216" s="247" t="n">
        <v>2</v>
      </c>
      <c r="I216" s="247" t="n">
        <v>1</v>
      </c>
      <c r="J216" s="247" t="n">
        <v>1567</v>
      </c>
      <c r="K216" s="247" t="n">
        <v>1193</v>
      </c>
      <c r="L216" s="247" t="n">
        <v>374</v>
      </c>
      <c r="M216" s="247" t="n">
        <v>0</v>
      </c>
      <c r="N216" s="247" t="n">
        <v>0</v>
      </c>
      <c r="O216" s="247" t="n">
        <v>1157</v>
      </c>
      <c r="P216" s="247" t="n">
        <v>1955</v>
      </c>
      <c r="Q216" s="247" t="n">
        <v>1</v>
      </c>
      <c r="R216" s="247" t="n">
        <v>851</v>
      </c>
      <c r="S216" s="245" t="n">
        <v>211</v>
      </c>
    </row>
    <row r="217" customFormat="false" ht="11.25" hidden="false" customHeight="true" outlineLevel="0" collapsed="false">
      <c r="A217" s="242" t="n">
        <v>212</v>
      </c>
      <c r="B217" s="248"/>
      <c r="C217" s="155" t="s">
        <v>66</v>
      </c>
      <c r="D217" s="247" t="n">
        <v>7624</v>
      </c>
      <c r="E217" s="247" t="n">
        <v>2727</v>
      </c>
      <c r="F217" s="247" t="n">
        <v>772</v>
      </c>
      <c r="G217" s="247" t="n">
        <v>1947</v>
      </c>
      <c r="H217" s="247" t="n">
        <v>6</v>
      </c>
      <c r="I217" s="247" t="n">
        <v>2</v>
      </c>
      <c r="J217" s="247" t="n">
        <v>1462</v>
      </c>
      <c r="K217" s="247" t="n">
        <v>1080</v>
      </c>
      <c r="L217" s="247" t="n">
        <v>377</v>
      </c>
      <c r="M217" s="247" t="n">
        <v>3</v>
      </c>
      <c r="N217" s="247" t="n">
        <v>2</v>
      </c>
      <c r="O217" s="247" t="n">
        <v>993</v>
      </c>
      <c r="P217" s="247" t="n">
        <v>1779</v>
      </c>
      <c r="Q217" s="247" t="n">
        <v>2</v>
      </c>
      <c r="R217" s="247" t="n">
        <v>661</v>
      </c>
      <c r="S217" s="245" t="n">
        <v>212</v>
      </c>
    </row>
    <row r="218" customFormat="false" ht="11.25" hidden="false" customHeight="true" outlineLevel="0" collapsed="false">
      <c r="A218" s="242" t="n">
        <v>213</v>
      </c>
      <c r="B218" s="248"/>
      <c r="C218" s="155" t="s">
        <v>64</v>
      </c>
      <c r="D218" s="247" t="n">
        <v>15711</v>
      </c>
      <c r="E218" s="247" t="n">
        <v>5283</v>
      </c>
      <c r="F218" s="247" t="n">
        <v>1573</v>
      </c>
      <c r="G218" s="247" t="n">
        <v>3699</v>
      </c>
      <c r="H218" s="247" t="n">
        <v>8</v>
      </c>
      <c r="I218" s="247" t="n">
        <v>3</v>
      </c>
      <c r="J218" s="247" t="n">
        <v>3029</v>
      </c>
      <c r="K218" s="247" t="n">
        <v>2273</v>
      </c>
      <c r="L218" s="247" t="n">
        <v>751</v>
      </c>
      <c r="M218" s="247" t="n">
        <v>3</v>
      </c>
      <c r="N218" s="247" t="n">
        <v>2</v>
      </c>
      <c r="O218" s="247" t="n">
        <v>2150</v>
      </c>
      <c r="P218" s="247" t="n">
        <v>3734</v>
      </c>
      <c r="Q218" s="247" t="n">
        <v>3</v>
      </c>
      <c r="R218" s="247" t="n">
        <v>1512</v>
      </c>
      <c r="S218" s="245" t="n">
        <v>213</v>
      </c>
    </row>
    <row r="219" customFormat="false" ht="22.5" hidden="false" customHeight="true" outlineLevel="0" collapsed="false">
      <c r="A219" s="242" t="n">
        <v>214</v>
      </c>
      <c r="B219" s="248" t="s">
        <v>204</v>
      </c>
      <c r="C219" s="155" t="s">
        <v>65</v>
      </c>
      <c r="D219" s="247" t="n">
        <v>5030</v>
      </c>
      <c r="E219" s="247" t="n">
        <v>1856</v>
      </c>
      <c r="F219" s="247" t="n">
        <v>1017</v>
      </c>
      <c r="G219" s="247" t="n">
        <v>807</v>
      </c>
      <c r="H219" s="247" t="n">
        <v>32</v>
      </c>
      <c r="I219" s="247" t="n">
        <v>0</v>
      </c>
      <c r="J219" s="247" t="n">
        <v>1696</v>
      </c>
      <c r="K219" s="247" t="n">
        <v>1447</v>
      </c>
      <c r="L219" s="247" t="n">
        <v>226</v>
      </c>
      <c r="M219" s="247" t="n">
        <v>15</v>
      </c>
      <c r="N219" s="247" t="n">
        <v>8</v>
      </c>
      <c r="O219" s="247" t="n">
        <v>247</v>
      </c>
      <c r="P219" s="247" t="n">
        <v>473</v>
      </c>
      <c r="Q219" s="247" t="n">
        <v>3</v>
      </c>
      <c r="R219" s="247" t="n">
        <v>755</v>
      </c>
      <c r="S219" s="245" t="n">
        <v>214</v>
      </c>
    </row>
    <row r="220" customFormat="false" ht="11.25" hidden="false" customHeight="true" outlineLevel="0" collapsed="false">
      <c r="A220" s="242" t="n">
        <v>215</v>
      </c>
      <c r="B220" s="248"/>
      <c r="C220" s="155" t="s">
        <v>66</v>
      </c>
      <c r="D220" s="247" t="n">
        <v>9035</v>
      </c>
      <c r="E220" s="247" t="n">
        <v>3356</v>
      </c>
      <c r="F220" s="247" t="n">
        <v>2140</v>
      </c>
      <c r="G220" s="247" t="n">
        <v>1080</v>
      </c>
      <c r="H220" s="247" t="n">
        <v>120</v>
      </c>
      <c r="I220" s="247" t="n">
        <v>16</v>
      </c>
      <c r="J220" s="247" t="n">
        <v>4282</v>
      </c>
      <c r="K220" s="247" t="n">
        <v>3856</v>
      </c>
      <c r="L220" s="247" t="n">
        <v>353</v>
      </c>
      <c r="M220" s="247" t="n">
        <v>44</v>
      </c>
      <c r="N220" s="247" t="n">
        <v>29</v>
      </c>
      <c r="O220" s="247" t="n">
        <v>130</v>
      </c>
      <c r="P220" s="247" t="n">
        <v>427</v>
      </c>
      <c r="Q220" s="247" t="n">
        <v>4</v>
      </c>
      <c r="R220" s="247" t="n">
        <v>836</v>
      </c>
      <c r="S220" s="245" t="n">
        <v>215</v>
      </c>
    </row>
    <row r="221" customFormat="false" ht="11.25" hidden="false" customHeight="true" outlineLevel="0" collapsed="false">
      <c r="A221" s="242" t="n">
        <v>216</v>
      </c>
      <c r="B221" s="248"/>
      <c r="C221" s="155" t="s">
        <v>64</v>
      </c>
      <c r="D221" s="247" t="n">
        <v>14065</v>
      </c>
      <c r="E221" s="247" t="n">
        <v>5212</v>
      </c>
      <c r="F221" s="247" t="n">
        <v>3157</v>
      </c>
      <c r="G221" s="247" t="n">
        <v>1887</v>
      </c>
      <c r="H221" s="247" t="n">
        <v>152</v>
      </c>
      <c r="I221" s="247" t="n">
        <v>16</v>
      </c>
      <c r="J221" s="247" t="n">
        <v>5978</v>
      </c>
      <c r="K221" s="247" t="n">
        <v>5303</v>
      </c>
      <c r="L221" s="247" t="n">
        <v>579</v>
      </c>
      <c r="M221" s="247" t="n">
        <v>59</v>
      </c>
      <c r="N221" s="247" t="n">
        <v>37</v>
      </c>
      <c r="O221" s="247" t="n">
        <v>377</v>
      </c>
      <c r="P221" s="247" t="n">
        <v>900</v>
      </c>
      <c r="Q221" s="247" t="n">
        <v>7</v>
      </c>
      <c r="R221" s="247" t="n">
        <v>1591</v>
      </c>
      <c r="S221" s="245" t="n">
        <v>216</v>
      </c>
    </row>
    <row r="222" customFormat="false" ht="15" hidden="false" customHeight="true" outlineLevel="0" collapsed="false">
      <c r="A222" s="242" t="n">
        <v>217</v>
      </c>
      <c r="B222" s="248" t="s">
        <v>205</v>
      </c>
      <c r="C222" s="155" t="s">
        <v>65</v>
      </c>
      <c r="D222" s="247" t="n">
        <v>48605</v>
      </c>
      <c r="E222" s="247" t="n">
        <v>17545</v>
      </c>
      <c r="F222" s="247" t="n">
        <v>13558</v>
      </c>
      <c r="G222" s="247" t="n">
        <v>3956</v>
      </c>
      <c r="H222" s="247" t="n">
        <v>29</v>
      </c>
      <c r="I222" s="247" t="n">
        <v>2</v>
      </c>
      <c r="J222" s="247" t="n">
        <v>17420</v>
      </c>
      <c r="K222" s="247" t="n">
        <v>14945</v>
      </c>
      <c r="L222" s="247" t="n">
        <v>2409</v>
      </c>
      <c r="M222" s="247" t="n">
        <v>39</v>
      </c>
      <c r="N222" s="247" t="n">
        <v>27</v>
      </c>
      <c r="O222" s="247" t="n">
        <v>2763</v>
      </c>
      <c r="P222" s="247" t="n">
        <v>6291</v>
      </c>
      <c r="Q222" s="247" t="n">
        <v>11</v>
      </c>
      <c r="R222" s="247" t="n">
        <v>4575</v>
      </c>
      <c r="S222" s="245" t="n">
        <v>217</v>
      </c>
    </row>
    <row r="223" customFormat="false" ht="11.25" hidden="false" customHeight="true" outlineLevel="0" collapsed="false">
      <c r="A223" s="242" t="n">
        <v>218</v>
      </c>
      <c r="B223" s="248"/>
      <c r="C223" s="155" t="s">
        <v>66</v>
      </c>
      <c r="D223" s="247" t="n">
        <v>27322</v>
      </c>
      <c r="E223" s="247" t="n">
        <v>10381</v>
      </c>
      <c r="F223" s="247" t="n">
        <v>7767</v>
      </c>
      <c r="G223" s="247" t="n">
        <v>2597</v>
      </c>
      <c r="H223" s="247" t="n">
        <v>15</v>
      </c>
      <c r="I223" s="247" t="n">
        <v>2</v>
      </c>
      <c r="J223" s="247" t="n">
        <v>9936</v>
      </c>
      <c r="K223" s="247" t="n">
        <v>9130</v>
      </c>
      <c r="L223" s="247" t="n">
        <v>787</v>
      </c>
      <c r="M223" s="247" t="n">
        <v>12</v>
      </c>
      <c r="N223" s="247" t="n">
        <v>7</v>
      </c>
      <c r="O223" s="247" t="n">
        <v>1930</v>
      </c>
      <c r="P223" s="247" t="n">
        <v>2600</v>
      </c>
      <c r="Q223" s="247" t="n">
        <v>7</v>
      </c>
      <c r="R223" s="247" t="n">
        <v>2468</v>
      </c>
      <c r="S223" s="245" t="n">
        <v>218</v>
      </c>
    </row>
    <row r="224" customFormat="false" ht="11.25" hidden="false" customHeight="true" outlineLevel="0" collapsed="false">
      <c r="A224" s="242" t="n">
        <v>219</v>
      </c>
      <c r="B224" s="248"/>
      <c r="C224" s="155" t="s">
        <v>64</v>
      </c>
      <c r="D224" s="247" t="n">
        <v>75927</v>
      </c>
      <c r="E224" s="247" t="n">
        <v>27926</v>
      </c>
      <c r="F224" s="247" t="n">
        <v>21325</v>
      </c>
      <c r="G224" s="247" t="n">
        <v>6553</v>
      </c>
      <c r="H224" s="247" t="n">
        <v>44</v>
      </c>
      <c r="I224" s="247" t="n">
        <v>4</v>
      </c>
      <c r="J224" s="247" t="n">
        <v>27356</v>
      </c>
      <c r="K224" s="247" t="n">
        <v>24075</v>
      </c>
      <c r="L224" s="247" t="n">
        <v>3196</v>
      </c>
      <c r="M224" s="247" t="n">
        <v>51</v>
      </c>
      <c r="N224" s="247" t="n">
        <v>34</v>
      </c>
      <c r="O224" s="247" t="n">
        <v>4693</v>
      </c>
      <c r="P224" s="247" t="n">
        <v>8891</v>
      </c>
      <c r="Q224" s="247" t="n">
        <v>18</v>
      </c>
      <c r="R224" s="247" t="n">
        <v>7043</v>
      </c>
      <c r="S224" s="245" t="n">
        <v>219</v>
      </c>
    </row>
    <row r="225" customFormat="false" ht="15" hidden="false" customHeight="true" outlineLevel="0" collapsed="false">
      <c r="A225" s="242" t="n">
        <v>220</v>
      </c>
      <c r="B225" s="248" t="s">
        <v>206</v>
      </c>
      <c r="C225" s="155" t="s">
        <v>65</v>
      </c>
      <c r="D225" s="247" t="n">
        <v>34894</v>
      </c>
      <c r="E225" s="247" t="n">
        <v>19369</v>
      </c>
      <c r="F225" s="247" t="n">
        <v>5964</v>
      </c>
      <c r="G225" s="247" t="n">
        <v>13290</v>
      </c>
      <c r="H225" s="247" t="n">
        <v>52</v>
      </c>
      <c r="I225" s="247" t="n">
        <v>63</v>
      </c>
      <c r="J225" s="247" t="n">
        <v>6807</v>
      </c>
      <c r="K225" s="247" t="n">
        <v>5257</v>
      </c>
      <c r="L225" s="247" t="n">
        <v>1503</v>
      </c>
      <c r="M225" s="247" t="n">
        <v>28</v>
      </c>
      <c r="N225" s="247" t="n">
        <v>19</v>
      </c>
      <c r="O225" s="247" t="n">
        <v>2378</v>
      </c>
      <c r="P225" s="247" t="n">
        <v>2804</v>
      </c>
      <c r="Q225" s="247" t="n">
        <v>27</v>
      </c>
      <c r="R225" s="247" t="n">
        <v>3509</v>
      </c>
      <c r="S225" s="245" t="n">
        <v>220</v>
      </c>
    </row>
    <row r="226" customFormat="false" ht="11.25" hidden="false" customHeight="true" outlineLevel="0" collapsed="false">
      <c r="A226" s="242" t="n">
        <v>221</v>
      </c>
      <c r="B226" s="248"/>
      <c r="C226" s="155" t="s">
        <v>66</v>
      </c>
      <c r="D226" s="247" t="n">
        <v>26898</v>
      </c>
      <c r="E226" s="247" t="n">
        <v>14359</v>
      </c>
      <c r="F226" s="247" t="n">
        <v>6387</v>
      </c>
      <c r="G226" s="247" t="n">
        <v>7888</v>
      </c>
      <c r="H226" s="247" t="n">
        <v>54</v>
      </c>
      <c r="I226" s="247" t="n">
        <v>30</v>
      </c>
      <c r="J226" s="247" t="n">
        <v>6845</v>
      </c>
      <c r="K226" s="247" t="n">
        <v>5611</v>
      </c>
      <c r="L226" s="247" t="n">
        <v>1209</v>
      </c>
      <c r="M226" s="247" t="n">
        <v>11</v>
      </c>
      <c r="N226" s="247" t="n">
        <v>14</v>
      </c>
      <c r="O226" s="247" t="n">
        <v>1580</v>
      </c>
      <c r="P226" s="247" t="n">
        <v>1470</v>
      </c>
      <c r="Q226" s="247" t="n">
        <v>27</v>
      </c>
      <c r="R226" s="247" t="n">
        <v>2617</v>
      </c>
      <c r="S226" s="245" t="n">
        <v>221</v>
      </c>
    </row>
    <row r="227" customFormat="false" ht="11.25" hidden="false" customHeight="true" outlineLevel="0" collapsed="false">
      <c r="A227" s="242" t="n">
        <v>222</v>
      </c>
      <c r="B227" s="248"/>
      <c r="C227" s="155" t="s">
        <v>64</v>
      </c>
      <c r="D227" s="247" t="n">
        <v>61792</v>
      </c>
      <c r="E227" s="247" t="n">
        <v>33728</v>
      </c>
      <c r="F227" s="247" t="n">
        <v>12351</v>
      </c>
      <c r="G227" s="247" t="n">
        <v>21178</v>
      </c>
      <c r="H227" s="247" t="n">
        <v>106</v>
      </c>
      <c r="I227" s="247" t="n">
        <v>93</v>
      </c>
      <c r="J227" s="247" t="n">
        <v>13652</v>
      </c>
      <c r="K227" s="247" t="n">
        <v>10868</v>
      </c>
      <c r="L227" s="247" t="n">
        <v>2712</v>
      </c>
      <c r="M227" s="247" t="n">
        <v>39</v>
      </c>
      <c r="N227" s="247" t="n">
        <v>33</v>
      </c>
      <c r="O227" s="247" t="n">
        <v>3958</v>
      </c>
      <c r="P227" s="247" t="n">
        <v>4274</v>
      </c>
      <c r="Q227" s="247" t="n">
        <v>54</v>
      </c>
      <c r="R227" s="247" t="n">
        <v>6126</v>
      </c>
      <c r="S227" s="245" t="n">
        <v>222</v>
      </c>
    </row>
    <row r="228" customFormat="false" ht="15" hidden="false" customHeight="true" outlineLevel="0" collapsed="false">
      <c r="A228" s="242" t="n">
        <v>223</v>
      </c>
      <c r="B228" s="248" t="s">
        <v>207</v>
      </c>
      <c r="C228" s="155" t="s">
        <v>65</v>
      </c>
      <c r="D228" s="247" t="n">
        <v>5679</v>
      </c>
      <c r="E228" s="247" t="n">
        <v>3225</v>
      </c>
      <c r="F228" s="247" t="n">
        <v>1493</v>
      </c>
      <c r="G228" s="247" t="n">
        <v>1687</v>
      </c>
      <c r="H228" s="247" t="n">
        <v>27</v>
      </c>
      <c r="I228" s="247" t="n">
        <v>18</v>
      </c>
      <c r="J228" s="247" t="n">
        <v>1748</v>
      </c>
      <c r="K228" s="247" t="n">
        <v>1503</v>
      </c>
      <c r="L228" s="247" t="n">
        <v>236</v>
      </c>
      <c r="M228" s="247" t="n">
        <v>6</v>
      </c>
      <c r="N228" s="247" t="n">
        <v>3</v>
      </c>
      <c r="O228" s="247" t="n">
        <v>22</v>
      </c>
      <c r="P228" s="247" t="n">
        <v>49</v>
      </c>
      <c r="Q228" s="247" t="n">
        <v>25</v>
      </c>
      <c r="R228" s="247" t="n">
        <v>610</v>
      </c>
      <c r="S228" s="245" t="n">
        <v>223</v>
      </c>
    </row>
    <row r="229" customFormat="false" ht="11.25" hidden="false" customHeight="true" outlineLevel="0" collapsed="false">
      <c r="A229" s="242" t="n">
        <v>224</v>
      </c>
      <c r="B229" s="248"/>
      <c r="C229" s="155" t="s">
        <v>66</v>
      </c>
      <c r="D229" s="247" t="n">
        <v>3636</v>
      </c>
      <c r="E229" s="247" t="n">
        <v>2316</v>
      </c>
      <c r="F229" s="247" t="n">
        <v>973</v>
      </c>
      <c r="G229" s="247" t="n">
        <v>1317</v>
      </c>
      <c r="H229" s="247" t="n">
        <v>17</v>
      </c>
      <c r="I229" s="247" t="n">
        <v>9</v>
      </c>
      <c r="J229" s="247" t="n">
        <v>914</v>
      </c>
      <c r="K229" s="247" t="n">
        <v>760</v>
      </c>
      <c r="L229" s="247" t="n">
        <v>147</v>
      </c>
      <c r="M229" s="247" t="n">
        <v>6</v>
      </c>
      <c r="N229" s="247" t="n">
        <v>1</v>
      </c>
      <c r="O229" s="247" t="n">
        <v>20</v>
      </c>
      <c r="P229" s="247" t="n">
        <v>32</v>
      </c>
      <c r="Q229" s="247" t="n">
        <v>24</v>
      </c>
      <c r="R229" s="247" t="n">
        <v>330</v>
      </c>
      <c r="S229" s="245" t="n">
        <v>224</v>
      </c>
    </row>
    <row r="230" customFormat="false" ht="11.25" hidden="false" customHeight="true" outlineLevel="0" collapsed="false">
      <c r="A230" s="242" t="n">
        <v>225</v>
      </c>
      <c r="B230" s="248"/>
      <c r="C230" s="155" t="s">
        <v>64</v>
      </c>
      <c r="D230" s="247" t="n">
        <v>9315</v>
      </c>
      <c r="E230" s="247" t="n">
        <v>5541</v>
      </c>
      <c r="F230" s="247" t="n">
        <v>2466</v>
      </c>
      <c r="G230" s="247" t="n">
        <v>3004</v>
      </c>
      <c r="H230" s="247" t="n">
        <v>44</v>
      </c>
      <c r="I230" s="247" t="n">
        <v>27</v>
      </c>
      <c r="J230" s="247" t="n">
        <v>2662</v>
      </c>
      <c r="K230" s="247" t="n">
        <v>2263</v>
      </c>
      <c r="L230" s="247" t="n">
        <v>383</v>
      </c>
      <c r="M230" s="247" t="n">
        <v>12</v>
      </c>
      <c r="N230" s="247" t="n">
        <v>4</v>
      </c>
      <c r="O230" s="247" t="n">
        <v>42</v>
      </c>
      <c r="P230" s="247" t="n">
        <v>81</v>
      </c>
      <c r="Q230" s="247" t="n">
        <v>49</v>
      </c>
      <c r="R230" s="247" t="n">
        <v>940</v>
      </c>
      <c r="S230" s="245" t="n">
        <v>225</v>
      </c>
    </row>
    <row r="231" customFormat="false" ht="15" hidden="false" customHeight="true" outlineLevel="0" collapsed="false">
      <c r="A231" s="242" t="n">
        <v>226</v>
      </c>
      <c r="B231" s="248" t="s">
        <v>208</v>
      </c>
      <c r="C231" s="155" t="s">
        <v>65</v>
      </c>
      <c r="D231" s="247" t="n">
        <v>5216</v>
      </c>
      <c r="E231" s="247" t="n">
        <v>2807</v>
      </c>
      <c r="F231" s="247" t="n">
        <v>1169</v>
      </c>
      <c r="G231" s="247" t="n">
        <v>1601</v>
      </c>
      <c r="H231" s="247" t="n">
        <v>25</v>
      </c>
      <c r="I231" s="247" t="n">
        <v>12</v>
      </c>
      <c r="J231" s="247" t="n">
        <v>1500</v>
      </c>
      <c r="K231" s="247" t="n">
        <v>1108</v>
      </c>
      <c r="L231" s="247" t="n">
        <v>366</v>
      </c>
      <c r="M231" s="247" t="n">
        <v>16</v>
      </c>
      <c r="N231" s="247" t="n">
        <v>10</v>
      </c>
      <c r="O231" s="247" t="n">
        <v>53</v>
      </c>
      <c r="P231" s="247" t="n">
        <v>160</v>
      </c>
      <c r="Q231" s="247" t="n">
        <v>8</v>
      </c>
      <c r="R231" s="247" t="n">
        <v>688</v>
      </c>
      <c r="S231" s="245" t="n">
        <v>226</v>
      </c>
    </row>
    <row r="232" customFormat="false" ht="11.25" hidden="false" customHeight="true" outlineLevel="0" collapsed="false">
      <c r="A232" s="242" t="n">
        <v>227</v>
      </c>
      <c r="B232" s="248"/>
      <c r="C232" s="155" t="s">
        <v>66</v>
      </c>
      <c r="D232" s="247" t="n">
        <v>2826</v>
      </c>
      <c r="E232" s="247" t="n">
        <v>1583</v>
      </c>
      <c r="F232" s="247" t="n">
        <v>796</v>
      </c>
      <c r="G232" s="247" t="n">
        <v>774</v>
      </c>
      <c r="H232" s="247" t="n">
        <v>7</v>
      </c>
      <c r="I232" s="247" t="n">
        <v>6</v>
      </c>
      <c r="J232" s="247" t="n">
        <v>846</v>
      </c>
      <c r="K232" s="247" t="n">
        <v>664</v>
      </c>
      <c r="L232" s="247" t="n">
        <v>178</v>
      </c>
      <c r="M232" s="247" t="n">
        <v>1</v>
      </c>
      <c r="N232" s="247" t="n">
        <v>3</v>
      </c>
      <c r="O232" s="247" t="n">
        <v>22</v>
      </c>
      <c r="P232" s="247" t="n">
        <v>60</v>
      </c>
      <c r="Q232" s="247" t="n">
        <v>7</v>
      </c>
      <c r="R232" s="247" t="n">
        <v>308</v>
      </c>
      <c r="S232" s="245" t="n">
        <v>227</v>
      </c>
    </row>
    <row r="233" customFormat="false" ht="11.25" hidden="false" customHeight="true" outlineLevel="0" collapsed="false">
      <c r="A233" s="242" t="n">
        <v>228</v>
      </c>
      <c r="B233" s="248"/>
      <c r="C233" s="155" t="s">
        <v>64</v>
      </c>
      <c r="D233" s="247" t="n">
        <v>8042</v>
      </c>
      <c r="E233" s="247" t="n">
        <v>4390</v>
      </c>
      <c r="F233" s="247" t="n">
        <v>1965</v>
      </c>
      <c r="G233" s="247" t="n">
        <v>2375</v>
      </c>
      <c r="H233" s="247" t="n">
        <v>32</v>
      </c>
      <c r="I233" s="247" t="n">
        <v>18</v>
      </c>
      <c r="J233" s="247" t="n">
        <v>2346</v>
      </c>
      <c r="K233" s="247" t="n">
        <v>1772</v>
      </c>
      <c r="L233" s="247" t="n">
        <v>544</v>
      </c>
      <c r="M233" s="247" t="n">
        <v>17</v>
      </c>
      <c r="N233" s="247" t="n">
        <v>13</v>
      </c>
      <c r="O233" s="247" t="n">
        <v>75</v>
      </c>
      <c r="P233" s="247" t="n">
        <v>220</v>
      </c>
      <c r="Q233" s="247" t="n">
        <v>15</v>
      </c>
      <c r="R233" s="247" t="n">
        <v>996</v>
      </c>
      <c r="S233" s="245" t="n">
        <v>228</v>
      </c>
    </row>
    <row r="234" customFormat="false" ht="15" hidden="false" customHeight="true" outlineLevel="0" collapsed="false">
      <c r="A234" s="242" t="n">
        <v>229</v>
      </c>
      <c r="B234" s="248" t="s">
        <v>209</v>
      </c>
      <c r="C234" s="155" t="s">
        <v>65</v>
      </c>
      <c r="D234" s="247" t="n">
        <v>23215</v>
      </c>
      <c r="E234" s="247" t="n">
        <v>10578</v>
      </c>
      <c r="F234" s="247" t="n">
        <v>6410</v>
      </c>
      <c r="G234" s="247" t="n">
        <v>4055</v>
      </c>
      <c r="H234" s="247" t="n">
        <v>74</v>
      </c>
      <c r="I234" s="247" t="n">
        <v>39</v>
      </c>
      <c r="J234" s="247" t="n">
        <v>6436</v>
      </c>
      <c r="K234" s="247" t="n">
        <v>5393</v>
      </c>
      <c r="L234" s="247" t="n">
        <v>994</v>
      </c>
      <c r="M234" s="247" t="n">
        <v>36</v>
      </c>
      <c r="N234" s="247" t="n">
        <v>13</v>
      </c>
      <c r="O234" s="247" t="n">
        <v>386</v>
      </c>
      <c r="P234" s="247" t="n">
        <v>3326</v>
      </c>
      <c r="Q234" s="247" t="n">
        <v>16</v>
      </c>
      <c r="R234" s="247" t="n">
        <v>2473</v>
      </c>
      <c r="S234" s="245" t="n">
        <v>229</v>
      </c>
    </row>
    <row r="235" customFormat="false" ht="11.25" hidden="false" customHeight="true" outlineLevel="0" collapsed="false">
      <c r="A235" s="242" t="n">
        <v>230</v>
      </c>
      <c r="B235" s="248"/>
      <c r="C235" s="155" t="s">
        <v>66</v>
      </c>
      <c r="D235" s="247" t="n">
        <v>16845</v>
      </c>
      <c r="E235" s="247" t="n">
        <v>7955</v>
      </c>
      <c r="F235" s="247" t="n">
        <v>5601</v>
      </c>
      <c r="G235" s="247" t="n">
        <v>2295</v>
      </c>
      <c r="H235" s="247" t="n">
        <v>46</v>
      </c>
      <c r="I235" s="247" t="n">
        <v>13</v>
      </c>
      <c r="J235" s="247" t="n">
        <v>5242</v>
      </c>
      <c r="K235" s="247" t="n">
        <v>4523</v>
      </c>
      <c r="L235" s="247" t="n">
        <v>693</v>
      </c>
      <c r="M235" s="247" t="n">
        <v>17</v>
      </c>
      <c r="N235" s="247" t="n">
        <v>9</v>
      </c>
      <c r="O235" s="247" t="n">
        <v>152</v>
      </c>
      <c r="P235" s="247" t="n">
        <v>1999</v>
      </c>
      <c r="Q235" s="247" t="n">
        <v>17</v>
      </c>
      <c r="R235" s="247" t="n">
        <v>1480</v>
      </c>
      <c r="S235" s="245" t="n">
        <v>230</v>
      </c>
    </row>
    <row r="236" customFormat="false" ht="11.25" hidden="false" customHeight="true" outlineLevel="0" collapsed="false">
      <c r="A236" s="242" t="n">
        <v>231</v>
      </c>
      <c r="B236" s="248"/>
      <c r="C236" s="155" t="s">
        <v>64</v>
      </c>
      <c r="D236" s="247" t="n">
        <v>40060</v>
      </c>
      <c r="E236" s="247" t="n">
        <v>18533</v>
      </c>
      <c r="F236" s="247" t="n">
        <v>12011</v>
      </c>
      <c r="G236" s="247" t="n">
        <v>6350</v>
      </c>
      <c r="H236" s="247" t="n">
        <v>120</v>
      </c>
      <c r="I236" s="247" t="n">
        <v>52</v>
      </c>
      <c r="J236" s="247" t="n">
        <v>11678</v>
      </c>
      <c r="K236" s="247" t="n">
        <v>9916</v>
      </c>
      <c r="L236" s="247" t="n">
        <v>1687</v>
      </c>
      <c r="M236" s="247" t="n">
        <v>53</v>
      </c>
      <c r="N236" s="247" t="n">
        <v>22</v>
      </c>
      <c r="O236" s="247" t="n">
        <v>538</v>
      </c>
      <c r="P236" s="247" t="n">
        <v>5325</v>
      </c>
      <c r="Q236" s="247" t="n">
        <v>33</v>
      </c>
      <c r="R236" s="247" t="n">
        <v>3953</v>
      </c>
      <c r="S236" s="245" t="n">
        <v>231</v>
      </c>
    </row>
    <row r="237" customFormat="false" ht="15" hidden="false" customHeight="true" outlineLevel="0" collapsed="false">
      <c r="A237" s="242" t="n">
        <v>232</v>
      </c>
      <c r="B237" s="248" t="s">
        <v>210</v>
      </c>
      <c r="C237" s="155" t="s">
        <v>65</v>
      </c>
      <c r="D237" s="247" t="n">
        <v>16097</v>
      </c>
      <c r="E237" s="247" t="n">
        <v>4900</v>
      </c>
      <c r="F237" s="247" t="n">
        <v>2852</v>
      </c>
      <c r="G237" s="247" t="n">
        <v>2005</v>
      </c>
      <c r="H237" s="247" t="n">
        <v>31</v>
      </c>
      <c r="I237" s="247" t="n">
        <v>12</v>
      </c>
      <c r="J237" s="247" t="n">
        <v>4503</v>
      </c>
      <c r="K237" s="247" t="n">
        <v>3916</v>
      </c>
      <c r="L237" s="247" t="n">
        <v>560</v>
      </c>
      <c r="M237" s="247" t="n">
        <v>13</v>
      </c>
      <c r="N237" s="247" t="n">
        <v>14</v>
      </c>
      <c r="O237" s="247" t="n">
        <v>1366</v>
      </c>
      <c r="P237" s="247" t="n">
        <v>3563</v>
      </c>
      <c r="Q237" s="247" t="n">
        <v>12</v>
      </c>
      <c r="R237" s="247" t="n">
        <v>1753</v>
      </c>
      <c r="S237" s="245" t="n">
        <v>232</v>
      </c>
    </row>
    <row r="238" customFormat="false" ht="11.25" hidden="false" customHeight="true" outlineLevel="0" collapsed="false">
      <c r="A238" s="242" t="n">
        <v>233</v>
      </c>
      <c r="B238" s="248"/>
      <c r="C238" s="155" t="s">
        <v>66</v>
      </c>
      <c r="D238" s="247" t="n">
        <v>12057</v>
      </c>
      <c r="E238" s="247" t="n">
        <v>4108</v>
      </c>
      <c r="F238" s="247" t="n">
        <v>2559</v>
      </c>
      <c r="G238" s="247" t="n">
        <v>1510</v>
      </c>
      <c r="H238" s="247" t="n">
        <v>32</v>
      </c>
      <c r="I238" s="247" t="n">
        <v>7</v>
      </c>
      <c r="J238" s="247" t="n">
        <v>3363</v>
      </c>
      <c r="K238" s="247" t="n">
        <v>2917</v>
      </c>
      <c r="L238" s="247" t="n">
        <v>432</v>
      </c>
      <c r="M238" s="247" t="n">
        <v>9</v>
      </c>
      <c r="N238" s="247" t="n">
        <v>5</v>
      </c>
      <c r="O238" s="247" t="n">
        <v>869</v>
      </c>
      <c r="P238" s="247" t="n">
        <v>2576</v>
      </c>
      <c r="Q238" s="247" t="n">
        <v>8</v>
      </c>
      <c r="R238" s="247" t="n">
        <v>1133</v>
      </c>
      <c r="S238" s="245" t="n">
        <v>233</v>
      </c>
    </row>
    <row r="239" customFormat="false" ht="11.25" hidden="false" customHeight="true" outlineLevel="0" collapsed="false">
      <c r="A239" s="242" t="n">
        <v>234</v>
      </c>
      <c r="B239" s="248"/>
      <c r="C239" s="155" t="s">
        <v>64</v>
      </c>
      <c r="D239" s="247" t="n">
        <v>28154</v>
      </c>
      <c r="E239" s="247" t="n">
        <v>9008</v>
      </c>
      <c r="F239" s="247" t="n">
        <v>5411</v>
      </c>
      <c r="G239" s="247" t="n">
        <v>3515</v>
      </c>
      <c r="H239" s="247" t="n">
        <v>63</v>
      </c>
      <c r="I239" s="247" t="n">
        <v>19</v>
      </c>
      <c r="J239" s="247" t="n">
        <v>7866</v>
      </c>
      <c r="K239" s="247" t="n">
        <v>6833</v>
      </c>
      <c r="L239" s="247" t="n">
        <v>992</v>
      </c>
      <c r="M239" s="247" t="n">
        <v>22</v>
      </c>
      <c r="N239" s="247" t="n">
        <v>19</v>
      </c>
      <c r="O239" s="247" t="n">
        <v>2235</v>
      </c>
      <c r="P239" s="247" t="n">
        <v>6139</v>
      </c>
      <c r="Q239" s="247" t="n">
        <v>20</v>
      </c>
      <c r="R239" s="247" t="n">
        <v>2886</v>
      </c>
      <c r="S239" s="245" t="n">
        <v>234</v>
      </c>
    </row>
    <row r="240" customFormat="false" ht="18" hidden="false" customHeight="true" outlineLevel="0" collapsed="false">
      <c r="A240" s="242" t="n">
        <v>235</v>
      </c>
      <c r="B240" s="246" t="s">
        <v>211</v>
      </c>
      <c r="C240" s="155" t="s">
        <v>65</v>
      </c>
      <c r="D240" s="247" t="n">
        <v>128007</v>
      </c>
      <c r="E240" s="247" t="n">
        <v>67886</v>
      </c>
      <c r="F240" s="247" t="n">
        <v>31360</v>
      </c>
      <c r="G240" s="247" t="n">
        <v>35771</v>
      </c>
      <c r="H240" s="247" t="n">
        <v>414</v>
      </c>
      <c r="I240" s="247" t="n">
        <v>341</v>
      </c>
      <c r="J240" s="247" t="n">
        <v>33822</v>
      </c>
      <c r="K240" s="247" t="n">
        <v>25954</v>
      </c>
      <c r="L240" s="247" t="n">
        <v>7612</v>
      </c>
      <c r="M240" s="247" t="n">
        <v>158</v>
      </c>
      <c r="N240" s="247" t="n">
        <v>98</v>
      </c>
      <c r="O240" s="247" t="n">
        <v>2369</v>
      </c>
      <c r="P240" s="247" t="n">
        <v>10067</v>
      </c>
      <c r="Q240" s="247" t="n">
        <v>135</v>
      </c>
      <c r="R240" s="247" t="n">
        <v>13728</v>
      </c>
      <c r="S240" s="245" t="n">
        <v>235</v>
      </c>
    </row>
    <row r="241" customFormat="false" ht="11.25" hidden="false" customHeight="true" outlineLevel="0" collapsed="false">
      <c r="A241" s="242" t="n">
        <v>236</v>
      </c>
      <c r="B241" s="246"/>
      <c r="C241" s="155" t="s">
        <v>66</v>
      </c>
      <c r="D241" s="247" t="n">
        <v>156184</v>
      </c>
      <c r="E241" s="247" t="n">
        <v>99300</v>
      </c>
      <c r="F241" s="247" t="n">
        <v>40136</v>
      </c>
      <c r="G241" s="247" t="n">
        <v>57944</v>
      </c>
      <c r="H241" s="247" t="n">
        <v>746</v>
      </c>
      <c r="I241" s="247" t="n">
        <v>474</v>
      </c>
      <c r="J241" s="247" t="n">
        <v>43444</v>
      </c>
      <c r="K241" s="247" t="n">
        <v>31034</v>
      </c>
      <c r="L241" s="247" t="n">
        <v>12061</v>
      </c>
      <c r="M241" s="247" t="n">
        <v>218</v>
      </c>
      <c r="N241" s="247" t="n">
        <v>131</v>
      </c>
      <c r="O241" s="247" t="n">
        <v>888</v>
      </c>
      <c r="P241" s="247" t="n">
        <v>3442</v>
      </c>
      <c r="Q241" s="247" t="n">
        <v>194</v>
      </c>
      <c r="R241" s="247" t="n">
        <v>8916</v>
      </c>
      <c r="S241" s="245" t="n">
        <v>236</v>
      </c>
    </row>
    <row r="242" customFormat="false" ht="11.25" hidden="false" customHeight="true" outlineLevel="0" collapsed="false">
      <c r="A242" s="242" t="n">
        <v>237</v>
      </c>
      <c r="B242" s="246"/>
      <c r="C242" s="155" t="s">
        <v>64</v>
      </c>
      <c r="D242" s="247" t="n">
        <v>284191</v>
      </c>
      <c r="E242" s="247" t="n">
        <v>167186</v>
      </c>
      <c r="F242" s="247" t="n">
        <v>71496</v>
      </c>
      <c r="G242" s="247" t="n">
        <v>93715</v>
      </c>
      <c r="H242" s="247" t="n">
        <v>1160</v>
      </c>
      <c r="I242" s="247" t="n">
        <v>815</v>
      </c>
      <c r="J242" s="247" t="n">
        <v>77266</v>
      </c>
      <c r="K242" s="247" t="n">
        <v>56988</v>
      </c>
      <c r="L242" s="247" t="n">
        <v>19673</v>
      </c>
      <c r="M242" s="247" t="n">
        <v>376</v>
      </c>
      <c r="N242" s="247" t="n">
        <v>229</v>
      </c>
      <c r="O242" s="247" t="n">
        <v>3257</v>
      </c>
      <c r="P242" s="247" t="n">
        <v>13509</v>
      </c>
      <c r="Q242" s="247" t="n">
        <v>329</v>
      </c>
      <c r="R242" s="247" t="n">
        <v>22644</v>
      </c>
      <c r="S242" s="245" t="n">
        <v>237</v>
      </c>
    </row>
    <row r="243" customFormat="false" ht="15" hidden="false" customHeight="true" outlineLevel="0" collapsed="false">
      <c r="A243" s="242" t="n">
        <v>238</v>
      </c>
      <c r="B243" s="248" t="s">
        <v>212</v>
      </c>
      <c r="C243" s="155" t="s">
        <v>65</v>
      </c>
      <c r="D243" s="247" t="n">
        <v>26506</v>
      </c>
      <c r="E243" s="247" t="n">
        <v>11534</v>
      </c>
      <c r="F243" s="247" t="n">
        <v>6206</v>
      </c>
      <c r="G243" s="247" t="n">
        <v>5038</v>
      </c>
      <c r="H243" s="247" t="n">
        <v>132</v>
      </c>
      <c r="I243" s="247" t="n">
        <v>158</v>
      </c>
      <c r="J243" s="247" t="n">
        <v>8409</v>
      </c>
      <c r="K243" s="247" t="n">
        <v>7284</v>
      </c>
      <c r="L243" s="247" t="n">
        <v>1051</v>
      </c>
      <c r="M243" s="247" t="n">
        <v>49</v>
      </c>
      <c r="N243" s="247" t="n">
        <v>25</v>
      </c>
      <c r="O243" s="247" t="n">
        <v>553</v>
      </c>
      <c r="P243" s="247" t="n">
        <v>2542</v>
      </c>
      <c r="Q243" s="247" t="n">
        <v>24</v>
      </c>
      <c r="R243" s="247" t="n">
        <v>3444</v>
      </c>
      <c r="S243" s="245" t="n">
        <v>238</v>
      </c>
    </row>
    <row r="244" customFormat="false" ht="11.25" hidden="false" customHeight="true" outlineLevel="0" collapsed="false">
      <c r="A244" s="242" t="n">
        <v>239</v>
      </c>
      <c r="B244" s="248"/>
      <c r="C244" s="155" t="s">
        <v>66</v>
      </c>
      <c r="D244" s="247" t="n">
        <v>13593</v>
      </c>
      <c r="E244" s="247" t="n">
        <v>7848</v>
      </c>
      <c r="F244" s="247" t="n">
        <v>4201</v>
      </c>
      <c r="G244" s="247" t="n">
        <v>3496</v>
      </c>
      <c r="H244" s="247" t="n">
        <v>102</v>
      </c>
      <c r="I244" s="247" t="n">
        <v>49</v>
      </c>
      <c r="J244" s="247" t="n">
        <v>4671</v>
      </c>
      <c r="K244" s="247" t="n">
        <v>4031</v>
      </c>
      <c r="L244" s="247" t="n">
        <v>603</v>
      </c>
      <c r="M244" s="247" t="n">
        <v>21</v>
      </c>
      <c r="N244" s="247" t="n">
        <v>16</v>
      </c>
      <c r="O244" s="247" t="n">
        <v>27</v>
      </c>
      <c r="P244" s="247" t="n">
        <v>87</v>
      </c>
      <c r="Q244" s="247" t="n">
        <v>28</v>
      </c>
      <c r="R244" s="247" t="n">
        <v>932</v>
      </c>
      <c r="S244" s="245" t="n">
        <v>239</v>
      </c>
    </row>
    <row r="245" customFormat="false" ht="11.25" hidden="false" customHeight="true" outlineLevel="0" collapsed="false">
      <c r="A245" s="242" t="n">
        <v>240</v>
      </c>
      <c r="B245" s="248"/>
      <c r="C245" s="155" t="s">
        <v>64</v>
      </c>
      <c r="D245" s="247" t="n">
        <v>40099</v>
      </c>
      <c r="E245" s="247" t="n">
        <v>19382</v>
      </c>
      <c r="F245" s="247" t="n">
        <v>10407</v>
      </c>
      <c r="G245" s="247" t="n">
        <v>8534</v>
      </c>
      <c r="H245" s="247" t="n">
        <v>234</v>
      </c>
      <c r="I245" s="247" t="n">
        <v>207</v>
      </c>
      <c r="J245" s="247" t="n">
        <v>13080</v>
      </c>
      <c r="K245" s="247" t="n">
        <v>11315</v>
      </c>
      <c r="L245" s="247" t="n">
        <v>1654</v>
      </c>
      <c r="M245" s="247" t="n">
        <v>70</v>
      </c>
      <c r="N245" s="247" t="n">
        <v>41</v>
      </c>
      <c r="O245" s="247" t="n">
        <v>580</v>
      </c>
      <c r="P245" s="247" t="n">
        <v>2629</v>
      </c>
      <c r="Q245" s="247" t="n">
        <v>52</v>
      </c>
      <c r="R245" s="247" t="n">
        <v>4376</v>
      </c>
      <c r="S245" s="245" t="n">
        <v>240</v>
      </c>
    </row>
    <row r="246" customFormat="false" ht="15" hidden="false" customHeight="true" outlineLevel="0" collapsed="false">
      <c r="A246" s="242" t="n">
        <v>241</v>
      </c>
      <c r="B246" s="248" t="s">
        <v>213</v>
      </c>
      <c r="C246" s="155" t="s">
        <v>65</v>
      </c>
      <c r="D246" s="247" t="n">
        <v>4997</v>
      </c>
      <c r="E246" s="247" t="n">
        <v>2477</v>
      </c>
      <c r="F246" s="247" t="n">
        <v>1554</v>
      </c>
      <c r="G246" s="247" t="n">
        <v>899</v>
      </c>
      <c r="H246" s="247" t="n">
        <v>11</v>
      </c>
      <c r="I246" s="247" t="n">
        <v>13</v>
      </c>
      <c r="J246" s="247" t="n">
        <v>2129</v>
      </c>
      <c r="K246" s="247" t="n">
        <v>1723</v>
      </c>
      <c r="L246" s="247" t="n">
        <v>400</v>
      </c>
      <c r="M246" s="247" t="n">
        <v>5</v>
      </c>
      <c r="N246" s="247" t="n">
        <v>1</v>
      </c>
      <c r="O246" s="247" t="n">
        <v>6</v>
      </c>
      <c r="P246" s="247" t="n">
        <v>12</v>
      </c>
      <c r="Q246" s="247" t="n">
        <v>15</v>
      </c>
      <c r="R246" s="247" t="n">
        <v>358</v>
      </c>
      <c r="S246" s="245" t="n">
        <v>241</v>
      </c>
    </row>
    <row r="247" customFormat="false" ht="11.25" hidden="false" customHeight="true" outlineLevel="0" collapsed="false">
      <c r="A247" s="242" t="n">
        <v>242</v>
      </c>
      <c r="B247" s="248"/>
      <c r="C247" s="155" t="s">
        <v>66</v>
      </c>
      <c r="D247" s="247" t="n">
        <v>6057</v>
      </c>
      <c r="E247" s="247" t="n">
        <v>3261</v>
      </c>
      <c r="F247" s="247" t="n">
        <v>1445</v>
      </c>
      <c r="G247" s="247" t="n">
        <v>1746</v>
      </c>
      <c r="H247" s="247" t="n">
        <v>38</v>
      </c>
      <c r="I247" s="247" t="n">
        <v>32</v>
      </c>
      <c r="J247" s="247" t="n">
        <v>2431</v>
      </c>
      <c r="K247" s="247" t="n">
        <v>1736</v>
      </c>
      <c r="L247" s="247" t="n">
        <v>673</v>
      </c>
      <c r="M247" s="247" t="n">
        <v>16</v>
      </c>
      <c r="N247" s="247" t="n">
        <v>6</v>
      </c>
      <c r="O247" s="247" t="n">
        <v>2</v>
      </c>
      <c r="P247" s="247" t="n">
        <v>10</v>
      </c>
      <c r="Q247" s="247" t="n">
        <v>9</v>
      </c>
      <c r="R247" s="247" t="n">
        <v>344</v>
      </c>
      <c r="S247" s="245" t="n">
        <v>242</v>
      </c>
    </row>
    <row r="248" customFormat="false" ht="11.25" hidden="false" customHeight="true" outlineLevel="0" collapsed="false">
      <c r="A248" s="242" t="n">
        <v>243</v>
      </c>
      <c r="B248" s="248"/>
      <c r="C248" s="155" t="s">
        <v>64</v>
      </c>
      <c r="D248" s="247" t="n">
        <v>11054</v>
      </c>
      <c r="E248" s="247" t="n">
        <v>5738</v>
      </c>
      <c r="F248" s="247" t="n">
        <v>2999</v>
      </c>
      <c r="G248" s="247" t="n">
        <v>2645</v>
      </c>
      <c r="H248" s="247" t="n">
        <v>49</v>
      </c>
      <c r="I248" s="247" t="n">
        <v>45</v>
      </c>
      <c r="J248" s="247" t="n">
        <v>4560</v>
      </c>
      <c r="K248" s="247" t="n">
        <v>3459</v>
      </c>
      <c r="L248" s="247" t="n">
        <v>1073</v>
      </c>
      <c r="M248" s="247" t="n">
        <v>21</v>
      </c>
      <c r="N248" s="247" t="n">
        <v>7</v>
      </c>
      <c r="O248" s="247" t="n">
        <v>8</v>
      </c>
      <c r="P248" s="247" t="n">
        <v>22</v>
      </c>
      <c r="Q248" s="247" t="n">
        <v>24</v>
      </c>
      <c r="R248" s="247" t="n">
        <v>702</v>
      </c>
      <c r="S248" s="245" t="n">
        <v>243</v>
      </c>
    </row>
    <row r="249" customFormat="false" ht="15" hidden="false" customHeight="true" outlineLevel="0" collapsed="false">
      <c r="A249" s="242" t="n">
        <v>244</v>
      </c>
      <c r="B249" s="248" t="s">
        <v>214</v>
      </c>
      <c r="C249" s="155" t="s">
        <v>65</v>
      </c>
      <c r="D249" s="247" t="n">
        <v>18099</v>
      </c>
      <c r="E249" s="247" t="n">
        <v>8262</v>
      </c>
      <c r="F249" s="247" t="n">
        <v>3462</v>
      </c>
      <c r="G249" s="247" t="n">
        <v>4541</v>
      </c>
      <c r="H249" s="247" t="n">
        <v>164</v>
      </c>
      <c r="I249" s="247" t="n">
        <v>95</v>
      </c>
      <c r="J249" s="247" t="n">
        <v>4690</v>
      </c>
      <c r="K249" s="247" t="n">
        <v>3243</v>
      </c>
      <c r="L249" s="247" t="n">
        <v>1351</v>
      </c>
      <c r="M249" s="247" t="n">
        <v>61</v>
      </c>
      <c r="N249" s="247" t="n">
        <v>35</v>
      </c>
      <c r="O249" s="247" t="n">
        <v>713</v>
      </c>
      <c r="P249" s="247" t="n">
        <v>1984</v>
      </c>
      <c r="Q249" s="247" t="n">
        <v>24</v>
      </c>
      <c r="R249" s="247" t="n">
        <v>2426</v>
      </c>
      <c r="S249" s="245" t="n">
        <v>244</v>
      </c>
    </row>
    <row r="250" customFormat="false" ht="11.25" hidden="false" customHeight="true" outlineLevel="0" collapsed="false">
      <c r="A250" s="242" t="n">
        <v>245</v>
      </c>
      <c r="B250" s="248"/>
      <c r="C250" s="155" t="s">
        <v>66</v>
      </c>
      <c r="D250" s="247" t="n">
        <v>11935</v>
      </c>
      <c r="E250" s="247" t="n">
        <v>6040</v>
      </c>
      <c r="F250" s="247" t="n">
        <v>3261</v>
      </c>
      <c r="G250" s="247" t="n">
        <v>2537</v>
      </c>
      <c r="H250" s="247" t="n">
        <v>176</v>
      </c>
      <c r="I250" s="247" t="n">
        <v>66</v>
      </c>
      <c r="J250" s="247" t="n">
        <v>3931</v>
      </c>
      <c r="K250" s="247" t="n">
        <v>3003</v>
      </c>
      <c r="L250" s="247" t="n">
        <v>864</v>
      </c>
      <c r="M250" s="247" t="n">
        <v>42</v>
      </c>
      <c r="N250" s="247" t="n">
        <v>22</v>
      </c>
      <c r="O250" s="247" t="n">
        <v>256</v>
      </c>
      <c r="P250" s="247" t="n">
        <v>613</v>
      </c>
      <c r="Q250" s="247" t="n">
        <v>13</v>
      </c>
      <c r="R250" s="247" t="n">
        <v>1082</v>
      </c>
      <c r="S250" s="245" t="n">
        <v>245</v>
      </c>
    </row>
    <row r="251" customFormat="false" ht="11.25" hidden="false" customHeight="true" outlineLevel="0" collapsed="false">
      <c r="A251" s="242" t="n">
        <v>246</v>
      </c>
      <c r="B251" s="248"/>
      <c r="C251" s="155" t="s">
        <v>64</v>
      </c>
      <c r="D251" s="247" t="n">
        <v>30034</v>
      </c>
      <c r="E251" s="247" t="n">
        <v>14302</v>
      </c>
      <c r="F251" s="247" t="n">
        <v>6723</v>
      </c>
      <c r="G251" s="247" t="n">
        <v>7078</v>
      </c>
      <c r="H251" s="247" t="n">
        <v>340</v>
      </c>
      <c r="I251" s="247" t="n">
        <v>161</v>
      </c>
      <c r="J251" s="247" t="n">
        <v>8621</v>
      </c>
      <c r="K251" s="247" t="n">
        <v>6246</v>
      </c>
      <c r="L251" s="247" t="n">
        <v>2215</v>
      </c>
      <c r="M251" s="247" t="n">
        <v>103</v>
      </c>
      <c r="N251" s="247" t="n">
        <v>57</v>
      </c>
      <c r="O251" s="247" t="n">
        <v>969</v>
      </c>
      <c r="P251" s="247" t="n">
        <v>2597</v>
      </c>
      <c r="Q251" s="247" t="n">
        <v>37</v>
      </c>
      <c r="R251" s="247" t="n">
        <v>3508</v>
      </c>
      <c r="S251" s="245" t="n">
        <v>246</v>
      </c>
    </row>
    <row r="252" customFormat="false" ht="15" hidden="false" customHeight="true" outlineLevel="0" collapsed="false">
      <c r="A252" s="242" t="n">
        <v>247</v>
      </c>
      <c r="B252" s="248" t="s">
        <v>215</v>
      </c>
      <c r="C252" s="155" t="s">
        <v>65</v>
      </c>
      <c r="D252" s="247" t="n">
        <v>4075</v>
      </c>
      <c r="E252" s="247" t="n">
        <v>2336</v>
      </c>
      <c r="F252" s="247" t="n">
        <v>1412</v>
      </c>
      <c r="G252" s="247" t="n">
        <v>908</v>
      </c>
      <c r="H252" s="247" t="n">
        <v>8</v>
      </c>
      <c r="I252" s="247" t="n">
        <v>8</v>
      </c>
      <c r="J252" s="247" t="n">
        <v>1040</v>
      </c>
      <c r="K252" s="247" t="n">
        <v>814</v>
      </c>
      <c r="L252" s="247" t="n">
        <v>223</v>
      </c>
      <c r="M252" s="247" t="n">
        <v>1</v>
      </c>
      <c r="N252" s="247" t="n">
        <v>2</v>
      </c>
      <c r="O252" s="247" t="n">
        <v>2</v>
      </c>
      <c r="P252" s="247" t="n">
        <v>10</v>
      </c>
      <c r="Q252" s="247" t="n">
        <v>31</v>
      </c>
      <c r="R252" s="247" t="n">
        <v>656</v>
      </c>
      <c r="S252" s="245" t="n">
        <v>247</v>
      </c>
    </row>
    <row r="253" customFormat="false" ht="11.25" hidden="false" customHeight="true" outlineLevel="0" collapsed="false">
      <c r="A253" s="242" t="n">
        <v>248</v>
      </c>
      <c r="B253" s="248"/>
      <c r="C253" s="155" t="s">
        <v>66</v>
      </c>
      <c r="D253" s="247" t="n">
        <v>16158</v>
      </c>
      <c r="E253" s="247" t="n">
        <v>11489</v>
      </c>
      <c r="F253" s="247" t="n">
        <v>2537</v>
      </c>
      <c r="G253" s="247" t="n">
        <v>8743</v>
      </c>
      <c r="H253" s="247" t="n">
        <v>102</v>
      </c>
      <c r="I253" s="247" t="n">
        <v>107</v>
      </c>
      <c r="J253" s="247" t="n">
        <v>3726</v>
      </c>
      <c r="K253" s="247" t="n">
        <v>1832</v>
      </c>
      <c r="L253" s="247" t="n">
        <v>1845</v>
      </c>
      <c r="M253" s="247" t="n">
        <v>23</v>
      </c>
      <c r="N253" s="247" t="n">
        <v>26</v>
      </c>
      <c r="O253" s="247" t="n">
        <v>1</v>
      </c>
      <c r="P253" s="247" t="n">
        <v>20</v>
      </c>
      <c r="Q253" s="247" t="n">
        <v>89</v>
      </c>
      <c r="R253" s="247" t="n">
        <v>833</v>
      </c>
      <c r="S253" s="245" t="n">
        <v>248</v>
      </c>
    </row>
    <row r="254" customFormat="false" ht="11.25" hidden="false" customHeight="true" outlineLevel="0" collapsed="false">
      <c r="A254" s="242" t="n">
        <v>249</v>
      </c>
      <c r="B254" s="248"/>
      <c r="C254" s="155" t="s">
        <v>64</v>
      </c>
      <c r="D254" s="247" t="n">
        <v>20233</v>
      </c>
      <c r="E254" s="247" t="n">
        <v>13825</v>
      </c>
      <c r="F254" s="247" t="n">
        <v>3949</v>
      </c>
      <c r="G254" s="247" t="n">
        <v>9651</v>
      </c>
      <c r="H254" s="247" t="n">
        <v>110</v>
      </c>
      <c r="I254" s="247" t="n">
        <v>115</v>
      </c>
      <c r="J254" s="247" t="n">
        <v>4766</v>
      </c>
      <c r="K254" s="247" t="n">
        <v>2646</v>
      </c>
      <c r="L254" s="247" t="n">
        <v>2068</v>
      </c>
      <c r="M254" s="247" t="n">
        <v>24</v>
      </c>
      <c r="N254" s="247" t="n">
        <v>28</v>
      </c>
      <c r="O254" s="247" t="n">
        <v>3</v>
      </c>
      <c r="P254" s="247" t="n">
        <v>30</v>
      </c>
      <c r="Q254" s="247" t="n">
        <v>120</v>
      </c>
      <c r="R254" s="247" t="n">
        <v>1489</v>
      </c>
      <c r="S254" s="245" t="n">
        <v>249</v>
      </c>
    </row>
    <row r="255" customFormat="false" ht="15" hidden="false" customHeight="true" outlineLevel="0" collapsed="false">
      <c r="A255" s="242" t="n">
        <v>250</v>
      </c>
      <c r="B255" s="248" t="s">
        <v>216</v>
      </c>
      <c r="C255" s="155" t="s">
        <v>65</v>
      </c>
      <c r="D255" s="247" t="n">
        <v>16728</v>
      </c>
      <c r="E255" s="247" t="n">
        <v>10600</v>
      </c>
      <c r="F255" s="247" t="n">
        <v>4183</v>
      </c>
      <c r="G255" s="247" t="n">
        <v>6383</v>
      </c>
      <c r="H255" s="247" t="n">
        <v>22</v>
      </c>
      <c r="I255" s="247" t="n">
        <v>12</v>
      </c>
      <c r="J255" s="247" t="n">
        <v>3142</v>
      </c>
      <c r="K255" s="247" t="n">
        <v>1981</v>
      </c>
      <c r="L255" s="247" t="n">
        <v>1151</v>
      </c>
      <c r="M255" s="247" t="n">
        <v>3</v>
      </c>
      <c r="N255" s="247" t="n">
        <v>7</v>
      </c>
      <c r="O255" s="247" t="n">
        <v>236</v>
      </c>
      <c r="P255" s="247" t="n">
        <v>749</v>
      </c>
      <c r="Q255" s="247" t="n">
        <v>8</v>
      </c>
      <c r="R255" s="247" t="n">
        <v>1993</v>
      </c>
      <c r="S255" s="245" t="n">
        <v>250</v>
      </c>
    </row>
    <row r="256" customFormat="false" ht="11.25" hidden="false" customHeight="true" outlineLevel="0" collapsed="false">
      <c r="A256" s="242" t="n">
        <v>251</v>
      </c>
      <c r="B256" s="248"/>
      <c r="C256" s="155" t="s">
        <v>66</v>
      </c>
      <c r="D256" s="247" t="n">
        <v>16491</v>
      </c>
      <c r="E256" s="247" t="n">
        <v>10090</v>
      </c>
      <c r="F256" s="247" t="n">
        <v>5864</v>
      </c>
      <c r="G256" s="247" t="n">
        <v>4210</v>
      </c>
      <c r="H256" s="247" t="n">
        <v>11</v>
      </c>
      <c r="I256" s="247" t="n">
        <v>5</v>
      </c>
      <c r="J256" s="247" t="n">
        <v>4441</v>
      </c>
      <c r="K256" s="247" t="n">
        <v>3397</v>
      </c>
      <c r="L256" s="247" t="n">
        <v>1034</v>
      </c>
      <c r="M256" s="247" t="n">
        <v>4</v>
      </c>
      <c r="N256" s="247" t="n">
        <v>6</v>
      </c>
      <c r="O256" s="247" t="n">
        <v>149</v>
      </c>
      <c r="P256" s="247" t="n">
        <v>598</v>
      </c>
      <c r="Q256" s="247" t="n">
        <v>7</v>
      </c>
      <c r="R256" s="247" t="n">
        <v>1206</v>
      </c>
      <c r="S256" s="245" t="n">
        <v>251</v>
      </c>
    </row>
    <row r="257" customFormat="false" ht="11.25" hidden="false" customHeight="true" outlineLevel="0" collapsed="false">
      <c r="A257" s="242" t="n">
        <v>252</v>
      </c>
      <c r="B257" s="248"/>
      <c r="C257" s="155" t="s">
        <v>64</v>
      </c>
      <c r="D257" s="247" t="n">
        <v>33219</v>
      </c>
      <c r="E257" s="247" t="n">
        <v>20690</v>
      </c>
      <c r="F257" s="247" t="n">
        <v>10047</v>
      </c>
      <c r="G257" s="247" t="n">
        <v>10593</v>
      </c>
      <c r="H257" s="247" t="n">
        <v>33</v>
      </c>
      <c r="I257" s="247" t="n">
        <v>17</v>
      </c>
      <c r="J257" s="247" t="n">
        <v>7583</v>
      </c>
      <c r="K257" s="247" t="n">
        <v>5378</v>
      </c>
      <c r="L257" s="247" t="n">
        <v>2185</v>
      </c>
      <c r="M257" s="247" t="n">
        <v>7</v>
      </c>
      <c r="N257" s="247" t="n">
        <v>13</v>
      </c>
      <c r="O257" s="247" t="n">
        <v>385</v>
      </c>
      <c r="P257" s="247" t="n">
        <v>1347</v>
      </c>
      <c r="Q257" s="247" t="n">
        <v>15</v>
      </c>
      <c r="R257" s="247" t="n">
        <v>3199</v>
      </c>
      <c r="S257" s="245" t="n">
        <v>252</v>
      </c>
    </row>
    <row r="258" customFormat="false" ht="15" hidden="false" customHeight="true" outlineLevel="0" collapsed="false">
      <c r="A258" s="242" t="n">
        <v>253</v>
      </c>
      <c r="B258" s="248" t="s">
        <v>217</v>
      </c>
      <c r="C258" s="155" t="s">
        <v>65</v>
      </c>
      <c r="D258" s="247" t="n">
        <v>7245</v>
      </c>
      <c r="E258" s="247" t="n">
        <v>4209</v>
      </c>
      <c r="F258" s="247" t="n">
        <v>2733</v>
      </c>
      <c r="G258" s="247" t="n">
        <v>1448</v>
      </c>
      <c r="H258" s="247" t="n">
        <v>23</v>
      </c>
      <c r="I258" s="247" t="n">
        <v>5</v>
      </c>
      <c r="J258" s="247" t="n">
        <v>2513</v>
      </c>
      <c r="K258" s="247" t="n">
        <v>2075</v>
      </c>
      <c r="L258" s="247" t="n">
        <v>418</v>
      </c>
      <c r="M258" s="247" t="n">
        <v>12</v>
      </c>
      <c r="N258" s="247" t="n">
        <v>8</v>
      </c>
      <c r="O258" s="247" t="n">
        <v>0</v>
      </c>
      <c r="P258" s="247" t="n">
        <v>10</v>
      </c>
      <c r="Q258" s="247" t="n">
        <v>14</v>
      </c>
      <c r="R258" s="247" t="n">
        <v>499</v>
      </c>
      <c r="S258" s="245" t="n">
        <v>253</v>
      </c>
    </row>
    <row r="259" customFormat="false" ht="11.25" hidden="false" customHeight="true" outlineLevel="0" collapsed="false">
      <c r="A259" s="242" t="n">
        <v>254</v>
      </c>
      <c r="B259" s="248"/>
      <c r="C259" s="155" t="s">
        <v>66</v>
      </c>
      <c r="D259" s="247" t="n">
        <v>43863</v>
      </c>
      <c r="E259" s="247" t="n">
        <v>30943</v>
      </c>
      <c r="F259" s="247" t="n">
        <v>9313</v>
      </c>
      <c r="G259" s="247" t="n">
        <v>21275</v>
      </c>
      <c r="H259" s="247" t="n">
        <v>209</v>
      </c>
      <c r="I259" s="247" t="n">
        <v>146</v>
      </c>
      <c r="J259" s="247" t="n">
        <v>11063</v>
      </c>
      <c r="K259" s="247" t="n">
        <v>7212</v>
      </c>
      <c r="L259" s="247" t="n">
        <v>3740</v>
      </c>
      <c r="M259" s="247" t="n">
        <v>78</v>
      </c>
      <c r="N259" s="247" t="n">
        <v>33</v>
      </c>
      <c r="O259" s="247" t="n">
        <v>3</v>
      </c>
      <c r="P259" s="247" t="n">
        <v>63</v>
      </c>
      <c r="Q259" s="247" t="n">
        <v>26</v>
      </c>
      <c r="R259" s="247" t="n">
        <v>1765</v>
      </c>
      <c r="S259" s="245" t="n">
        <v>254</v>
      </c>
    </row>
    <row r="260" customFormat="false" ht="11.25" hidden="false" customHeight="true" outlineLevel="0" collapsed="false">
      <c r="A260" s="242" t="n">
        <v>255</v>
      </c>
      <c r="B260" s="248"/>
      <c r="C260" s="155" t="s">
        <v>64</v>
      </c>
      <c r="D260" s="247" t="n">
        <v>51108</v>
      </c>
      <c r="E260" s="247" t="n">
        <v>35152</v>
      </c>
      <c r="F260" s="247" t="n">
        <v>12046</v>
      </c>
      <c r="G260" s="247" t="n">
        <v>22723</v>
      </c>
      <c r="H260" s="247" t="n">
        <v>232</v>
      </c>
      <c r="I260" s="247" t="n">
        <v>151</v>
      </c>
      <c r="J260" s="247" t="n">
        <v>13576</v>
      </c>
      <c r="K260" s="247" t="n">
        <v>9287</v>
      </c>
      <c r="L260" s="247" t="n">
        <v>4158</v>
      </c>
      <c r="M260" s="247" t="n">
        <v>90</v>
      </c>
      <c r="N260" s="247" t="n">
        <v>41</v>
      </c>
      <c r="O260" s="247" t="n">
        <v>3</v>
      </c>
      <c r="P260" s="247" t="n">
        <v>73</v>
      </c>
      <c r="Q260" s="247" t="n">
        <v>40</v>
      </c>
      <c r="R260" s="247" t="n">
        <v>2264</v>
      </c>
      <c r="S260" s="245" t="n">
        <v>255</v>
      </c>
    </row>
    <row r="261" customFormat="false" ht="15" hidden="false" customHeight="true" outlineLevel="0" collapsed="false">
      <c r="A261" s="242" t="n">
        <v>256</v>
      </c>
      <c r="B261" s="248" t="s">
        <v>218</v>
      </c>
      <c r="C261" s="155" t="s">
        <v>65</v>
      </c>
      <c r="D261" s="247" t="n">
        <v>41740</v>
      </c>
      <c r="E261" s="247" t="n">
        <v>24660</v>
      </c>
      <c r="F261" s="247" t="n">
        <v>9991</v>
      </c>
      <c r="G261" s="247" t="n">
        <v>14642</v>
      </c>
      <c r="H261" s="247" t="n">
        <v>13</v>
      </c>
      <c r="I261" s="247" t="n">
        <v>14</v>
      </c>
      <c r="J261" s="247" t="n">
        <v>9355</v>
      </c>
      <c r="K261" s="247" t="n">
        <v>6749</v>
      </c>
      <c r="L261" s="247" t="n">
        <v>2592</v>
      </c>
      <c r="M261" s="247" t="n">
        <v>8</v>
      </c>
      <c r="N261" s="247" t="n">
        <v>6</v>
      </c>
      <c r="O261" s="247" t="n">
        <v>435</v>
      </c>
      <c r="P261" s="247" t="n">
        <v>4048</v>
      </c>
      <c r="Q261" s="247" t="n">
        <v>11</v>
      </c>
      <c r="R261" s="247" t="n">
        <v>3231</v>
      </c>
      <c r="S261" s="245" t="n">
        <v>256</v>
      </c>
    </row>
    <row r="262" customFormat="false" ht="11.25" hidden="false" customHeight="true" outlineLevel="0" collapsed="false">
      <c r="A262" s="242" t="n">
        <v>257</v>
      </c>
      <c r="B262" s="248"/>
      <c r="C262" s="155" t="s">
        <v>66</v>
      </c>
      <c r="D262" s="247" t="n">
        <v>41706</v>
      </c>
      <c r="E262" s="247" t="n">
        <v>25960</v>
      </c>
      <c r="F262" s="247" t="n">
        <v>11892</v>
      </c>
      <c r="G262" s="247" t="n">
        <v>14012</v>
      </c>
      <c r="H262" s="247" t="n">
        <v>39</v>
      </c>
      <c r="I262" s="247" t="n">
        <v>17</v>
      </c>
      <c r="J262" s="247" t="n">
        <v>11160</v>
      </c>
      <c r="K262" s="247" t="n">
        <v>8278</v>
      </c>
      <c r="L262" s="247" t="n">
        <v>2851</v>
      </c>
      <c r="M262" s="247" t="n">
        <v>17</v>
      </c>
      <c r="N262" s="247" t="n">
        <v>14</v>
      </c>
      <c r="O262" s="247" t="n">
        <v>359</v>
      </c>
      <c r="P262" s="247" t="n">
        <v>1875</v>
      </c>
      <c r="Q262" s="247" t="n">
        <v>12</v>
      </c>
      <c r="R262" s="247" t="n">
        <v>2340</v>
      </c>
      <c r="S262" s="245" t="n">
        <v>257</v>
      </c>
    </row>
    <row r="263" customFormat="false" ht="11.25" hidden="false" customHeight="true" outlineLevel="0" collapsed="false">
      <c r="A263" s="242" t="n">
        <v>258</v>
      </c>
      <c r="B263" s="248"/>
      <c r="C263" s="155" t="s">
        <v>64</v>
      </c>
      <c r="D263" s="247" t="n">
        <v>83446</v>
      </c>
      <c r="E263" s="247" t="n">
        <v>50620</v>
      </c>
      <c r="F263" s="247" t="n">
        <v>21883</v>
      </c>
      <c r="G263" s="247" t="n">
        <v>28654</v>
      </c>
      <c r="H263" s="247" t="n">
        <v>52</v>
      </c>
      <c r="I263" s="247" t="n">
        <v>31</v>
      </c>
      <c r="J263" s="247" t="n">
        <v>20515</v>
      </c>
      <c r="K263" s="247" t="n">
        <v>15027</v>
      </c>
      <c r="L263" s="247" t="n">
        <v>5443</v>
      </c>
      <c r="M263" s="247" t="n">
        <v>25</v>
      </c>
      <c r="N263" s="247" t="n">
        <v>20</v>
      </c>
      <c r="O263" s="247" t="n">
        <v>794</v>
      </c>
      <c r="P263" s="247" t="n">
        <v>5923</v>
      </c>
      <c r="Q263" s="247" t="n">
        <v>23</v>
      </c>
      <c r="R263" s="247" t="n">
        <v>5571</v>
      </c>
      <c r="S263" s="245" t="n">
        <v>258</v>
      </c>
    </row>
    <row r="264" customFormat="false" ht="18" hidden="false" customHeight="true" outlineLevel="0" collapsed="false">
      <c r="A264" s="242" t="n">
        <v>259</v>
      </c>
      <c r="B264" s="246" t="s">
        <v>219</v>
      </c>
      <c r="C264" s="155" t="s">
        <v>65</v>
      </c>
      <c r="D264" s="247" t="n">
        <v>130196</v>
      </c>
      <c r="E264" s="247" t="n">
        <v>60541</v>
      </c>
      <c r="F264" s="247" t="n">
        <v>36540</v>
      </c>
      <c r="G264" s="247" t="n">
        <v>23839</v>
      </c>
      <c r="H264" s="247" t="n">
        <v>117</v>
      </c>
      <c r="I264" s="247" t="n">
        <v>45</v>
      </c>
      <c r="J264" s="247" t="n">
        <v>48776</v>
      </c>
      <c r="K264" s="247" t="n">
        <v>42544</v>
      </c>
      <c r="L264" s="247" t="n">
        <v>6125</v>
      </c>
      <c r="M264" s="247" t="n">
        <v>71</v>
      </c>
      <c r="N264" s="247" t="n">
        <v>36</v>
      </c>
      <c r="O264" s="247" t="n">
        <v>3054</v>
      </c>
      <c r="P264" s="247" t="n">
        <v>7185</v>
      </c>
      <c r="Q264" s="247" t="n">
        <v>90</v>
      </c>
      <c r="R264" s="247" t="n">
        <v>10550</v>
      </c>
      <c r="S264" s="245" t="n">
        <v>259</v>
      </c>
    </row>
    <row r="265" customFormat="false" ht="11.25" hidden="false" customHeight="true" outlineLevel="0" collapsed="false">
      <c r="A265" s="242" t="n">
        <v>260</v>
      </c>
      <c r="B265" s="246"/>
      <c r="C265" s="155" t="s">
        <v>66</v>
      </c>
      <c r="D265" s="247" t="n">
        <v>140079</v>
      </c>
      <c r="E265" s="247" t="n">
        <v>70306</v>
      </c>
      <c r="F265" s="247" t="n">
        <v>40102</v>
      </c>
      <c r="G265" s="247" t="n">
        <v>29547</v>
      </c>
      <c r="H265" s="247" t="n">
        <v>469</v>
      </c>
      <c r="I265" s="247" t="n">
        <v>188</v>
      </c>
      <c r="J265" s="247" t="n">
        <v>53980</v>
      </c>
      <c r="K265" s="247" t="n">
        <v>46571</v>
      </c>
      <c r="L265" s="247" t="n">
        <v>7146</v>
      </c>
      <c r="M265" s="247" t="n">
        <v>168</v>
      </c>
      <c r="N265" s="247" t="n">
        <v>95</v>
      </c>
      <c r="O265" s="247" t="n">
        <v>2176</v>
      </c>
      <c r="P265" s="247" t="n">
        <v>4555</v>
      </c>
      <c r="Q265" s="247" t="n">
        <v>95</v>
      </c>
      <c r="R265" s="247" t="n">
        <v>8967</v>
      </c>
      <c r="S265" s="245" t="n">
        <v>260</v>
      </c>
    </row>
    <row r="266" customFormat="false" ht="11.25" hidden="false" customHeight="true" outlineLevel="0" collapsed="false">
      <c r="A266" s="242" t="n">
        <v>261</v>
      </c>
      <c r="B266" s="246"/>
      <c r="C266" s="155" t="s">
        <v>64</v>
      </c>
      <c r="D266" s="247" t="n">
        <v>270275</v>
      </c>
      <c r="E266" s="247" t="n">
        <v>130847</v>
      </c>
      <c r="F266" s="247" t="n">
        <v>76642</v>
      </c>
      <c r="G266" s="247" t="n">
        <v>53386</v>
      </c>
      <c r="H266" s="247" t="n">
        <v>586</v>
      </c>
      <c r="I266" s="247" t="n">
        <v>233</v>
      </c>
      <c r="J266" s="247" t="n">
        <v>102756</v>
      </c>
      <c r="K266" s="247" t="n">
        <v>89115</v>
      </c>
      <c r="L266" s="247" t="n">
        <v>13271</v>
      </c>
      <c r="M266" s="247" t="n">
        <v>239</v>
      </c>
      <c r="N266" s="247" t="n">
        <v>131</v>
      </c>
      <c r="O266" s="247" t="n">
        <v>5230</v>
      </c>
      <c r="P266" s="247" t="n">
        <v>11740</v>
      </c>
      <c r="Q266" s="247" t="n">
        <v>185</v>
      </c>
      <c r="R266" s="247" t="n">
        <v>19517</v>
      </c>
      <c r="S266" s="245" t="n">
        <v>261</v>
      </c>
    </row>
    <row r="267" customFormat="false" ht="15" hidden="false" customHeight="true" outlineLevel="0" collapsed="false">
      <c r="A267" s="242" t="n">
        <v>262</v>
      </c>
      <c r="B267" s="248" t="s">
        <v>220</v>
      </c>
      <c r="C267" s="155" t="s">
        <v>65</v>
      </c>
      <c r="D267" s="247" t="n">
        <v>29353</v>
      </c>
      <c r="E267" s="247" t="n">
        <v>10770</v>
      </c>
      <c r="F267" s="247" t="n">
        <v>5284</v>
      </c>
      <c r="G267" s="247" t="n">
        <v>5464</v>
      </c>
      <c r="H267" s="247" t="n">
        <v>15</v>
      </c>
      <c r="I267" s="247" t="n">
        <v>7</v>
      </c>
      <c r="J267" s="247" t="n">
        <v>9156</v>
      </c>
      <c r="K267" s="247" t="n">
        <v>7078</v>
      </c>
      <c r="L267" s="247" t="n">
        <v>2056</v>
      </c>
      <c r="M267" s="247" t="n">
        <v>16</v>
      </c>
      <c r="N267" s="247" t="n">
        <v>6</v>
      </c>
      <c r="O267" s="247" t="n">
        <v>2482</v>
      </c>
      <c r="P267" s="247" t="n">
        <v>3871</v>
      </c>
      <c r="Q267" s="247" t="n">
        <v>11</v>
      </c>
      <c r="R267" s="247" t="n">
        <v>3063</v>
      </c>
      <c r="S267" s="245" t="n">
        <v>262</v>
      </c>
    </row>
    <row r="268" customFormat="false" ht="11.25" hidden="false" customHeight="true" outlineLevel="0" collapsed="false">
      <c r="A268" s="242" t="n">
        <v>263</v>
      </c>
      <c r="B268" s="248"/>
      <c r="C268" s="155" t="s">
        <v>66</v>
      </c>
      <c r="D268" s="247" t="n">
        <v>25758</v>
      </c>
      <c r="E268" s="247" t="n">
        <v>10033</v>
      </c>
      <c r="F268" s="247" t="n">
        <v>5764</v>
      </c>
      <c r="G268" s="247" t="n">
        <v>4249</v>
      </c>
      <c r="H268" s="247" t="n">
        <v>17</v>
      </c>
      <c r="I268" s="247" t="n">
        <v>3</v>
      </c>
      <c r="J268" s="247" t="n">
        <v>9110</v>
      </c>
      <c r="K268" s="247" t="n">
        <v>7647</v>
      </c>
      <c r="L268" s="247" t="n">
        <v>1449</v>
      </c>
      <c r="M268" s="247" t="n">
        <v>8</v>
      </c>
      <c r="N268" s="247" t="n">
        <v>6</v>
      </c>
      <c r="O268" s="247" t="n">
        <v>1774</v>
      </c>
      <c r="P268" s="247" t="n">
        <v>2644</v>
      </c>
      <c r="Q268" s="247" t="n">
        <v>8</v>
      </c>
      <c r="R268" s="247" t="n">
        <v>2189</v>
      </c>
      <c r="S268" s="245" t="n">
        <v>263</v>
      </c>
    </row>
    <row r="269" customFormat="false" ht="11.25" hidden="false" customHeight="true" outlineLevel="0" collapsed="false">
      <c r="A269" s="242" t="n">
        <v>264</v>
      </c>
      <c r="B269" s="248"/>
      <c r="C269" s="155" t="s">
        <v>64</v>
      </c>
      <c r="D269" s="247" t="n">
        <v>55111</v>
      </c>
      <c r="E269" s="247" t="n">
        <v>20803</v>
      </c>
      <c r="F269" s="247" t="n">
        <v>11048</v>
      </c>
      <c r="G269" s="247" t="n">
        <v>9713</v>
      </c>
      <c r="H269" s="247" t="n">
        <v>32</v>
      </c>
      <c r="I269" s="247" t="n">
        <v>10</v>
      </c>
      <c r="J269" s="247" t="n">
        <v>18266</v>
      </c>
      <c r="K269" s="247" t="n">
        <v>14725</v>
      </c>
      <c r="L269" s="247" t="n">
        <v>3505</v>
      </c>
      <c r="M269" s="247" t="n">
        <v>24</v>
      </c>
      <c r="N269" s="247" t="n">
        <v>12</v>
      </c>
      <c r="O269" s="247" t="n">
        <v>4256</v>
      </c>
      <c r="P269" s="247" t="n">
        <v>6515</v>
      </c>
      <c r="Q269" s="247" t="n">
        <v>19</v>
      </c>
      <c r="R269" s="247" t="n">
        <v>5252</v>
      </c>
      <c r="S269" s="245" t="n">
        <v>264</v>
      </c>
    </row>
    <row r="270" customFormat="false" ht="15" hidden="false" customHeight="true" outlineLevel="0" collapsed="false">
      <c r="A270" s="242" t="n">
        <v>265</v>
      </c>
      <c r="B270" s="248" t="s">
        <v>221</v>
      </c>
      <c r="C270" s="155" t="s">
        <v>65</v>
      </c>
      <c r="D270" s="247" t="n">
        <v>39157</v>
      </c>
      <c r="E270" s="247" t="n">
        <v>14122</v>
      </c>
      <c r="F270" s="247" t="n">
        <v>11162</v>
      </c>
      <c r="G270" s="247" t="n">
        <v>2876</v>
      </c>
      <c r="H270" s="247" t="n">
        <v>67</v>
      </c>
      <c r="I270" s="247" t="n">
        <v>17</v>
      </c>
      <c r="J270" s="247" t="n">
        <v>18500</v>
      </c>
      <c r="K270" s="247" t="n">
        <v>17697</v>
      </c>
      <c r="L270" s="247" t="n">
        <v>751</v>
      </c>
      <c r="M270" s="247" t="n">
        <v>34</v>
      </c>
      <c r="N270" s="247" t="n">
        <v>18</v>
      </c>
      <c r="O270" s="247" t="n">
        <v>429</v>
      </c>
      <c r="P270" s="247" t="n">
        <v>2851</v>
      </c>
      <c r="Q270" s="247" t="n">
        <v>15</v>
      </c>
      <c r="R270" s="247" t="n">
        <v>3240</v>
      </c>
      <c r="S270" s="245" t="n">
        <v>265</v>
      </c>
    </row>
    <row r="271" customFormat="false" ht="11.25" hidden="false" customHeight="true" outlineLevel="0" collapsed="false">
      <c r="A271" s="242" t="n">
        <v>266</v>
      </c>
      <c r="B271" s="248"/>
      <c r="C271" s="155" t="s">
        <v>66</v>
      </c>
      <c r="D271" s="247" t="n">
        <v>34610</v>
      </c>
      <c r="E271" s="247" t="n">
        <v>13708</v>
      </c>
      <c r="F271" s="247" t="n">
        <v>9811</v>
      </c>
      <c r="G271" s="247" t="n">
        <v>3627</v>
      </c>
      <c r="H271" s="247" t="n">
        <v>206</v>
      </c>
      <c r="I271" s="247" t="n">
        <v>64</v>
      </c>
      <c r="J271" s="247" t="n">
        <v>17047</v>
      </c>
      <c r="K271" s="247" t="n">
        <v>15892</v>
      </c>
      <c r="L271" s="247" t="n">
        <v>1048</v>
      </c>
      <c r="M271" s="247" t="n">
        <v>69</v>
      </c>
      <c r="N271" s="247" t="n">
        <v>38</v>
      </c>
      <c r="O271" s="247" t="n">
        <v>288</v>
      </c>
      <c r="P271" s="247" t="n">
        <v>1437</v>
      </c>
      <c r="Q271" s="247" t="n">
        <v>8</v>
      </c>
      <c r="R271" s="247" t="n">
        <v>2122</v>
      </c>
      <c r="S271" s="245" t="n">
        <v>266</v>
      </c>
    </row>
    <row r="272" customFormat="false" ht="11.25" hidden="false" customHeight="true" outlineLevel="0" collapsed="false">
      <c r="A272" s="242" t="n">
        <v>267</v>
      </c>
      <c r="B272" s="248"/>
      <c r="C272" s="155" t="s">
        <v>64</v>
      </c>
      <c r="D272" s="247" t="n">
        <v>73767</v>
      </c>
      <c r="E272" s="247" t="n">
        <v>27830</v>
      </c>
      <c r="F272" s="247" t="n">
        <v>20973</v>
      </c>
      <c r="G272" s="247" t="n">
        <v>6503</v>
      </c>
      <c r="H272" s="247" t="n">
        <v>273</v>
      </c>
      <c r="I272" s="247" t="n">
        <v>81</v>
      </c>
      <c r="J272" s="247" t="n">
        <v>35547</v>
      </c>
      <c r="K272" s="247" t="n">
        <v>33589</v>
      </c>
      <c r="L272" s="247" t="n">
        <v>1799</v>
      </c>
      <c r="M272" s="247" t="n">
        <v>103</v>
      </c>
      <c r="N272" s="247" t="n">
        <v>56</v>
      </c>
      <c r="O272" s="247" t="n">
        <v>717</v>
      </c>
      <c r="P272" s="247" t="n">
        <v>4288</v>
      </c>
      <c r="Q272" s="247" t="n">
        <v>23</v>
      </c>
      <c r="R272" s="247" t="n">
        <v>5362</v>
      </c>
      <c r="S272" s="245" t="n">
        <v>267</v>
      </c>
    </row>
    <row r="273" customFormat="false" ht="22.5" hidden="false" customHeight="true" outlineLevel="0" collapsed="false">
      <c r="A273" s="242" t="n">
        <v>268</v>
      </c>
      <c r="B273" s="248" t="s">
        <v>222</v>
      </c>
      <c r="C273" s="155" t="s">
        <v>65</v>
      </c>
      <c r="D273" s="247" t="n">
        <v>12316</v>
      </c>
      <c r="E273" s="247" t="n">
        <v>6725</v>
      </c>
      <c r="F273" s="247" t="n">
        <v>4933</v>
      </c>
      <c r="G273" s="247" t="n">
        <v>1763</v>
      </c>
      <c r="H273" s="247" t="n">
        <v>13</v>
      </c>
      <c r="I273" s="247" t="n">
        <v>16</v>
      </c>
      <c r="J273" s="247" t="n">
        <v>4756</v>
      </c>
      <c r="K273" s="247" t="n">
        <v>4474</v>
      </c>
      <c r="L273" s="247" t="n">
        <v>273</v>
      </c>
      <c r="M273" s="247" t="n">
        <v>7</v>
      </c>
      <c r="N273" s="247" t="n">
        <v>2</v>
      </c>
      <c r="O273" s="247" t="n">
        <v>0</v>
      </c>
      <c r="P273" s="247" t="n">
        <v>5</v>
      </c>
      <c r="Q273" s="247" t="n">
        <v>44</v>
      </c>
      <c r="R273" s="247" t="n">
        <v>786</v>
      </c>
      <c r="S273" s="245" t="n">
        <v>268</v>
      </c>
    </row>
    <row r="274" customFormat="false" ht="11.25" hidden="false" customHeight="true" outlineLevel="0" collapsed="false">
      <c r="A274" s="242" t="n">
        <v>269</v>
      </c>
      <c r="B274" s="248"/>
      <c r="C274" s="155" t="s">
        <v>66</v>
      </c>
      <c r="D274" s="247" t="n">
        <v>16920</v>
      </c>
      <c r="E274" s="247" t="n">
        <v>10049</v>
      </c>
      <c r="F274" s="247" t="n">
        <v>5621</v>
      </c>
      <c r="G274" s="247" t="n">
        <v>4260</v>
      </c>
      <c r="H274" s="247" t="n">
        <v>107</v>
      </c>
      <c r="I274" s="247" t="n">
        <v>61</v>
      </c>
      <c r="J274" s="247" t="n">
        <v>5933</v>
      </c>
      <c r="K274" s="247" t="n">
        <v>5330</v>
      </c>
      <c r="L274" s="247" t="n">
        <v>545</v>
      </c>
      <c r="M274" s="247" t="n">
        <v>38</v>
      </c>
      <c r="N274" s="247" t="n">
        <v>20</v>
      </c>
      <c r="O274" s="247" t="n">
        <v>0</v>
      </c>
      <c r="P274" s="247" t="n">
        <v>4</v>
      </c>
      <c r="Q274" s="247" t="n">
        <v>59</v>
      </c>
      <c r="R274" s="247" t="n">
        <v>875</v>
      </c>
      <c r="S274" s="245" t="n">
        <v>269</v>
      </c>
    </row>
    <row r="275" customFormat="false" ht="11.25" hidden="false" customHeight="true" outlineLevel="0" collapsed="false">
      <c r="A275" s="242" t="n">
        <v>270</v>
      </c>
      <c r="B275" s="248"/>
      <c r="C275" s="155" t="s">
        <v>64</v>
      </c>
      <c r="D275" s="247" t="n">
        <v>29236</v>
      </c>
      <c r="E275" s="247" t="n">
        <v>16774</v>
      </c>
      <c r="F275" s="247" t="n">
        <v>10554</v>
      </c>
      <c r="G275" s="247" t="n">
        <v>6023</v>
      </c>
      <c r="H275" s="247" t="n">
        <v>120</v>
      </c>
      <c r="I275" s="247" t="n">
        <v>77</v>
      </c>
      <c r="J275" s="247" t="n">
        <v>10689</v>
      </c>
      <c r="K275" s="247" t="n">
        <v>9804</v>
      </c>
      <c r="L275" s="247" t="n">
        <v>818</v>
      </c>
      <c r="M275" s="247" t="n">
        <v>45</v>
      </c>
      <c r="N275" s="247" t="n">
        <v>22</v>
      </c>
      <c r="O275" s="247" t="n">
        <v>0</v>
      </c>
      <c r="P275" s="247" t="n">
        <v>9</v>
      </c>
      <c r="Q275" s="247" t="n">
        <v>103</v>
      </c>
      <c r="R275" s="247" t="n">
        <v>1661</v>
      </c>
      <c r="S275" s="245" t="n">
        <v>270</v>
      </c>
    </row>
    <row r="276" customFormat="false" ht="15" hidden="false" customHeight="true" outlineLevel="0" collapsed="false">
      <c r="A276" s="242" t="n">
        <v>271</v>
      </c>
      <c r="B276" s="248" t="s">
        <v>223</v>
      </c>
      <c r="C276" s="155" t="s">
        <v>65</v>
      </c>
      <c r="D276" s="247" t="n">
        <v>27270</v>
      </c>
      <c r="E276" s="247" t="n">
        <v>16321</v>
      </c>
      <c r="F276" s="247" t="n">
        <v>9421</v>
      </c>
      <c r="G276" s="247" t="n">
        <v>6888</v>
      </c>
      <c r="H276" s="247" t="n">
        <v>9</v>
      </c>
      <c r="I276" s="247" t="n">
        <v>3</v>
      </c>
      <c r="J276" s="247" t="n">
        <v>8997</v>
      </c>
      <c r="K276" s="247" t="n">
        <v>6918</v>
      </c>
      <c r="L276" s="247" t="n">
        <v>2072</v>
      </c>
      <c r="M276" s="247" t="n">
        <v>7</v>
      </c>
      <c r="N276" s="247" t="n">
        <v>0</v>
      </c>
      <c r="O276" s="247" t="n">
        <v>36</v>
      </c>
      <c r="P276" s="247" t="n">
        <v>228</v>
      </c>
      <c r="Q276" s="247" t="n">
        <v>6</v>
      </c>
      <c r="R276" s="247" t="n">
        <v>1682</v>
      </c>
      <c r="S276" s="245" t="n">
        <v>271</v>
      </c>
    </row>
    <row r="277" customFormat="false" ht="11.25" hidden="false" customHeight="true" outlineLevel="0" collapsed="false">
      <c r="A277" s="242" t="n">
        <v>272</v>
      </c>
      <c r="B277" s="248"/>
      <c r="C277" s="155" t="s">
        <v>66</v>
      </c>
      <c r="D277" s="247" t="n">
        <v>32100</v>
      </c>
      <c r="E277" s="247" t="n">
        <v>19194</v>
      </c>
      <c r="F277" s="247" t="n">
        <v>10866</v>
      </c>
      <c r="G277" s="247" t="n">
        <v>8249</v>
      </c>
      <c r="H277" s="247" t="n">
        <v>58</v>
      </c>
      <c r="I277" s="247" t="n">
        <v>21</v>
      </c>
      <c r="J277" s="247" t="n">
        <v>10823</v>
      </c>
      <c r="K277" s="247" t="n">
        <v>8151</v>
      </c>
      <c r="L277" s="247" t="n">
        <v>2650</v>
      </c>
      <c r="M277" s="247" t="n">
        <v>14</v>
      </c>
      <c r="N277" s="247" t="n">
        <v>8</v>
      </c>
      <c r="O277" s="247" t="n">
        <v>31</v>
      </c>
      <c r="P277" s="247" t="n">
        <v>261</v>
      </c>
      <c r="Q277" s="247" t="n">
        <v>1</v>
      </c>
      <c r="R277" s="247" t="n">
        <v>1790</v>
      </c>
      <c r="S277" s="245" t="n">
        <v>272</v>
      </c>
    </row>
    <row r="278" customFormat="false" ht="11.25" hidden="false" customHeight="true" outlineLevel="0" collapsed="false">
      <c r="A278" s="242" t="n">
        <v>273</v>
      </c>
      <c r="B278" s="248"/>
      <c r="C278" s="155" t="s">
        <v>64</v>
      </c>
      <c r="D278" s="247" t="n">
        <v>59370</v>
      </c>
      <c r="E278" s="247" t="n">
        <v>35515</v>
      </c>
      <c r="F278" s="247" t="n">
        <v>20287</v>
      </c>
      <c r="G278" s="247" t="n">
        <v>15137</v>
      </c>
      <c r="H278" s="247" t="n">
        <v>67</v>
      </c>
      <c r="I278" s="247" t="n">
        <v>24</v>
      </c>
      <c r="J278" s="247" t="n">
        <v>19820</v>
      </c>
      <c r="K278" s="247" t="n">
        <v>15069</v>
      </c>
      <c r="L278" s="247" t="n">
        <v>4722</v>
      </c>
      <c r="M278" s="247" t="n">
        <v>21</v>
      </c>
      <c r="N278" s="247" t="n">
        <v>8</v>
      </c>
      <c r="O278" s="247" t="n">
        <v>67</v>
      </c>
      <c r="P278" s="247" t="n">
        <v>489</v>
      </c>
      <c r="Q278" s="247" t="n">
        <v>7</v>
      </c>
      <c r="R278" s="247" t="n">
        <v>3472</v>
      </c>
      <c r="S278" s="245" t="n">
        <v>273</v>
      </c>
    </row>
    <row r="279" customFormat="false" ht="15" hidden="false" customHeight="true" outlineLevel="0" collapsed="false">
      <c r="A279" s="242" t="n">
        <v>274</v>
      </c>
      <c r="B279" s="248" t="s">
        <v>224</v>
      </c>
      <c r="C279" s="155" t="s">
        <v>65</v>
      </c>
      <c r="D279" s="247" t="n">
        <v>9300</v>
      </c>
      <c r="E279" s="247" t="n">
        <v>4857</v>
      </c>
      <c r="F279" s="247" t="n">
        <v>2751</v>
      </c>
      <c r="G279" s="247" t="n">
        <v>2099</v>
      </c>
      <c r="H279" s="247" t="n">
        <v>7</v>
      </c>
      <c r="I279" s="247" t="n">
        <v>0</v>
      </c>
      <c r="J279" s="247" t="n">
        <v>3649</v>
      </c>
      <c r="K279" s="247" t="n">
        <v>3353</v>
      </c>
      <c r="L279" s="247" t="n">
        <v>293</v>
      </c>
      <c r="M279" s="247" t="n">
        <v>1</v>
      </c>
      <c r="N279" s="247" t="n">
        <v>2</v>
      </c>
      <c r="O279" s="247" t="n">
        <v>1</v>
      </c>
      <c r="P279" s="247" t="n">
        <v>13</v>
      </c>
      <c r="Q279" s="247" t="n">
        <v>12</v>
      </c>
      <c r="R279" s="247" t="n">
        <v>768</v>
      </c>
      <c r="S279" s="245" t="n">
        <v>274</v>
      </c>
    </row>
    <row r="280" customFormat="false" ht="11.25" hidden="false" customHeight="true" outlineLevel="0" collapsed="false">
      <c r="A280" s="242" t="n">
        <v>275</v>
      </c>
      <c r="B280" s="248"/>
      <c r="C280" s="155" t="s">
        <v>66</v>
      </c>
      <c r="D280" s="247" t="n">
        <v>12371</v>
      </c>
      <c r="E280" s="247" t="n">
        <v>6547</v>
      </c>
      <c r="F280" s="247" t="n">
        <v>3619</v>
      </c>
      <c r="G280" s="247" t="n">
        <v>2889</v>
      </c>
      <c r="H280" s="247" t="n">
        <v>22</v>
      </c>
      <c r="I280" s="247" t="n">
        <v>17</v>
      </c>
      <c r="J280" s="247" t="n">
        <v>4944</v>
      </c>
      <c r="K280" s="247" t="n">
        <v>4517</v>
      </c>
      <c r="L280" s="247" t="n">
        <v>405</v>
      </c>
      <c r="M280" s="247" t="n">
        <v>15</v>
      </c>
      <c r="N280" s="247" t="n">
        <v>7</v>
      </c>
      <c r="O280" s="247" t="n">
        <v>1</v>
      </c>
      <c r="P280" s="247" t="n">
        <v>21</v>
      </c>
      <c r="Q280" s="247" t="n">
        <v>15</v>
      </c>
      <c r="R280" s="247" t="n">
        <v>843</v>
      </c>
      <c r="S280" s="245" t="n">
        <v>275</v>
      </c>
    </row>
    <row r="281" customFormat="false" ht="11.25" hidden="false" customHeight="true" outlineLevel="0" collapsed="false">
      <c r="A281" s="242" t="n">
        <v>276</v>
      </c>
      <c r="B281" s="248"/>
      <c r="C281" s="155" t="s">
        <v>64</v>
      </c>
      <c r="D281" s="247" t="n">
        <v>21671</v>
      </c>
      <c r="E281" s="247" t="n">
        <v>11404</v>
      </c>
      <c r="F281" s="247" t="n">
        <v>6370</v>
      </c>
      <c r="G281" s="247" t="n">
        <v>4988</v>
      </c>
      <c r="H281" s="247" t="n">
        <v>29</v>
      </c>
      <c r="I281" s="247" t="n">
        <v>17</v>
      </c>
      <c r="J281" s="247" t="n">
        <v>8593</v>
      </c>
      <c r="K281" s="247" t="n">
        <v>7870</v>
      </c>
      <c r="L281" s="247" t="n">
        <v>698</v>
      </c>
      <c r="M281" s="247" t="n">
        <v>16</v>
      </c>
      <c r="N281" s="247" t="n">
        <v>9</v>
      </c>
      <c r="O281" s="247" t="n">
        <v>2</v>
      </c>
      <c r="P281" s="247" t="n">
        <v>34</v>
      </c>
      <c r="Q281" s="247" t="n">
        <v>27</v>
      </c>
      <c r="R281" s="247" t="n">
        <v>1611</v>
      </c>
      <c r="S281" s="245" t="n">
        <v>276</v>
      </c>
    </row>
    <row r="282" customFormat="false" ht="15" hidden="false" customHeight="true" outlineLevel="0" collapsed="false">
      <c r="A282" s="242" t="n">
        <v>277</v>
      </c>
      <c r="B282" s="248" t="s">
        <v>225</v>
      </c>
      <c r="C282" s="155" t="s">
        <v>65</v>
      </c>
      <c r="D282" s="247" t="n">
        <v>1689</v>
      </c>
      <c r="E282" s="247" t="n">
        <v>908</v>
      </c>
      <c r="F282" s="247" t="n">
        <v>537</v>
      </c>
      <c r="G282" s="247" t="n">
        <v>367</v>
      </c>
      <c r="H282" s="247" t="n">
        <v>2</v>
      </c>
      <c r="I282" s="247" t="n">
        <v>2</v>
      </c>
      <c r="J282" s="247" t="n">
        <v>642</v>
      </c>
      <c r="K282" s="247" t="n">
        <v>587</v>
      </c>
      <c r="L282" s="247" t="n">
        <v>51</v>
      </c>
      <c r="M282" s="247" t="n">
        <v>3</v>
      </c>
      <c r="N282" s="247" t="n">
        <v>1</v>
      </c>
      <c r="O282" s="247" t="n">
        <v>2</v>
      </c>
      <c r="P282" s="247" t="n">
        <v>10</v>
      </c>
      <c r="Q282" s="247" t="n">
        <v>0</v>
      </c>
      <c r="R282" s="247" t="n">
        <v>127</v>
      </c>
      <c r="S282" s="245" t="n">
        <v>277</v>
      </c>
    </row>
    <row r="283" customFormat="false" ht="11.25" hidden="false" customHeight="true" outlineLevel="0" collapsed="false">
      <c r="A283" s="242" t="n">
        <v>278</v>
      </c>
      <c r="B283" s="248"/>
      <c r="C283" s="155" t="s">
        <v>66</v>
      </c>
      <c r="D283" s="247" t="n">
        <v>2783</v>
      </c>
      <c r="E283" s="247" t="n">
        <v>1442</v>
      </c>
      <c r="F283" s="247" t="n">
        <v>773</v>
      </c>
      <c r="G283" s="247" t="n">
        <v>644</v>
      </c>
      <c r="H283" s="247" t="n">
        <v>17</v>
      </c>
      <c r="I283" s="247" t="n">
        <v>8</v>
      </c>
      <c r="J283" s="247" t="n">
        <v>1171</v>
      </c>
      <c r="K283" s="247" t="n">
        <v>1038</v>
      </c>
      <c r="L283" s="247" t="n">
        <v>122</v>
      </c>
      <c r="M283" s="247" t="n">
        <v>6</v>
      </c>
      <c r="N283" s="247" t="n">
        <v>5</v>
      </c>
      <c r="O283" s="247" t="n">
        <v>0</v>
      </c>
      <c r="P283" s="247" t="n">
        <v>5</v>
      </c>
      <c r="Q283" s="247" t="n">
        <v>0</v>
      </c>
      <c r="R283" s="247" t="n">
        <v>165</v>
      </c>
      <c r="S283" s="245" t="n">
        <v>278</v>
      </c>
    </row>
    <row r="284" customFormat="false" ht="11.25" hidden="false" customHeight="true" outlineLevel="0" collapsed="false">
      <c r="A284" s="242" t="n">
        <v>279</v>
      </c>
      <c r="B284" s="248"/>
      <c r="C284" s="155" t="s">
        <v>64</v>
      </c>
      <c r="D284" s="247" t="n">
        <v>4472</v>
      </c>
      <c r="E284" s="247" t="n">
        <v>2350</v>
      </c>
      <c r="F284" s="247" t="n">
        <v>1310</v>
      </c>
      <c r="G284" s="247" t="n">
        <v>1011</v>
      </c>
      <c r="H284" s="247" t="n">
        <v>19</v>
      </c>
      <c r="I284" s="247" t="n">
        <v>10</v>
      </c>
      <c r="J284" s="247" t="n">
        <v>1813</v>
      </c>
      <c r="K284" s="247" t="n">
        <v>1625</v>
      </c>
      <c r="L284" s="247" t="n">
        <v>173</v>
      </c>
      <c r="M284" s="247" t="n">
        <v>9</v>
      </c>
      <c r="N284" s="247" t="n">
        <v>6</v>
      </c>
      <c r="O284" s="247" t="n">
        <v>2</v>
      </c>
      <c r="P284" s="247" t="n">
        <v>15</v>
      </c>
      <c r="Q284" s="247" t="n">
        <v>0</v>
      </c>
      <c r="R284" s="247" t="n">
        <v>292</v>
      </c>
      <c r="S284" s="245" t="n">
        <v>279</v>
      </c>
    </row>
    <row r="285" customFormat="false" ht="22.5" hidden="false" customHeight="true" outlineLevel="0" collapsed="false">
      <c r="A285" s="242" t="n">
        <v>280</v>
      </c>
      <c r="B285" s="160" t="s">
        <v>226</v>
      </c>
      <c r="C285" s="157" t="s">
        <v>65</v>
      </c>
      <c r="D285" s="243" t="n">
        <v>5235</v>
      </c>
      <c r="E285" s="243" t="n">
        <v>3183</v>
      </c>
      <c r="F285" s="243" t="n">
        <v>1548</v>
      </c>
      <c r="G285" s="243" t="n">
        <v>1526</v>
      </c>
      <c r="H285" s="243" t="n">
        <v>71</v>
      </c>
      <c r="I285" s="243" t="n">
        <v>38</v>
      </c>
      <c r="J285" s="243" t="n">
        <v>1459</v>
      </c>
      <c r="K285" s="243" t="n">
        <v>1262</v>
      </c>
      <c r="L285" s="243" t="n">
        <v>162</v>
      </c>
      <c r="M285" s="243" t="n">
        <v>18</v>
      </c>
      <c r="N285" s="243" t="n">
        <v>17</v>
      </c>
      <c r="O285" s="243" t="n">
        <v>0</v>
      </c>
      <c r="P285" s="243" t="n">
        <v>1</v>
      </c>
      <c r="Q285" s="243" t="n">
        <v>39</v>
      </c>
      <c r="R285" s="243" t="n">
        <v>553</v>
      </c>
      <c r="S285" s="245" t="n">
        <v>280</v>
      </c>
    </row>
    <row r="286" customFormat="false" ht="11.25" hidden="false" customHeight="true" outlineLevel="0" collapsed="false">
      <c r="A286" s="242" t="n">
        <v>281</v>
      </c>
      <c r="B286" s="160"/>
      <c r="C286" s="157" t="s">
        <v>66</v>
      </c>
      <c r="D286" s="243" t="n">
        <v>4922</v>
      </c>
      <c r="E286" s="243" t="n">
        <v>3278</v>
      </c>
      <c r="F286" s="243" t="n">
        <v>1457</v>
      </c>
      <c r="G286" s="243" t="n">
        <v>1666</v>
      </c>
      <c r="H286" s="243" t="n">
        <v>95</v>
      </c>
      <c r="I286" s="243" t="n">
        <v>60</v>
      </c>
      <c r="J286" s="243" t="n">
        <v>1228</v>
      </c>
      <c r="K286" s="243" t="n">
        <v>1015</v>
      </c>
      <c r="L286" s="243" t="n">
        <v>159</v>
      </c>
      <c r="M286" s="243" t="n">
        <v>29</v>
      </c>
      <c r="N286" s="243" t="n">
        <v>25</v>
      </c>
      <c r="O286" s="243" t="n">
        <v>0</v>
      </c>
      <c r="P286" s="243" t="n">
        <v>2</v>
      </c>
      <c r="Q286" s="243" t="n">
        <v>42</v>
      </c>
      <c r="R286" s="243" t="n">
        <v>372</v>
      </c>
      <c r="S286" s="245" t="n">
        <v>281</v>
      </c>
    </row>
    <row r="287" customFormat="false" ht="11.25" hidden="false" customHeight="true" outlineLevel="0" collapsed="false">
      <c r="A287" s="242" t="n">
        <v>282</v>
      </c>
      <c r="B287" s="160"/>
      <c r="C287" s="157" t="s">
        <v>64</v>
      </c>
      <c r="D287" s="243" t="n">
        <v>10157</v>
      </c>
      <c r="E287" s="243" t="n">
        <v>6461</v>
      </c>
      <c r="F287" s="243" t="n">
        <v>3005</v>
      </c>
      <c r="G287" s="243" t="n">
        <v>3192</v>
      </c>
      <c r="H287" s="243" t="n">
        <v>166</v>
      </c>
      <c r="I287" s="243" t="n">
        <v>98</v>
      </c>
      <c r="J287" s="243" t="n">
        <v>2687</v>
      </c>
      <c r="K287" s="243" t="n">
        <v>2277</v>
      </c>
      <c r="L287" s="243" t="n">
        <v>321</v>
      </c>
      <c r="M287" s="243" t="n">
        <v>47</v>
      </c>
      <c r="N287" s="243" t="n">
        <v>42</v>
      </c>
      <c r="O287" s="243" t="n">
        <v>0</v>
      </c>
      <c r="P287" s="243" t="n">
        <v>3</v>
      </c>
      <c r="Q287" s="243" t="n">
        <v>81</v>
      </c>
      <c r="R287" s="243" t="n">
        <v>925</v>
      </c>
      <c r="S287" s="245" t="n">
        <v>282</v>
      </c>
    </row>
    <row r="288" customFormat="false" ht="15" hidden="false" customHeight="true" outlineLevel="0" collapsed="false">
      <c r="A288" s="242" t="n">
        <v>283</v>
      </c>
      <c r="B288" s="248" t="s">
        <v>227</v>
      </c>
      <c r="C288" s="155" t="s">
        <v>65</v>
      </c>
      <c r="D288" s="247" t="n">
        <v>4133</v>
      </c>
      <c r="E288" s="247" t="n">
        <v>2544</v>
      </c>
      <c r="F288" s="247" t="n">
        <v>1181</v>
      </c>
      <c r="G288" s="247" t="n">
        <v>1283</v>
      </c>
      <c r="H288" s="247" t="n">
        <v>51</v>
      </c>
      <c r="I288" s="247" t="n">
        <v>29</v>
      </c>
      <c r="J288" s="247" t="n">
        <v>1150</v>
      </c>
      <c r="K288" s="247" t="n">
        <v>990</v>
      </c>
      <c r="L288" s="247" t="n">
        <v>130</v>
      </c>
      <c r="M288" s="247" t="n">
        <v>15</v>
      </c>
      <c r="N288" s="247" t="n">
        <v>15</v>
      </c>
      <c r="O288" s="247" t="n">
        <v>0</v>
      </c>
      <c r="P288" s="247" t="n">
        <v>1</v>
      </c>
      <c r="Q288" s="247" t="n">
        <v>36</v>
      </c>
      <c r="R288" s="247" t="n">
        <v>402</v>
      </c>
      <c r="S288" s="245" t="n">
        <v>283</v>
      </c>
    </row>
    <row r="289" customFormat="false" ht="11.25" hidden="false" customHeight="true" outlineLevel="0" collapsed="false">
      <c r="A289" s="242" t="n">
        <v>284</v>
      </c>
      <c r="B289" s="248"/>
      <c r="C289" s="155" t="s">
        <v>66</v>
      </c>
      <c r="D289" s="247" t="n">
        <v>4031</v>
      </c>
      <c r="E289" s="247" t="n">
        <v>2677</v>
      </c>
      <c r="F289" s="247" t="n">
        <v>1194</v>
      </c>
      <c r="G289" s="247" t="n">
        <v>1365</v>
      </c>
      <c r="H289" s="247" t="n">
        <v>70</v>
      </c>
      <c r="I289" s="247" t="n">
        <v>48</v>
      </c>
      <c r="J289" s="247" t="n">
        <v>1010</v>
      </c>
      <c r="K289" s="247" t="n">
        <v>844</v>
      </c>
      <c r="L289" s="247" t="n">
        <v>119</v>
      </c>
      <c r="M289" s="247" t="n">
        <v>23</v>
      </c>
      <c r="N289" s="247" t="n">
        <v>24</v>
      </c>
      <c r="O289" s="247" t="n">
        <v>0</v>
      </c>
      <c r="P289" s="247" t="n">
        <v>0</v>
      </c>
      <c r="Q289" s="247" t="n">
        <v>35</v>
      </c>
      <c r="R289" s="247" t="n">
        <v>309</v>
      </c>
      <c r="S289" s="245" t="n">
        <v>284</v>
      </c>
    </row>
    <row r="290" customFormat="false" ht="11.25" hidden="false" customHeight="true" outlineLevel="0" collapsed="false">
      <c r="A290" s="242" t="n">
        <v>285</v>
      </c>
      <c r="B290" s="248"/>
      <c r="C290" s="155" t="s">
        <v>64</v>
      </c>
      <c r="D290" s="247" t="n">
        <v>8164</v>
      </c>
      <c r="E290" s="247" t="n">
        <v>5221</v>
      </c>
      <c r="F290" s="247" t="n">
        <v>2375</v>
      </c>
      <c r="G290" s="247" t="n">
        <v>2648</v>
      </c>
      <c r="H290" s="247" t="n">
        <v>121</v>
      </c>
      <c r="I290" s="247" t="n">
        <v>77</v>
      </c>
      <c r="J290" s="247" t="n">
        <v>2160</v>
      </c>
      <c r="K290" s="247" t="n">
        <v>1834</v>
      </c>
      <c r="L290" s="247" t="n">
        <v>249</v>
      </c>
      <c r="M290" s="247" t="n">
        <v>38</v>
      </c>
      <c r="N290" s="247" t="n">
        <v>39</v>
      </c>
      <c r="O290" s="247" t="n">
        <v>0</v>
      </c>
      <c r="P290" s="247" t="n">
        <v>1</v>
      </c>
      <c r="Q290" s="247" t="n">
        <v>71</v>
      </c>
      <c r="R290" s="247" t="n">
        <v>711</v>
      </c>
      <c r="S290" s="245" t="n">
        <v>285</v>
      </c>
    </row>
    <row r="291" customFormat="false" ht="22.5" hidden="false" customHeight="true" outlineLevel="0" collapsed="false">
      <c r="A291" s="242" t="n">
        <v>286</v>
      </c>
      <c r="B291" s="160" t="s">
        <v>228</v>
      </c>
      <c r="C291" s="157" t="s">
        <v>65</v>
      </c>
      <c r="D291" s="243" t="n">
        <v>35961</v>
      </c>
      <c r="E291" s="243" t="n">
        <v>12929</v>
      </c>
      <c r="F291" s="243" t="n">
        <v>6983</v>
      </c>
      <c r="G291" s="243" t="n">
        <v>5809</v>
      </c>
      <c r="H291" s="243" t="n">
        <v>87</v>
      </c>
      <c r="I291" s="243" t="n">
        <v>50</v>
      </c>
      <c r="J291" s="243" t="n">
        <v>7216</v>
      </c>
      <c r="K291" s="243" t="n">
        <v>5897</v>
      </c>
      <c r="L291" s="243" t="n">
        <v>1204</v>
      </c>
      <c r="M291" s="243" t="n">
        <v>33</v>
      </c>
      <c r="N291" s="243" t="n">
        <v>82</v>
      </c>
      <c r="O291" s="243" t="n">
        <v>731</v>
      </c>
      <c r="P291" s="243" t="n">
        <v>8589</v>
      </c>
      <c r="Q291" s="243" t="n">
        <v>219</v>
      </c>
      <c r="R291" s="243" t="n">
        <v>6277</v>
      </c>
      <c r="S291" s="245" t="n">
        <v>286</v>
      </c>
    </row>
    <row r="292" customFormat="false" ht="11.25" hidden="false" customHeight="true" outlineLevel="0" collapsed="false">
      <c r="A292" s="242" t="n">
        <v>287</v>
      </c>
      <c r="B292" s="160"/>
      <c r="C292" s="157" t="s">
        <v>66</v>
      </c>
      <c r="D292" s="243" t="n">
        <v>24952</v>
      </c>
      <c r="E292" s="243" t="n">
        <v>9893</v>
      </c>
      <c r="F292" s="243" t="n">
        <v>5961</v>
      </c>
      <c r="G292" s="243" t="n">
        <v>3817</v>
      </c>
      <c r="H292" s="243" t="n">
        <v>78</v>
      </c>
      <c r="I292" s="243" t="n">
        <v>37</v>
      </c>
      <c r="J292" s="243" t="n">
        <v>5659</v>
      </c>
      <c r="K292" s="243" t="n">
        <v>4762</v>
      </c>
      <c r="L292" s="243" t="n">
        <v>810</v>
      </c>
      <c r="M292" s="243" t="n">
        <v>18</v>
      </c>
      <c r="N292" s="243" t="n">
        <v>69</v>
      </c>
      <c r="O292" s="243" t="n">
        <v>445</v>
      </c>
      <c r="P292" s="243" t="n">
        <v>4532</v>
      </c>
      <c r="Q292" s="243" t="n">
        <v>159</v>
      </c>
      <c r="R292" s="243" t="n">
        <v>4264</v>
      </c>
      <c r="S292" s="245" t="n">
        <v>287</v>
      </c>
    </row>
    <row r="293" customFormat="false" ht="11.25" hidden="false" customHeight="true" outlineLevel="0" collapsed="false">
      <c r="A293" s="242" t="n">
        <v>288</v>
      </c>
      <c r="B293" s="160"/>
      <c r="C293" s="157" t="s">
        <v>64</v>
      </c>
      <c r="D293" s="243" t="n">
        <v>60913</v>
      </c>
      <c r="E293" s="243" t="n">
        <v>22822</v>
      </c>
      <c r="F293" s="243" t="n">
        <v>12944</v>
      </c>
      <c r="G293" s="243" t="n">
        <v>9626</v>
      </c>
      <c r="H293" s="243" t="n">
        <v>165</v>
      </c>
      <c r="I293" s="243" t="n">
        <v>87</v>
      </c>
      <c r="J293" s="243" t="n">
        <v>12875</v>
      </c>
      <c r="K293" s="243" t="n">
        <v>10659</v>
      </c>
      <c r="L293" s="243" t="n">
        <v>2014</v>
      </c>
      <c r="M293" s="243" t="n">
        <v>51</v>
      </c>
      <c r="N293" s="243" t="n">
        <v>151</v>
      </c>
      <c r="O293" s="243" t="n">
        <v>1176</v>
      </c>
      <c r="P293" s="243" t="n">
        <v>13121</v>
      </c>
      <c r="Q293" s="243" t="n">
        <v>378</v>
      </c>
      <c r="R293" s="243" t="n">
        <v>10541</v>
      </c>
      <c r="S293" s="245" t="n">
        <v>288</v>
      </c>
    </row>
    <row r="294" customFormat="false" ht="15" hidden="false" customHeight="true" outlineLevel="0" collapsed="false">
      <c r="A294" s="242" t="n">
        <v>289</v>
      </c>
      <c r="B294" s="248" t="s">
        <v>229</v>
      </c>
      <c r="C294" s="155" t="s">
        <v>65</v>
      </c>
      <c r="D294" s="247" t="n">
        <v>8030</v>
      </c>
      <c r="E294" s="247" t="n">
        <v>3875</v>
      </c>
      <c r="F294" s="247" t="n">
        <v>1329</v>
      </c>
      <c r="G294" s="247" t="n">
        <v>2511</v>
      </c>
      <c r="H294" s="247" t="n">
        <v>15</v>
      </c>
      <c r="I294" s="247" t="n">
        <v>20</v>
      </c>
      <c r="J294" s="247" t="n">
        <v>1905</v>
      </c>
      <c r="K294" s="247" t="n">
        <v>1406</v>
      </c>
      <c r="L294" s="247" t="n">
        <v>487</v>
      </c>
      <c r="M294" s="247" t="n">
        <v>7</v>
      </c>
      <c r="N294" s="247" t="n">
        <v>5</v>
      </c>
      <c r="O294" s="247" t="n">
        <v>105</v>
      </c>
      <c r="P294" s="247" t="n">
        <v>524</v>
      </c>
      <c r="Q294" s="247" t="n">
        <v>82</v>
      </c>
      <c r="R294" s="247" t="n">
        <v>1539</v>
      </c>
      <c r="S294" s="245" t="n">
        <v>289</v>
      </c>
    </row>
    <row r="295" customFormat="false" ht="11.25" hidden="false" customHeight="true" outlineLevel="0" collapsed="false">
      <c r="A295" s="242" t="n">
        <v>290</v>
      </c>
      <c r="B295" s="248"/>
      <c r="C295" s="155" t="s">
        <v>66</v>
      </c>
      <c r="D295" s="247" t="n">
        <v>5679</v>
      </c>
      <c r="E295" s="247" t="n">
        <v>2749</v>
      </c>
      <c r="F295" s="247" t="n">
        <v>1142</v>
      </c>
      <c r="G295" s="247" t="n">
        <v>1576</v>
      </c>
      <c r="H295" s="247" t="n">
        <v>18</v>
      </c>
      <c r="I295" s="247" t="n">
        <v>13</v>
      </c>
      <c r="J295" s="247" t="n">
        <v>1503</v>
      </c>
      <c r="K295" s="247" t="n">
        <v>1167</v>
      </c>
      <c r="L295" s="247" t="n">
        <v>324</v>
      </c>
      <c r="M295" s="247" t="n">
        <v>6</v>
      </c>
      <c r="N295" s="247" t="n">
        <v>6</v>
      </c>
      <c r="O295" s="247" t="n">
        <v>68</v>
      </c>
      <c r="P295" s="247" t="n">
        <v>333</v>
      </c>
      <c r="Q295" s="247" t="n">
        <v>54</v>
      </c>
      <c r="R295" s="247" t="n">
        <v>972</v>
      </c>
      <c r="S295" s="245" t="n">
        <v>290</v>
      </c>
    </row>
    <row r="296" customFormat="false" ht="11.25" hidden="false" customHeight="true" outlineLevel="0" collapsed="false">
      <c r="A296" s="242" t="n">
        <v>291</v>
      </c>
      <c r="B296" s="248"/>
      <c r="C296" s="155" t="s">
        <v>64</v>
      </c>
      <c r="D296" s="247" t="n">
        <v>13709</v>
      </c>
      <c r="E296" s="247" t="n">
        <v>6624</v>
      </c>
      <c r="F296" s="247" t="n">
        <v>2471</v>
      </c>
      <c r="G296" s="247" t="n">
        <v>4087</v>
      </c>
      <c r="H296" s="247" t="n">
        <v>33</v>
      </c>
      <c r="I296" s="247" t="n">
        <v>33</v>
      </c>
      <c r="J296" s="247" t="n">
        <v>3408</v>
      </c>
      <c r="K296" s="247" t="n">
        <v>2573</v>
      </c>
      <c r="L296" s="247" t="n">
        <v>811</v>
      </c>
      <c r="M296" s="247" t="n">
        <v>13</v>
      </c>
      <c r="N296" s="247" t="n">
        <v>11</v>
      </c>
      <c r="O296" s="247" t="n">
        <v>173</v>
      </c>
      <c r="P296" s="247" t="n">
        <v>857</v>
      </c>
      <c r="Q296" s="247" t="n">
        <v>136</v>
      </c>
      <c r="R296" s="247" t="n">
        <v>2511</v>
      </c>
      <c r="S296" s="245" t="n">
        <v>291</v>
      </c>
    </row>
    <row r="297" customFormat="false" ht="15" hidden="false" customHeight="true" outlineLevel="0" collapsed="false">
      <c r="A297" s="242" t="n">
        <v>292</v>
      </c>
      <c r="B297" s="248" t="s">
        <v>230</v>
      </c>
      <c r="C297" s="155" t="s">
        <v>65</v>
      </c>
      <c r="D297" s="247" t="n">
        <v>27931</v>
      </c>
      <c r="E297" s="247" t="n">
        <v>9054</v>
      </c>
      <c r="F297" s="247" t="n">
        <v>5654</v>
      </c>
      <c r="G297" s="247" t="n">
        <v>3298</v>
      </c>
      <c r="H297" s="247" t="n">
        <v>72</v>
      </c>
      <c r="I297" s="247" t="n">
        <v>30</v>
      </c>
      <c r="J297" s="247" t="n">
        <v>5311</v>
      </c>
      <c r="K297" s="247" t="n">
        <v>4491</v>
      </c>
      <c r="L297" s="247" t="n">
        <v>717</v>
      </c>
      <c r="M297" s="247" t="n">
        <v>26</v>
      </c>
      <c r="N297" s="247" t="n">
        <v>77</v>
      </c>
      <c r="O297" s="247" t="n">
        <v>626</v>
      </c>
      <c r="P297" s="247" t="n">
        <v>8065</v>
      </c>
      <c r="Q297" s="247" t="n">
        <v>137</v>
      </c>
      <c r="R297" s="247" t="n">
        <v>4738</v>
      </c>
      <c r="S297" s="245" t="n">
        <v>292</v>
      </c>
    </row>
    <row r="298" customFormat="false" ht="11.25" hidden="false" customHeight="true" outlineLevel="0" collapsed="false">
      <c r="A298" s="242" t="n">
        <v>293</v>
      </c>
      <c r="B298" s="248"/>
      <c r="C298" s="155" t="s">
        <v>66</v>
      </c>
      <c r="D298" s="247" t="n">
        <v>19273</v>
      </c>
      <c r="E298" s="247" t="n">
        <v>7144</v>
      </c>
      <c r="F298" s="247" t="n">
        <v>4819</v>
      </c>
      <c r="G298" s="247" t="n">
        <v>2241</v>
      </c>
      <c r="H298" s="247" t="n">
        <v>60</v>
      </c>
      <c r="I298" s="247" t="n">
        <v>24</v>
      </c>
      <c r="J298" s="247" t="n">
        <v>4156</v>
      </c>
      <c r="K298" s="247" t="n">
        <v>3595</v>
      </c>
      <c r="L298" s="247" t="n">
        <v>486</v>
      </c>
      <c r="M298" s="247" t="n">
        <v>12</v>
      </c>
      <c r="N298" s="247" t="n">
        <v>63</v>
      </c>
      <c r="O298" s="247" t="n">
        <v>377</v>
      </c>
      <c r="P298" s="247" t="n">
        <v>4199</v>
      </c>
      <c r="Q298" s="247" t="n">
        <v>105</v>
      </c>
      <c r="R298" s="247" t="n">
        <v>3292</v>
      </c>
      <c r="S298" s="245" t="n">
        <v>293</v>
      </c>
    </row>
    <row r="299" customFormat="false" ht="11.25" hidden="false" customHeight="true" outlineLevel="0" collapsed="false">
      <c r="A299" s="242" t="n">
        <v>294</v>
      </c>
      <c r="B299" s="248"/>
      <c r="C299" s="155" t="s">
        <v>64</v>
      </c>
      <c r="D299" s="247" t="n">
        <v>47204</v>
      </c>
      <c r="E299" s="247" t="n">
        <v>16198</v>
      </c>
      <c r="F299" s="247" t="n">
        <v>10473</v>
      </c>
      <c r="G299" s="247" t="n">
        <v>5539</v>
      </c>
      <c r="H299" s="247" t="n">
        <v>132</v>
      </c>
      <c r="I299" s="247" t="n">
        <v>54</v>
      </c>
      <c r="J299" s="247" t="n">
        <v>9467</v>
      </c>
      <c r="K299" s="247" t="n">
        <v>8086</v>
      </c>
      <c r="L299" s="247" t="n">
        <v>1203</v>
      </c>
      <c r="M299" s="247" t="n">
        <v>38</v>
      </c>
      <c r="N299" s="247" t="n">
        <v>140</v>
      </c>
      <c r="O299" s="247" t="n">
        <v>1003</v>
      </c>
      <c r="P299" s="247" t="n">
        <v>12264</v>
      </c>
      <c r="Q299" s="247" t="n">
        <v>242</v>
      </c>
      <c r="R299" s="247" t="n">
        <v>8030</v>
      </c>
      <c r="S299" s="245" t="n">
        <v>294</v>
      </c>
    </row>
    <row r="300" customFormat="false" ht="22.5" hidden="false" customHeight="true" outlineLevel="0" collapsed="false">
      <c r="A300" s="242" t="n">
        <v>295</v>
      </c>
      <c r="B300" s="250" t="s">
        <v>129</v>
      </c>
      <c r="C300" s="157" t="s">
        <v>65</v>
      </c>
      <c r="D300" s="243" t="n">
        <v>3493799</v>
      </c>
      <c r="E300" s="243" t="n">
        <v>2404454</v>
      </c>
      <c r="F300" s="243" t="n">
        <v>557506</v>
      </c>
      <c r="G300" s="243" t="n">
        <v>1283805</v>
      </c>
      <c r="H300" s="243" t="n">
        <v>188045</v>
      </c>
      <c r="I300" s="243" t="n">
        <v>375098</v>
      </c>
      <c r="J300" s="243" t="n">
        <v>600586</v>
      </c>
      <c r="K300" s="243" t="n">
        <v>338212</v>
      </c>
      <c r="L300" s="243" t="n">
        <v>131563</v>
      </c>
      <c r="M300" s="243" t="n">
        <v>29291</v>
      </c>
      <c r="N300" s="243" t="n">
        <v>101520</v>
      </c>
      <c r="O300" s="243" t="n">
        <v>33539</v>
      </c>
      <c r="P300" s="243" t="n">
        <v>105652</v>
      </c>
      <c r="Q300" s="243" t="n">
        <v>64621</v>
      </c>
      <c r="R300" s="243" t="n">
        <v>284947</v>
      </c>
      <c r="S300" s="245" t="n">
        <v>295</v>
      </c>
    </row>
    <row r="301" customFormat="false" ht="11.25" hidden="false" customHeight="true" outlineLevel="0" collapsed="false">
      <c r="A301" s="242" t="n">
        <v>296</v>
      </c>
      <c r="B301" s="250"/>
      <c r="C301" s="157" t="s">
        <v>66</v>
      </c>
      <c r="D301" s="243" t="n">
        <v>3262012</v>
      </c>
      <c r="E301" s="243" t="n">
        <v>2267759</v>
      </c>
      <c r="F301" s="243" t="n">
        <v>593469</v>
      </c>
      <c r="G301" s="243" t="n">
        <v>1206924</v>
      </c>
      <c r="H301" s="243" t="n">
        <v>154763</v>
      </c>
      <c r="I301" s="243" t="n">
        <v>312603</v>
      </c>
      <c r="J301" s="243" t="n">
        <v>625504</v>
      </c>
      <c r="K301" s="243" t="n">
        <v>375585</v>
      </c>
      <c r="L301" s="243" t="n">
        <v>135205</v>
      </c>
      <c r="M301" s="243" t="n">
        <v>20374</v>
      </c>
      <c r="N301" s="243" t="n">
        <v>94340</v>
      </c>
      <c r="O301" s="243" t="n">
        <v>22674</v>
      </c>
      <c r="P301" s="243" t="n">
        <v>73551</v>
      </c>
      <c r="Q301" s="243" t="n">
        <v>58351</v>
      </c>
      <c r="R301" s="243" t="n">
        <v>214173</v>
      </c>
      <c r="S301" s="245" t="n">
        <v>296</v>
      </c>
    </row>
    <row r="302" customFormat="false" ht="9.75" hidden="false" customHeight="true" outlineLevel="0" collapsed="false">
      <c r="A302" s="242" t="n">
        <v>297</v>
      </c>
      <c r="B302" s="250"/>
      <c r="C302" s="157" t="s">
        <v>64</v>
      </c>
      <c r="D302" s="243" t="n">
        <v>6755811</v>
      </c>
      <c r="E302" s="243" t="n">
        <v>4672213</v>
      </c>
      <c r="F302" s="243" t="n">
        <v>1150975</v>
      </c>
      <c r="G302" s="243" t="n">
        <v>2490729</v>
      </c>
      <c r="H302" s="243" t="n">
        <v>342808</v>
      </c>
      <c r="I302" s="243" t="n">
        <v>687701</v>
      </c>
      <c r="J302" s="243" t="n">
        <v>1226090</v>
      </c>
      <c r="K302" s="243" t="n">
        <v>713797</v>
      </c>
      <c r="L302" s="243" t="n">
        <v>266768</v>
      </c>
      <c r="M302" s="243" t="n">
        <v>49665</v>
      </c>
      <c r="N302" s="243" t="n">
        <v>195860</v>
      </c>
      <c r="O302" s="243" t="n">
        <v>56213</v>
      </c>
      <c r="P302" s="243" t="n">
        <v>179203</v>
      </c>
      <c r="Q302" s="243" t="n">
        <v>122972</v>
      </c>
      <c r="R302" s="243" t="n">
        <v>499120</v>
      </c>
      <c r="S302" s="245" t="n">
        <v>297</v>
      </c>
    </row>
    <row r="303" customFormat="false" ht="35.1" hidden="false" customHeight="true" outlineLevel="0" collapsed="false">
      <c r="A303" s="242" t="n">
        <v>298</v>
      </c>
      <c r="B303" s="159" t="s">
        <v>329</v>
      </c>
      <c r="C303" s="155" t="s">
        <v>65</v>
      </c>
      <c r="D303" s="247" t="n">
        <v>499974</v>
      </c>
      <c r="E303" s="247" t="n">
        <v>337777</v>
      </c>
      <c r="F303" s="247" t="n">
        <v>70092</v>
      </c>
      <c r="G303" s="247" t="n">
        <v>265556</v>
      </c>
      <c r="H303" s="247" t="n">
        <v>1170</v>
      </c>
      <c r="I303" s="247" t="n">
        <v>959</v>
      </c>
      <c r="J303" s="247" t="n">
        <v>93763</v>
      </c>
      <c r="K303" s="247" t="n">
        <v>60847</v>
      </c>
      <c r="L303" s="247" t="n">
        <v>31460</v>
      </c>
      <c r="M303" s="247" t="n">
        <v>531</v>
      </c>
      <c r="N303" s="247" t="n">
        <v>925</v>
      </c>
      <c r="O303" s="247" t="n">
        <v>4926</v>
      </c>
      <c r="P303" s="247" t="n">
        <v>34793</v>
      </c>
      <c r="Q303" s="247" t="n">
        <v>1479</v>
      </c>
      <c r="R303" s="247" t="n">
        <v>27236</v>
      </c>
      <c r="S303" s="245" t="n">
        <v>298</v>
      </c>
    </row>
    <row r="304" customFormat="false" ht="10.5" hidden="false" customHeight="true" outlineLevel="0" collapsed="false">
      <c r="A304" s="242" t="n">
        <v>299</v>
      </c>
      <c r="B304" s="159"/>
      <c r="C304" s="155" t="s">
        <v>66</v>
      </c>
      <c r="D304" s="247" t="n">
        <v>463027</v>
      </c>
      <c r="E304" s="247" t="n">
        <v>310417</v>
      </c>
      <c r="F304" s="247" t="n">
        <v>73385</v>
      </c>
      <c r="G304" s="247" t="n">
        <v>234002</v>
      </c>
      <c r="H304" s="247" t="n">
        <v>1319</v>
      </c>
      <c r="I304" s="247" t="n">
        <v>1711</v>
      </c>
      <c r="J304" s="247" t="n">
        <v>92759</v>
      </c>
      <c r="K304" s="247" t="n">
        <v>65057</v>
      </c>
      <c r="L304" s="247" t="n">
        <v>26388</v>
      </c>
      <c r="M304" s="247" t="n">
        <v>415</v>
      </c>
      <c r="N304" s="247" t="n">
        <v>899</v>
      </c>
      <c r="O304" s="247" t="n">
        <v>4501</v>
      </c>
      <c r="P304" s="247" t="n">
        <v>33771</v>
      </c>
      <c r="Q304" s="247" t="n">
        <v>1488</v>
      </c>
      <c r="R304" s="247" t="n">
        <v>20091</v>
      </c>
      <c r="S304" s="245" t="n">
        <v>299</v>
      </c>
    </row>
    <row r="305" customFormat="false" ht="10.5" hidden="false" customHeight="true" outlineLevel="0" collapsed="false">
      <c r="A305" s="242" t="n">
        <v>300</v>
      </c>
      <c r="B305" s="159"/>
      <c r="C305" s="155" t="s">
        <v>64</v>
      </c>
      <c r="D305" s="247" t="n">
        <v>963001</v>
      </c>
      <c r="E305" s="247" t="n">
        <v>648194</v>
      </c>
      <c r="F305" s="247" t="n">
        <v>143477</v>
      </c>
      <c r="G305" s="247" t="n">
        <v>499558</v>
      </c>
      <c r="H305" s="247" t="n">
        <v>2489</v>
      </c>
      <c r="I305" s="247" t="n">
        <v>2670</v>
      </c>
      <c r="J305" s="247" t="n">
        <v>186522</v>
      </c>
      <c r="K305" s="247" t="n">
        <v>125904</v>
      </c>
      <c r="L305" s="247" t="n">
        <v>57848</v>
      </c>
      <c r="M305" s="247" t="n">
        <v>946</v>
      </c>
      <c r="N305" s="247" t="n">
        <v>1824</v>
      </c>
      <c r="O305" s="247" t="n">
        <v>9427</v>
      </c>
      <c r="P305" s="247" t="n">
        <v>68564</v>
      </c>
      <c r="Q305" s="247" t="n">
        <v>2967</v>
      </c>
      <c r="R305" s="247" t="n">
        <v>47327</v>
      </c>
      <c r="S305" s="245" t="n">
        <v>300</v>
      </c>
    </row>
    <row r="306" customFormat="false" ht="12.75" hidden="false" customHeight="true" outlineLevel="0" collapsed="false">
      <c r="A306" s="242" t="n">
        <v>301</v>
      </c>
      <c r="B306" s="120" t="s">
        <v>232</v>
      </c>
      <c r="C306" s="155" t="s">
        <v>65</v>
      </c>
      <c r="D306" s="247" t="n">
        <v>207710</v>
      </c>
      <c r="E306" s="247" t="n">
        <v>125819</v>
      </c>
      <c r="F306" s="247" t="n">
        <v>41908</v>
      </c>
      <c r="G306" s="247" t="n">
        <v>82955</v>
      </c>
      <c r="H306" s="247" t="n">
        <v>812</v>
      </c>
      <c r="I306" s="247" t="n">
        <v>144</v>
      </c>
      <c r="J306" s="247" t="n">
        <v>51769</v>
      </c>
      <c r="K306" s="247" t="n">
        <v>35177</v>
      </c>
      <c r="L306" s="247" t="n">
        <v>14441</v>
      </c>
      <c r="M306" s="247" t="n">
        <v>646</v>
      </c>
      <c r="N306" s="247" t="n">
        <v>1505</v>
      </c>
      <c r="O306" s="247" t="n">
        <v>4393</v>
      </c>
      <c r="P306" s="247" t="n">
        <v>6864</v>
      </c>
      <c r="Q306" s="247" t="n">
        <v>348</v>
      </c>
      <c r="R306" s="247" t="n">
        <v>18517</v>
      </c>
      <c r="S306" s="245" t="n">
        <v>301</v>
      </c>
    </row>
    <row r="307" customFormat="false" ht="10.5" hidden="false" customHeight="true" outlineLevel="0" collapsed="false">
      <c r="A307" s="242" t="n">
        <v>302</v>
      </c>
      <c r="B307" s="120"/>
      <c r="C307" s="155" t="s">
        <v>66</v>
      </c>
      <c r="D307" s="247" t="n">
        <v>300139</v>
      </c>
      <c r="E307" s="247" t="n">
        <v>182911</v>
      </c>
      <c r="F307" s="247" t="n">
        <v>63093</v>
      </c>
      <c r="G307" s="247" t="n">
        <v>115631</v>
      </c>
      <c r="H307" s="247" t="n">
        <v>3559</v>
      </c>
      <c r="I307" s="247" t="n">
        <v>628</v>
      </c>
      <c r="J307" s="247" t="n">
        <v>87603</v>
      </c>
      <c r="K307" s="247" t="n">
        <v>59190</v>
      </c>
      <c r="L307" s="247" t="n">
        <v>22162</v>
      </c>
      <c r="M307" s="247" t="n">
        <v>1741</v>
      </c>
      <c r="N307" s="247" t="n">
        <v>4510</v>
      </c>
      <c r="O307" s="247" t="n">
        <v>3760</v>
      </c>
      <c r="P307" s="247" t="n">
        <v>6388</v>
      </c>
      <c r="Q307" s="247" t="n">
        <v>392</v>
      </c>
      <c r="R307" s="247" t="n">
        <v>19085</v>
      </c>
      <c r="S307" s="245" t="n">
        <v>302</v>
      </c>
    </row>
    <row r="308" customFormat="false" ht="10.5" hidden="false" customHeight="true" outlineLevel="0" collapsed="false">
      <c r="A308" s="242" t="n">
        <v>303</v>
      </c>
      <c r="B308" s="120"/>
      <c r="C308" s="155" t="s">
        <v>64</v>
      </c>
      <c r="D308" s="247" t="n">
        <v>507849</v>
      </c>
      <c r="E308" s="247" t="n">
        <v>308730</v>
      </c>
      <c r="F308" s="247" t="n">
        <v>105001</v>
      </c>
      <c r="G308" s="247" t="n">
        <v>198586</v>
      </c>
      <c r="H308" s="247" t="n">
        <v>4371</v>
      </c>
      <c r="I308" s="247" t="n">
        <v>772</v>
      </c>
      <c r="J308" s="247" t="n">
        <v>139372</v>
      </c>
      <c r="K308" s="247" t="n">
        <v>94367</v>
      </c>
      <c r="L308" s="247" t="n">
        <v>36603</v>
      </c>
      <c r="M308" s="247" t="n">
        <v>2387</v>
      </c>
      <c r="N308" s="247" t="n">
        <v>6015</v>
      </c>
      <c r="O308" s="247" t="n">
        <v>8153</v>
      </c>
      <c r="P308" s="247" t="n">
        <v>13252</v>
      </c>
      <c r="Q308" s="247" t="n">
        <v>740</v>
      </c>
      <c r="R308" s="247" t="n">
        <v>37602</v>
      </c>
      <c r="S308" s="245" t="n">
        <v>303</v>
      </c>
    </row>
    <row r="309" customFormat="false" ht="12.75" hidden="false" customHeight="true" outlineLevel="0" collapsed="false">
      <c r="A309" s="242" t="n">
        <v>304</v>
      </c>
      <c r="B309" s="120" t="s">
        <v>233</v>
      </c>
      <c r="C309" s="155" t="s">
        <v>65</v>
      </c>
      <c r="D309" s="247" t="n">
        <v>23746</v>
      </c>
      <c r="E309" s="247" t="n">
        <v>12160</v>
      </c>
      <c r="F309" s="247" t="n">
        <v>4826</v>
      </c>
      <c r="G309" s="247" t="n">
        <v>4421</v>
      </c>
      <c r="H309" s="247" t="n">
        <v>2446</v>
      </c>
      <c r="I309" s="247" t="n">
        <v>467</v>
      </c>
      <c r="J309" s="247" t="n">
        <v>6725</v>
      </c>
      <c r="K309" s="247" t="n">
        <v>139</v>
      </c>
      <c r="L309" s="247" t="n">
        <v>144</v>
      </c>
      <c r="M309" s="247" t="n">
        <v>1809</v>
      </c>
      <c r="N309" s="247" t="n">
        <v>4633</v>
      </c>
      <c r="O309" s="247" t="n">
        <v>32</v>
      </c>
      <c r="P309" s="247" t="n">
        <v>37</v>
      </c>
      <c r="Q309" s="247" t="n">
        <v>611</v>
      </c>
      <c r="R309" s="247" t="n">
        <v>4181</v>
      </c>
      <c r="S309" s="245" t="n">
        <v>304</v>
      </c>
    </row>
    <row r="310" customFormat="false" ht="10.5" hidden="false" customHeight="true" outlineLevel="0" collapsed="false">
      <c r="A310" s="242" t="n">
        <v>305</v>
      </c>
      <c r="B310" s="120"/>
      <c r="C310" s="155" t="s">
        <v>66</v>
      </c>
      <c r="D310" s="247" t="n">
        <v>37778</v>
      </c>
      <c r="E310" s="247" t="n">
        <v>23236</v>
      </c>
      <c r="F310" s="247" t="n">
        <v>6935</v>
      </c>
      <c r="G310" s="247" t="n">
        <v>11436</v>
      </c>
      <c r="H310" s="247" t="n">
        <v>3598</v>
      </c>
      <c r="I310" s="247" t="n">
        <v>1267</v>
      </c>
      <c r="J310" s="247" t="n">
        <v>10550</v>
      </c>
      <c r="K310" s="247" t="n">
        <v>476</v>
      </c>
      <c r="L310" s="247" t="n">
        <v>470</v>
      </c>
      <c r="M310" s="247" t="n">
        <v>2062</v>
      </c>
      <c r="N310" s="247" t="n">
        <v>7542</v>
      </c>
      <c r="O310" s="247" t="n">
        <v>27</v>
      </c>
      <c r="P310" s="247" t="n">
        <v>32</v>
      </c>
      <c r="Q310" s="247" t="n">
        <v>474</v>
      </c>
      <c r="R310" s="247" t="n">
        <v>3459</v>
      </c>
      <c r="S310" s="245" t="n">
        <v>305</v>
      </c>
    </row>
    <row r="311" customFormat="false" ht="10.5" hidden="false" customHeight="true" outlineLevel="0" collapsed="false">
      <c r="A311" s="242" t="n">
        <v>306</v>
      </c>
      <c r="B311" s="120"/>
      <c r="C311" s="155" t="s">
        <v>64</v>
      </c>
      <c r="D311" s="247" t="n">
        <v>61524</v>
      </c>
      <c r="E311" s="247" t="n">
        <v>35396</v>
      </c>
      <c r="F311" s="247" t="n">
        <v>11761</v>
      </c>
      <c r="G311" s="247" t="n">
        <v>15857</v>
      </c>
      <c r="H311" s="247" t="n">
        <v>6044</v>
      </c>
      <c r="I311" s="247" t="n">
        <v>1734</v>
      </c>
      <c r="J311" s="247" t="n">
        <v>17275</v>
      </c>
      <c r="K311" s="247" t="n">
        <v>615</v>
      </c>
      <c r="L311" s="247" t="n">
        <v>614</v>
      </c>
      <c r="M311" s="247" t="n">
        <v>3871</v>
      </c>
      <c r="N311" s="247" t="n">
        <v>12175</v>
      </c>
      <c r="O311" s="247" t="n">
        <v>59</v>
      </c>
      <c r="P311" s="247" t="n">
        <v>69</v>
      </c>
      <c r="Q311" s="247" t="n">
        <v>1085</v>
      </c>
      <c r="R311" s="247" t="n">
        <v>7640</v>
      </c>
      <c r="S311" s="245" t="n">
        <v>306</v>
      </c>
    </row>
    <row r="312" customFormat="false" ht="6" hidden="false" customHeight="true" outlineLevel="0" collapsed="false">
      <c r="A312" s="161"/>
      <c r="B312" s="189"/>
      <c r="C312" s="49"/>
      <c r="D312" s="251"/>
      <c r="E312" s="251"/>
      <c r="F312" s="251"/>
      <c r="G312" s="251"/>
      <c r="H312" s="251"/>
      <c r="I312" s="251"/>
      <c r="J312" s="251"/>
      <c r="K312" s="251"/>
      <c r="L312" s="251"/>
      <c r="M312" s="251"/>
      <c r="N312" s="251"/>
      <c r="O312" s="251"/>
      <c r="P312" s="251"/>
      <c r="Q312" s="251"/>
      <c r="R312" s="251"/>
      <c r="S312" s="251"/>
    </row>
    <row r="313" customFormat="false" ht="105" hidden="false" customHeight="true" outlineLevel="0" collapsed="false">
      <c r="A313" s="49" t="s">
        <v>433</v>
      </c>
      <c r="B313" s="49"/>
      <c r="C313" s="49"/>
      <c r="D313" s="49"/>
      <c r="E313" s="49"/>
      <c r="F313" s="49"/>
      <c r="G313" s="49"/>
      <c r="H313" s="49"/>
      <c r="I313" s="49"/>
      <c r="J313" s="224"/>
      <c r="K313" s="224"/>
      <c r="L313" s="224"/>
      <c r="M313" s="224"/>
      <c r="N313" s="224"/>
      <c r="O313" s="224"/>
    </row>
    <row r="314" customFormat="false" ht="50.1" hidden="false" customHeight="true" outlineLevel="0" collapsed="false">
      <c r="A314" s="201" t="s">
        <v>240</v>
      </c>
      <c r="B314" s="201"/>
      <c r="C314" s="201"/>
      <c r="D314" s="202"/>
      <c r="E314" s="202"/>
      <c r="F314" s="202"/>
      <c r="G314" s="202"/>
      <c r="H314" s="202"/>
      <c r="I314" s="202"/>
      <c r="J314" s="202"/>
      <c r="K314" s="202"/>
      <c r="L314" s="202"/>
      <c r="M314" s="202"/>
      <c r="N314" s="202"/>
      <c r="O314" s="202"/>
      <c r="P314" s="252"/>
      <c r="Q314" s="252"/>
      <c r="R314" s="253"/>
      <c r="S314" s="253"/>
    </row>
    <row r="315" customFormat="false" ht="13.5" hidden="false" customHeight="true" outlineLevel="0" collapsed="false">
      <c r="B315" s="120"/>
      <c r="C315" s="49"/>
      <c r="D315" s="252"/>
      <c r="E315" s="252"/>
      <c r="F315" s="252"/>
      <c r="G315" s="252"/>
      <c r="H315" s="253"/>
      <c r="I315" s="253"/>
      <c r="J315" s="253"/>
      <c r="K315" s="253"/>
      <c r="L315" s="252"/>
      <c r="M315" s="253"/>
      <c r="N315" s="253"/>
      <c r="O315" s="253"/>
      <c r="P315" s="252"/>
      <c r="Q315" s="252"/>
      <c r="R315" s="253"/>
      <c r="S315" s="253"/>
    </row>
    <row r="316" customFormat="false" ht="13.5" hidden="false" customHeight="true" outlineLevel="0" collapsed="false">
      <c r="B316" s="120"/>
      <c r="C316" s="49"/>
      <c r="D316" s="252"/>
      <c r="E316" s="252"/>
      <c r="F316" s="252"/>
      <c r="G316" s="252"/>
      <c r="H316" s="253"/>
      <c r="I316" s="253"/>
      <c r="J316" s="253"/>
      <c r="K316" s="253"/>
      <c r="L316" s="252"/>
      <c r="M316" s="253"/>
      <c r="N316" s="253"/>
      <c r="O316" s="253"/>
      <c r="P316" s="252"/>
      <c r="Q316" s="252"/>
      <c r="R316" s="253"/>
      <c r="S316" s="253"/>
    </row>
    <row r="317" customFormat="false" ht="11.25" hidden="false" customHeight="false" outlineLevel="0" collapsed="false">
      <c r="D317" s="254"/>
      <c r="E317" s="254"/>
      <c r="F317" s="254"/>
      <c r="G317" s="254"/>
      <c r="H317" s="254"/>
      <c r="I317" s="254"/>
      <c r="J317" s="254"/>
      <c r="K317" s="254"/>
      <c r="L317" s="254"/>
      <c r="M317" s="254"/>
      <c r="N317" s="254"/>
      <c r="O317" s="254"/>
      <c r="P317" s="254"/>
      <c r="Q317" s="254"/>
      <c r="R317" s="254"/>
      <c r="S317" s="254"/>
    </row>
    <row r="318" customFormat="false" ht="13.5" hidden="false" customHeight="true" outlineLevel="0" collapsed="false">
      <c r="B318" s="120"/>
      <c r="C318" s="49"/>
      <c r="D318" s="252"/>
      <c r="E318" s="252"/>
      <c r="F318" s="252"/>
      <c r="G318" s="252"/>
      <c r="H318" s="253"/>
      <c r="I318" s="253"/>
      <c r="J318" s="253"/>
      <c r="K318" s="253"/>
      <c r="L318" s="252"/>
      <c r="M318" s="253"/>
      <c r="N318" s="253"/>
      <c r="O318" s="253"/>
      <c r="P318" s="252"/>
      <c r="Q318" s="252"/>
      <c r="R318" s="253"/>
      <c r="S318" s="253"/>
    </row>
    <row r="319" customFormat="false" ht="11.25" hidden="false" customHeight="false" outlineLevel="0" collapsed="false">
      <c r="D319" s="254"/>
      <c r="E319" s="254"/>
      <c r="F319" s="254"/>
      <c r="G319" s="254"/>
      <c r="H319" s="254"/>
      <c r="I319" s="254"/>
      <c r="J319" s="254"/>
      <c r="K319" s="254"/>
      <c r="L319" s="254"/>
      <c r="M319" s="254"/>
      <c r="N319" s="254"/>
      <c r="O319" s="254"/>
      <c r="P319" s="254"/>
      <c r="Q319" s="254"/>
      <c r="R319" s="254"/>
      <c r="S319" s="254"/>
    </row>
    <row r="320" customFormat="false" ht="11.25" hidden="false" customHeight="false" outlineLevel="0" collapsed="false">
      <c r="D320" s="254"/>
      <c r="E320" s="254"/>
      <c r="F320" s="254"/>
      <c r="G320" s="254"/>
      <c r="H320" s="254"/>
      <c r="I320" s="254"/>
      <c r="J320" s="254"/>
      <c r="K320" s="254"/>
      <c r="L320" s="254"/>
      <c r="M320" s="254"/>
      <c r="N320" s="254"/>
      <c r="O320" s="254"/>
      <c r="P320" s="254"/>
      <c r="Q320" s="254"/>
      <c r="R320" s="254"/>
      <c r="S320" s="254"/>
    </row>
    <row r="321" customFormat="false" ht="11.25" hidden="false" customHeight="false" outlineLevel="0" collapsed="false">
      <c r="D321" s="254"/>
      <c r="E321" s="254"/>
      <c r="F321" s="254"/>
      <c r="G321" s="254"/>
      <c r="H321" s="254"/>
      <c r="I321" s="254"/>
      <c r="J321" s="254"/>
      <c r="K321" s="254"/>
      <c r="L321" s="254"/>
      <c r="M321" s="254"/>
      <c r="N321" s="254"/>
      <c r="O321" s="254"/>
      <c r="P321" s="254"/>
      <c r="Q321" s="254"/>
      <c r="R321" s="254"/>
      <c r="S321" s="254"/>
    </row>
    <row r="322" customFormat="false" ht="11.25" hidden="false" customHeight="false" outlineLevel="0" collapsed="false">
      <c r="D322" s="254"/>
      <c r="E322" s="254"/>
      <c r="F322" s="254"/>
      <c r="G322" s="254"/>
      <c r="H322" s="254"/>
      <c r="I322" s="254"/>
      <c r="J322" s="254"/>
      <c r="K322" s="254"/>
      <c r="L322" s="254"/>
      <c r="M322" s="254"/>
      <c r="N322" s="254"/>
      <c r="O322" s="254"/>
      <c r="P322" s="254"/>
      <c r="Q322" s="254"/>
      <c r="R322" s="254"/>
      <c r="S322" s="254"/>
    </row>
    <row r="323" customFormat="false" ht="11.25" hidden="false" customHeight="false" outlineLevel="0" collapsed="false">
      <c r="D323" s="254"/>
      <c r="E323" s="254"/>
      <c r="F323" s="254"/>
      <c r="G323" s="254"/>
      <c r="H323" s="254"/>
      <c r="I323" s="254"/>
      <c r="J323" s="254"/>
      <c r="K323" s="254"/>
      <c r="L323" s="254"/>
      <c r="M323" s="254"/>
      <c r="N323" s="254"/>
      <c r="O323" s="254"/>
      <c r="P323" s="254"/>
      <c r="Q323" s="254"/>
      <c r="R323" s="254"/>
      <c r="S323" s="254"/>
    </row>
    <row r="324" customFormat="false" ht="11.25" hidden="false" customHeight="false" outlineLevel="0" collapsed="false">
      <c r="D324" s="254"/>
      <c r="E324" s="254"/>
      <c r="F324" s="254"/>
      <c r="G324" s="254"/>
      <c r="H324" s="254"/>
      <c r="I324" s="254"/>
      <c r="J324" s="254"/>
      <c r="K324" s="254"/>
      <c r="L324" s="254"/>
      <c r="M324" s="254"/>
      <c r="N324" s="254"/>
      <c r="O324" s="254"/>
      <c r="P324" s="254"/>
      <c r="Q324" s="254"/>
      <c r="R324" s="254"/>
      <c r="S324" s="254"/>
    </row>
    <row r="325" customFormat="false" ht="11.25" hidden="false" customHeight="false" outlineLevel="0" collapsed="false">
      <c r="D325" s="254"/>
      <c r="E325" s="254"/>
      <c r="F325" s="254"/>
      <c r="G325" s="254"/>
      <c r="H325" s="254"/>
      <c r="I325" s="254"/>
      <c r="J325" s="254"/>
      <c r="K325" s="254"/>
      <c r="L325" s="254"/>
      <c r="M325" s="254"/>
      <c r="N325" s="254"/>
      <c r="O325" s="254"/>
      <c r="P325" s="254"/>
      <c r="Q325" s="254"/>
      <c r="R325" s="254"/>
      <c r="S325" s="254"/>
    </row>
    <row r="326" customFormat="false" ht="11.25" hidden="false" customHeight="false" outlineLevel="0" collapsed="false">
      <c r="D326" s="254"/>
      <c r="E326" s="254"/>
      <c r="F326" s="254"/>
      <c r="G326" s="254"/>
      <c r="H326" s="254"/>
      <c r="I326" s="254"/>
      <c r="J326" s="254"/>
      <c r="K326" s="254"/>
      <c r="L326" s="254"/>
      <c r="M326" s="254"/>
      <c r="N326" s="254"/>
      <c r="O326" s="254"/>
      <c r="P326" s="254"/>
      <c r="Q326" s="254"/>
      <c r="R326" s="254"/>
      <c r="S326" s="254"/>
    </row>
    <row r="327" customFormat="false" ht="11.25" hidden="false" customHeight="false" outlineLevel="0" collapsed="false">
      <c r="D327" s="254"/>
      <c r="E327" s="254"/>
      <c r="F327" s="254"/>
      <c r="G327" s="254"/>
      <c r="H327" s="254"/>
      <c r="I327" s="254"/>
      <c r="J327" s="254"/>
      <c r="K327" s="254"/>
      <c r="L327" s="254"/>
      <c r="M327" s="254"/>
      <c r="N327" s="254"/>
      <c r="O327" s="254"/>
      <c r="P327" s="254"/>
      <c r="Q327" s="254"/>
      <c r="R327" s="254"/>
      <c r="S327" s="254"/>
    </row>
    <row r="328" customFormat="false" ht="11.25" hidden="false" customHeight="false" outlineLevel="0" collapsed="false">
      <c r="D328" s="254"/>
      <c r="E328" s="254"/>
      <c r="F328" s="254"/>
      <c r="G328" s="254"/>
      <c r="H328" s="254"/>
      <c r="I328" s="254"/>
      <c r="J328" s="254"/>
      <c r="K328" s="254"/>
      <c r="L328" s="254"/>
      <c r="M328" s="254"/>
      <c r="N328" s="254"/>
      <c r="O328" s="254"/>
      <c r="P328" s="254"/>
      <c r="Q328" s="254"/>
      <c r="R328" s="254"/>
      <c r="S328" s="254"/>
    </row>
    <row r="329" customFormat="false" ht="11.25" hidden="false" customHeight="false" outlineLevel="0" collapsed="false">
      <c r="D329" s="254"/>
      <c r="E329" s="254"/>
      <c r="F329" s="254"/>
      <c r="G329" s="254"/>
      <c r="H329" s="254"/>
      <c r="I329" s="254"/>
      <c r="J329" s="254"/>
      <c r="K329" s="254"/>
      <c r="L329" s="254"/>
      <c r="M329" s="254"/>
      <c r="N329" s="254"/>
      <c r="O329" s="254"/>
      <c r="P329" s="254"/>
      <c r="Q329" s="254"/>
      <c r="R329" s="254"/>
      <c r="S329" s="254"/>
    </row>
    <row r="330" customFormat="false" ht="11.25" hidden="false" customHeight="false" outlineLevel="0" collapsed="false">
      <c r="D330" s="254"/>
      <c r="E330" s="254"/>
      <c r="F330" s="254"/>
      <c r="G330" s="254"/>
      <c r="H330" s="254"/>
      <c r="I330" s="254"/>
      <c r="J330" s="254"/>
      <c r="K330" s="254"/>
      <c r="L330" s="254"/>
      <c r="M330" s="254"/>
      <c r="N330" s="254"/>
      <c r="O330" s="254"/>
      <c r="P330" s="254"/>
      <c r="Q330" s="254"/>
      <c r="R330" s="254"/>
      <c r="S330" s="254"/>
    </row>
    <row r="331" customFormat="false" ht="11.25" hidden="false" customHeight="false" outlineLevel="0" collapsed="false">
      <c r="D331" s="254"/>
      <c r="E331" s="254"/>
      <c r="F331" s="254"/>
      <c r="G331" s="254"/>
      <c r="H331" s="254"/>
      <c r="I331" s="254"/>
      <c r="J331" s="254"/>
      <c r="K331" s="254"/>
      <c r="L331" s="254"/>
      <c r="M331" s="254"/>
      <c r="N331" s="254"/>
      <c r="O331" s="254"/>
      <c r="P331" s="254"/>
      <c r="Q331" s="254"/>
      <c r="R331" s="254"/>
      <c r="S331" s="254"/>
    </row>
    <row r="332" customFormat="false" ht="11.25" hidden="false" customHeight="false" outlineLevel="0" collapsed="false">
      <c r="D332" s="254"/>
      <c r="E332" s="254"/>
      <c r="F332" s="254"/>
      <c r="G332" s="254"/>
      <c r="H332" s="254"/>
      <c r="I332" s="254"/>
      <c r="J332" s="254"/>
      <c r="K332" s="254"/>
      <c r="L332" s="254"/>
      <c r="M332" s="254"/>
      <c r="N332" s="254"/>
      <c r="O332" s="254"/>
      <c r="P332" s="254"/>
      <c r="Q332" s="254"/>
      <c r="R332" s="254"/>
      <c r="S332" s="254"/>
    </row>
    <row r="333" customFormat="false" ht="11.25" hidden="false" customHeight="false" outlineLevel="0" collapsed="false">
      <c r="D333" s="254"/>
      <c r="E333" s="254"/>
      <c r="F333" s="254"/>
      <c r="G333" s="254"/>
      <c r="H333" s="254"/>
      <c r="I333" s="254"/>
      <c r="J333" s="254"/>
      <c r="K333" s="254"/>
      <c r="L333" s="254"/>
      <c r="M333" s="254"/>
      <c r="N333" s="254"/>
      <c r="O333" s="254"/>
      <c r="P333" s="254"/>
      <c r="Q333" s="254"/>
      <c r="R333" s="254"/>
      <c r="S333" s="254"/>
    </row>
    <row r="334" customFormat="false" ht="11.25" hidden="false" customHeight="false" outlineLevel="0" collapsed="false">
      <c r="D334" s="254"/>
      <c r="E334" s="254"/>
      <c r="F334" s="254"/>
      <c r="G334" s="254"/>
      <c r="H334" s="254"/>
      <c r="I334" s="254"/>
      <c r="J334" s="254"/>
      <c r="K334" s="254"/>
      <c r="L334" s="254"/>
      <c r="M334" s="254"/>
      <c r="N334" s="254"/>
      <c r="O334" s="254"/>
      <c r="P334" s="254"/>
      <c r="Q334" s="254"/>
      <c r="R334" s="254"/>
      <c r="S334" s="254"/>
    </row>
    <row r="335" customFormat="false" ht="11.25" hidden="false" customHeight="false" outlineLevel="0" collapsed="false">
      <c r="D335" s="254"/>
      <c r="E335" s="254"/>
      <c r="F335" s="254"/>
      <c r="G335" s="254"/>
      <c r="H335" s="254"/>
      <c r="I335" s="254"/>
      <c r="J335" s="254"/>
      <c r="K335" s="254"/>
      <c r="L335" s="254"/>
      <c r="M335" s="254"/>
      <c r="N335" s="254"/>
      <c r="O335" s="254"/>
      <c r="P335" s="254"/>
      <c r="Q335" s="254"/>
      <c r="R335" s="254"/>
      <c r="S335" s="254"/>
    </row>
    <row r="336" customFormat="false" ht="11.25" hidden="false" customHeight="false" outlineLevel="0" collapsed="false">
      <c r="D336" s="254"/>
      <c r="E336" s="254"/>
      <c r="F336" s="254"/>
      <c r="G336" s="254"/>
      <c r="H336" s="254"/>
      <c r="I336" s="254"/>
      <c r="J336" s="254"/>
      <c r="K336" s="254"/>
      <c r="L336" s="254"/>
      <c r="M336" s="254"/>
      <c r="N336" s="254"/>
      <c r="O336" s="254"/>
      <c r="P336" s="254"/>
      <c r="Q336" s="254"/>
      <c r="R336" s="254"/>
      <c r="S336" s="254"/>
    </row>
    <row r="337" customFormat="false" ht="11.25" hidden="false" customHeight="false" outlineLevel="0" collapsed="false">
      <c r="D337" s="254"/>
      <c r="E337" s="254"/>
      <c r="F337" s="254"/>
      <c r="G337" s="254"/>
      <c r="H337" s="254"/>
      <c r="I337" s="254"/>
      <c r="J337" s="254"/>
      <c r="K337" s="254"/>
      <c r="L337" s="254"/>
      <c r="M337" s="254"/>
      <c r="N337" s="254"/>
      <c r="O337" s="254"/>
      <c r="P337" s="254"/>
      <c r="Q337" s="254"/>
      <c r="R337" s="254"/>
      <c r="S337" s="254"/>
    </row>
    <row r="338" customFormat="false" ht="11.25" hidden="false" customHeight="false" outlineLevel="0" collapsed="false">
      <c r="D338" s="254"/>
      <c r="E338" s="254"/>
      <c r="F338" s="254"/>
      <c r="G338" s="254"/>
      <c r="H338" s="254"/>
      <c r="I338" s="254"/>
      <c r="J338" s="254"/>
      <c r="K338" s="254"/>
      <c r="L338" s="254"/>
      <c r="M338" s="254"/>
      <c r="N338" s="254"/>
      <c r="O338" s="254"/>
      <c r="P338" s="254"/>
      <c r="Q338" s="254"/>
      <c r="R338" s="254"/>
      <c r="S338" s="254"/>
    </row>
    <row r="339" customFormat="false" ht="11.25" hidden="false" customHeight="false" outlineLevel="0" collapsed="false">
      <c r="D339" s="254"/>
      <c r="E339" s="254"/>
      <c r="F339" s="254"/>
      <c r="G339" s="254"/>
      <c r="H339" s="254"/>
      <c r="I339" s="254"/>
      <c r="J339" s="254"/>
      <c r="K339" s="254"/>
      <c r="L339" s="254"/>
      <c r="M339" s="254"/>
      <c r="N339" s="254"/>
      <c r="O339" s="254"/>
      <c r="P339" s="254"/>
      <c r="Q339" s="254"/>
      <c r="R339" s="254"/>
      <c r="S339" s="254"/>
    </row>
    <row r="340" customFormat="false" ht="11.25" hidden="false" customHeight="false" outlineLevel="0" collapsed="false">
      <c r="D340" s="254"/>
      <c r="E340" s="254"/>
      <c r="F340" s="254"/>
      <c r="G340" s="254"/>
      <c r="H340" s="254"/>
      <c r="I340" s="254"/>
      <c r="J340" s="254"/>
      <c r="K340" s="254"/>
      <c r="L340" s="254"/>
      <c r="M340" s="254"/>
      <c r="N340" s="254"/>
      <c r="O340" s="254"/>
      <c r="P340" s="254"/>
      <c r="Q340" s="254"/>
      <c r="R340" s="254"/>
      <c r="S340" s="254"/>
    </row>
    <row r="341" customFormat="false" ht="11.25" hidden="false" customHeight="false" outlineLevel="0" collapsed="false">
      <c r="D341" s="254"/>
      <c r="E341" s="254"/>
      <c r="F341" s="254"/>
      <c r="G341" s="254"/>
      <c r="H341" s="254"/>
      <c r="I341" s="254"/>
      <c r="J341" s="254"/>
      <c r="K341" s="254"/>
      <c r="L341" s="254"/>
      <c r="M341" s="254"/>
      <c r="N341" s="254"/>
      <c r="O341" s="254"/>
      <c r="P341" s="254"/>
      <c r="Q341" s="254"/>
      <c r="R341" s="254"/>
      <c r="S341" s="254"/>
    </row>
  </sheetData>
  <mergeCells count="23">
    <mergeCell ref="A1:I1"/>
    <mergeCell ref="J1:S1"/>
    <mergeCell ref="A2:A5"/>
    <mergeCell ref="B2:B5"/>
    <mergeCell ref="C2:C5"/>
    <mergeCell ref="D2:D5"/>
    <mergeCell ref="E2:I2"/>
    <mergeCell ref="J2:N2"/>
    <mergeCell ref="O2:O5"/>
    <mergeCell ref="P2:P5"/>
    <mergeCell ref="Q2:Q5"/>
    <mergeCell ref="R2:R5"/>
    <mergeCell ref="S2:S5"/>
    <mergeCell ref="E3:I3"/>
    <mergeCell ref="J3:N3"/>
    <mergeCell ref="E4:E5"/>
    <mergeCell ref="F4:G4"/>
    <mergeCell ref="H4:I4"/>
    <mergeCell ref="J4:J5"/>
    <mergeCell ref="K4:K5"/>
    <mergeCell ref="L4:L5"/>
    <mergeCell ref="M4:N4"/>
    <mergeCell ref="A313:I313"/>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65 –&amp;R&amp;"MetaNormalLF-Roman,Regular"&amp;8Statistisches Bundesamt, Fachserie 1, Reihe 2, 2005</oddFooter>
  </headerFooter>
  <rowBreaks count="5" manualBreakCount="5">
    <brk id="59" man="true" max="16383" min="0"/>
    <brk id="113" man="true" max="16383" min="0"/>
    <brk id="167" man="true" max="16383" min="0"/>
    <brk id="218" man="true" max="16383" min="0"/>
    <brk id="272" man="true" max="16383" min="0"/>
  </rowBreaks>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7"/>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 width="26.42"/>
    <col collapsed="false" customWidth="true" hidden="false" outlineLevel="0" max="2" min="2" style="25" width="8.99"/>
    <col collapsed="false" customWidth="false" hidden="false" outlineLevel="0" max="3" min="3" style="255" width="11.42"/>
    <col collapsed="false" customWidth="true" hidden="false" outlineLevel="0" max="4" min="4" style="256" width="8.85"/>
    <col collapsed="false" customWidth="true" hidden="false" outlineLevel="0" max="5" min="5" style="256" width="10.41"/>
    <col collapsed="false" customWidth="true" hidden="false" outlineLevel="0" max="6" min="6" style="256" width="8.7"/>
    <col collapsed="false" customWidth="true" hidden="false" outlineLevel="0" max="7" min="7" style="256" width="8.56"/>
    <col collapsed="false" customWidth="false" hidden="false" outlineLevel="0" max="8" min="8" style="256" width="11.42"/>
    <col collapsed="false" customWidth="false" hidden="false" outlineLevel="0" max="257" min="9" style="25" width="11.42"/>
  </cols>
  <sheetData>
    <row r="1" customFormat="false" ht="24.75" hidden="false" customHeight="true" outlineLevel="0" collapsed="false">
      <c r="A1" s="257" t="s">
        <v>457</v>
      </c>
      <c r="B1" s="257"/>
      <c r="C1" s="257"/>
      <c r="D1" s="257"/>
      <c r="E1" s="257"/>
      <c r="F1" s="257"/>
      <c r="G1" s="257"/>
      <c r="H1" s="257"/>
    </row>
    <row r="2" customFormat="false" ht="11.25" hidden="false" customHeight="true" outlineLevel="0" collapsed="false">
      <c r="A2" s="258" t="s">
        <v>124</v>
      </c>
      <c r="B2" s="259" t="s">
        <v>243</v>
      </c>
      <c r="C2" s="260" t="s">
        <v>129</v>
      </c>
      <c r="D2" s="261" t="s">
        <v>458</v>
      </c>
      <c r="E2" s="261"/>
      <c r="F2" s="262" t="s">
        <v>459</v>
      </c>
      <c r="G2" s="262"/>
      <c r="H2" s="262"/>
    </row>
    <row r="3" customFormat="false" ht="24" hidden="false" customHeight="true" outlineLevel="0" collapsed="false">
      <c r="A3" s="258"/>
      <c r="B3" s="259"/>
      <c r="C3" s="260"/>
      <c r="D3" s="263" t="s">
        <v>460</v>
      </c>
      <c r="E3" s="263" t="s">
        <v>461</v>
      </c>
      <c r="F3" s="263" t="s">
        <v>462</v>
      </c>
      <c r="G3" s="263" t="s">
        <v>463</v>
      </c>
      <c r="H3" s="262" t="s">
        <v>464</v>
      </c>
    </row>
    <row r="4" customFormat="false" ht="11.25" hidden="false" customHeight="true" outlineLevel="0" collapsed="false">
      <c r="A4" s="258"/>
      <c r="B4" s="259"/>
      <c r="C4" s="260"/>
      <c r="D4" s="261" t="s">
        <v>465</v>
      </c>
      <c r="E4" s="261"/>
      <c r="F4" s="262" t="s">
        <v>466</v>
      </c>
      <c r="G4" s="262"/>
      <c r="H4" s="262"/>
    </row>
    <row r="5" customFormat="false" ht="22.5" hidden="false" customHeight="true" outlineLevel="0" collapsed="false">
      <c r="A5" s="160" t="s">
        <v>133</v>
      </c>
      <c r="B5" s="264" t="s">
        <v>65</v>
      </c>
      <c r="C5" s="265" t="n">
        <v>2776305</v>
      </c>
      <c r="D5" s="266" t="n">
        <v>37.4</v>
      </c>
      <c r="E5" s="266" t="n">
        <v>19.4</v>
      </c>
      <c r="F5" s="266" t="n">
        <v>47.2</v>
      </c>
      <c r="G5" s="266" t="n">
        <v>42</v>
      </c>
      <c r="H5" s="267" t="n">
        <v>23.6</v>
      </c>
    </row>
    <row r="6" customFormat="false" ht="9.95" hidden="false" customHeight="true" outlineLevel="0" collapsed="false">
      <c r="A6" s="160"/>
      <c r="B6" s="264" t="s">
        <v>66</v>
      </c>
      <c r="C6" s="265" t="n">
        <v>2598875</v>
      </c>
      <c r="D6" s="266" t="n">
        <v>36.4</v>
      </c>
      <c r="E6" s="266" t="n">
        <v>17.6</v>
      </c>
      <c r="F6" s="266" t="n">
        <v>35.8</v>
      </c>
      <c r="G6" s="266" t="n">
        <v>51.9</v>
      </c>
      <c r="H6" s="267" t="n">
        <v>22.1</v>
      </c>
    </row>
    <row r="7" customFormat="false" ht="9.95" hidden="false" customHeight="true" outlineLevel="0" collapsed="false">
      <c r="A7" s="160"/>
      <c r="B7" s="264" t="s">
        <v>64</v>
      </c>
      <c r="C7" s="265" t="n">
        <v>5375180</v>
      </c>
      <c r="D7" s="266" t="n">
        <v>36.9</v>
      </c>
      <c r="E7" s="266" t="n">
        <v>18.6</v>
      </c>
      <c r="F7" s="266" t="n">
        <v>41.7</v>
      </c>
      <c r="G7" s="266" t="n">
        <v>46.8</v>
      </c>
      <c r="H7" s="267" t="n">
        <v>22.9</v>
      </c>
    </row>
    <row r="8" customFormat="false" ht="20.1" hidden="false" customHeight="true" outlineLevel="0" collapsed="false">
      <c r="A8" s="246" t="s">
        <v>261</v>
      </c>
      <c r="B8" s="268" t="s">
        <v>65</v>
      </c>
      <c r="C8" s="269" t="n">
        <v>1132931</v>
      </c>
      <c r="D8" s="270" t="n">
        <v>40.7</v>
      </c>
      <c r="E8" s="270" t="n">
        <v>20.7</v>
      </c>
      <c r="F8" s="270" t="n">
        <v>48.6</v>
      </c>
      <c r="G8" s="270" t="n">
        <v>38.8</v>
      </c>
      <c r="H8" s="271" t="n">
        <v>19</v>
      </c>
    </row>
    <row r="9" customFormat="false" ht="9.95" hidden="false" customHeight="true" outlineLevel="0" collapsed="false">
      <c r="A9" s="272"/>
      <c r="B9" s="268" t="s">
        <v>66</v>
      </c>
      <c r="C9" s="269" t="n">
        <v>1011717</v>
      </c>
      <c r="D9" s="270" t="n">
        <v>38.8</v>
      </c>
      <c r="E9" s="270" t="n">
        <v>19.3</v>
      </c>
      <c r="F9" s="270" t="n">
        <v>37.4</v>
      </c>
      <c r="G9" s="270" t="n">
        <v>49.1</v>
      </c>
      <c r="H9" s="271" t="n">
        <v>18.9</v>
      </c>
    </row>
    <row r="10" customFormat="false" ht="9.95" hidden="false" customHeight="true" outlineLevel="0" collapsed="false">
      <c r="A10" s="272"/>
      <c r="B10" s="268" t="s">
        <v>64</v>
      </c>
      <c r="C10" s="269" t="n">
        <v>2144648</v>
      </c>
      <c r="D10" s="270" t="n">
        <v>39.8</v>
      </c>
      <c r="E10" s="270" t="n">
        <v>20</v>
      </c>
      <c r="F10" s="270" t="n">
        <v>43.3</v>
      </c>
      <c r="G10" s="270" t="n">
        <v>43.6</v>
      </c>
      <c r="H10" s="271" t="n">
        <v>19</v>
      </c>
    </row>
    <row r="11" customFormat="false" ht="15" hidden="false" customHeight="true" outlineLevel="0" collapsed="false">
      <c r="A11" s="248" t="s">
        <v>135</v>
      </c>
      <c r="B11" s="268" t="s">
        <v>65</v>
      </c>
      <c r="C11" s="269" t="n">
        <v>11100</v>
      </c>
      <c r="D11" s="270" t="n">
        <v>44.4</v>
      </c>
      <c r="E11" s="270" t="n">
        <v>19</v>
      </c>
      <c r="F11" s="270" t="n">
        <v>41.9</v>
      </c>
      <c r="G11" s="270" t="n">
        <v>42.6</v>
      </c>
      <c r="H11" s="271" t="n">
        <v>13.2</v>
      </c>
    </row>
    <row r="12" customFormat="false" ht="9.95" hidden="false" customHeight="true" outlineLevel="0" collapsed="false">
      <c r="A12" s="248"/>
      <c r="B12" s="268" t="s">
        <v>66</v>
      </c>
      <c r="C12" s="269" t="n">
        <v>11072</v>
      </c>
      <c r="D12" s="270" t="n">
        <v>44</v>
      </c>
      <c r="E12" s="270" t="n">
        <v>21.6</v>
      </c>
      <c r="F12" s="270" t="n">
        <v>32.4</v>
      </c>
      <c r="G12" s="270" t="n">
        <v>52</v>
      </c>
      <c r="H12" s="271" t="n">
        <v>14.3</v>
      </c>
    </row>
    <row r="13" customFormat="false" ht="9.95" hidden="false" customHeight="true" outlineLevel="0" collapsed="false">
      <c r="A13" s="248"/>
      <c r="B13" s="268" t="s">
        <v>64</v>
      </c>
      <c r="C13" s="269" t="n">
        <v>22172</v>
      </c>
      <c r="D13" s="270" t="n">
        <v>44.2</v>
      </c>
      <c r="E13" s="270" t="n">
        <v>20.3</v>
      </c>
      <c r="F13" s="270" t="n">
        <v>37.1</v>
      </c>
      <c r="G13" s="270" t="n">
        <v>47.3</v>
      </c>
      <c r="H13" s="271" t="n">
        <v>13.8</v>
      </c>
    </row>
    <row r="14" customFormat="false" ht="15" hidden="false" customHeight="true" outlineLevel="0" collapsed="false">
      <c r="A14" s="248" t="s">
        <v>136</v>
      </c>
      <c r="B14" s="268" t="s">
        <v>65</v>
      </c>
      <c r="C14" s="269" t="n">
        <v>8007</v>
      </c>
      <c r="D14" s="270" t="n">
        <v>40.5</v>
      </c>
      <c r="E14" s="270" t="n">
        <v>14.1</v>
      </c>
      <c r="F14" s="270" t="n">
        <v>54.5</v>
      </c>
      <c r="G14" s="270" t="n">
        <v>31.6</v>
      </c>
      <c r="H14" s="271" t="n">
        <v>8.6</v>
      </c>
    </row>
    <row r="15" customFormat="false" ht="9.95" hidden="false" customHeight="true" outlineLevel="0" collapsed="false">
      <c r="A15" s="248"/>
      <c r="B15" s="268" t="s">
        <v>66</v>
      </c>
      <c r="C15" s="269" t="n">
        <v>10345</v>
      </c>
      <c r="D15" s="270" t="n">
        <v>43.4</v>
      </c>
      <c r="E15" s="270" t="n">
        <v>20.4</v>
      </c>
      <c r="F15" s="270" t="n">
        <v>36</v>
      </c>
      <c r="G15" s="270" t="n">
        <v>52.7</v>
      </c>
      <c r="H15" s="271" t="n">
        <v>6.5</v>
      </c>
    </row>
    <row r="16" customFormat="false" ht="9.95" hidden="false" customHeight="true" outlineLevel="0" collapsed="false">
      <c r="A16" s="248"/>
      <c r="B16" s="268" t="s">
        <v>64</v>
      </c>
      <c r="C16" s="269" t="n">
        <v>18352</v>
      </c>
      <c r="D16" s="270" t="n">
        <v>42.1</v>
      </c>
      <c r="E16" s="270" t="n">
        <v>17.6</v>
      </c>
      <c r="F16" s="270" t="n">
        <v>44.1</v>
      </c>
      <c r="G16" s="270" t="n">
        <v>43.5</v>
      </c>
      <c r="H16" s="271" t="n">
        <v>7.4</v>
      </c>
    </row>
    <row r="17" customFormat="false" ht="15" hidden="false" customHeight="true" outlineLevel="0" collapsed="false">
      <c r="A17" s="248" t="s">
        <v>137</v>
      </c>
      <c r="B17" s="268" t="s">
        <v>65</v>
      </c>
      <c r="C17" s="269" t="n">
        <v>1151</v>
      </c>
      <c r="D17" s="270" t="n">
        <v>32.3</v>
      </c>
      <c r="E17" s="270" t="n">
        <v>9.2</v>
      </c>
      <c r="F17" s="270" t="n">
        <v>54.4</v>
      </c>
      <c r="G17" s="270" t="n">
        <v>27.3</v>
      </c>
      <c r="H17" s="271" t="n">
        <v>8.9</v>
      </c>
    </row>
    <row r="18" customFormat="false" ht="9.95" hidden="false" customHeight="true" outlineLevel="0" collapsed="false">
      <c r="A18" s="248"/>
      <c r="B18" s="268" t="s">
        <v>66</v>
      </c>
      <c r="C18" s="269" t="n">
        <v>2756</v>
      </c>
      <c r="D18" s="270" t="n">
        <v>31.3</v>
      </c>
      <c r="E18" s="270" t="n">
        <v>7.1</v>
      </c>
      <c r="F18" s="270" t="n">
        <v>47.2</v>
      </c>
      <c r="G18" s="270" t="n">
        <v>37.4</v>
      </c>
      <c r="H18" s="271" t="n">
        <v>3</v>
      </c>
    </row>
    <row r="19" customFormat="false" ht="9.95" hidden="false" customHeight="true" outlineLevel="0" collapsed="false">
      <c r="A19" s="248"/>
      <c r="B19" s="268" t="s">
        <v>64</v>
      </c>
      <c r="C19" s="269" t="n">
        <v>3907</v>
      </c>
      <c r="D19" s="270" t="n">
        <v>31.6</v>
      </c>
      <c r="E19" s="270" t="n">
        <v>7.7</v>
      </c>
      <c r="F19" s="270" t="n">
        <v>49.3</v>
      </c>
      <c r="G19" s="270" t="n">
        <v>34.5</v>
      </c>
      <c r="H19" s="271" t="n">
        <v>4.7</v>
      </c>
    </row>
    <row r="20" customFormat="false" ht="15" hidden="false" customHeight="true" outlineLevel="0" collapsed="false">
      <c r="A20" s="248" t="s">
        <v>138</v>
      </c>
      <c r="B20" s="268" t="s">
        <v>65</v>
      </c>
      <c r="C20" s="269" t="n">
        <v>3875</v>
      </c>
      <c r="D20" s="270" t="n">
        <v>35.9</v>
      </c>
      <c r="E20" s="270" t="n">
        <v>10.6</v>
      </c>
      <c r="F20" s="270" t="n">
        <v>58.4</v>
      </c>
      <c r="G20" s="270" t="n">
        <v>27.6</v>
      </c>
      <c r="H20" s="271" t="n">
        <v>8.9</v>
      </c>
    </row>
    <row r="21" customFormat="false" ht="9.95" hidden="false" customHeight="true" outlineLevel="0" collapsed="false">
      <c r="A21" s="248"/>
      <c r="B21" s="268" t="s">
        <v>66</v>
      </c>
      <c r="C21" s="269" t="n">
        <v>9378</v>
      </c>
      <c r="D21" s="270" t="n">
        <v>44.1</v>
      </c>
      <c r="E21" s="270" t="n">
        <v>20.8</v>
      </c>
      <c r="F21" s="270" t="n">
        <v>35.5</v>
      </c>
      <c r="G21" s="270" t="n">
        <v>52.2</v>
      </c>
      <c r="H21" s="271" t="n">
        <v>3.3</v>
      </c>
    </row>
    <row r="22" customFormat="false" ht="9.95" hidden="false" customHeight="true" outlineLevel="0" collapsed="false">
      <c r="A22" s="248"/>
      <c r="B22" s="268" t="s">
        <v>64</v>
      </c>
      <c r="C22" s="269" t="n">
        <v>13253</v>
      </c>
      <c r="D22" s="270" t="n">
        <v>41.7</v>
      </c>
      <c r="E22" s="270" t="n">
        <v>17.8</v>
      </c>
      <c r="F22" s="270" t="n">
        <v>42.2</v>
      </c>
      <c r="G22" s="270" t="n">
        <v>45</v>
      </c>
      <c r="H22" s="271" t="n">
        <v>4.9</v>
      </c>
    </row>
    <row r="23" customFormat="false" ht="15" hidden="false" customHeight="true" outlineLevel="0" collapsed="false">
      <c r="A23" s="248" t="s">
        <v>139</v>
      </c>
      <c r="B23" s="268" t="s">
        <v>65</v>
      </c>
      <c r="C23" s="269" t="n">
        <v>47016</v>
      </c>
      <c r="D23" s="270" t="n">
        <v>39.6</v>
      </c>
      <c r="E23" s="270" t="n">
        <v>16.5</v>
      </c>
      <c r="F23" s="270" t="n">
        <v>56</v>
      </c>
      <c r="G23" s="270" t="n">
        <v>30.9</v>
      </c>
      <c r="H23" s="271" t="n">
        <v>10.7</v>
      </c>
    </row>
    <row r="24" customFormat="false" ht="9.95" hidden="false" customHeight="true" outlineLevel="0" collapsed="false">
      <c r="A24" s="248"/>
      <c r="B24" s="268" t="s">
        <v>66</v>
      </c>
      <c r="C24" s="269" t="n">
        <v>55228</v>
      </c>
      <c r="D24" s="270" t="n">
        <v>39.9</v>
      </c>
      <c r="E24" s="270" t="n">
        <v>18</v>
      </c>
      <c r="F24" s="270" t="n">
        <v>44.2</v>
      </c>
      <c r="G24" s="270" t="n">
        <v>42.1</v>
      </c>
      <c r="H24" s="271" t="n">
        <v>10</v>
      </c>
    </row>
    <row r="25" customFormat="false" ht="9.95" hidden="false" customHeight="true" outlineLevel="0" collapsed="false">
      <c r="A25" s="248"/>
      <c r="B25" s="268" t="s">
        <v>64</v>
      </c>
      <c r="C25" s="269" t="n">
        <v>102244</v>
      </c>
      <c r="D25" s="270" t="n">
        <v>39.8</v>
      </c>
      <c r="E25" s="270" t="n">
        <v>17.3</v>
      </c>
      <c r="F25" s="270" t="n">
        <v>49.6</v>
      </c>
      <c r="G25" s="270" t="n">
        <v>36.9</v>
      </c>
      <c r="H25" s="271" t="n">
        <v>10.3</v>
      </c>
    </row>
    <row r="26" customFormat="false" ht="15" hidden="false" customHeight="true" outlineLevel="0" collapsed="false">
      <c r="A26" s="248" t="s">
        <v>140</v>
      </c>
      <c r="B26" s="268" t="s">
        <v>65</v>
      </c>
      <c r="C26" s="269" t="n">
        <v>168705</v>
      </c>
      <c r="D26" s="270" t="n">
        <v>40</v>
      </c>
      <c r="E26" s="270" t="n">
        <v>23.3</v>
      </c>
      <c r="F26" s="270" t="n">
        <v>52.5</v>
      </c>
      <c r="G26" s="270" t="n">
        <v>39.8</v>
      </c>
      <c r="H26" s="271" t="n">
        <v>26.9</v>
      </c>
    </row>
    <row r="27" customFormat="false" ht="9.95" hidden="false" customHeight="true" outlineLevel="0" collapsed="false">
      <c r="A27" s="248"/>
      <c r="B27" s="268" t="s">
        <v>66</v>
      </c>
      <c r="C27" s="269" t="n">
        <v>141089</v>
      </c>
      <c r="D27" s="270" t="n">
        <v>38.9</v>
      </c>
      <c r="E27" s="270" t="n">
        <v>23.2</v>
      </c>
      <c r="F27" s="270" t="n">
        <v>40.9</v>
      </c>
      <c r="G27" s="270" t="n">
        <v>48.7</v>
      </c>
      <c r="H27" s="271" t="n">
        <v>28.4</v>
      </c>
    </row>
    <row r="28" customFormat="false" ht="9.95" hidden="false" customHeight="true" outlineLevel="0" collapsed="false">
      <c r="A28" s="248"/>
      <c r="B28" s="268" t="s">
        <v>64</v>
      </c>
      <c r="C28" s="269" t="n">
        <v>309794</v>
      </c>
      <c r="D28" s="270" t="n">
        <v>39.5</v>
      </c>
      <c r="E28" s="270" t="n">
        <v>23.3</v>
      </c>
      <c r="F28" s="270" t="n">
        <v>47.2</v>
      </c>
      <c r="G28" s="270" t="n">
        <v>43.8</v>
      </c>
      <c r="H28" s="271" t="n">
        <v>27.6</v>
      </c>
    </row>
    <row r="29" customFormat="false" ht="15" hidden="false" customHeight="true" outlineLevel="0" collapsed="false">
      <c r="A29" s="248" t="s">
        <v>141</v>
      </c>
      <c r="B29" s="268" t="s">
        <v>65</v>
      </c>
      <c r="C29" s="269" t="n">
        <v>5294</v>
      </c>
      <c r="D29" s="270" t="n">
        <v>37.3</v>
      </c>
      <c r="E29" s="270" t="n">
        <v>13.2</v>
      </c>
      <c r="F29" s="270" t="n">
        <v>65.3</v>
      </c>
      <c r="G29" s="270" t="n">
        <v>23.7</v>
      </c>
      <c r="H29" s="271" t="n">
        <v>6.9</v>
      </c>
    </row>
    <row r="30" customFormat="false" ht="9.95" hidden="false" customHeight="true" outlineLevel="0" collapsed="false">
      <c r="A30" s="248"/>
      <c r="B30" s="268" t="s">
        <v>66</v>
      </c>
      <c r="C30" s="269" t="n">
        <v>4746</v>
      </c>
      <c r="D30" s="270" t="n">
        <v>37.1</v>
      </c>
      <c r="E30" s="270" t="n">
        <v>14.7</v>
      </c>
      <c r="F30" s="270" t="n">
        <v>53.9</v>
      </c>
      <c r="G30" s="270" t="n">
        <v>35.9</v>
      </c>
      <c r="H30" s="271" t="n">
        <v>6.8</v>
      </c>
    </row>
    <row r="31" customFormat="false" ht="9.95" hidden="false" customHeight="true" outlineLevel="0" collapsed="false">
      <c r="A31" s="248"/>
      <c r="B31" s="268" t="s">
        <v>64</v>
      </c>
      <c r="C31" s="269" t="n">
        <v>10040</v>
      </c>
      <c r="D31" s="270" t="n">
        <v>37.2</v>
      </c>
      <c r="E31" s="270" t="n">
        <v>13.9</v>
      </c>
      <c r="F31" s="270" t="n">
        <v>59.9</v>
      </c>
      <c r="G31" s="270" t="n">
        <v>29.5</v>
      </c>
      <c r="H31" s="271" t="n">
        <v>6.9</v>
      </c>
    </row>
    <row r="32" customFormat="false" ht="15" hidden="false" customHeight="true" outlineLevel="0" collapsed="false">
      <c r="A32" s="248" t="s">
        <v>142</v>
      </c>
      <c r="B32" s="268" t="s">
        <v>65</v>
      </c>
      <c r="C32" s="269" t="n">
        <v>319136</v>
      </c>
      <c r="D32" s="270" t="n">
        <v>40.2</v>
      </c>
      <c r="E32" s="270" t="n">
        <v>25.1</v>
      </c>
      <c r="F32" s="270" t="n">
        <v>55.4</v>
      </c>
      <c r="G32" s="270" t="n">
        <v>35.5</v>
      </c>
      <c r="H32" s="271" t="n">
        <v>26.7</v>
      </c>
    </row>
    <row r="33" customFormat="false" ht="9.95" hidden="false" customHeight="true" outlineLevel="0" collapsed="false">
      <c r="A33" s="248"/>
      <c r="B33" s="268" t="s">
        <v>66</v>
      </c>
      <c r="C33" s="269" t="n">
        <v>221674</v>
      </c>
      <c r="D33" s="270" t="n">
        <v>36.5</v>
      </c>
      <c r="E33" s="270" t="n">
        <v>23.1</v>
      </c>
      <c r="F33" s="270" t="n">
        <v>44.3</v>
      </c>
      <c r="G33" s="270" t="n">
        <v>45.9</v>
      </c>
      <c r="H33" s="271" t="n">
        <v>34.5</v>
      </c>
    </row>
    <row r="34" customFormat="false" ht="9.95" hidden="false" customHeight="true" outlineLevel="0" collapsed="false">
      <c r="A34" s="248"/>
      <c r="B34" s="268" t="s">
        <v>64</v>
      </c>
      <c r="C34" s="269" t="n">
        <v>540810</v>
      </c>
      <c r="D34" s="270" t="n">
        <v>38.7</v>
      </c>
      <c r="E34" s="270" t="n">
        <v>24.3</v>
      </c>
      <c r="F34" s="270" t="n">
        <v>50.8</v>
      </c>
      <c r="G34" s="270" t="n">
        <v>39.8</v>
      </c>
      <c r="H34" s="271" t="n">
        <v>29.9</v>
      </c>
    </row>
    <row r="35" customFormat="false" ht="15" hidden="false" customHeight="true" outlineLevel="0" collapsed="false">
      <c r="A35" s="248" t="s">
        <v>143</v>
      </c>
      <c r="B35" s="268" t="s">
        <v>65</v>
      </c>
      <c r="C35" s="269" t="n">
        <v>3354</v>
      </c>
      <c r="D35" s="270" t="n">
        <v>36.3</v>
      </c>
      <c r="E35" s="270" t="n">
        <v>9.7</v>
      </c>
      <c r="F35" s="270" t="n">
        <v>47.9</v>
      </c>
      <c r="G35" s="270" t="n">
        <v>32.3</v>
      </c>
      <c r="H35" s="271" t="n">
        <v>7</v>
      </c>
    </row>
    <row r="36" customFormat="false" ht="9.95" hidden="false" customHeight="true" outlineLevel="0" collapsed="false">
      <c r="A36" s="248"/>
      <c r="B36" s="268" t="s">
        <v>66</v>
      </c>
      <c r="C36" s="269" t="n">
        <v>6123</v>
      </c>
      <c r="D36" s="270" t="n">
        <v>34.5</v>
      </c>
      <c r="E36" s="270" t="n">
        <v>6.8</v>
      </c>
      <c r="F36" s="270" t="n">
        <v>36.8</v>
      </c>
      <c r="G36" s="270" t="n">
        <v>41.4</v>
      </c>
      <c r="H36" s="271" t="n">
        <v>2.8</v>
      </c>
    </row>
    <row r="37" customFormat="false" ht="9.95" hidden="false" customHeight="true" outlineLevel="0" collapsed="false">
      <c r="A37" s="248"/>
      <c r="B37" s="268" t="s">
        <v>64</v>
      </c>
      <c r="C37" s="269" t="n">
        <v>9477</v>
      </c>
      <c r="D37" s="270" t="n">
        <v>35.1</v>
      </c>
      <c r="E37" s="270" t="n">
        <v>7.9</v>
      </c>
      <c r="F37" s="270" t="n">
        <v>40.8</v>
      </c>
      <c r="G37" s="270" t="n">
        <v>38.1</v>
      </c>
      <c r="H37" s="271" t="n">
        <v>4.3</v>
      </c>
    </row>
    <row r="38" customFormat="false" ht="15" hidden="false" customHeight="true" outlineLevel="0" collapsed="false">
      <c r="A38" s="248" t="s">
        <v>144</v>
      </c>
      <c r="B38" s="268" t="s">
        <v>65</v>
      </c>
      <c r="C38" s="269" t="n">
        <v>5146</v>
      </c>
      <c r="D38" s="270" t="n">
        <v>29</v>
      </c>
      <c r="E38" s="270" t="n">
        <v>5.3</v>
      </c>
      <c r="F38" s="270" t="n">
        <v>51.1</v>
      </c>
      <c r="G38" s="270" t="n">
        <v>25.8</v>
      </c>
      <c r="H38" s="271" t="n">
        <v>4.4</v>
      </c>
    </row>
    <row r="39" customFormat="false" ht="9.95" hidden="false" customHeight="true" outlineLevel="0" collapsed="false">
      <c r="A39" s="248"/>
      <c r="B39" s="268" t="s">
        <v>66</v>
      </c>
      <c r="C39" s="269" t="n">
        <v>12211</v>
      </c>
      <c r="D39" s="270" t="n">
        <v>31.2</v>
      </c>
      <c r="E39" s="270" t="n">
        <v>5.3</v>
      </c>
      <c r="F39" s="270" t="n">
        <v>37.3</v>
      </c>
      <c r="G39" s="270" t="n">
        <v>42.1</v>
      </c>
      <c r="H39" s="271" t="n">
        <v>1.9</v>
      </c>
    </row>
    <row r="40" customFormat="false" ht="9.95" hidden="false" customHeight="true" outlineLevel="0" collapsed="false">
      <c r="A40" s="248"/>
      <c r="B40" s="268" t="s">
        <v>64</v>
      </c>
      <c r="C40" s="269" t="n">
        <v>17357</v>
      </c>
      <c r="D40" s="270" t="n">
        <v>30.6</v>
      </c>
      <c r="E40" s="270" t="n">
        <v>5.3</v>
      </c>
      <c r="F40" s="270" t="n">
        <v>41.4</v>
      </c>
      <c r="G40" s="270" t="n">
        <v>37.3</v>
      </c>
      <c r="H40" s="271" t="n">
        <v>2.6</v>
      </c>
    </row>
    <row r="41" customFormat="false" ht="15" hidden="false" customHeight="true" outlineLevel="0" collapsed="false">
      <c r="A41" s="248" t="s">
        <v>145</v>
      </c>
      <c r="B41" s="268" t="s">
        <v>65</v>
      </c>
      <c r="C41" s="269" t="n">
        <v>4014</v>
      </c>
      <c r="D41" s="270" t="n">
        <v>38.7</v>
      </c>
      <c r="E41" s="270" t="n">
        <v>16.1</v>
      </c>
      <c r="F41" s="270" t="n">
        <v>55.5</v>
      </c>
      <c r="G41" s="270" t="n">
        <v>26.5</v>
      </c>
      <c r="H41" s="271" t="n">
        <v>12.2</v>
      </c>
    </row>
    <row r="42" customFormat="false" ht="9.95" hidden="false" customHeight="true" outlineLevel="0" collapsed="false">
      <c r="A42" s="248"/>
      <c r="B42" s="268" t="s">
        <v>66</v>
      </c>
      <c r="C42" s="269" t="n">
        <v>3581</v>
      </c>
      <c r="D42" s="270" t="n">
        <v>40.3</v>
      </c>
      <c r="E42" s="270" t="n">
        <v>16</v>
      </c>
      <c r="F42" s="270" t="n">
        <v>43.5</v>
      </c>
      <c r="G42" s="270" t="n">
        <v>35.5</v>
      </c>
      <c r="H42" s="271" t="n">
        <v>10.8</v>
      </c>
    </row>
    <row r="43" customFormat="false" ht="9.95" hidden="false" customHeight="true" outlineLevel="0" collapsed="false">
      <c r="A43" s="248"/>
      <c r="B43" s="268" t="s">
        <v>64</v>
      </c>
      <c r="C43" s="269" t="n">
        <v>7595</v>
      </c>
      <c r="D43" s="270" t="n">
        <v>39.5</v>
      </c>
      <c r="E43" s="270" t="n">
        <v>16</v>
      </c>
      <c r="F43" s="270" t="n">
        <v>49.8</v>
      </c>
      <c r="G43" s="270" t="n">
        <v>30.8</v>
      </c>
      <c r="H43" s="271" t="n">
        <v>11.5</v>
      </c>
    </row>
    <row r="44" customFormat="false" ht="15" hidden="false" customHeight="true" outlineLevel="0" collapsed="false">
      <c r="A44" s="248" t="s">
        <v>146</v>
      </c>
      <c r="B44" s="268" t="s">
        <v>65</v>
      </c>
      <c r="C44" s="269" t="n">
        <v>163</v>
      </c>
      <c r="D44" s="270" t="n">
        <v>40.2</v>
      </c>
      <c r="E44" s="270" t="n">
        <v>13.4</v>
      </c>
      <c r="F44" s="270" t="n">
        <v>47.9</v>
      </c>
      <c r="G44" s="270" t="n">
        <v>41.7</v>
      </c>
      <c r="H44" s="271" t="n">
        <v>3.1</v>
      </c>
    </row>
    <row r="45" customFormat="false" ht="9.95" hidden="false" customHeight="true" outlineLevel="0" collapsed="false">
      <c r="A45" s="248"/>
      <c r="B45" s="268" t="s">
        <v>66</v>
      </c>
      <c r="C45" s="269" t="n">
        <v>197</v>
      </c>
      <c r="D45" s="270" t="n">
        <v>42.5</v>
      </c>
      <c r="E45" s="270" t="n">
        <v>15.8</v>
      </c>
      <c r="F45" s="270" t="n">
        <v>20.8</v>
      </c>
      <c r="G45" s="270" t="n">
        <v>68.5</v>
      </c>
      <c r="H45" s="271" t="n">
        <v>3</v>
      </c>
    </row>
    <row r="46" customFormat="false" ht="9.95" hidden="false" customHeight="true" outlineLevel="0" collapsed="false">
      <c r="A46" s="248"/>
      <c r="B46" s="268" t="s">
        <v>64</v>
      </c>
      <c r="C46" s="269" t="n">
        <v>360</v>
      </c>
      <c r="D46" s="270" t="n">
        <v>41.4</v>
      </c>
      <c r="E46" s="270" t="n">
        <v>14.7</v>
      </c>
      <c r="F46" s="270" t="n">
        <v>33.1</v>
      </c>
      <c r="G46" s="270" t="n">
        <v>56.4</v>
      </c>
      <c r="H46" s="271" t="n">
        <v>3.1</v>
      </c>
    </row>
    <row r="47" customFormat="false" ht="15" hidden="false" customHeight="true" outlineLevel="0" collapsed="false">
      <c r="A47" s="248" t="s">
        <v>147</v>
      </c>
      <c r="B47" s="268" t="s">
        <v>65</v>
      </c>
      <c r="C47" s="269" t="n">
        <v>64691</v>
      </c>
      <c r="D47" s="270" t="n">
        <v>45.6</v>
      </c>
      <c r="E47" s="270" t="n">
        <v>24.2</v>
      </c>
      <c r="F47" s="270" t="n">
        <v>38.7</v>
      </c>
      <c r="G47" s="270" t="n">
        <v>42.3</v>
      </c>
      <c r="H47" s="271" t="n">
        <v>28.6</v>
      </c>
    </row>
    <row r="48" customFormat="false" ht="9.95" hidden="false" customHeight="true" outlineLevel="0" collapsed="false">
      <c r="A48" s="248"/>
      <c r="B48" s="268" t="s">
        <v>66</v>
      </c>
      <c r="C48" s="269" t="n">
        <v>53865</v>
      </c>
      <c r="D48" s="270" t="n">
        <v>45.8</v>
      </c>
      <c r="E48" s="270" t="n">
        <v>25.9</v>
      </c>
      <c r="F48" s="270" t="n">
        <v>28.5</v>
      </c>
      <c r="G48" s="270" t="n">
        <v>52.8</v>
      </c>
      <c r="H48" s="271" t="n">
        <v>26.7</v>
      </c>
    </row>
    <row r="49" customFormat="false" ht="9.95" hidden="false" customHeight="true" outlineLevel="0" collapsed="false">
      <c r="A49" s="248"/>
      <c r="B49" s="268" t="s">
        <v>64</v>
      </c>
      <c r="C49" s="269" t="n">
        <v>118556</v>
      </c>
      <c r="D49" s="270" t="n">
        <v>45.7</v>
      </c>
      <c r="E49" s="270" t="n">
        <v>25</v>
      </c>
      <c r="F49" s="270" t="n">
        <v>34.1</v>
      </c>
      <c r="G49" s="270" t="n">
        <v>47.1</v>
      </c>
      <c r="H49" s="271" t="n">
        <v>27.8</v>
      </c>
    </row>
    <row r="50" customFormat="false" ht="15" hidden="false" customHeight="true" outlineLevel="0" collapsed="false">
      <c r="A50" s="248" t="s">
        <v>148</v>
      </c>
      <c r="B50" s="268" t="s">
        <v>65</v>
      </c>
      <c r="C50" s="269" t="n">
        <v>92877</v>
      </c>
      <c r="D50" s="270" t="n">
        <v>47</v>
      </c>
      <c r="E50" s="270" t="n">
        <v>26.2</v>
      </c>
      <c r="F50" s="270" t="n">
        <v>44.2</v>
      </c>
      <c r="G50" s="270" t="n">
        <v>42</v>
      </c>
      <c r="H50" s="271" t="n">
        <v>15.6</v>
      </c>
    </row>
    <row r="51" customFormat="false" ht="9.95" hidden="false" customHeight="true" outlineLevel="0" collapsed="false">
      <c r="A51" s="248"/>
      <c r="B51" s="268" t="s">
        <v>66</v>
      </c>
      <c r="C51" s="269" t="n">
        <v>81935</v>
      </c>
      <c r="D51" s="270" t="n">
        <v>46.4</v>
      </c>
      <c r="E51" s="270" t="n">
        <v>25.1</v>
      </c>
      <c r="F51" s="270" t="n">
        <v>31</v>
      </c>
      <c r="G51" s="270" t="n">
        <v>53.2</v>
      </c>
      <c r="H51" s="271" t="n">
        <v>14.3</v>
      </c>
    </row>
    <row r="52" customFormat="false" ht="9.95" hidden="false" customHeight="true" outlineLevel="0" collapsed="false">
      <c r="A52" s="248"/>
      <c r="B52" s="268" t="s">
        <v>64</v>
      </c>
      <c r="C52" s="269" t="n">
        <v>174812</v>
      </c>
      <c r="D52" s="270" t="n">
        <v>46.7</v>
      </c>
      <c r="E52" s="270" t="n">
        <v>25.7</v>
      </c>
      <c r="F52" s="270" t="n">
        <v>38</v>
      </c>
      <c r="G52" s="270" t="n">
        <v>47.3</v>
      </c>
      <c r="H52" s="271" t="n">
        <v>15</v>
      </c>
    </row>
    <row r="53" customFormat="false" ht="15" hidden="false" customHeight="true" outlineLevel="0" collapsed="false">
      <c r="A53" s="248" t="s">
        <v>149</v>
      </c>
      <c r="B53" s="268" t="s">
        <v>65</v>
      </c>
      <c r="C53" s="269" t="n">
        <v>152653</v>
      </c>
      <c r="D53" s="270" t="n">
        <v>37.2</v>
      </c>
      <c r="E53" s="270" t="n">
        <v>9.5</v>
      </c>
      <c r="F53" s="270" t="n">
        <v>34.8</v>
      </c>
      <c r="G53" s="270" t="n">
        <v>45.7</v>
      </c>
      <c r="H53" s="271" t="n">
        <v>4.8</v>
      </c>
    </row>
    <row r="54" customFormat="false" ht="9.95" hidden="false" customHeight="true" outlineLevel="0" collapsed="false">
      <c r="A54" s="248"/>
      <c r="B54" s="268" t="s">
        <v>66</v>
      </c>
      <c r="C54" s="269" t="n">
        <v>173943</v>
      </c>
      <c r="D54" s="270" t="n">
        <v>35.2</v>
      </c>
      <c r="E54" s="270" t="n">
        <v>9.5</v>
      </c>
      <c r="F54" s="270" t="n">
        <v>27.3</v>
      </c>
      <c r="G54" s="270" t="n">
        <v>55.5</v>
      </c>
      <c r="H54" s="271" t="n">
        <v>3.9</v>
      </c>
    </row>
    <row r="55" customFormat="false" ht="9.95" hidden="false" customHeight="true" outlineLevel="0" collapsed="false">
      <c r="A55" s="248"/>
      <c r="B55" s="268" t="s">
        <v>64</v>
      </c>
      <c r="C55" s="269" t="n">
        <v>326596</v>
      </c>
      <c r="D55" s="270" t="n">
        <v>36.1</v>
      </c>
      <c r="E55" s="270" t="n">
        <v>9.5</v>
      </c>
      <c r="F55" s="270" t="n">
        <v>30.8</v>
      </c>
      <c r="G55" s="270" t="n">
        <v>50.9</v>
      </c>
      <c r="H55" s="271" t="n">
        <v>4.3</v>
      </c>
    </row>
    <row r="56" customFormat="false" ht="15" hidden="false" customHeight="true" outlineLevel="0" collapsed="false">
      <c r="A56" s="248" t="s">
        <v>150</v>
      </c>
      <c r="B56" s="268" t="s">
        <v>65</v>
      </c>
      <c r="C56" s="269" t="n">
        <v>62955</v>
      </c>
      <c r="D56" s="270" t="n">
        <v>37.7</v>
      </c>
      <c r="E56" s="270" t="n">
        <v>19</v>
      </c>
      <c r="F56" s="270" t="n">
        <v>51.1</v>
      </c>
      <c r="G56" s="270" t="n">
        <v>39.6</v>
      </c>
      <c r="H56" s="271" t="n">
        <v>19.5</v>
      </c>
    </row>
    <row r="57" customFormat="false" ht="9.95" hidden="false" customHeight="true" outlineLevel="0" collapsed="false">
      <c r="A57" s="248"/>
      <c r="B57" s="268" t="s">
        <v>66</v>
      </c>
      <c r="C57" s="269" t="n">
        <v>52651</v>
      </c>
      <c r="D57" s="270" t="n">
        <v>37</v>
      </c>
      <c r="E57" s="270" t="n">
        <v>19.5</v>
      </c>
      <c r="F57" s="270" t="n">
        <v>40.5</v>
      </c>
      <c r="G57" s="270" t="n">
        <v>49.8</v>
      </c>
      <c r="H57" s="271" t="n">
        <v>21.1</v>
      </c>
    </row>
    <row r="58" customFormat="false" ht="9.95" hidden="false" customHeight="true" outlineLevel="0" collapsed="false">
      <c r="A58" s="248"/>
      <c r="B58" s="268" t="s">
        <v>64</v>
      </c>
      <c r="C58" s="269" t="n">
        <v>115606</v>
      </c>
      <c r="D58" s="270" t="n">
        <v>37.4</v>
      </c>
      <c r="E58" s="270" t="n">
        <v>19.3</v>
      </c>
      <c r="F58" s="270" t="n">
        <v>46.3</v>
      </c>
      <c r="G58" s="270" t="n">
        <v>44.3</v>
      </c>
      <c r="H58" s="271" t="n">
        <v>20.2</v>
      </c>
    </row>
    <row r="59" customFormat="false" ht="15" hidden="false" customHeight="true" outlineLevel="0" collapsed="false">
      <c r="A59" s="248" t="s">
        <v>151</v>
      </c>
      <c r="B59" s="268" t="s">
        <v>65</v>
      </c>
      <c r="C59" s="269" t="n">
        <v>7448</v>
      </c>
      <c r="D59" s="270" t="n">
        <v>40.3</v>
      </c>
      <c r="E59" s="270" t="n">
        <v>12.4</v>
      </c>
      <c r="F59" s="270" t="n">
        <v>54</v>
      </c>
      <c r="G59" s="270" t="n">
        <v>32.1</v>
      </c>
      <c r="H59" s="271" t="n">
        <v>7.7</v>
      </c>
    </row>
    <row r="60" customFormat="false" ht="9.95" hidden="false" customHeight="true" outlineLevel="0" collapsed="false">
      <c r="A60" s="248"/>
      <c r="B60" s="268" t="s">
        <v>66</v>
      </c>
      <c r="C60" s="269" t="n">
        <v>9223</v>
      </c>
      <c r="D60" s="270" t="n">
        <v>42.1</v>
      </c>
      <c r="E60" s="270" t="n">
        <v>17.5</v>
      </c>
      <c r="F60" s="270" t="n">
        <v>41.3</v>
      </c>
      <c r="G60" s="270" t="n">
        <v>46.5</v>
      </c>
      <c r="H60" s="271" t="n">
        <v>5.9</v>
      </c>
    </row>
    <row r="61" customFormat="false" ht="9.95" hidden="false" customHeight="true" outlineLevel="0" collapsed="false">
      <c r="A61" s="248"/>
      <c r="B61" s="268" t="s">
        <v>64</v>
      </c>
      <c r="C61" s="269" t="n">
        <v>16671</v>
      </c>
      <c r="D61" s="270" t="n">
        <v>41.3</v>
      </c>
      <c r="E61" s="270" t="n">
        <v>15.2</v>
      </c>
      <c r="F61" s="270" t="n">
        <v>47</v>
      </c>
      <c r="G61" s="270" t="n">
        <v>40.1</v>
      </c>
      <c r="H61" s="271" t="n">
        <v>6.7</v>
      </c>
    </row>
    <row r="62" customFormat="false" ht="15" hidden="false" customHeight="true" outlineLevel="0" collapsed="false">
      <c r="A62" s="248" t="s">
        <v>152</v>
      </c>
      <c r="B62" s="268" t="s">
        <v>65</v>
      </c>
      <c r="C62" s="269" t="n">
        <v>9033</v>
      </c>
      <c r="D62" s="270" t="n">
        <v>32.2</v>
      </c>
      <c r="E62" s="270" t="n">
        <v>5.4</v>
      </c>
      <c r="F62" s="270" t="n">
        <v>45.9</v>
      </c>
      <c r="G62" s="270" t="n">
        <v>34.5</v>
      </c>
      <c r="H62" s="271" t="n">
        <v>3.1</v>
      </c>
    </row>
    <row r="63" customFormat="false" ht="9.95" hidden="false" customHeight="true" outlineLevel="0" collapsed="false">
      <c r="A63" s="248"/>
      <c r="B63" s="268" t="s">
        <v>66</v>
      </c>
      <c r="C63" s="269" t="n">
        <v>12652</v>
      </c>
      <c r="D63" s="270" t="n">
        <v>29.8</v>
      </c>
      <c r="E63" s="270" t="n">
        <v>6.1</v>
      </c>
      <c r="F63" s="270" t="n">
        <v>41.4</v>
      </c>
      <c r="G63" s="270" t="n">
        <v>42.8</v>
      </c>
      <c r="H63" s="271" t="n">
        <v>2.2</v>
      </c>
    </row>
    <row r="64" customFormat="false" ht="9.95" hidden="false" customHeight="true" outlineLevel="0" collapsed="false">
      <c r="A64" s="248"/>
      <c r="B64" s="268" t="s">
        <v>64</v>
      </c>
      <c r="C64" s="269" t="n">
        <v>21685</v>
      </c>
      <c r="D64" s="270" t="n">
        <v>30.8</v>
      </c>
      <c r="E64" s="270" t="n">
        <v>5.8</v>
      </c>
      <c r="F64" s="270" t="n">
        <v>43.3</v>
      </c>
      <c r="G64" s="270" t="n">
        <v>39.3</v>
      </c>
      <c r="H64" s="271" t="n">
        <v>2.6</v>
      </c>
    </row>
    <row r="65" customFormat="false" ht="20.1" hidden="false" customHeight="true" outlineLevel="0" collapsed="false">
      <c r="A65" s="248" t="s">
        <v>153</v>
      </c>
      <c r="B65" s="268" t="s">
        <v>65</v>
      </c>
      <c r="C65" s="269" t="n">
        <v>10588</v>
      </c>
      <c r="D65" s="270" t="n">
        <v>46.9</v>
      </c>
      <c r="E65" s="270" t="n">
        <v>27.9</v>
      </c>
      <c r="F65" s="270" t="n">
        <v>40.6</v>
      </c>
      <c r="G65" s="270" t="n">
        <v>40.8</v>
      </c>
      <c r="H65" s="271" t="n">
        <v>19.7</v>
      </c>
    </row>
    <row r="66" customFormat="false" ht="9.95" hidden="false" customHeight="true" outlineLevel="0" collapsed="false">
      <c r="A66" s="248"/>
      <c r="B66" s="268" t="s">
        <v>66</v>
      </c>
      <c r="C66" s="269" t="n">
        <v>10607</v>
      </c>
      <c r="D66" s="270" t="n">
        <v>45.8</v>
      </c>
      <c r="E66" s="270" t="n">
        <v>27.5</v>
      </c>
      <c r="F66" s="270" t="n">
        <v>25.5</v>
      </c>
      <c r="G66" s="270" t="n">
        <v>54.7</v>
      </c>
      <c r="H66" s="271" t="n">
        <v>18.7</v>
      </c>
    </row>
    <row r="67" customFormat="false" ht="9.95" hidden="false" customHeight="true" outlineLevel="0" collapsed="false">
      <c r="A67" s="248"/>
      <c r="B67" s="268" t="s">
        <v>64</v>
      </c>
      <c r="C67" s="269" t="n">
        <v>21195</v>
      </c>
      <c r="D67" s="270" t="n">
        <v>46.3</v>
      </c>
      <c r="E67" s="270" t="n">
        <v>27.7</v>
      </c>
      <c r="F67" s="270" t="n">
        <v>33</v>
      </c>
      <c r="G67" s="270" t="n">
        <v>47.8</v>
      </c>
      <c r="H67" s="271" t="n">
        <v>19.2</v>
      </c>
    </row>
    <row r="68" customFormat="false" ht="15" hidden="false" customHeight="true" outlineLevel="0" collapsed="false">
      <c r="A68" s="248" t="s">
        <v>154</v>
      </c>
      <c r="B68" s="268" t="s">
        <v>65</v>
      </c>
      <c r="C68" s="269" t="n">
        <v>54116</v>
      </c>
      <c r="D68" s="270" t="n">
        <v>43.5</v>
      </c>
      <c r="E68" s="270" t="n">
        <v>27.5</v>
      </c>
      <c r="F68" s="270" t="n">
        <v>56.6</v>
      </c>
      <c r="G68" s="270" t="n">
        <v>34.6</v>
      </c>
      <c r="H68" s="271" t="n">
        <v>25.7</v>
      </c>
    </row>
    <row r="69" customFormat="false" ht="9.95" hidden="false" customHeight="true" outlineLevel="0" collapsed="false">
      <c r="A69" s="248"/>
      <c r="B69" s="268" t="s">
        <v>66</v>
      </c>
      <c r="C69" s="269" t="n">
        <v>53662</v>
      </c>
      <c r="D69" s="270" t="n">
        <v>41.6</v>
      </c>
      <c r="E69" s="270" t="n">
        <v>24.6</v>
      </c>
      <c r="F69" s="270" t="n">
        <v>46.6</v>
      </c>
      <c r="G69" s="270" t="n">
        <v>42.3</v>
      </c>
      <c r="H69" s="271" t="n">
        <v>24</v>
      </c>
    </row>
    <row r="70" customFormat="false" ht="9.95" hidden="false" customHeight="true" outlineLevel="0" collapsed="false">
      <c r="A70" s="248"/>
      <c r="B70" s="268" t="s">
        <v>64</v>
      </c>
      <c r="C70" s="269" t="n">
        <v>107778</v>
      </c>
      <c r="D70" s="270" t="n">
        <v>42.5</v>
      </c>
      <c r="E70" s="270" t="n">
        <v>26.1</v>
      </c>
      <c r="F70" s="270" t="n">
        <v>51.6</v>
      </c>
      <c r="G70" s="270" t="n">
        <v>38.4</v>
      </c>
      <c r="H70" s="271" t="n">
        <v>24.8</v>
      </c>
    </row>
    <row r="71" customFormat="false" ht="15" hidden="false" customHeight="true" outlineLevel="0" collapsed="false">
      <c r="A71" s="248" t="s">
        <v>369</v>
      </c>
      <c r="B71" s="268" t="s">
        <v>65</v>
      </c>
      <c r="C71" s="269" t="n">
        <v>10939</v>
      </c>
      <c r="D71" s="270" t="n">
        <v>34.8</v>
      </c>
      <c r="E71" s="270" t="n">
        <v>9.3</v>
      </c>
      <c r="F71" s="270" t="n">
        <v>46.3</v>
      </c>
      <c r="G71" s="270" t="n">
        <v>33.1</v>
      </c>
      <c r="H71" s="271" t="n">
        <v>4.4</v>
      </c>
    </row>
    <row r="72" customFormat="false" ht="9.95" hidden="false" customHeight="true" outlineLevel="0" collapsed="false">
      <c r="A72" s="248"/>
      <c r="B72" s="268" t="s">
        <v>66</v>
      </c>
      <c r="C72" s="269" t="n">
        <v>21044</v>
      </c>
      <c r="D72" s="270" t="n">
        <v>33.6</v>
      </c>
      <c r="E72" s="270" t="n">
        <v>8.4</v>
      </c>
      <c r="F72" s="270" t="n">
        <v>29.6</v>
      </c>
      <c r="G72" s="270" t="n">
        <v>52.9</v>
      </c>
      <c r="H72" s="271" t="n">
        <v>2</v>
      </c>
    </row>
    <row r="73" customFormat="false" ht="9.95" hidden="false" customHeight="true" outlineLevel="0" collapsed="false">
      <c r="A73" s="248"/>
      <c r="B73" s="268" t="s">
        <v>64</v>
      </c>
      <c r="C73" s="269" t="n">
        <v>31983</v>
      </c>
      <c r="D73" s="270" t="n">
        <v>34</v>
      </c>
      <c r="E73" s="270" t="n">
        <v>8.7</v>
      </c>
      <c r="F73" s="270" t="n">
        <v>35.3</v>
      </c>
      <c r="G73" s="270" t="n">
        <v>46.1</v>
      </c>
      <c r="H73" s="271" t="n">
        <v>2.8</v>
      </c>
    </row>
    <row r="74" customFormat="false" ht="15" hidden="false" customHeight="true" outlineLevel="0" collapsed="false">
      <c r="A74" s="248" t="s">
        <v>156</v>
      </c>
      <c r="B74" s="268" t="s">
        <v>65</v>
      </c>
      <c r="C74" s="269" t="n">
        <v>28276</v>
      </c>
      <c r="D74" s="270" t="n">
        <v>40.3</v>
      </c>
      <c r="E74" s="270" t="n">
        <v>12.6</v>
      </c>
      <c r="F74" s="270" t="n">
        <v>35.3</v>
      </c>
      <c r="G74" s="270" t="n">
        <v>41.8</v>
      </c>
      <c r="H74" s="271" t="n">
        <v>3.7</v>
      </c>
    </row>
    <row r="75" customFormat="false" ht="9.95" hidden="false" customHeight="true" outlineLevel="0" collapsed="false">
      <c r="A75" s="248"/>
      <c r="B75" s="268" t="s">
        <v>66</v>
      </c>
      <c r="C75" s="269" t="n">
        <v>21196</v>
      </c>
      <c r="D75" s="270" t="n">
        <v>36.8</v>
      </c>
      <c r="E75" s="270" t="n">
        <v>11.4</v>
      </c>
      <c r="F75" s="270" t="n">
        <v>31.6</v>
      </c>
      <c r="G75" s="270" t="n">
        <v>51.1</v>
      </c>
      <c r="H75" s="271" t="n">
        <v>4.1</v>
      </c>
    </row>
    <row r="76" customFormat="false" ht="9.95" hidden="false" customHeight="true" outlineLevel="0" collapsed="false">
      <c r="A76" s="248"/>
      <c r="B76" s="268" t="s">
        <v>64</v>
      </c>
      <c r="C76" s="269" t="n">
        <v>49472</v>
      </c>
      <c r="D76" s="270" t="n">
        <v>38.8</v>
      </c>
      <c r="E76" s="270" t="n">
        <v>12.1</v>
      </c>
      <c r="F76" s="270" t="n">
        <v>33.7</v>
      </c>
      <c r="G76" s="270" t="n">
        <v>45.8</v>
      </c>
      <c r="H76" s="271" t="n">
        <v>3.9</v>
      </c>
    </row>
    <row r="77" customFormat="false" ht="15" hidden="false" customHeight="true" outlineLevel="0" collapsed="false">
      <c r="A77" s="248" t="s">
        <v>157</v>
      </c>
      <c r="B77" s="268" t="s">
        <v>65</v>
      </c>
      <c r="C77" s="269" t="n">
        <v>58140</v>
      </c>
      <c r="D77" s="270" t="n">
        <v>43.7</v>
      </c>
      <c r="E77" s="270" t="n">
        <v>17.5</v>
      </c>
      <c r="F77" s="270" t="n">
        <v>43.9</v>
      </c>
      <c r="G77" s="270" t="n">
        <v>41.4</v>
      </c>
      <c r="H77" s="271" t="n">
        <v>8.4</v>
      </c>
    </row>
    <row r="78" customFormat="false" ht="9.95" hidden="false" customHeight="true" outlineLevel="0" collapsed="false">
      <c r="A78" s="248"/>
      <c r="B78" s="268" t="s">
        <v>66</v>
      </c>
      <c r="C78" s="269" t="n">
        <v>38105</v>
      </c>
      <c r="D78" s="270" t="n">
        <v>42</v>
      </c>
      <c r="E78" s="270" t="n">
        <v>19.3</v>
      </c>
      <c r="F78" s="270" t="n">
        <v>39</v>
      </c>
      <c r="G78" s="270" t="n">
        <v>47.2</v>
      </c>
      <c r="H78" s="271" t="n">
        <v>11.9</v>
      </c>
    </row>
    <row r="79" customFormat="false" ht="9.95" hidden="false" customHeight="true" outlineLevel="0" collapsed="false">
      <c r="A79" s="248"/>
      <c r="B79" s="268" t="s">
        <v>64</v>
      </c>
      <c r="C79" s="269" t="n">
        <v>96245</v>
      </c>
      <c r="D79" s="270" t="n">
        <v>43</v>
      </c>
      <c r="E79" s="270" t="n">
        <v>18.2</v>
      </c>
      <c r="F79" s="270" t="n">
        <v>42</v>
      </c>
      <c r="G79" s="270" t="n">
        <v>43.7</v>
      </c>
      <c r="H79" s="271" t="n">
        <v>9.8</v>
      </c>
    </row>
    <row r="80" customFormat="false" ht="15" hidden="false" customHeight="true" outlineLevel="0" collapsed="false">
      <c r="A80" s="248" t="s">
        <v>158</v>
      </c>
      <c r="B80" s="268" t="s">
        <v>65</v>
      </c>
      <c r="C80" s="269" t="n">
        <v>480</v>
      </c>
      <c r="D80" s="270" t="n">
        <v>38.7</v>
      </c>
      <c r="E80" s="270" t="n">
        <v>16</v>
      </c>
      <c r="F80" s="270" t="n">
        <v>55.2</v>
      </c>
      <c r="G80" s="270" t="n">
        <v>32.1</v>
      </c>
      <c r="H80" s="271" t="n">
        <v>6.3</v>
      </c>
    </row>
    <row r="81" customFormat="false" ht="9.95" hidden="false" customHeight="true" outlineLevel="0" collapsed="false">
      <c r="A81" s="248"/>
      <c r="B81" s="268" t="s">
        <v>66</v>
      </c>
      <c r="C81" s="269" t="n">
        <v>352</v>
      </c>
      <c r="D81" s="270" t="n">
        <v>35.4</v>
      </c>
      <c r="E81" s="270" t="n">
        <v>13.9</v>
      </c>
      <c r="F81" s="270" t="n">
        <v>51.1</v>
      </c>
      <c r="G81" s="270" t="n">
        <v>38.4</v>
      </c>
      <c r="H81" s="271" t="n">
        <v>6.5</v>
      </c>
    </row>
    <row r="82" customFormat="false" ht="9.95" hidden="false" customHeight="true" outlineLevel="0" collapsed="false">
      <c r="A82" s="248"/>
      <c r="B82" s="268" t="s">
        <v>64</v>
      </c>
      <c r="C82" s="269" t="n">
        <v>832</v>
      </c>
      <c r="D82" s="270" t="n">
        <v>37.3</v>
      </c>
      <c r="E82" s="270" t="n">
        <v>15.1</v>
      </c>
      <c r="F82" s="270" t="n">
        <v>53.5</v>
      </c>
      <c r="G82" s="270" t="n">
        <v>34.7</v>
      </c>
      <c r="H82" s="271" t="n">
        <v>6.4</v>
      </c>
    </row>
    <row r="83" customFormat="false" ht="20.1" hidden="false" customHeight="true" outlineLevel="0" collapsed="false">
      <c r="A83" s="246" t="s">
        <v>370</v>
      </c>
      <c r="B83" s="268" t="s">
        <v>65</v>
      </c>
      <c r="C83" s="269" t="n">
        <v>1643374</v>
      </c>
      <c r="D83" s="270" t="n">
        <v>35.1</v>
      </c>
      <c r="E83" s="270" t="n">
        <v>18.5</v>
      </c>
      <c r="F83" s="270" t="n">
        <v>46.3</v>
      </c>
      <c r="G83" s="270" t="n">
        <v>44.3</v>
      </c>
      <c r="H83" s="271" t="n">
        <v>26.8</v>
      </c>
    </row>
    <row r="84" customFormat="false" ht="9.95" hidden="false" customHeight="true" outlineLevel="0" collapsed="false">
      <c r="A84" s="272"/>
      <c r="B84" s="268" t="s">
        <v>66</v>
      </c>
      <c r="C84" s="269" t="n">
        <v>1587158</v>
      </c>
      <c r="D84" s="270" t="n">
        <v>34.9</v>
      </c>
      <c r="E84" s="270" t="n">
        <v>16.6</v>
      </c>
      <c r="F84" s="270" t="n">
        <v>34.8</v>
      </c>
      <c r="G84" s="270" t="n">
        <v>53.6</v>
      </c>
      <c r="H84" s="271" t="n">
        <v>24.1</v>
      </c>
    </row>
    <row r="85" customFormat="false" ht="9.95" hidden="false" customHeight="true" outlineLevel="0" collapsed="false">
      <c r="A85" s="272"/>
      <c r="B85" s="268" t="s">
        <v>64</v>
      </c>
      <c r="C85" s="269" t="n">
        <v>3230532</v>
      </c>
      <c r="D85" s="270" t="n">
        <v>35</v>
      </c>
      <c r="E85" s="270" t="n">
        <v>17.6</v>
      </c>
      <c r="F85" s="270" t="n">
        <v>40.6</v>
      </c>
      <c r="G85" s="270" t="n">
        <v>48.9</v>
      </c>
      <c r="H85" s="271" t="n">
        <v>25.5</v>
      </c>
    </row>
    <row r="86" customFormat="false" ht="15" hidden="false" customHeight="true" outlineLevel="0" collapsed="false">
      <c r="A86" s="248" t="s">
        <v>160</v>
      </c>
      <c r="B86" s="268" t="s">
        <v>65</v>
      </c>
      <c r="C86" s="269" t="n">
        <v>5550</v>
      </c>
      <c r="D86" s="270" t="n">
        <v>30.1</v>
      </c>
      <c r="E86" s="270" t="n">
        <v>9.4</v>
      </c>
      <c r="F86" s="270" t="n">
        <v>43.4</v>
      </c>
      <c r="G86" s="270" t="n">
        <v>44.4</v>
      </c>
      <c r="H86" s="271" t="n">
        <v>13.5</v>
      </c>
    </row>
    <row r="87" customFormat="false" ht="9.95" hidden="false" customHeight="true" outlineLevel="0" collapsed="false">
      <c r="A87" s="248"/>
      <c r="B87" s="268" t="s">
        <v>66</v>
      </c>
      <c r="C87" s="269" t="n">
        <v>4812</v>
      </c>
      <c r="D87" s="270" t="n">
        <v>29.4</v>
      </c>
      <c r="E87" s="270" t="n">
        <v>8.1</v>
      </c>
      <c r="F87" s="270" t="n">
        <v>36.6</v>
      </c>
      <c r="G87" s="270" t="n">
        <v>52.1</v>
      </c>
      <c r="H87" s="271" t="n">
        <v>14.2</v>
      </c>
    </row>
    <row r="88" customFormat="false" ht="9.95" hidden="false" customHeight="true" outlineLevel="0" collapsed="false">
      <c r="A88" s="248"/>
      <c r="B88" s="268" t="s">
        <v>64</v>
      </c>
      <c r="C88" s="269" t="n">
        <v>10362</v>
      </c>
      <c r="D88" s="270" t="n">
        <v>29.8</v>
      </c>
      <c r="E88" s="270" t="n">
        <v>8.8</v>
      </c>
      <c r="F88" s="270" t="n">
        <v>40.3</v>
      </c>
      <c r="G88" s="270" t="n">
        <v>48</v>
      </c>
      <c r="H88" s="271" t="n">
        <v>13.9</v>
      </c>
    </row>
    <row r="89" customFormat="false" ht="15" hidden="false" customHeight="true" outlineLevel="0" collapsed="false">
      <c r="A89" s="248" t="s">
        <v>467</v>
      </c>
      <c r="B89" s="268" t="s">
        <v>65</v>
      </c>
      <c r="C89" s="269" t="n">
        <v>18</v>
      </c>
      <c r="D89" s="270" t="n">
        <v>37</v>
      </c>
      <c r="E89" s="270" t="n">
        <v>15.9</v>
      </c>
      <c r="F89" s="270" t="n">
        <v>44.4</v>
      </c>
      <c r="G89" s="270" t="n">
        <v>16.7</v>
      </c>
      <c r="H89" s="271" t="n">
        <v>16.7</v>
      </c>
    </row>
    <row r="90" customFormat="false" ht="9.95" hidden="false" customHeight="true" outlineLevel="0" collapsed="false">
      <c r="A90" s="248"/>
      <c r="B90" s="268" t="s">
        <v>66</v>
      </c>
      <c r="C90" s="269" t="n">
        <v>10</v>
      </c>
      <c r="D90" s="270" t="n">
        <v>36.9</v>
      </c>
      <c r="E90" s="270" t="n">
        <v>16.6</v>
      </c>
      <c r="F90" s="270" t="n">
        <v>50</v>
      </c>
      <c r="G90" s="270" t="n">
        <v>40</v>
      </c>
      <c r="H90" s="271" t="n">
        <v>30</v>
      </c>
    </row>
    <row r="91" customFormat="false" ht="9.95" hidden="false" customHeight="true" outlineLevel="0" collapsed="false">
      <c r="A91" s="248"/>
      <c r="B91" s="268" t="s">
        <v>64</v>
      </c>
      <c r="C91" s="269" t="n">
        <v>28</v>
      </c>
      <c r="D91" s="270" t="n">
        <v>37</v>
      </c>
      <c r="E91" s="270" t="n">
        <v>16.2</v>
      </c>
      <c r="F91" s="270" t="n">
        <v>46.4</v>
      </c>
      <c r="G91" s="270" t="n">
        <v>25</v>
      </c>
      <c r="H91" s="271" t="n">
        <v>21.4</v>
      </c>
    </row>
    <row r="92" customFormat="false" ht="15" hidden="false" customHeight="true" outlineLevel="0" collapsed="false">
      <c r="A92" s="248" t="s">
        <v>161</v>
      </c>
      <c r="B92" s="268" t="s">
        <v>65</v>
      </c>
      <c r="C92" s="269" t="n">
        <v>81098</v>
      </c>
      <c r="D92" s="270" t="n">
        <v>36.9</v>
      </c>
      <c r="E92" s="270" t="n">
        <v>18.1</v>
      </c>
      <c r="F92" s="270" t="n">
        <v>40</v>
      </c>
      <c r="G92" s="270" t="n">
        <v>47.8</v>
      </c>
      <c r="H92" s="271" t="n">
        <v>17.6</v>
      </c>
    </row>
    <row r="93" customFormat="false" ht="9.95" hidden="false" customHeight="true" outlineLevel="0" collapsed="false">
      <c r="A93" s="248"/>
      <c r="B93" s="268" t="s">
        <v>66</v>
      </c>
      <c r="C93" s="269" t="n">
        <v>75774</v>
      </c>
      <c r="D93" s="270" t="n">
        <v>36.2</v>
      </c>
      <c r="E93" s="270" t="n">
        <v>16.1</v>
      </c>
      <c r="F93" s="270" t="n">
        <v>32.2</v>
      </c>
      <c r="G93" s="270" t="n">
        <v>53.1</v>
      </c>
      <c r="H93" s="271" t="n">
        <v>16.8</v>
      </c>
    </row>
    <row r="94" customFormat="false" ht="9.95" hidden="false" customHeight="true" outlineLevel="0" collapsed="false">
      <c r="A94" s="248"/>
      <c r="B94" s="268" t="s">
        <v>64</v>
      </c>
      <c r="C94" s="269" t="n">
        <v>156872</v>
      </c>
      <c r="D94" s="270" t="n">
        <v>36.6</v>
      </c>
      <c r="E94" s="270" t="n">
        <v>17.1</v>
      </c>
      <c r="F94" s="270" t="n">
        <v>36.2</v>
      </c>
      <c r="G94" s="270" t="n">
        <v>50.4</v>
      </c>
      <c r="H94" s="271" t="n">
        <v>17.2</v>
      </c>
    </row>
    <row r="95" customFormat="false" ht="15" hidden="false" customHeight="true" outlineLevel="0" collapsed="false">
      <c r="A95" s="248" t="s">
        <v>162</v>
      </c>
      <c r="B95" s="268" t="s">
        <v>65</v>
      </c>
      <c r="C95" s="269" t="n">
        <v>16986</v>
      </c>
      <c r="D95" s="270" t="n">
        <v>33.6</v>
      </c>
      <c r="E95" s="270" t="n">
        <v>7.7</v>
      </c>
      <c r="F95" s="270" t="n">
        <v>49.8</v>
      </c>
      <c r="G95" s="270" t="n">
        <v>29.8</v>
      </c>
      <c r="H95" s="271" t="n">
        <v>2.7</v>
      </c>
    </row>
    <row r="96" customFormat="false" ht="9.95" hidden="false" customHeight="true" outlineLevel="0" collapsed="false">
      <c r="A96" s="248"/>
      <c r="B96" s="268" t="s">
        <v>66</v>
      </c>
      <c r="C96" s="269" t="n">
        <v>22167</v>
      </c>
      <c r="D96" s="270" t="n">
        <v>30.7</v>
      </c>
      <c r="E96" s="270" t="n">
        <v>6.4</v>
      </c>
      <c r="F96" s="270" t="n">
        <v>47</v>
      </c>
      <c r="G96" s="270" t="n">
        <v>35.5</v>
      </c>
      <c r="H96" s="271" t="n">
        <v>2.1</v>
      </c>
    </row>
    <row r="97" customFormat="false" ht="9.95" hidden="false" customHeight="true" outlineLevel="0" collapsed="false">
      <c r="A97" s="248"/>
      <c r="B97" s="268" t="s">
        <v>64</v>
      </c>
      <c r="C97" s="269" t="n">
        <v>39153</v>
      </c>
      <c r="D97" s="270" t="n">
        <v>32</v>
      </c>
      <c r="E97" s="270" t="n">
        <v>7</v>
      </c>
      <c r="F97" s="270" t="n">
        <v>48.3</v>
      </c>
      <c r="G97" s="270" t="n">
        <v>33</v>
      </c>
      <c r="H97" s="271" t="n">
        <v>2.3</v>
      </c>
    </row>
    <row r="98" customFormat="false" ht="15" hidden="false" customHeight="true" outlineLevel="0" collapsed="false">
      <c r="A98" s="248" t="s">
        <v>289</v>
      </c>
      <c r="B98" s="268" t="s">
        <v>65</v>
      </c>
      <c r="C98" s="269" t="n">
        <v>644</v>
      </c>
      <c r="D98" s="270" t="n">
        <v>34.5</v>
      </c>
      <c r="E98" s="270" t="n">
        <v>12</v>
      </c>
      <c r="F98" s="270" t="n">
        <v>60.4</v>
      </c>
      <c r="G98" s="270" t="n">
        <v>29.3</v>
      </c>
      <c r="H98" s="271" t="n">
        <v>9.9</v>
      </c>
    </row>
    <row r="99" customFormat="false" ht="9.95" hidden="false" customHeight="true" outlineLevel="0" collapsed="false">
      <c r="A99" s="248"/>
      <c r="B99" s="268" t="s">
        <v>66</v>
      </c>
      <c r="C99" s="269" t="n">
        <v>590</v>
      </c>
      <c r="D99" s="270" t="n">
        <v>35.3</v>
      </c>
      <c r="E99" s="270" t="n">
        <v>12.9</v>
      </c>
      <c r="F99" s="270" t="n">
        <v>56.4</v>
      </c>
      <c r="G99" s="270" t="n">
        <v>32.5</v>
      </c>
      <c r="H99" s="271" t="n">
        <v>6.8</v>
      </c>
    </row>
    <row r="100" customFormat="false" ht="9.95" hidden="false" customHeight="true" outlineLevel="0" collapsed="false">
      <c r="A100" s="248"/>
      <c r="B100" s="268" t="s">
        <v>64</v>
      </c>
      <c r="C100" s="269" t="n">
        <v>1234</v>
      </c>
      <c r="D100" s="270" t="n">
        <v>34.8</v>
      </c>
      <c r="E100" s="270" t="n">
        <v>12.4</v>
      </c>
      <c r="F100" s="270" t="n">
        <v>58.5</v>
      </c>
      <c r="G100" s="270" t="n">
        <v>30.9</v>
      </c>
      <c r="H100" s="271" t="n">
        <v>8.4</v>
      </c>
    </row>
    <row r="101" customFormat="false" ht="15" hidden="false" customHeight="true" outlineLevel="0" collapsed="false">
      <c r="A101" s="248" t="s">
        <v>164</v>
      </c>
      <c r="B101" s="268" t="s">
        <v>65</v>
      </c>
      <c r="C101" s="269" t="n">
        <v>112616</v>
      </c>
      <c r="D101" s="270" t="n">
        <v>42.9</v>
      </c>
      <c r="E101" s="270" t="n">
        <v>25.3</v>
      </c>
      <c r="F101" s="270" t="n">
        <v>40</v>
      </c>
      <c r="G101" s="270" t="n">
        <v>44.6</v>
      </c>
      <c r="H101" s="271" t="n">
        <v>22.4</v>
      </c>
    </row>
    <row r="102" customFormat="false" ht="9.95" hidden="false" customHeight="true" outlineLevel="0" collapsed="false">
      <c r="A102" s="248"/>
      <c r="B102" s="268" t="s">
        <v>66</v>
      </c>
      <c r="C102" s="269" t="n">
        <v>116310</v>
      </c>
      <c r="D102" s="270" t="n">
        <v>42.2</v>
      </c>
      <c r="E102" s="270" t="n">
        <v>24.1</v>
      </c>
      <c r="F102" s="270" t="n">
        <v>26.7</v>
      </c>
      <c r="G102" s="270" t="n">
        <v>54.9</v>
      </c>
      <c r="H102" s="271" t="n">
        <v>21.1</v>
      </c>
    </row>
    <row r="103" customFormat="false" ht="9.95" hidden="false" customHeight="true" outlineLevel="0" collapsed="false">
      <c r="A103" s="248"/>
      <c r="B103" s="268" t="s">
        <v>64</v>
      </c>
      <c r="C103" s="269" t="n">
        <v>228926</v>
      </c>
      <c r="D103" s="270" t="n">
        <v>42.5</v>
      </c>
      <c r="E103" s="270" t="n">
        <v>24.7</v>
      </c>
      <c r="F103" s="270" t="n">
        <v>33.2</v>
      </c>
      <c r="G103" s="270" t="n">
        <v>49.8</v>
      </c>
      <c r="H103" s="271" t="n">
        <v>21.7</v>
      </c>
    </row>
    <row r="104" customFormat="false" ht="15" hidden="false" customHeight="true" outlineLevel="0" collapsed="false">
      <c r="A104" s="248" t="s">
        <v>468</v>
      </c>
      <c r="B104" s="268" t="s">
        <v>65</v>
      </c>
      <c r="C104" s="269" t="n">
        <v>84</v>
      </c>
      <c r="D104" s="270" t="n">
        <v>41</v>
      </c>
      <c r="E104" s="270" t="n">
        <v>20.7</v>
      </c>
      <c r="F104" s="270" t="n">
        <v>54.8</v>
      </c>
      <c r="G104" s="270" t="n">
        <v>32.1</v>
      </c>
      <c r="H104" s="271" t="n">
        <v>19</v>
      </c>
    </row>
    <row r="105" customFormat="false" ht="9.95" hidden="false" customHeight="true" outlineLevel="0" collapsed="false">
      <c r="A105" s="248"/>
      <c r="B105" s="268" t="s">
        <v>66</v>
      </c>
      <c r="C105" s="269" t="n">
        <v>118</v>
      </c>
      <c r="D105" s="270" t="n">
        <v>40.1</v>
      </c>
      <c r="E105" s="270" t="n">
        <v>19.7</v>
      </c>
      <c r="F105" s="270" t="n">
        <v>40.7</v>
      </c>
      <c r="G105" s="270" t="n">
        <v>44.9</v>
      </c>
      <c r="H105" s="271" t="n">
        <v>21.2</v>
      </c>
    </row>
    <row r="106" customFormat="false" ht="9.95" hidden="false" customHeight="true" outlineLevel="0" collapsed="false">
      <c r="A106" s="248"/>
      <c r="B106" s="268" t="s">
        <v>64</v>
      </c>
      <c r="C106" s="269" t="n">
        <v>202</v>
      </c>
      <c r="D106" s="270" t="n">
        <v>40.5</v>
      </c>
      <c r="E106" s="270" t="n">
        <v>20.1</v>
      </c>
      <c r="F106" s="270" t="n">
        <v>46.5</v>
      </c>
      <c r="G106" s="270" t="n">
        <v>39.6</v>
      </c>
      <c r="H106" s="271" t="n">
        <v>20.3</v>
      </c>
    </row>
    <row r="107" customFormat="false" ht="15.75" hidden="false" customHeight="true" outlineLevel="0" collapsed="false">
      <c r="A107" s="248" t="s">
        <v>165</v>
      </c>
      <c r="B107" s="268" t="s">
        <v>65</v>
      </c>
      <c r="C107" s="269" t="n">
        <v>33509</v>
      </c>
      <c r="D107" s="270" t="n">
        <v>34.8</v>
      </c>
      <c r="E107" s="270" t="n">
        <v>18.5</v>
      </c>
      <c r="F107" s="270" t="n">
        <v>40.1</v>
      </c>
      <c r="G107" s="270" t="n">
        <v>47.5</v>
      </c>
      <c r="H107" s="271" t="n">
        <v>21.2</v>
      </c>
    </row>
    <row r="108" customFormat="false" ht="9.95" hidden="false" customHeight="true" outlineLevel="0" collapsed="false">
      <c r="A108" s="248"/>
      <c r="B108" s="268" t="s">
        <v>66</v>
      </c>
      <c r="C108" s="269" t="n">
        <v>28584</v>
      </c>
      <c r="D108" s="270" t="n">
        <v>33.6</v>
      </c>
      <c r="E108" s="270" t="n">
        <v>15.6</v>
      </c>
      <c r="F108" s="270" t="n">
        <v>32</v>
      </c>
      <c r="G108" s="270" t="n">
        <v>56.6</v>
      </c>
      <c r="H108" s="271" t="n">
        <v>22.1</v>
      </c>
    </row>
    <row r="109" customFormat="false" ht="9.95" hidden="false" customHeight="true" outlineLevel="0" collapsed="false">
      <c r="A109" s="248"/>
      <c r="B109" s="268" t="s">
        <v>64</v>
      </c>
      <c r="C109" s="269" t="n">
        <v>62093</v>
      </c>
      <c r="D109" s="270" t="n">
        <v>34.2</v>
      </c>
      <c r="E109" s="270" t="n">
        <v>17.2</v>
      </c>
      <c r="F109" s="270" t="n">
        <v>36.4</v>
      </c>
      <c r="G109" s="270" t="n">
        <v>51.7</v>
      </c>
      <c r="H109" s="271" t="n">
        <v>21.6</v>
      </c>
    </row>
    <row r="110" customFormat="false" ht="15" hidden="false" customHeight="true" outlineLevel="0" collapsed="false">
      <c r="A110" s="248" t="s">
        <v>166</v>
      </c>
      <c r="B110" s="268" t="s">
        <v>65</v>
      </c>
      <c r="C110" s="269" t="n">
        <v>5938</v>
      </c>
      <c r="D110" s="270" t="n">
        <v>35.6</v>
      </c>
      <c r="E110" s="270" t="n">
        <v>5.6</v>
      </c>
      <c r="F110" s="270" t="n">
        <v>35.1</v>
      </c>
      <c r="G110" s="270" t="n">
        <v>43</v>
      </c>
      <c r="H110" s="271" t="n">
        <v>4.7</v>
      </c>
    </row>
    <row r="111" customFormat="false" ht="9.95" hidden="false" customHeight="true" outlineLevel="0" collapsed="false">
      <c r="A111" s="248"/>
      <c r="B111" s="268" t="s">
        <v>66</v>
      </c>
      <c r="C111" s="269" t="n">
        <v>7089</v>
      </c>
      <c r="D111" s="270" t="n">
        <v>36.9</v>
      </c>
      <c r="E111" s="270" t="n">
        <v>5.3</v>
      </c>
      <c r="F111" s="270" t="n">
        <v>27.7</v>
      </c>
      <c r="G111" s="270" t="n">
        <v>47.7</v>
      </c>
      <c r="H111" s="271" t="n">
        <v>3.4</v>
      </c>
    </row>
    <row r="112" customFormat="false" ht="9.95" hidden="false" customHeight="true" outlineLevel="0" collapsed="false">
      <c r="A112" s="248"/>
      <c r="B112" s="268" t="s">
        <v>64</v>
      </c>
      <c r="C112" s="269" t="n">
        <v>13027</v>
      </c>
      <c r="D112" s="270" t="n">
        <v>36.3</v>
      </c>
      <c r="E112" s="270" t="n">
        <v>5.5</v>
      </c>
      <c r="F112" s="270" t="n">
        <v>31.1</v>
      </c>
      <c r="G112" s="270" t="n">
        <v>45.5</v>
      </c>
      <c r="H112" s="271" t="n">
        <v>4</v>
      </c>
    </row>
    <row r="113" customFormat="false" ht="15" hidden="false" customHeight="true" outlineLevel="0" collapsed="false">
      <c r="A113" s="248" t="s">
        <v>469</v>
      </c>
      <c r="B113" s="268" t="s">
        <v>65</v>
      </c>
      <c r="C113" s="269" t="n">
        <v>12</v>
      </c>
      <c r="D113" s="270" t="n">
        <v>30.8</v>
      </c>
      <c r="E113" s="270" t="n">
        <v>10</v>
      </c>
      <c r="F113" s="270" t="n">
        <v>50</v>
      </c>
      <c r="G113" s="270" t="n">
        <v>33.3</v>
      </c>
      <c r="H113" s="271" t="n">
        <v>25</v>
      </c>
    </row>
    <row r="114" customFormat="false" ht="9.95" hidden="false" customHeight="true" outlineLevel="0" collapsed="false">
      <c r="A114" s="248"/>
      <c r="B114" s="268" t="s">
        <v>66</v>
      </c>
      <c r="C114" s="269" t="n">
        <v>11</v>
      </c>
      <c r="D114" s="270" t="n">
        <v>37.9</v>
      </c>
      <c r="E114" s="270" t="n">
        <v>9.6</v>
      </c>
      <c r="F114" s="270" t="n">
        <v>36.4</v>
      </c>
      <c r="G114" s="270" t="n">
        <v>45.5</v>
      </c>
      <c r="H114" s="271" t="n">
        <v>9.1</v>
      </c>
    </row>
    <row r="115" customFormat="false" ht="9.95" hidden="false" customHeight="true" outlineLevel="0" collapsed="false">
      <c r="A115" s="248"/>
      <c r="B115" s="268" t="s">
        <v>64</v>
      </c>
      <c r="C115" s="269" t="n">
        <v>23</v>
      </c>
      <c r="D115" s="270" t="n">
        <v>34.2</v>
      </c>
      <c r="E115" s="270" t="n">
        <v>9.8</v>
      </c>
      <c r="F115" s="270" t="n">
        <v>43.5</v>
      </c>
      <c r="G115" s="270" t="n">
        <v>39.1</v>
      </c>
      <c r="H115" s="271" t="n">
        <v>17.4</v>
      </c>
    </row>
    <row r="116" customFormat="false" ht="15" hidden="false" customHeight="true" outlineLevel="0" collapsed="false">
      <c r="A116" s="248" t="s">
        <v>167</v>
      </c>
      <c r="B116" s="268" t="s">
        <v>65</v>
      </c>
      <c r="C116" s="269" t="n">
        <v>2817</v>
      </c>
      <c r="D116" s="270" t="n">
        <v>41.4</v>
      </c>
      <c r="E116" s="270" t="n">
        <v>14.3</v>
      </c>
      <c r="F116" s="270" t="n">
        <v>53</v>
      </c>
      <c r="G116" s="270" t="n">
        <v>33.5</v>
      </c>
      <c r="H116" s="271" t="n">
        <v>7.5</v>
      </c>
    </row>
    <row r="117" customFormat="false" ht="9.95" hidden="false" customHeight="true" outlineLevel="0" collapsed="false">
      <c r="A117" s="248"/>
      <c r="B117" s="268" t="s">
        <v>66</v>
      </c>
      <c r="C117" s="269" t="n">
        <v>3569</v>
      </c>
      <c r="D117" s="270" t="n">
        <v>40.3</v>
      </c>
      <c r="E117" s="270" t="n">
        <v>16.9</v>
      </c>
      <c r="F117" s="270" t="n">
        <v>45.2</v>
      </c>
      <c r="G117" s="270" t="n">
        <v>42.9</v>
      </c>
      <c r="H117" s="271" t="n">
        <v>5.3</v>
      </c>
    </row>
    <row r="118" customFormat="false" ht="9.95" hidden="false" customHeight="true" outlineLevel="0" collapsed="false">
      <c r="A118" s="248"/>
      <c r="B118" s="268" t="s">
        <v>64</v>
      </c>
      <c r="C118" s="269" t="n">
        <v>6386</v>
      </c>
      <c r="D118" s="270" t="n">
        <v>40.8</v>
      </c>
      <c r="E118" s="270" t="n">
        <v>15.8</v>
      </c>
      <c r="F118" s="270" t="n">
        <v>48.7</v>
      </c>
      <c r="G118" s="270" t="n">
        <v>38.8</v>
      </c>
      <c r="H118" s="271" t="n">
        <v>6.3</v>
      </c>
    </row>
    <row r="119" customFormat="false" ht="15" hidden="false" customHeight="true" outlineLevel="0" collapsed="false">
      <c r="A119" s="248" t="s">
        <v>168</v>
      </c>
      <c r="B119" s="268" t="s">
        <v>65</v>
      </c>
      <c r="C119" s="269" t="n">
        <v>30210</v>
      </c>
      <c r="D119" s="270" t="n">
        <v>35.3</v>
      </c>
      <c r="E119" s="270" t="n">
        <v>8.8</v>
      </c>
      <c r="F119" s="270" t="n">
        <v>38.6</v>
      </c>
      <c r="G119" s="270" t="n">
        <v>44.4</v>
      </c>
      <c r="H119" s="271" t="n">
        <v>3.5</v>
      </c>
    </row>
    <row r="120" customFormat="false" ht="9.95" hidden="false" customHeight="true" outlineLevel="0" collapsed="false">
      <c r="A120" s="248"/>
      <c r="B120" s="268" t="s">
        <v>66</v>
      </c>
      <c r="C120" s="269" t="n">
        <v>42833</v>
      </c>
      <c r="D120" s="270" t="n">
        <v>33.8</v>
      </c>
      <c r="E120" s="270" t="n">
        <v>7.4</v>
      </c>
      <c r="F120" s="270" t="n">
        <v>25.4</v>
      </c>
      <c r="G120" s="270" t="n">
        <v>59.3</v>
      </c>
      <c r="H120" s="271" t="n">
        <v>2.3</v>
      </c>
    </row>
    <row r="121" customFormat="false" ht="9.95" hidden="false" customHeight="true" outlineLevel="0" collapsed="false">
      <c r="A121" s="248"/>
      <c r="B121" s="268" t="s">
        <v>64</v>
      </c>
      <c r="C121" s="269" t="n">
        <v>73043</v>
      </c>
      <c r="D121" s="270" t="n">
        <v>34.4</v>
      </c>
      <c r="E121" s="270" t="n">
        <v>8</v>
      </c>
      <c r="F121" s="270" t="n">
        <v>30.8</v>
      </c>
      <c r="G121" s="270" t="n">
        <v>53.1</v>
      </c>
      <c r="H121" s="271" t="n">
        <v>2.8</v>
      </c>
    </row>
    <row r="122" customFormat="false" ht="15" hidden="false" customHeight="true" outlineLevel="0" collapsed="false">
      <c r="A122" s="248" t="s">
        <v>169</v>
      </c>
      <c r="B122" s="268" t="s">
        <v>65</v>
      </c>
      <c r="C122" s="269" t="n">
        <v>75744</v>
      </c>
      <c r="D122" s="270" t="n">
        <v>35</v>
      </c>
      <c r="E122" s="270" t="n">
        <v>5.5</v>
      </c>
      <c r="F122" s="270" t="n">
        <v>32.2</v>
      </c>
      <c r="G122" s="270" t="n">
        <v>54</v>
      </c>
      <c r="H122" s="271" t="n">
        <v>3.7</v>
      </c>
    </row>
    <row r="123" customFormat="false" ht="9.95" hidden="false" customHeight="true" outlineLevel="0" collapsed="false">
      <c r="A123" s="248"/>
      <c r="B123" s="268" t="s">
        <v>66</v>
      </c>
      <c r="C123" s="269" t="n">
        <v>110187</v>
      </c>
      <c r="D123" s="270" t="n">
        <v>35.5</v>
      </c>
      <c r="E123" s="270" t="n">
        <v>5.5</v>
      </c>
      <c r="F123" s="270" t="n">
        <v>25.3</v>
      </c>
      <c r="G123" s="270" t="n">
        <v>57</v>
      </c>
      <c r="H123" s="271" t="n">
        <v>2.3</v>
      </c>
    </row>
    <row r="124" customFormat="false" ht="9.95" hidden="false" customHeight="true" outlineLevel="0" collapsed="false">
      <c r="A124" s="248"/>
      <c r="B124" s="268" t="s">
        <v>64</v>
      </c>
      <c r="C124" s="269" t="n">
        <v>185931</v>
      </c>
      <c r="D124" s="270" t="n">
        <v>35.3</v>
      </c>
      <c r="E124" s="270" t="n">
        <v>5.5</v>
      </c>
      <c r="F124" s="270" t="n">
        <v>28.1</v>
      </c>
      <c r="G124" s="270" t="n">
        <v>55.8</v>
      </c>
      <c r="H124" s="271" t="n">
        <v>2.9</v>
      </c>
    </row>
    <row r="125" customFormat="false" ht="20.1" hidden="false" customHeight="true" outlineLevel="0" collapsed="false">
      <c r="A125" s="248" t="s">
        <v>470</v>
      </c>
      <c r="B125" s="268" t="s">
        <v>65</v>
      </c>
      <c r="C125" s="269" t="n">
        <v>9</v>
      </c>
      <c r="D125" s="270" t="n">
        <v>46.3</v>
      </c>
      <c r="E125" s="270" t="n">
        <v>14.3</v>
      </c>
      <c r="F125" s="270" t="n">
        <v>44.4</v>
      </c>
      <c r="G125" s="270" t="n">
        <v>44.4</v>
      </c>
      <c r="H125" s="271" t="n">
        <v>0</v>
      </c>
    </row>
    <row r="126" customFormat="false" ht="9.95" hidden="false" customHeight="true" outlineLevel="0" collapsed="false">
      <c r="A126" s="248"/>
      <c r="B126" s="268" t="s">
        <v>66</v>
      </c>
      <c r="C126" s="269" t="n">
        <v>4</v>
      </c>
      <c r="D126" s="270" t="n">
        <v>37.6</v>
      </c>
      <c r="E126" s="270" t="n">
        <v>22.3</v>
      </c>
      <c r="F126" s="270" t="n">
        <v>75</v>
      </c>
      <c r="G126" s="270" t="n">
        <v>25</v>
      </c>
      <c r="H126" s="271" t="n">
        <v>0</v>
      </c>
    </row>
    <row r="127" customFormat="false" ht="9.95" hidden="false" customHeight="true" outlineLevel="0" collapsed="false">
      <c r="A127" s="248"/>
      <c r="B127" s="268" t="s">
        <v>64</v>
      </c>
      <c r="C127" s="269" t="n">
        <v>13</v>
      </c>
      <c r="D127" s="270" t="n">
        <v>43.6</v>
      </c>
      <c r="E127" s="270" t="n">
        <v>16.8</v>
      </c>
      <c r="F127" s="270" t="n">
        <v>53.8</v>
      </c>
      <c r="G127" s="270" t="n">
        <v>38.5</v>
      </c>
      <c r="H127" s="271" t="n">
        <v>0</v>
      </c>
    </row>
    <row r="128" customFormat="false" ht="15" hidden="false" customHeight="true" outlineLevel="0" collapsed="false">
      <c r="A128" s="248" t="s">
        <v>170</v>
      </c>
      <c r="B128" s="268" t="s">
        <v>65</v>
      </c>
      <c r="C128" s="269" t="n">
        <v>15868</v>
      </c>
      <c r="D128" s="270" t="n">
        <v>46</v>
      </c>
      <c r="E128" s="270" t="n">
        <v>23</v>
      </c>
      <c r="F128" s="270" t="n">
        <v>46</v>
      </c>
      <c r="G128" s="270" t="n">
        <v>41.1</v>
      </c>
      <c r="H128" s="271" t="n">
        <v>22.3</v>
      </c>
    </row>
    <row r="129" customFormat="false" ht="9.95" hidden="false" customHeight="true" outlineLevel="0" collapsed="false">
      <c r="A129" s="248"/>
      <c r="B129" s="268" t="s">
        <v>66</v>
      </c>
      <c r="C129" s="269" t="n">
        <v>20351</v>
      </c>
      <c r="D129" s="270" t="n">
        <v>47.7</v>
      </c>
      <c r="E129" s="270" t="n">
        <v>23.9</v>
      </c>
      <c r="F129" s="270" t="n">
        <v>28.2</v>
      </c>
      <c r="G129" s="270" t="n">
        <v>55.8</v>
      </c>
      <c r="H129" s="271" t="n">
        <v>16.3</v>
      </c>
    </row>
    <row r="130" customFormat="false" ht="9.95" hidden="false" customHeight="true" outlineLevel="0" collapsed="false">
      <c r="A130" s="248"/>
      <c r="B130" s="268" t="s">
        <v>64</v>
      </c>
      <c r="C130" s="269" t="n">
        <v>36219</v>
      </c>
      <c r="D130" s="270" t="n">
        <v>47</v>
      </c>
      <c r="E130" s="270" t="n">
        <v>23.5</v>
      </c>
      <c r="F130" s="270" t="n">
        <v>36</v>
      </c>
      <c r="G130" s="270" t="n">
        <v>49.4</v>
      </c>
      <c r="H130" s="271" t="n">
        <v>18.9</v>
      </c>
    </row>
    <row r="131" customFormat="false" ht="15" hidden="false" customHeight="true" outlineLevel="0" collapsed="false">
      <c r="A131" s="248" t="s">
        <v>296</v>
      </c>
      <c r="B131" s="268" t="s">
        <v>65</v>
      </c>
      <c r="C131" s="269" t="n">
        <v>157266</v>
      </c>
      <c r="D131" s="270" t="n">
        <v>32.5</v>
      </c>
      <c r="E131" s="270" t="n">
        <v>15.9</v>
      </c>
      <c r="F131" s="270" t="n">
        <v>49.3</v>
      </c>
      <c r="G131" s="270" t="n">
        <v>41.5</v>
      </c>
      <c r="H131" s="271" t="n">
        <v>21.8</v>
      </c>
    </row>
    <row r="132" customFormat="false" ht="9.95" hidden="false" customHeight="true" outlineLevel="0" collapsed="false">
      <c r="A132" s="248"/>
      <c r="B132" s="268" t="s">
        <v>66</v>
      </c>
      <c r="C132" s="269" t="n">
        <v>139738</v>
      </c>
      <c r="D132" s="270" t="n">
        <v>31.8</v>
      </c>
      <c r="E132" s="270" t="n">
        <v>14.9</v>
      </c>
      <c r="F132" s="270" t="n">
        <v>42.2</v>
      </c>
      <c r="G132" s="270" t="n">
        <v>47.7</v>
      </c>
      <c r="H132" s="271" t="n">
        <v>23.1</v>
      </c>
    </row>
    <row r="133" customFormat="false" ht="9.95" hidden="false" customHeight="true" outlineLevel="0" collapsed="false">
      <c r="A133" s="248"/>
      <c r="B133" s="268" t="s">
        <v>64</v>
      </c>
      <c r="C133" s="269" t="n">
        <v>297004</v>
      </c>
      <c r="D133" s="270" t="n">
        <v>32.2</v>
      </c>
      <c r="E133" s="270" t="n">
        <v>15.4</v>
      </c>
      <c r="F133" s="270" t="n">
        <v>45.9</v>
      </c>
      <c r="G133" s="270" t="n">
        <v>44.4</v>
      </c>
      <c r="H133" s="271" t="n">
        <v>22.4</v>
      </c>
    </row>
    <row r="134" customFormat="false" ht="15" hidden="false" customHeight="true" outlineLevel="0" collapsed="false">
      <c r="A134" s="248" t="s">
        <v>172</v>
      </c>
      <c r="B134" s="268" t="s">
        <v>65</v>
      </c>
      <c r="C134" s="269" t="n">
        <v>937581</v>
      </c>
      <c r="D134" s="270" t="n">
        <v>33.9</v>
      </c>
      <c r="E134" s="270" t="n">
        <v>20.6</v>
      </c>
      <c r="F134" s="270" t="n">
        <v>49.5</v>
      </c>
      <c r="G134" s="270" t="n">
        <v>43.6</v>
      </c>
      <c r="H134" s="271" t="n">
        <v>34.9</v>
      </c>
    </row>
    <row r="135" customFormat="false" ht="9.95" hidden="false" customHeight="true" outlineLevel="0" collapsed="false">
      <c r="A135" s="248"/>
      <c r="B135" s="268" t="s">
        <v>66</v>
      </c>
      <c r="C135" s="269" t="n">
        <v>826460</v>
      </c>
      <c r="D135" s="270" t="n">
        <v>33.5</v>
      </c>
      <c r="E135" s="270" t="n">
        <v>19.1</v>
      </c>
      <c r="F135" s="270" t="n">
        <v>37</v>
      </c>
      <c r="G135" s="270" t="n">
        <v>54.9</v>
      </c>
      <c r="H135" s="271" t="n">
        <v>33.4</v>
      </c>
    </row>
    <row r="136" customFormat="false" ht="9.95" hidden="false" customHeight="true" outlineLevel="0" collapsed="false">
      <c r="A136" s="248"/>
      <c r="B136" s="268" t="s">
        <v>64</v>
      </c>
      <c r="C136" s="269" t="n">
        <v>1764041</v>
      </c>
      <c r="D136" s="270" t="n">
        <v>33.7</v>
      </c>
      <c r="E136" s="270" t="n">
        <v>19.9</v>
      </c>
      <c r="F136" s="270" t="n">
        <v>43.6</v>
      </c>
      <c r="G136" s="270" t="n">
        <v>48.9</v>
      </c>
      <c r="H136" s="271" t="n">
        <v>34.2</v>
      </c>
    </row>
    <row r="137" customFormat="false" ht="15" hidden="false" customHeight="true" outlineLevel="0" collapsed="false">
      <c r="A137" s="248" t="s">
        <v>173</v>
      </c>
      <c r="B137" s="268" t="s">
        <v>65</v>
      </c>
      <c r="C137" s="269" t="n">
        <v>51919</v>
      </c>
      <c r="D137" s="270" t="n">
        <v>39.1</v>
      </c>
      <c r="E137" s="270" t="n">
        <v>5.9</v>
      </c>
      <c r="F137" s="270" t="n">
        <v>34.1</v>
      </c>
      <c r="G137" s="270" t="n">
        <v>48.3</v>
      </c>
      <c r="H137" s="271" t="n">
        <v>4.8</v>
      </c>
    </row>
    <row r="138" customFormat="false" ht="9.95" hidden="false" customHeight="true" outlineLevel="0" collapsed="false">
      <c r="A138" s="248"/>
      <c r="B138" s="268" t="s">
        <v>66</v>
      </c>
      <c r="C138" s="269" t="n">
        <v>78755</v>
      </c>
      <c r="D138" s="270" t="n">
        <v>39.2</v>
      </c>
      <c r="E138" s="270" t="n">
        <v>5.6</v>
      </c>
      <c r="F138" s="270" t="n">
        <v>27</v>
      </c>
      <c r="G138" s="270" t="n">
        <v>50.6</v>
      </c>
      <c r="H138" s="271" t="n">
        <v>2.9</v>
      </c>
    </row>
    <row r="139" customFormat="false" ht="9.95" hidden="false" customHeight="true" outlineLevel="0" collapsed="false">
      <c r="A139" s="248"/>
      <c r="B139" s="268" t="s">
        <v>64</v>
      </c>
      <c r="C139" s="269" t="n">
        <v>130674</v>
      </c>
      <c r="D139" s="270" t="n">
        <v>39.2</v>
      </c>
      <c r="E139" s="270" t="n">
        <v>5.7</v>
      </c>
      <c r="F139" s="270" t="n">
        <v>29.8</v>
      </c>
      <c r="G139" s="270" t="n">
        <v>49.7</v>
      </c>
      <c r="H139" s="271" t="n">
        <v>3.6</v>
      </c>
    </row>
    <row r="140" customFormat="false" ht="15" hidden="false" customHeight="true" outlineLevel="0" collapsed="false">
      <c r="A140" s="248" t="s">
        <v>471</v>
      </c>
      <c r="B140" s="268" t="s">
        <v>65</v>
      </c>
      <c r="C140" s="269" t="n">
        <v>9</v>
      </c>
      <c r="D140" s="270" t="n">
        <v>26.3</v>
      </c>
      <c r="E140" s="270" t="n">
        <v>12.6</v>
      </c>
      <c r="F140" s="270" t="n">
        <v>55.6</v>
      </c>
      <c r="G140" s="270" t="n">
        <v>22.2</v>
      </c>
      <c r="H140" s="271" t="n">
        <v>33.3</v>
      </c>
    </row>
    <row r="141" customFormat="false" ht="9.95" hidden="false" customHeight="true" outlineLevel="0" collapsed="false">
      <c r="A141" s="248"/>
      <c r="B141" s="268" t="s">
        <v>66</v>
      </c>
      <c r="C141" s="269" t="n">
        <v>15</v>
      </c>
      <c r="D141" s="270" t="n">
        <v>39.7</v>
      </c>
      <c r="E141" s="270" t="n">
        <v>17.6</v>
      </c>
      <c r="F141" s="270" t="n">
        <v>33.3</v>
      </c>
      <c r="G141" s="270" t="n">
        <v>26.7</v>
      </c>
      <c r="H141" s="271" t="n">
        <v>13.3</v>
      </c>
    </row>
    <row r="142" customFormat="false" ht="9.95" hidden="false" customHeight="true" outlineLevel="0" collapsed="false">
      <c r="A142" s="248"/>
      <c r="B142" s="268" t="s">
        <v>64</v>
      </c>
      <c r="C142" s="269" t="n">
        <v>24</v>
      </c>
      <c r="D142" s="270" t="n">
        <v>34.7</v>
      </c>
      <c r="E142" s="270" t="n">
        <v>15.7</v>
      </c>
      <c r="F142" s="270" t="n">
        <v>41.7</v>
      </c>
      <c r="G142" s="270" t="n">
        <v>25</v>
      </c>
      <c r="H142" s="271" t="n">
        <v>20.8</v>
      </c>
    </row>
    <row r="143" customFormat="false" ht="15" hidden="false" customHeight="true" outlineLevel="0" collapsed="false">
      <c r="A143" s="248" t="s">
        <v>174</v>
      </c>
      <c r="B143" s="268" t="s">
        <v>65</v>
      </c>
      <c r="C143" s="269" t="n">
        <v>5985</v>
      </c>
      <c r="D143" s="270" t="n">
        <v>31.7</v>
      </c>
      <c r="E143" s="270" t="n">
        <v>5</v>
      </c>
      <c r="F143" s="270" t="n">
        <v>45.3</v>
      </c>
      <c r="G143" s="270" t="n">
        <v>37.7</v>
      </c>
      <c r="H143" s="271" t="n">
        <v>4.2</v>
      </c>
    </row>
    <row r="144" customFormat="false" ht="9.95" hidden="false" customHeight="true" outlineLevel="0" collapsed="false">
      <c r="A144" s="248"/>
      <c r="B144" s="268" t="s">
        <v>66</v>
      </c>
      <c r="C144" s="269" t="n">
        <v>12052</v>
      </c>
      <c r="D144" s="270" t="n">
        <v>32.5</v>
      </c>
      <c r="E144" s="270" t="n">
        <v>4.8</v>
      </c>
      <c r="F144" s="270" t="n">
        <v>30.5</v>
      </c>
      <c r="G144" s="270" t="n">
        <v>52.5</v>
      </c>
      <c r="H144" s="271" t="n">
        <v>1.8</v>
      </c>
    </row>
    <row r="145" customFormat="false" ht="9.95" hidden="false" customHeight="true" outlineLevel="0" collapsed="false">
      <c r="A145" s="248"/>
      <c r="B145" s="268" t="s">
        <v>64</v>
      </c>
      <c r="C145" s="269" t="n">
        <v>18037</v>
      </c>
      <c r="D145" s="270" t="n">
        <v>32.2</v>
      </c>
      <c r="E145" s="270" t="n">
        <v>4.9</v>
      </c>
      <c r="F145" s="270" t="n">
        <v>35.4</v>
      </c>
      <c r="G145" s="270" t="n">
        <v>47.6</v>
      </c>
      <c r="H145" s="271" t="n">
        <v>2.6</v>
      </c>
    </row>
    <row r="146" customFormat="false" ht="22.5" hidden="false" customHeight="true" outlineLevel="0" collapsed="false">
      <c r="A146" s="160" t="s">
        <v>175</v>
      </c>
      <c r="B146" s="264" t="s">
        <v>65</v>
      </c>
      <c r="C146" s="265" t="n">
        <v>165174</v>
      </c>
      <c r="D146" s="266" t="n">
        <v>32.5</v>
      </c>
      <c r="E146" s="266" t="n">
        <v>11.1</v>
      </c>
      <c r="F146" s="266" t="n">
        <v>52.9</v>
      </c>
      <c r="G146" s="266" t="n">
        <v>34.1</v>
      </c>
      <c r="H146" s="267" t="n">
        <v>12.2</v>
      </c>
    </row>
    <row r="147" customFormat="false" ht="9.95" hidden="false" customHeight="true" outlineLevel="0" collapsed="false">
      <c r="A147" s="160"/>
      <c r="B147" s="264" t="s">
        <v>66</v>
      </c>
      <c r="C147" s="265" t="n">
        <v>109755</v>
      </c>
      <c r="D147" s="266" t="n">
        <v>29.9</v>
      </c>
      <c r="E147" s="266" t="n">
        <v>9.4</v>
      </c>
      <c r="F147" s="266" t="n">
        <v>43.6</v>
      </c>
      <c r="G147" s="266" t="n">
        <v>44.1</v>
      </c>
      <c r="H147" s="267" t="n">
        <v>16.2</v>
      </c>
    </row>
    <row r="148" customFormat="false" ht="9.95" hidden="false" customHeight="true" outlineLevel="0" collapsed="false">
      <c r="A148" s="160"/>
      <c r="B148" s="264" t="s">
        <v>64</v>
      </c>
      <c r="C148" s="265" t="n">
        <v>274929</v>
      </c>
      <c r="D148" s="266" t="n">
        <v>31.5</v>
      </c>
      <c r="E148" s="266" t="n">
        <v>10.4</v>
      </c>
      <c r="F148" s="266" t="n">
        <v>49.2</v>
      </c>
      <c r="G148" s="266" t="n">
        <v>38.1</v>
      </c>
      <c r="H148" s="267" t="n">
        <v>13.8</v>
      </c>
    </row>
    <row r="149" customFormat="false" ht="20.1" hidden="false" customHeight="true" outlineLevel="0" collapsed="false">
      <c r="A149" s="246" t="s">
        <v>371</v>
      </c>
      <c r="B149" s="268" t="s">
        <v>65</v>
      </c>
      <c r="C149" s="269" t="n">
        <v>77536</v>
      </c>
      <c r="D149" s="270" t="n">
        <v>34.3</v>
      </c>
      <c r="E149" s="270" t="n">
        <v>13.4</v>
      </c>
      <c r="F149" s="270" t="n">
        <v>47.3</v>
      </c>
      <c r="G149" s="270" t="n">
        <v>40</v>
      </c>
      <c r="H149" s="271" t="n">
        <v>14.2</v>
      </c>
    </row>
    <row r="150" customFormat="false" ht="9.95" hidden="false" customHeight="true" outlineLevel="0" collapsed="false">
      <c r="A150" s="272"/>
      <c r="B150" s="268" t="s">
        <v>66</v>
      </c>
      <c r="C150" s="269" t="n">
        <v>44306</v>
      </c>
      <c r="D150" s="270" t="n">
        <v>32</v>
      </c>
      <c r="E150" s="270" t="n">
        <v>11.7</v>
      </c>
      <c r="F150" s="270" t="n">
        <v>35.5</v>
      </c>
      <c r="G150" s="270" t="n">
        <v>54.7</v>
      </c>
      <c r="H150" s="271" t="n">
        <v>19.8</v>
      </c>
    </row>
    <row r="151" customFormat="false" ht="9.95" hidden="false" customHeight="true" outlineLevel="0" collapsed="false">
      <c r="A151" s="272"/>
      <c r="B151" s="268" t="s">
        <v>64</v>
      </c>
      <c r="C151" s="269" t="n">
        <v>121842</v>
      </c>
      <c r="D151" s="270" t="n">
        <v>33.5</v>
      </c>
      <c r="E151" s="270" t="n">
        <v>12.8</v>
      </c>
      <c r="F151" s="270" t="n">
        <v>43</v>
      </c>
      <c r="G151" s="270" t="n">
        <v>45.4</v>
      </c>
      <c r="H151" s="271" t="n">
        <v>16.3</v>
      </c>
    </row>
    <row r="152" customFormat="false" ht="15" hidden="false" customHeight="true" outlineLevel="0" collapsed="false">
      <c r="A152" s="248" t="s">
        <v>177</v>
      </c>
      <c r="B152" s="268" t="s">
        <v>65</v>
      </c>
      <c r="C152" s="269" t="n">
        <v>7340</v>
      </c>
      <c r="D152" s="270" t="n">
        <v>35.8</v>
      </c>
      <c r="E152" s="270" t="n">
        <v>10.1</v>
      </c>
      <c r="F152" s="270" t="n">
        <v>35.7</v>
      </c>
      <c r="G152" s="270" t="n">
        <v>49.2</v>
      </c>
      <c r="H152" s="271" t="n">
        <v>6.2</v>
      </c>
    </row>
    <row r="153" customFormat="false" ht="9.95" hidden="false" customHeight="true" outlineLevel="0" collapsed="false">
      <c r="A153" s="248"/>
      <c r="B153" s="268" t="s">
        <v>66</v>
      </c>
      <c r="C153" s="269" t="n">
        <v>2918</v>
      </c>
      <c r="D153" s="270" t="n">
        <v>29.4</v>
      </c>
      <c r="E153" s="270" t="n">
        <v>8</v>
      </c>
      <c r="F153" s="270" t="n">
        <v>34.2</v>
      </c>
      <c r="G153" s="270" t="n">
        <v>56.4</v>
      </c>
      <c r="H153" s="271" t="n">
        <v>13.8</v>
      </c>
    </row>
    <row r="154" customFormat="false" ht="9.95" hidden="false" customHeight="true" outlineLevel="0" collapsed="false">
      <c r="A154" s="248"/>
      <c r="B154" s="268" t="s">
        <v>64</v>
      </c>
      <c r="C154" s="269" t="n">
        <v>10258</v>
      </c>
      <c r="D154" s="270" t="n">
        <v>34</v>
      </c>
      <c r="E154" s="270" t="n">
        <v>9.5</v>
      </c>
      <c r="F154" s="270" t="n">
        <v>35.3</v>
      </c>
      <c r="G154" s="270" t="n">
        <v>51.3</v>
      </c>
      <c r="H154" s="271" t="n">
        <v>8.4</v>
      </c>
    </row>
    <row r="155" customFormat="false" ht="15" hidden="false" customHeight="true" outlineLevel="0" collapsed="false">
      <c r="A155" s="248" t="s">
        <v>178</v>
      </c>
      <c r="B155" s="268" t="s">
        <v>65</v>
      </c>
      <c r="C155" s="269" t="n">
        <v>10543</v>
      </c>
      <c r="D155" s="270" t="n">
        <v>35.8</v>
      </c>
      <c r="E155" s="270" t="n">
        <v>11.2</v>
      </c>
      <c r="F155" s="270" t="n">
        <v>42.4</v>
      </c>
      <c r="G155" s="270" t="n">
        <v>40.3</v>
      </c>
      <c r="H155" s="271" t="n">
        <v>6.2</v>
      </c>
    </row>
    <row r="156" customFormat="false" ht="9.95" hidden="false" customHeight="true" outlineLevel="0" collapsed="false">
      <c r="A156" s="248"/>
      <c r="B156" s="268" t="s">
        <v>66</v>
      </c>
      <c r="C156" s="269" t="n">
        <v>3405</v>
      </c>
      <c r="D156" s="270" t="n">
        <v>30.4</v>
      </c>
      <c r="E156" s="270" t="n">
        <v>9.4</v>
      </c>
      <c r="F156" s="270" t="n">
        <v>37.7</v>
      </c>
      <c r="G156" s="270" t="n">
        <v>51.6</v>
      </c>
      <c r="H156" s="271" t="n">
        <v>17.7</v>
      </c>
    </row>
    <row r="157" customFormat="false" ht="9.95" hidden="false" customHeight="true" outlineLevel="0" collapsed="false">
      <c r="A157" s="248"/>
      <c r="B157" s="268" t="s">
        <v>64</v>
      </c>
      <c r="C157" s="269" t="n">
        <v>13948</v>
      </c>
      <c r="D157" s="270" t="n">
        <v>34.5</v>
      </c>
      <c r="E157" s="270" t="n">
        <v>10.7</v>
      </c>
      <c r="F157" s="270" t="n">
        <v>41.3</v>
      </c>
      <c r="G157" s="270" t="n">
        <v>43.1</v>
      </c>
      <c r="H157" s="271" t="n">
        <v>9</v>
      </c>
    </row>
    <row r="158" customFormat="false" ht="15" hidden="false" customHeight="true" outlineLevel="0" collapsed="false">
      <c r="A158" s="248" t="s">
        <v>472</v>
      </c>
      <c r="B158" s="268" t="s">
        <v>65</v>
      </c>
      <c r="C158" s="269" t="n">
        <v>2005</v>
      </c>
      <c r="D158" s="270" t="n">
        <v>29.9</v>
      </c>
      <c r="E158" s="270" t="n">
        <v>6</v>
      </c>
      <c r="F158" s="270" t="n">
        <v>55.6</v>
      </c>
      <c r="G158" s="270" t="n">
        <v>30.5</v>
      </c>
      <c r="H158" s="271" t="n">
        <v>11.4</v>
      </c>
    </row>
    <row r="159" customFormat="false" ht="9.95" hidden="false" customHeight="true" outlineLevel="0" collapsed="false">
      <c r="A159" s="248"/>
      <c r="B159" s="268" t="s">
        <v>66</v>
      </c>
      <c r="C159" s="269" t="n">
        <v>1133</v>
      </c>
      <c r="D159" s="270" t="n">
        <v>24.6</v>
      </c>
      <c r="E159" s="270" t="n">
        <v>4.4</v>
      </c>
      <c r="F159" s="270" t="n">
        <v>47.8</v>
      </c>
      <c r="G159" s="270" t="n">
        <v>41.7</v>
      </c>
      <c r="H159" s="271" t="n">
        <v>18.2</v>
      </c>
    </row>
    <row r="160" customFormat="false" ht="9.95" hidden="false" customHeight="true" outlineLevel="0" collapsed="false">
      <c r="A160" s="248"/>
      <c r="B160" s="268" t="s">
        <v>64</v>
      </c>
      <c r="C160" s="269" t="n">
        <v>3138</v>
      </c>
      <c r="D160" s="270" t="n">
        <v>28</v>
      </c>
      <c r="E160" s="270" t="n">
        <v>5.5</v>
      </c>
      <c r="F160" s="270" t="n">
        <v>52.8</v>
      </c>
      <c r="G160" s="270" t="n">
        <v>34.5</v>
      </c>
      <c r="H160" s="271" t="n">
        <v>13.9</v>
      </c>
    </row>
    <row r="161" customFormat="false" ht="15" hidden="false" customHeight="true" outlineLevel="0" collapsed="false">
      <c r="A161" s="248" t="s">
        <v>179</v>
      </c>
      <c r="B161" s="268" t="s">
        <v>65</v>
      </c>
      <c r="C161" s="269" t="n">
        <v>41974</v>
      </c>
      <c r="D161" s="270" t="n">
        <v>34.1</v>
      </c>
      <c r="E161" s="270" t="n">
        <v>15.2</v>
      </c>
      <c r="F161" s="270" t="n">
        <v>51.8</v>
      </c>
      <c r="G161" s="270" t="n">
        <v>37.7</v>
      </c>
      <c r="H161" s="271" t="n">
        <v>18.2</v>
      </c>
    </row>
    <row r="162" customFormat="false" ht="9.95" hidden="false" customHeight="true" outlineLevel="0" collapsed="false">
      <c r="A162" s="248"/>
      <c r="B162" s="268" t="s">
        <v>66</v>
      </c>
      <c r="C162" s="269" t="n">
        <v>29665</v>
      </c>
      <c r="D162" s="270" t="n">
        <v>32.5</v>
      </c>
      <c r="E162" s="270" t="n">
        <v>12.3</v>
      </c>
      <c r="F162" s="270" t="n">
        <v>35.1</v>
      </c>
      <c r="G162" s="270" t="n">
        <v>55.1</v>
      </c>
      <c r="H162" s="271" t="n">
        <v>20.2</v>
      </c>
    </row>
    <row r="163" customFormat="false" ht="9.95" hidden="false" customHeight="true" outlineLevel="0" collapsed="false">
      <c r="A163" s="248"/>
      <c r="B163" s="268" t="s">
        <v>64</v>
      </c>
      <c r="C163" s="269" t="n">
        <v>71639</v>
      </c>
      <c r="D163" s="270" t="n">
        <v>33.4</v>
      </c>
      <c r="E163" s="270" t="n">
        <v>14</v>
      </c>
      <c r="F163" s="270" t="n">
        <v>44.9</v>
      </c>
      <c r="G163" s="270" t="n">
        <v>44.9</v>
      </c>
      <c r="H163" s="271" t="n">
        <v>19</v>
      </c>
    </row>
    <row r="164" customFormat="false" ht="18.75" hidden="false" customHeight="true" outlineLevel="0" collapsed="false">
      <c r="A164" s="248" t="s">
        <v>180</v>
      </c>
      <c r="B164" s="268" t="s">
        <v>65</v>
      </c>
      <c r="C164" s="269" t="n">
        <v>15674</v>
      </c>
      <c r="D164" s="270" t="n">
        <v>33.8</v>
      </c>
      <c r="E164" s="270" t="n">
        <v>12.6</v>
      </c>
      <c r="F164" s="270" t="n">
        <v>42.8</v>
      </c>
      <c r="G164" s="270" t="n">
        <v>43</v>
      </c>
      <c r="H164" s="271" t="n">
        <v>13.3</v>
      </c>
    </row>
    <row r="165" customFormat="false" ht="9.95" hidden="false" customHeight="true" outlineLevel="0" collapsed="false">
      <c r="A165" s="248"/>
      <c r="B165" s="268" t="s">
        <v>66</v>
      </c>
      <c r="C165" s="269" t="n">
        <v>7185</v>
      </c>
      <c r="D165" s="270" t="n">
        <v>33</v>
      </c>
      <c r="E165" s="270" t="n">
        <v>13.4</v>
      </c>
      <c r="F165" s="270" t="n">
        <v>34.6</v>
      </c>
      <c r="G165" s="270" t="n">
        <v>56</v>
      </c>
      <c r="H165" s="271" t="n">
        <v>22.1</v>
      </c>
    </row>
    <row r="166" customFormat="false" ht="9.95" hidden="false" customHeight="true" outlineLevel="0" collapsed="false">
      <c r="A166" s="248"/>
      <c r="B166" s="268" t="s">
        <v>64</v>
      </c>
      <c r="C166" s="269" t="n">
        <v>22859</v>
      </c>
      <c r="D166" s="270" t="n">
        <v>33.5</v>
      </c>
      <c r="E166" s="270" t="n">
        <v>12.8</v>
      </c>
      <c r="F166" s="270" t="n">
        <v>40.2</v>
      </c>
      <c r="G166" s="270" t="n">
        <v>47.1</v>
      </c>
      <c r="H166" s="271" t="n">
        <v>16</v>
      </c>
    </row>
    <row r="167" customFormat="false" ht="20.1" hidden="false" customHeight="true" outlineLevel="0" collapsed="false">
      <c r="A167" s="246" t="s">
        <v>372</v>
      </c>
      <c r="B167" s="268" t="s">
        <v>65</v>
      </c>
      <c r="C167" s="269" t="n">
        <v>43371</v>
      </c>
      <c r="D167" s="270" t="n">
        <v>32.5</v>
      </c>
      <c r="E167" s="270" t="n">
        <v>9.3</v>
      </c>
      <c r="F167" s="270" t="n">
        <v>50.5</v>
      </c>
      <c r="G167" s="270" t="n">
        <v>33.7</v>
      </c>
      <c r="H167" s="271" t="n">
        <v>8.8</v>
      </c>
    </row>
    <row r="168" customFormat="false" ht="9.95" hidden="false" customHeight="true" outlineLevel="0" collapsed="false">
      <c r="A168" s="272"/>
      <c r="B168" s="268" t="s">
        <v>66</v>
      </c>
      <c r="C168" s="269" t="n">
        <v>25586</v>
      </c>
      <c r="D168" s="270" t="n">
        <v>29</v>
      </c>
      <c r="E168" s="270" t="n">
        <v>7.7</v>
      </c>
      <c r="F168" s="270" t="n">
        <v>45</v>
      </c>
      <c r="G168" s="270" t="n">
        <v>38.8</v>
      </c>
      <c r="H168" s="271" t="n">
        <v>14.7</v>
      </c>
    </row>
    <row r="169" customFormat="false" ht="9.95" hidden="false" customHeight="true" outlineLevel="0" collapsed="false">
      <c r="A169" s="272"/>
      <c r="B169" s="268" t="s">
        <v>64</v>
      </c>
      <c r="C169" s="269" t="n">
        <v>68957</v>
      </c>
      <c r="D169" s="270" t="n">
        <v>31.2</v>
      </c>
      <c r="E169" s="270" t="n">
        <v>8.7</v>
      </c>
      <c r="F169" s="270" t="n">
        <v>48.5</v>
      </c>
      <c r="G169" s="270" t="n">
        <v>35.6</v>
      </c>
      <c r="H169" s="271" t="n">
        <v>11</v>
      </c>
    </row>
    <row r="170" customFormat="false" ht="15" hidden="false" customHeight="true" outlineLevel="0" collapsed="false">
      <c r="A170" s="248" t="s">
        <v>473</v>
      </c>
      <c r="B170" s="268" t="s">
        <v>65</v>
      </c>
      <c r="C170" s="269" t="n">
        <v>997</v>
      </c>
      <c r="D170" s="270" t="n">
        <v>31.5</v>
      </c>
      <c r="E170" s="270" t="n">
        <v>7.1</v>
      </c>
      <c r="F170" s="270" t="n">
        <v>57.5</v>
      </c>
      <c r="G170" s="270" t="n">
        <v>31.1</v>
      </c>
      <c r="H170" s="271" t="n">
        <v>4.4</v>
      </c>
    </row>
    <row r="171" customFormat="false" ht="9.95" hidden="false" customHeight="true" outlineLevel="0" collapsed="false">
      <c r="A171" s="248"/>
      <c r="B171" s="268" t="s">
        <v>66</v>
      </c>
      <c r="C171" s="269" t="n">
        <v>365</v>
      </c>
      <c r="D171" s="270" t="n">
        <v>28.2</v>
      </c>
      <c r="E171" s="270" t="n">
        <v>6.6</v>
      </c>
      <c r="F171" s="270" t="n">
        <v>46.8</v>
      </c>
      <c r="G171" s="270" t="n">
        <v>42.5</v>
      </c>
      <c r="H171" s="271" t="n">
        <v>11.2</v>
      </c>
    </row>
    <row r="172" customFormat="false" ht="9.95" hidden="false" customHeight="true" outlineLevel="0" collapsed="false">
      <c r="A172" s="248"/>
      <c r="B172" s="268" t="s">
        <v>64</v>
      </c>
      <c r="C172" s="269" t="n">
        <v>1362</v>
      </c>
      <c r="D172" s="270" t="n">
        <v>30.6</v>
      </c>
      <c r="E172" s="270" t="n">
        <v>7</v>
      </c>
      <c r="F172" s="270" t="n">
        <v>54.6</v>
      </c>
      <c r="G172" s="270" t="n">
        <v>34.1</v>
      </c>
      <c r="H172" s="271" t="n">
        <v>6.2</v>
      </c>
    </row>
    <row r="173" customFormat="false" ht="15" hidden="false" customHeight="true" outlineLevel="0" collapsed="false">
      <c r="A173" s="248" t="s">
        <v>474</v>
      </c>
      <c r="B173" s="268" t="s">
        <v>65</v>
      </c>
      <c r="C173" s="269" t="n">
        <v>988</v>
      </c>
      <c r="D173" s="270" t="n">
        <v>31.3</v>
      </c>
      <c r="E173" s="270" t="n">
        <v>7.5</v>
      </c>
      <c r="F173" s="270" t="n">
        <v>61.1</v>
      </c>
      <c r="G173" s="270" t="n">
        <v>27.1</v>
      </c>
      <c r="H173" s="271" t="n">
        <v>3.4</v>
      </c>
    </row>
    <row r="174" customFormat="false" ht="9.95" hidden="false" customHeight="true" outlineLevel="0" collapsed="false">
      <c r="A174" s="248"/>
      <c r="B174" s="268" t="s">
        <v>66</v>
      </c>
      <c r="C174" s="269" t="n">
        <v>258</v>
      </c>
      <c r="D174" s="270" t="n">
        <v>26.7</v>
      </c>
      <c r="E174" s="270" t="n">
        <v>6.1</v>
      </c>
      <c r="F174" s="270" t="n">
        <v>53.5</v>
      </c>
      <c r="G174" s="270" t="n">
        <v>36.8</v>
      </c>
      <c r="H174" s="271" t="n">
        <v>8.9</v>
      </c>
    </row>
    <row r="175" customFormat="false" ht="9.95" hidden="false" customHeight="true" outlineLevel="0" collapsed="false">
      <c r="A175" s="248"/>
      <c r="B175" s="268" t="s">
        <v>64</v>
      </c>
      <c r="C175" s="269" t="n">
        <v>1246</v>
      </c>
      <c r="D175" s="270" t="n">
        <v>30.3</v>
      </c>
      <c r="E175" s="270" t="n">
        <v>7.2</v>
      </c>
      <c r="F175" s="270" t="n">
        <v>59.6</v>
      </c>
      <c r="G175" s="270" t="n">
        <v>29.1</v>
      </c>
      <c r="H175" s="271" t="n">
        <v>4.6</v>
      </c>
    </row>
    <row r="176" customFormat="false" ht="15" hidden="false" customHeight="true" outlineLevel="0" collapsed="false">
      <c r="A176" s="248" t="s">
        <v>475</v>
      </c>
      <c r="B176" s="268" t="s">
        <v>65</v>
      </c>
      <c r="C176" s="269" t="n">
        <v>1761</v>
      </c>
      <c r="D176" s="270" t="n">
        <v>30.3</v>
      </c>
      <c r="E176" s="270" t="n">
        <v>7.5</v>
      </c>
      <c r="F176" s="270" t="n">
        <v>57.6</v>
      </c>
      <c r="G176" s="270" t="n">
        <v>27</v>
      </c>
      <c r="H176" s="271" t="n">
        <v>5.6</v>
      </c>
    </row>
    <row r="177" customFormat="false" ht="9.95" hidden="false" customHeight="true" outlineLevel="0" collapsed="false">
      <c r="A177" s="248"/>
      <c r="B177" s="268" t="s">
        <v>66</v>
      </c>
      <c r="C177" s="269" t="n">
        <v>990</v>
      </c>
      <c r="D177" s="270" t="n">
        <v>26.3</v>
      </c>
      <c r="E177" s="270" t="n">
        <v>6.2</v>
      </c>
      <c r="F177" s="270" t="n">
        <v>53.4</v>
      </c>
      <c r="G177" s="270" t="n">
        <v>34.7</v>
      </c>
      <c r="H177" s="271" t="n">
        <v>12.4</v>
      </c>
    </row>
    <row r="178" customFormat="false" ht="9.95" hidden="false" customHeight="true" outlineLevel="0" collapsed="false">
      <c r="A178" s="248"/>
      <c r="B178" s="268" t="s">
        <v>64</v>
      </c>
      <c r="C178" s="269" t="n">
        <v>2751</v>
      </c>
      <c r="D178" s="270" t="n">
        <v>28.9</v>
      </c>
      <c r="E178" s="270" t="n">
        <v>7</v>
      </c>
      <c r="F178" s="270" t="n">
        <v>56.1</v>
      </c>
      <c r="G178" s="270" t="n">
        <v>29.8</v>
      </c>
      <c r="H178" s="271" t="n">
        <v>8.1</v>
      </c>
    </row>
    <row r="179" customFormat="false" ht="14.25" hidden="false" customHeight="true" outlineLevel="0" collapsed="false">
      <c r="A179" s="248" t="s">
        <v>476</v>
      </c>
      <c r="B179" s="268" t="s">
        <v>65</v>
      </c>
      <c r="C179" s="269" t="n">
        <v>1986</v>
      </c>
      <c r="D179" s="270" t="n">
        <v>35.1</v>
      </c>
      <c r="E179" s="270" t="n">
        <v>10.6</v>
      </c>
      <c r="F179" s="270" t="n">
        <v>27.9</v>
      </c>
      <c r="G179" s="270" t="n">
        <v>48.3</v>
      </c>
      <c r="H179" s="271" t="n">
        <v>2.3</v>
      </c>
    </row>
    <row r="180" customFormat="false" ht="9.95" hidden="false" customHeight="true" outlineLevel="0" collapsed="false">
      <c r="A180" s="248"/>
      <c r="B180" s="268" t="s">
        <v>66</v>
      </c>
      <c r="C180" s="269" t="n">
        <v>587</v>
      </c>
      <c r="D180" s="270" t="n">
        <v>26.9</v>
      </c>
      <c r="E180" s="270" t="n">
        <v>5.8</v>
      </c>
      <c r="F180" s="270" t="n">
        <v>34.8</v>
      </c>
      <c r="G180" s="270" t="n">
        <v>50.1</v>
      </c>
      <c r="H180" s="271" t="n">
        <v>8.2</v>
      </c>
    </row>
    <row r="181" customFormat="false" ht="9.95" hidden="false" customHeight="true" outlineLevel="0" collapsed="false">
      <c r="A181" s="272"/>
      <c r="B181" s="268" t="s">
        <v>64</v>
      </c>
      <c r="C181" s="269" t="n">
        <v>2573</v>
      </c>
      <c r="D181" s="270" t="n">
        <v>33.2</v>
      </c>
      <c r="E181" s="270" t="n">
        <v>9.5</v>
      </c>
      <c r="F181" s="270" t="n">
        <v>29.5</v>
      </c>
      <c r="G181" s="270" t="n">
        <v>48.7</v>
      </c>
      <c r="H181" s="271" t="n">
        <v>3.6</v>
      </c>
    </row>
    <row r="182" customFormat="false" ht="20.1" hidden="false" customHeight="true" outlineLevel="0" collapsed="false">
      <c r="A182" s="248" t="s">
        <v>305</v>
      </c>
      <c r="B182" s="268" t="s">
        <v>65</v>
      </c>
      <c r="C182" s="269" t="n">
        <v>10027</v>
      </c>
      <c r="D182" s="270" t="n">
        <v>35.4</v>
      </c>
      <c r="E182" s="270" t="n">
        <v>12.7</v>
      </c>
      <c r="F182" s="270" t="n">
        <v>43.9</v>
      </c>
      <c r="G182" s="270" t="n">
        <v>35.1</v>
      </c>
      <c r="H182" s="271" t="n">
        <v>14.4</v>
      </c>
    </row>
    <row r="183" customFormat="false" ht="9.95" hidden="false" customHeight="true" outlineLevel="0" collapsed="false">
      <c r="A183" s="248"/>
      <c r="B183" s="268" t="s">
        <v>66</v>
      </c>
      <c r="C183" s="269" t="n">
        <v>10582</v>
      </c>
      <c r="D183" s="270" t="n">
        <v>32.6</v>
      </c>
      <c r="E183" s="270" t="n">
        <v>9.8</v>
      </c>
      <c r="F183" s="270" t="n">
        <v>38.7</v>
      </c>
      <c r="G183" s="270" t="n">
        <v>39.6</v>
      </c>
      <c r="H183" s="271" t="n">
        <v>13.3</v>
      </c>
    </row>
    <row r="184" customFormat="false" ht="9.95" hidden="false" customHeight="true" outlineLevel="0" collapsed="false">
      <c r="A184" s="248"/>
      <c r="B184" s="268" t="s">
        <v>64</v>
      </c>
      <c r="C184" s="269" t="n">
        <v>20609</v>
      </c>
      <c r="D184" s="270" t="n">
        <v>34</v>
      </c>
      <c r="E184" s="270" t="n">
        <v>11.2</v>
      </c>
      <c r="F184" s="270" t="n">
        <v>41.2</v>
      </c>
      <c r="G184" s="270" t="n">
        <v>37.4</v>
      </c>
      <c r="H184" s="271" t="n">
        <v>13.8</v>
      </c>
    </row>
    <row r="185" customFormat="false" ht="15" hidden="false" customHeight="true" outlineLevel="0" collapsed="false">
      <c r="A185" s="248" t="s">
        <v>477</v>
      </c>
      <c r="B185" s="268" t="s">
        <v>65</v>
      </c>
      <c r="C185" s="269" t="n">
        <v>2184</v>
      </c>
      <c r="D185" s="270" t="n">
        <v>27</v>
      </c>
      <c r="E185" s="270" t="n">
        <v>5.7</v>
      </c>
      <c r="F185" s="270" t="n">
        <v>65.1</v>
      </c>
      <c r="G185" s="270" t="n">
        <v>20.7</v>
      </c>
      <c r="H185" s="271" t="n">
        <v>3.9</v>
      </c>
    </row>
    <row r="186" customFormat="false" ht="9.95" hidden="false" customHeight="true" outlineLevel="0" collapsed="false">
      <c r="A186" s="248"/>
      <c r="B186" s="268" t="s">
        <v>66</v>
      </c>
      <c r="C186" s="269" t="n">
        <v>682</v>
      </c>
      <c r="D186" s="270" t="n">
        <v>25.4</v>
      </c>
      <c r="E186" s="270" t="n">
        <v>4.8</v>
      </c>
      <c r="F186" s="270" t="n">
        <v>50.4</v>
      </c>
      <c r="G186" s="270" t="n">
        <v>33.4</v>
      </c>
      <c r="H186" s="271" t="n">
        <v>10</v>
      </c>
    </row>
    <row r="187" customFormat="false" ht="9.95" hidden="false" customHeight="true" outlineLevel="0" collapsed="false">
      <c r="A187" s="248"/>
      <c r="B187" s="268" t="s">
        <v>64</v>
      </c>
      <c r="C187" s="269" t="n">
        <v>2866</v>
      </c>
      <c r="D187" s="270" t="n">
        <v>26.7</v>
      </c>
      <c r="E187" s="270" t="n">
        <v>5.5</v>
      </c>
      <c r="F187" s="270" t="n">
        <v>61.6</v>
      </c>
      <c r="G187" s="270" t="n">
        <v>23.8</v>
      </c>
      <c r="H187" s="271" t="n">
        <v>5.3</v>
      </c>
    </row>
    <row r="188" customFormat="false" ht="15" hidden="false" customHeight="true" outlineLevel="0" collapsed="false">
      <c r="A188" s="248" t="s">
        <v>478</v>
      </c>
      <c r="B188" s="268" t="s">
        <v>65</v>
      </c>
      <c r="C188" s="269" t="n">
        <v>211</v>
      </c>
      <c r="D188" s="270" t="n">
        <v>31.6</v>
      </c>
      <c r="E188" s="270" t="n">
        <v>7.9</v>
      </c>
      <c r="F188" s="270" t="n">
        <v>55.5</v>
      </c>
      <c r="G188" s="270" t="n">
        <v>28.4</v>
      </c>
      <c r="H188" s="271" t="n">
        <v>1.4</v>
      </c>
    </row>
    <row r="189" customFormat="false" ht="9.95" hidden="false" customHeight="true" outlineLevel="0" collapsed="false">
      <c r="A189" s="248"/>
      <c r="B189" s="268" t="s">
        <v>66</v>
      </c>
      <c r="C189" s="269" t="n">
        <v>82</v>
      </c>
      <c r="D189" s="270" t="n">
        <v>26.1</v>
      </c>
      <c r="E189" s="270" t="n">
        <v>5.5</v>
      </c>
      <c r="F189" s="270" t="n">
        <v>40.2</v>
      </c>
      <c r="G189" s="270" t="n">
        <v>50</v>
      </c>
      <c r="H189" s="271" t="n">
        <v>4.9</v>
      </c>
    </row>
    <row r="190" customFormat="false" ht="9.95" hidden="false" customHeight="true" outlineLevel="0" collapsed="false">
      <c r="A190" s="248"/>
      <c r="B190" s="268" t="s">
        <v>64</v>
      </c>
      <c r="C190" s="269" t="n">
        <v>293</v>
      </c>
      <c r="D190" s="270" t="n">
        <v>30.1</v>
      </c>
      <c r="E190" s="270" t="n">
        <v>7.2</v>
      </c>
      <c r="F190" s="270" t="n">
        <v>51.2</v>
      </c>
      <c r="G190" s="270" t="n">
        <v>34.5</v>
      </c>
      <c r="H190" s="271" t="n">
        <v>2.4</v>
      </c>
    </row>
    <row r="191" customFormat="false" ht="15" hidden="false" customHeight="true" outlineLevel="0" collapsed="false">
      <c r="A191" s="248" t="s">
        <v>479</v>
      </c>
      <c r="B191" s="268" t="s">
        <v>65</v>
      </c>
      <c r="C191" s="269" t="n">
        <v>208</v>
      </c>
      <c r="D191" s="270" t="n">
        <v>44.5</v>
      </c>
      <c r="E191" s="270" t="n">
        <v>16.6</v>
      </c>
      <c r="F191" s="270" t="n">
        <v>46.2</v>
      </c>
      <c r="G191" s="270" t="n">
        <v>44.7</v>
      </c>
      <c r="H191" s="271" t="n">
        <v>3.4</v>
      </c>
    </row>
    <row r="192" customFormat="false" ht="9.95" hidden="false" customHeight="true" outlineLevel="0" collapsed="false">
      <c r="A192" s="248"/>
      <c r="B192" s="268" t="s">
        <v>66</v>
      </c>
      <c r="C192" s="269" t="n">
        <v>139</v>
      </c>
      <c r="D192" s="270" t="n">
        <v>34.5</v>
      </c>
      <c r="E192" s="270" t="n">
        <v>9.7</v>
      </c>
      <c r="F192" s="270" t="n">
        <v>36</v>
      </c>
      <c r="G192" s="270" t="n">
        <v>50.4</v>
      </c>
      <c r="H192" s="271" t="n">
        <v>7.9</v>
      </c>
    </row>
    <row r="193" customFormat="false" ht="9.95" hidden="false" customHeight="true" outlineLevel="0" collapsed="false">
      <c r="A193" s="248"/>
      <c r="B193" s="268" t="s">
        <v>64</v>
      </c>
      <c r="C193" s="269" t="n">
        <v>347</v>
      </c>
      <c r="D193" s="270" t="n">
        <v>40.5</v>
      </c>
      <c r="E193" s="270" t="n">
        <v>13.9</v>
      </c>
      <c r="F193" s="270" t="n">
        <v>42.1</v>
      </c>
      <c r="G193" s="270" t="n">
        <v>47</v>
      </c>
      <c r="H193" s="271" t="n">
        <v>5.2</v>
      </c>
    </row>
    <row r="194" customFormat="false" ht="15" hidden="false" customHeight="true" outlineLevel="0" collapsed="false">
      <c r="A194" s="248" t="s">
        <v>480</v>
      </c>
      <c r="B194" s="268" t="s">
        <v>65</v>
      </c>
      <c r="C194" s="269" t="n">
        <v>1521</v>
      </c>
      <c r="D194" s="270" t="n">
        <v>31.2</v>
      </c>
      <c r="E194" s="270" t="n">
        <v>8</v>
      </c>
      <c r="F194" s="270" t="n">
        <v>71.6</v>
      </c>
      <c r="G194" s="270" t="n">
        <v>16</v>
      </c>
      <c r="H194" s="271" t="n">
        <v>4.8</v>
      </c>
    </row>
    <row r="195" customFormat="false" ht="9.95" hidden="false" customHeight="true" outlineLevel="0" collapsed="false">
      <c r="A195" s="248"/>
      <c r="B195" s="268" t="s">
        <v>66</v>
      </c>
      <c r="C195" s="269" t="n">
        <v>393</v>
      </c>
      <c r="D195" s="270" t="n">
        <v>27</v>
      </c>
      <c r="E195" s="270" t="n">
        <v>8</v>
      </c>
      <c r="F195" s="270" t="n">
        <v>53.9</v>
      </c>
      <c r="G195" s="270" t="n">
        <v>23.2</v>
      </c>
      <c r="H195" s="271" t="n">
        <v>14.5</v>
      </c>
    </row>
    <row r="196" customFormat="false" ht="9.95" hidden="false" customHeight="true" outlineLevel="0" collapsed="false">
      <c r="A196" s="248"/>
      <c r="B196" s="268" t="s">
        <v>64</v>
      </c>
      <c r="C196" s="269" t="n">
        <v>1914</v>
      </c>
      <c r="D196" s="270" t="n">
        <v>30.3</v>
      </c>
      <c r="E196" s="270" t="n">
        <v>8</v>
      </c>
      <c r="F196" s="270" t="n">
        <v>68</v>
      </c>
      <c r="G196" s="270" t="n">
        <v>17.5</v>
      </c>
      <c r="H196" s="271" t="n">
        <v>6.8</v>
      </c>
    </row>
    <row r="197" customFormat="false" ht="15" hidden="false" customHeight="true" outlineLevel="0" collapsed="false">
      <c r="A197" s="248" t="s">
        <v>481</v>
      </c>
      <c r="B197" s="268" t="s">
        <v>65</v>
      </c>
      <c r="C197" s="269" t="n">
        <v>517</v>
      </c>
      <c r="D197" s="270" t="n">
        <v>31.7</v>
      </c>
      <c r="E197" s="270" t="n">
        <v>8.2</v>
      </c>
      <c r="F197" s="270" t="n">
        <v>59.4</v>
      </c>
      <c r="G197" s="270" t="n">
        <v>27.3</v>
      </c>
      <c r="H197" s="271" t="n">
        <v>5</v>
      </c>
    </row>
    <row r="198" customFormat="false" ht="9.95" hidden="false" customHeight="true" outlineLevel="0" collapsed="false">
      <c r="A198" s="248"/>
      <c r="B198" s="268" t="s">
        <v>66</v>
      </c>
      <c r="C198" s="269" t="n">
        <v>197</v>
      </c>
      <c r="D198" s="270" t="n">
        <v>27.3</v>
      </c>
      <c r="E198" s="270" t="n">
        <v>5.8</v>
      </c>
      <c r="F198" s="270" t="n">
        <v>39.1</v>
      </c>
      <c r="G198" s="270" t="n">
        <v>49.7</v>
      </c>
      <c r="H198" s="271" t="n">
        <v>11.7</v>
      </c>
    </row>
    <row r="199" customFormat="false" ht="9.95" hidden="false" customHeight="true" outlineLevel="0" collapsed="false">
      <c r="A199" s="248"/>
      <c r="B199" s="268" t="s">
        <v>64</v>
      </c>
      <c r="C199" s="269" t="n">
        <v>714</v>
      </c>
      <c r="D199" s="270" t="n">
        <v>30.5</v>
      </c>
      <c r="E199" s="270" t="n">
        <v>7.5</v>
      </c>
      <c r="F199" s="270" t="n">
        <v>53.8</v>
      </c>
      <c r="G199" s="270" t="n">
        <v>33.5</v>
      </c>
      <c r="H199" s="271" t="n">
        <v>6.9</v>
      </c>
    </row>
    <row r="200" customFormat="false" ht="15" hidden="false" customHeight="true" outlineLevel="0" collapsed="false">
      <c r="A200" s="248" t="s">
        <v>482</v>
      </c>
      <c r="B200" s="268" t="s">
        <v>65</v>
      </c>
      <c r="C200" s="269" t="n">
        <v>482</v>
      </c>
      <c r="D200" s="270" t="n">
        <v>29.5</v>
      </c>
      <c r="E200" s="270" t="n">
        <v>6.5</v>
      </c>
      <c r="F200" s="270" t="n">
        <v>74.7</v>
      </c>
      <c r="G200" s="270" t="n">
        <v>14.3</v>
      </c>
      <c r="H200" s="271" t="n">
        <v>3.1</v>
      </c>
    </row>
    <row r="201" customFormat="false" ht="9.95" hidden="false" customHeight="true" outlineLevel="0" collapsed="false">
      <c r="A201" s="248"/>
      <c r="B201" s="268" t="s">
        <v>66</v>
      </c>
      <c r="C201" s="269" t="n">
        <v>100</v>
      </c>
      <c r="D201" s="270" t="n">
        <v>27.6</v>
      </c>
      <c r="E201" s="270" t="n">
        <v>8</v>
      </c>
      <c r="F201" s="270" t="n">
        <v>39</v>
      </c>
      <c r="G201" s="270" t="n">
        <v>55</v>
      </c>
      <c r="H201" s="271" t="n">
        <v>13</v>
      </c>
    </row>
    <row r="202" customFormat="false" ht="9.95" hidden="false" customHeight="true" outlineLevel="0" collapsed="false">
      <c r="A202" s="248"/>
      <c r="B202" s="268" t="s">
        <v>64</v>
      </c>
      <c r="C202" s="269" t="n">
        <v>582</v>
      </c>
      <c r="D202" s="270" t="n">
        <v>29.2</v>
      </c>
      <c r="E202" s="270" t="n">
        <v>6.7</v>
      </c>
      <c r="F202" s="270" t="n">
        <v>68.6</v>
      </c>
      <c r="G202" s="270" t="n">
        <v>21.3</v>
      </c>
      <c r="H202" s="271" t="n">
        <v>4.8</v>
      </c>
    </row>
    <row r="203" customFormat="false" ht="15" hidden="false" customHeight="true" outlineLevel="0" collapsed="false">
      <c r="A203" s="248" t="s">
        <v>483</v>
      </c>
      <c r="B203" s="268" t="s">
        <v>65</v>
      </c>
      <c r="C203" s="269" t="n">
        <v>762</v>
      </c>
      <c r="D203" s="270" t="n">
        <v>30.7</v>
      </c>
      <c r="E203" s="270" t="n">
        <v>6.4</v>
      </c>
      <c r="F203" s="270" t="n">
        <v>58.9</v>
      </c>
      <c r="G203" s="270" t="n">
        <v>26.6</v>
      </c>
      <c r="H203" s="271" t="n">
        <v>2.8</v>
      </c>
    </row>
    <row r="204" customFormat="false" ht="9.95" hidden="false" customHeight="true" outlineLevel="0" collapsed="false">
      <c r="A204" s="248"/>
      <c r="B204" s="268" t="s">
        <v>66</v>
      </c>
      <c r="C204" s="269" t="n">
        <v>131</v>
      </c>
      <c r="D204" s="270" t="n">
        <v>24.4</v>
      </c>
      <c r="E204" s="270" t="n">
        <v>5.5</v>
      </c>
      <c r="F204" s="270" t="n">
        <v>48.9</v>
      </c>
      <c r="G204" s="270" t="n">
        <v>37.4</v>
      </c>
      <c r="H204" s="271" t="n">
        <v>19.1</v>
      </c>
    </row>
    <row r="205" customFormat="false" ht="9.95" hidden="false" customHeight="true" outlineLevel="0" collapsed="false">
      <c r="A205" s="248"/>
      <c r="B205" s="268" t="s">
        <v>64</v>
      </c>
      <c r="C205" s="269" t="n">
        <v>893</v>
      </c>
      <c r="D205" s="270" t="n">
        <v>29.8</v>
      </c>
      <c r="E205" s="270" t="n">
        <v>6.3</v>
      </c>
      <c r="F205" s="270" t="n">
        <v>57.4</v>
      </c>
      <c r="G205" s="270" t="n">
        <v>28.2</v>
      </c>
      <c r="H205" s="271" t="n">
        <v>5.2</v>
      </c>
    </row>
    <row r="206" customFormat="false" ht="15" hidden="false" customHeight="true" outlineLevel="0" collapsed="false">
      <c r="A206" s="248" t="s">
        <v>306</v>
      </c>
      <c r="B206" s="268" t="s">
        <v>65</v>
      </c>
      <c r="C206" s="269" t="n">
        <v>10638</v>
      </c>
      <c r="D206" s="270" t="n">
        <v>33.8</v>
      </c>
      <c r="E206" s="270" t="n">
        <v>8.8</v>
      </c>
      <c r="F206" s="270" t="n">
        <v>43</v>
      </c>
      <c r="G206" s="270" t="n">
        <v>40.7</v>
      </c>
      <c r="H206" s="271" t="n">
        <v>5.6</v>
      </c>
    </row>
    <row r="207" customFormat="false" ht="9.95" hidden="false" customHeight="true" outlineLevel="0" collapsed="false">
      <c r="A207" s="248"/>
      <c r="B207" s="268" t="s">
        <v>66</v>
      </c>
      <c r="C207" s="269" t="n">
        <v>4906</v>
      </c>
      <c r="D207" s="270" t="n">
        <v>28</v>
      </c>
      <c r="E207" s="270" t="n">
        <v>6</v>
      </c>
      <c r="F207" s="270" t="n">
        <v>45.8</v>
      </c>
      <c r="G207" s="270" t="n">
        <v>39.2</v>
      </c>
      <c r="H207" s="271" t="n">
        <v>11.9</v>
      </c>
    </row>
    <row r="208" customFormat="false" ht="9.95" hidden="false" customHeight="true" outlineLevel="0" collapsed="false">
      <c r="A208" s="248"/>
      <c r="B208" s="268" t="s">
        <v>64</v>
      </c>
      <c r="C208" s="269" t="n">
        <v>15544</v>
      </c>
      <c r="D208" s="270" t="n">
        <v>31.9</v>
      </c>
      <c r="E208" s="270" t="n">
        <v>7.9</v>
      </c>
      <c r="F208" s="270" t="n">
        <v>43.9</v>
      </c>
      <c r="G208" s="270" t="n">
        <v>40.2</v>
      </c>
      <c r="H208" s="271" t="n">
        <v>7.6</v>
      </c>
    </row>
    <row r="209" customFormat="false" ht="15" hidden="false" customHeight="true" outlineLevel="0" collapsed="false">
      <c r="A209" s="248" t="s">
        <v>484</v>
      </c>
      <c r="B209" s="268" t="s">
        <v>65</v>
      </c>
      <c r="C209" s="269" t="n">
        <v>1555</v>
      </c>
      <c r="D209" s="270" t="n">
        <v>38</v>
      </c>
      <c r="E209" s="270" t="n">
        <v>10.9</v>
      </c>
      <c r="F209" s="270" t="n">
        <v>35.2</v>
      </c>
      <c r="G209" s="270" t="n">
        <v>41.9</v>
      </c>
      <c r="H209" s="271" t="n">
        <v>3</v>
      </c>
    </row>
    <row r="210" customFormat="false" ht="9.95" hidden="false" customHeight="true" outlineLevel="0" collapsed="false">
      <c r="A210" s="248"/>
      <c r="B210" s="268" t="s">
        <v>66</v>
      </c>
      <c r="C210" s="269" t="n">
        <v>659</v>
      </c>
      <c r="D210" s="270" t="n">
        <v>28.1</v>
      </c>
      <c r="E210" s="270" t="n">
        <v>5.9</v>
      </c>
      <c r="F210" s="270" t="n">
        <v>36.4</v>
      </c>
      <c r="G210" s="270" t="n">
        <v>50.2</v>
      </c>
      <c r="H210" s="271" t="n">
        <v>7</v>
      </c>
    </row>
    <row r="211" customFormat="false" ht="9.95" hidden="false" customHeight="true" outlineLevel="0" collapsed="false">
      <c r="A211" s="248"/>
      <c r="B211" s="268" t="s">
        <v>64</v>
      </c>
      <c r="C211" s="269" t="n">
        <v>2214</v>
      </c>
      <c r="D211" s="270" t="n">
        <v>35</v>
      </c>
      <c r="E211" s="270" t="n">
        <v>9.4</v>
      </c>
      <c r="F211" s="270" t="n">
        <v>35.5</v>
      </c>
      <c r="G211" s="270" t="n">
        <v>44.4</v>
      </c>
      <c r="H211" s="271" t="n">
        <v>4.2</v>
      </c>
    </row>
    <row r="212" customFormat="false" ht="15" hidden="false" customHeight="true" outlineLevel="0" collapsed="false">
      <c r="A212" s="248" t="s">
        <v>485</v>
      </c>
      <c r="B212" s="268" t="s">
        <v>65</v>
      </c>
      <c r="C212" s="269" t="n">
        <v>2293</v>
      </c>
      <c r="D212" s="270" t="n">
        <v>27.6</v>
      </c>
      <c r="E212" s="270" t="n">
        <v>7.5</v>
      </c>
      <c r="F212" s="270" t="n">
        <v>64.6</v>
      </c>
      <c r="G212" s="270" t="n">
        <v>21.3</v>
      </c>
      <c r="H212" s="271" t="n">
        <v>5.1</v>
      </c>
    </row>
    <row r="213" customFormat="false" ht="9.95" hidden="false" customHeight="true" outlineLevel="0" collapsed="false">
      <c r="A213" s="248"/>
      <c r="B213" s="268" t="s">
        <v>66</v>
      </c>
      <c r="C213" s="269" t="n">
        <v>839</v>
      </c>
      <c r="D213" s="270" t="n">
        <v>24.7</v>
      </c>
      <c r="E213" s="270" t="n">
        <v>6.4</v>
      </c>
      <c r="F213" s="270" t="n">
        <v>54.6</v>
      </c>
      <c r="G213" s="270" t="n">
        <v>24.8</v>
      </c>
      <c r="H213" s="271" t="n">
        <v>15</v>
      </c>
    </row>
    <row r="214" customFormat="false" ht="9.95" hidden="false" customHeight="true" outlineLevel="0" collapsed="false">
      <c r="A214" s="248"/>
      <c r="B214" s="268" t="s">
        <v>64</v>
      </c>
      <c r="C214" s="269" t="n">
        <v>3132</v>
      </c>
      <c r="D214" s="270" t="n">
        <v>26.8</v>
      </c>
      <c r="E214" s="270" t="n">
        <v>7.2</v>
      </c>
      <c r="F214" s="270" t="n">
        <v>61.9</v>
      </c>
      <c r="G214" s="270" t="n">
        <v>22.2</v>
      </c>
      <c r="H214" s="271" t="n">
        <v>7.8</v>
      </c>
    </row>
    <row r="215" customFormat="false" ht="15" hidden="false" customHeight="true" outlineLevel="0" collapsed="false">
      <c r="A215" s="248" t="s">
        <v>307</v>
      </c>
      <c r="B215" s="268" t="s">
        <v>65</v>
      </c>
      <c r="C215" s="269" t="n">
        <v>7241</v>
      </c>
      <c r="D215" s="270" t="n">
        <v>29.5</v>
      </c>
      <c r="E215" s="270" t="n">
        <v>8</v>
      </c>
      <c r="F215" s="270" t="n">
        <v>59.6</v>
      </c>
      <c r="G215" s="270" t="n">
        <v>32.6</v>
      </c>
      <c r="H215" s="271" t="n">
        <v>16.4</v>
      </c>
    </row>
    <row r="216" customFormat="false" ht="9.95" hidden="false" customHeight="true" outlineLevel="0" collapsed="false">
      <c r="A216" s="248"/>
      <c r="B216" s="268" t="s">
        <v>66</v>
      </c>
      <c r="C216" s="269" t="n">
        <v>4676</v>
      </c>
      <c r="D216" s="270" t="n">
        <v>24.5</v>
      </c>
      <c r="E216" s="270" t="n">
        <v>6.4</v>
      </c>
      <c r="F216" s="270" t="n">
        <v>55.8</v>
      </c>
      <c r="G216" s="270" t="n">
        <v>37.7</v>
      </c>
      <c r="H216" s="271" t="n">
        <v>25</v>
      </c>
    </row>
    <row r="217" customFormat="false" ht="9.95" hidden="false" customHeight="true" outlineLevel="0" collapsed="false">
      <c r="A217" s="248"/>
      <c r="B217" s="268" t="s">
        <v>64</v>
      </c>
      <c r="C217" s="269" t="n">
        <v>11917</v>
      </c>
      <c r="D217" s="270" t="n">
        <v>27.6</v>
      </c>
      <c r="E217" s="270" t="n">
        <v>7.4</v>
      </c>
      <c r="F217" s="270" t="n">
        <v>58.1</v>
      </c>
      <c r="G217" s="270" t="n">
        <v>34.6</v>
      </c>
      <c r="H217" s="271" t="n">
        <v>19.8</v>
      </c>
    </row>
    <row r="218" customFormat="false" ht="20.1" hidden="false" customHeight="true" outlineLevel="0" collapsed="false">
      <c r="A218" s="246" t="s">
        <v>185</v>
      </c>
      <c r="B218" s="268" t="s">
        <v>65</v>
      </c>
      <c r="C218" s="269" t="n">
        <v>18706</v>
      </c>
      <c r="D218" s="270" t="n">
        <v>28.1</v>
      </c>
      <c r="E218" s="270" t="n">
        <v>7.4</v>
      </c>
      <c r="F218" s="270" t="n">
        <v>68.1</v>
      </c>
      <c r="G218" s="270" t="n">
        <v>22.7</v>
      </c>
      <c r="H218" s="271" t="n">
        <v>13.3</v>
      </c>
    </row>
    <row r="219" customFormat="false" ht="9.95" hidden="false" customHeight="true" outlineLevel="0" collapsed="false">
      <c r="A219" s="272"/>
      <c r="B219" s="268" t="s">
        <v>66</v>
      </c>
      <c r="C219" s="269" t="n">
        <v>13272</v>
      </c>
      <c r="D219" s="270" t="n">
        <v>25.4</v>
      </c>
      <c r="E219" s="270" t="n">
        <v>6.5</v>
      </c>
      <c r="F219" s="270" t="n">
        <v>61.4</v>
      </c>
      <c r="G219" s="270" t="n">
        <v>28.8</v>
      </c>
      <c r="H219" s="271" t="n">
        <v>18.6</v>
      </c>
    </row>
    <row r="220" customFormat="false" ht="9.95" hidden="false" customHeight="true" outlineLevel="0" collapsed="false">
      <c r="A220" s="272"/>
      <c r="B220" s="268" t="s">
        <v>64</v>
      </c>
      <c r="C220" s="269" t="n">
        <v>31978</v>
      </c>
      <c r="D220" s="270" t="n">
        <v>26.9</v>
      </c>
      <c r="E220" s="270" t="n">
        <v>7.1</v>
      </c>
      <c r="F220" s="270" t="n">
        <v>65.3</v>
      </c>
      <c r="G220" s="270" t="n">
        <v>25.2</v>
      </c>
      <c r="H220" s="271" t="n">
        <v>15.5</v>
      </c>
    </row>
    <row r="221" customFormat="false" ht="15" hidden="false" customHeight="true" outlineLevel="0" collapsed="false">
      <c r="A221" s="248" t="s">
        <v>486</v>
      </c>
      <c r="B221" s="268" t="s">
        <v>65</v>
      </c>
      <c r="C221" s="269" t="n">
        <v>40</v>
      </c>
      <c r="D221" s="270" t="n">
        <v>34.4</v>
      </c>
      <c r="E221" s="270" t="n">
        <v>11.5</v>
      </c>
      <c r="F221" s="270" t="n">
        <v>65</v>
      </c>
      <c r="G221" s="270" t="n">
        <v>20</v>
      </c>
      <c r="H221" s="271" t="n">
        <v>10</v>
      </c>
    </row>
    <row r="222" customFormat="false" ht="9.95" hidden="false" customHeight="true" outlineLevel="0" collapsed="false">
      <c r="A222" s="248"/>
      <c r="B222" s="268" t="s">
        <v>66</v>
      </c>
      <c r="C222" s="269" t="n">
        <v>40</v>
      </c>
      <c r="D222" s="270" t="n">
        <v>31.5</v>
      </c>
      <c r="E222" s="270" t="n">
        <v>8.8</v>
      </c>
      <c r="F222" s="270" t="n">
        <v>45</v>
      </c>
      <c r="G222" s="270" t="n">
        <v>35</v>
      </c>
      <c r="H222" s="271" t="n">
        <v>5</v>
      </c>
    </row>
    <row r="223" customFormat="false" ht="9.95" hidden="false" customHeight="true" outlineLevel="0" collapsed="false">
      <c r="A223" s="248"/>
      <c r="B223" s="268" t="s">
        <v>64</v>
      </c>
      <c r="C223" s="269" t="n">
        <v>80</v>
      </c>
      <c r="D223" s="270" t="n">
        <v>33</v>
      </c>
      <c r="E223" s="270" t="n">
        <v>10.1</v>
      </c>
      <c r="F223" s="270" t="n">
        <v>55</v>
      </c>
      <c r="G223" s="270" t="n">
        <v>27.5</v>
      </c>
      <c r="H223" s="271" t="n">
        <v>7.5</v>
      </c>
    </row>
    <row r="224" customFormat="false" ht="15" hidden="false" customHeight="true" outlineLevel="0" collapsed="false">
      <c r="A224" s="248" t="s">
        <v>487</v>
      </c>
      <c r="B224" s="268" t="s">
        <v>65</v>
      </c>
      <c r="C224" s="269" t="n">
        <v>222</v>
      </c>
      <c r="D224" s="270" t="n">
        <v>26.9</v>
      </c>
      <c r="E224" s="270" t="n">
        <v>5.4</v>
      </c>
      <c r="F224" s="270" t="n">
        <v>81.1</v>
      </c>
      <c r="G224" s="270" t="n">
        <v>9.5</v>
      </c>
      <c r="H224" s="271" t="n">
        <v>2.7</v>
      </c>
    </row>
    <row r="225" customFormat="false" ht="9.95" hidden="false" customHeight="true" outlineLevel="0" collapsed="false">
      <c r="A225" s="248"/>
      <c r="B225" s="268" t="s">
        <v>66</v>
      </c>
      <c r="C225" s="269" t="n">
        <v>130</v>
      </c>
      <c r="D225" s="270" t="n">
        <v>25.7</v>
      </c>
      <c r="E225" s="270" t="n">
        <v>5</v>
      </c>
      <c r="F225" s="270" t="n">
        <v>77.7</v>
      </c>
      <c r="G225" s="270" t="n">
        <v>18.5</v>
      </c>
      <c r="H225" s="271" t="n">
        <v>4.6</v>
      </c>
    </row>
    <row r="226" customFormat="false" ht="9.95" hidden="false" customHeight="true" outlineLevel="0" collapsed="false">
      <c r="A226" s="248"/>
      <c r="B226" s="268" t="s">
        <v>64</v>
      </c>
      <c r="C226" s="269" t="n">
        <v>352</v>
      </c>
      <c r="D226" s="270" t="n">
        <v>26.4</v>
      </c>
      <c r="E226" s="270" t="n">
        <v>5.3</v>
      </c>
      <c r="F226" s="270" t="n">
        <v>79.8</v>
      </c>
      <c r="G226" s="270" t="n">
        <v>12.8</v>
      </c>
      <c r="H226" s="271" t="n">
        <v>3.4</v>
      </c>
    </row>
    <row r="227" customFormat="false" ht="15" hidden="false" customHeight="true" outlineLevel="0" collapsed="false">
      <c r="A227" s="248" t="s">
        <v>186</v>
      </c>
      <c r="B227" s="268" t="s">
        <v>65</v>
      </c>
      <c r="C227" s="269" t="n">
        <v>8777</v>
      </c>
      <c r="D227" s="270" t="n">
        <v>28</v>
      </c>
      <c r="E227" s="270" t="n">
        <v>5.4</v>
      </c>
      <c r="F227" s="270" t="n">
        <v>71.6</v>
      </c>
      <c r="G227" s="270" t="n">
        <v>17.9</v>
      </c>
      <c r="H227" s="271" t="n">
        <v>4.4</v>
      </c>
    </row>
    <row r="228" customFormat="false" ht="9.95" hidden="false" customHeight="true" outlineLevel="0" collapsed="false">
      <c r="A228" s="248"/>
      <c r="B228" s="268" t="s">
        <v>66</v>
      </c>
      <c r="C228" s="269" t="n">
        <v>5495</v>
      </c>
      <c r="D228" s="270" t="n">
        <v>26.7</v>
      </c>
      <c r="E228" s="270" t="n">
        <v>4.6</v>
      </c>
      <c r="F228" s="270" t="n">
        <v>65.6</v>
      </c>
      <c r="G228" s="270" t="n">
        <v>22.5</v>
      </c>
      <c r="H228" s="271" t="n">
        <v>6.9</v>
      </c>
    </row>
    <row r="229" customFormat="false" ht="9.95" hidden="false" customHeight="true" outlineLevel="0" collapsed="false">
      <c r="A229" s="248"/>
      <c r="B229" s="268" t="s">
        <v>64</v>
      </c>
      <c r="C229" s="269" t="n">
        <v>14272</v>
      </c>
      <c r="D229" s="270" t="n">
        <v>27.5</v>
      </c>
      <c r="E229" s="270" t="n">
        <v>5.1</v>
      </c>
      <c r="F229" s="270" t="n">
        <v>69.3</v>
      </c>
      <c r="G229" s="270" t="n">
        <v>19.7</v>
      </c>
      <c r="H229" s="271" t="n">
        <v>5.4</v>
      </c>
    </row>
    <row r="230" customFormat="false" ht="15" hidden="false" customHeight="true" outlineLevel="0" collapsed="false">
      <c r="A230" s="248" t="s">
        <v>187</v>
      </c>
      <c r="B230" s="268" t="s">
        <v>65</v>
      </c>
      <c r="C230" s="269" t="n">
        <v>6064</v>
      </c>
      <c r="D230" s="270" t="n">
        <v>27</v>
      </c>
      <c r="E230" s="270" t="n">
        <v>9.9</v>
      </c>
      <c r="F230" s="270" t="n">
        <v>63.3</v>
      </c>
      <c r="G230" s="270" t="n">
        <v>29.8</v>
      </c>
      <c r="H230" s="271" t="n">
        <v>27.8</v>
      </c>
    </row>
    <row r="231" customFormat="false" ht="9.95" hidden="false" customHeight="true" outlineLevel="0" collapsed="false">
      <c r="A231" s="248"/>
      <c r="B231" s="268" t="s">
        <v>66</v>
      </c>
      <c r="C231" s="269" t="n">
        <v>5642</v>
      </c>
      <c r="D231" s="270" t="n">
        <v>24.1</v>
      </c>
      <c r="E231" s="270" t="n">
        <v>8.3</v>
      </c>
      <c r="F231" s="270" t="n">
        <v>59.9</v>
      </c>
      <c r="G231" s="270" t="n">
        <v>32.3</v>
      </c>
      <c r="H231" s="271" t="n">
        <v>29.4</v>
      </c>
    </row>
    <row r="232" customFormat="false" ht="9.95" hidden="false" customHeight="true" outlineLevel="0" collapsed="false">
      <c r="A232" s="248"/>
      <c r="B232" s="268" t="s">
        <v>64</v>
      </c>
      <c r="C232" s="269" t="n">
        <v>11706</v>
      </c>
      <c r="D232" s="270" t="n">
        <v>25.6</v>
      </c>
      <c r="E232" s="270" t="n">
        <v>9.1</v>
      </c>
      <c r="F232" s="270" t="n">
        <v>61.7</v>
      </c>
      <c r="G232" s="270" t="n">
        <v>31</v>
      </c>
      <c r="H232" s="271" t="n">
        <v>28.6</v>
      </c>
    </row>
    <row r="233" customFormat="false" ht="15.75" hidden="false" customHeight="true" outlineLevel="0" collapsed="false">
      <c r="A233" s="248" t="s">
        <v>488</v>
      </c>
      <c r="B233" s="268" t="s">
        <v>65</v>
      </c>
      <c r="C233" s="269" t="n">
        <v>1068</v>
      </c>
      <c r="D233" s="270" t="n">
        <v>25.9</v>
      </c>
      <c r="E233" s="270" t="n">
        <v>7.9</v>
      </c>
      <c r="F233" s="270" t="n">
        <v>67.3</v>
      </c>
      <c r="G233" s="270" t="n">
        <v>23.5</v>
      </c>
      <c r="H233" s="271" t="n">
        <v>24.4</v>
      </c>
    </row>
    <row r="234" customFormat="false" ht="9.95" hidden="false" customHeight="true" outlineLevel="0" collapsed="false">
      <c r="A234" s="248"/>
      <c r="B234" s="268" t="s">
        <v>66</v>
      </c>
      <c r="C234" s="269" t="n">
        <v>943</v>
      </c>
      <c r="D234" s="270" t="n">
        <v>22.9</v>
      </c>
      <c r="E234" s="270" t="n">
        <v>6.6</v>
      </c>
      <c r="F234" s="270" t="n">
        <v>62.2</v>
      </c>
      <c r="G234" s="270" t="n">
        <v>27.8</v>
      </c>
      <c r="H234" s="271" t="n">
        <v>26.8</v>
      </c>
    </row>
    <row r="235" customFormat="false" ht="9.95" hidden="false" customHeight="true" outlineLevel="0" collapsed="false">
      <c r="A235" s="248"/>
      <c r="B235" s="268" t="s">
        <v>64</v>
      </c>
      <c r="C235" s="269" t="n">
        <v>2011</v>
      </c>
      <c r="D235" s="270" t="n">
        <v>24.5</v>
      </c>
      <c r="E235" s="270" t="n">
        <v>7.3</v>
      </c>
      <c r="F235" s="270" t="n">
        <v>64.9</v>
      </c>
      <c r="G235" s="270" t="n">
        <v>25.5</v>
      </c>
      <c r="H235" s="271" t="n">
        <v>25.6</v>
      </c>
    </row>
    <row r="236" customFormat="false" ht="15" hidden="false" customHeight="true" outlineLevel="0" collapsed="false">
      <c r="A236" s="248" t="s">
        <v>489</v>
      </c>
      <c r="B236" s="268" t="s">
        <v>65</v>
      </c>
      <c r="C236" s="269" t="n">
        <v>14</v>
      </c>
      <c r="D236" s="270" t="n">
        <v>39.7</v>
      </c>
      <c r="E236" s="270" t="n">
        <v>12.7</v>
      </c>
      <c r="F236" s="270" t="n">
        <v>28.6</v>
      </c>
      <c r="G236" s="270" t="n">
        <v>42.9</v>
      </c>
      <c r="H236" s="271" t="n">
        <v>14.3</v>
      </c>
    </row>
    <row r="237" customFormat="false" ht="9.95" hidden="false" customHeight="true" outlineLevel="0" collapsed="false">
      <c r="A237" s="248"/>
      <c r="B237" s="268" t="s">
        <v>66</v>
      </c>
      <c r="C237" s="269" t="n">
        <v>12</v>
      </c>
      <c r="D237" s="270" t="n">
        <v>27.8</v>
      </c>
      <c r="E237" s="270" t="n">
        <v>10</v>
      </c>
      <c r="F237" s="270" t="n">
        <v>41.7</v>
      </c>
      <c r="G237" s="270" t="n">
        <v>50</v>
      </c>
      <c r="H237" s="271" t="n">
        <v>16.7</v>
      </c>
    </row>
    <row r="238" customFormat="false" ht="9.95" hidden="false" customHeight="true" outlineLevel="0" collapsed="false">
      <c r="A238" s="248"/>
      <c r="B238" s="268" t="s">
        <v>64</v>
      </c>
      <c r="C238" s="269" t="n">
        <v>26</v>
      </c>
      <c r="D238" s="270" t="n">
        <v>34.2</v>
      </c>
      <c r="E238" s="270" t="n">
        <v>11.4</v>
      </c>
      <c r="F238" s="270" t="n">
        <v>34.6</v>
      </c>
      <c r="G238" s="270" t="n">
        <v>46.2</v>
      </c>
      <c r="H238" s="271" t="n">
        <v>15.4</v>
      </c>
    </row>
    <row r="239" customFormat="false" ht="15" hidden="false" customHeight="true" outlineLevel="0" collapsed="false">
      <c r="A239" s="248" t="s">
        <v>490</v>
      </c>
      <c r="B239" s="268" t="s">
        <v>65</v>
      </c>
      <c r="C239" s="269" t="n">
        <v>2326</v>
      </c>
      <c r="D239" s="270" t="n">
        <v>31.4</v>
      </c>
      <c r="E239" s="270" t="n">
        <v>8.2</v>
      </c>
      <c r="F239" s="270" t="n">
        <v>67.5</v>
      </c>
      <c r="G239" s="270" t="n">
        <v>22.2</v>
      </c>
      <c r="H239" s="271" t="n">
        <v>5.8</v>
      </c>
    </row>
    <row r="240" customFormat="false" ht="9.95" hidden="false" customHeight="true" outlineLevel="0" collapsed="false">
      <c r="A240" s="248"/>
      <c r="B240" s="268" t="s">
        <v>66</v>
      </c>
      <c r="C240" s="269" t="n">
        <v>928</v>
      </c>
      <c r="D240" s="270" t="n">
        <v>27.3</v>
      </c>
      <c r="E240" s="270" t="n">
        <v>6.6</v>
      </c>
      <c r="F240" s="270" t="n">
        <v>43.6</v>
      </c>
      <c r="G240" s="270" t="n">
        <v>45.6</v>
      </c>
      <c r="H240" s="271" t="n">
        <v>16.2</v>
      </c>
    </row>
    <row r="241" customFormat="false" ht="9.95" hidden="false" customHeight="true" outlineLevel="0" collapsed="false">
      <c r="A241" s="248"/>
      <c r="B241" s="268" t="s">
        <v>64</v>
      </c>
      <c r="C241" s="269" t="n">
        <v>3254</v>
      </c>
      <c r="D241" s="270" t="n">
        <v>30.2</v>
      </c>
      <c r="E241" s="270" t="n">
        <v>7.7</v>
      </c>
      <c r="F241" s="270" t="n">
        <v>60.7</v>
      </c>
      <c r="G241" s="270" t="n">
        <v>28.9</v>
      </c>
      <c r="H241" s="271" t="n">
        <v>8.8</v>
      </c>
    </row>
    <row r="242" customFormat="false" ht="20.1" hidden="false" customHeight="true" outlineLevel="0" collapsed="false">
      <c r="A242" s="248" t="s">
        <v>491</v>
      </c>
      <c r="B242" s="268" t="s">
        <v>65</v>
      </c>
      <c r="C242" s="269" t="n">
        <v>147</v>
      </c>
      <c r="D242" s="270" t="n">
        <v>35.1</v>
      </c>
      <c r="E242" s="270" t="n">
        <v>11.2</v>
      </c>
      <c r="F242" s="270" t="n">
        <v>57.1</v>
      </c>
      <c r="G242" s="270" t="n">
        <v>29.9</v>
      </c>
      <c r="H242" s="271" t="n">
        <v>7.5</v>
      </c>
    </row>
    <row r="243" customFormat="false" ht="9.95" hidden="false" customHeight="true" outlineLevel="0" collapsed="false">
      <c r="A243" s="248"/>
      <c r="B243" s="268" t="s">
        <v>66</v>
      </c>
      <c r="C243" s="269" t="n">
        <v>52</v>
      </c>
      <c r="D243" s="270" t="n">
        <v>24</v>
      </c>
      <c r="E243" s="270" t="n">
        <v>8</v>
      </c>
      <c r="F243" s="270" t="n">
        <v>57.7</v>
      </c>
      <c r="G243" s="270" t="n">
        <v>28.8</v>
      </c>
      <c r="H243" s="271" t="n">
        <v>21.2</v>
      </c>
    </row>
    <row r="244" customFormat="false" ht="9.95" hidden="false" customHeight="true" outlineLevel="0" collapsed="false">
      <c r="A244" s="248"/>
      <c r="B244" s="268" t="s">
        <v>64</v>
      </c>
      <c r="C244" s="269" t="n">
        <v>199</v>
      </c>
      <c r="D244" s="270" t="n">
        <v>32.2</v>
      </c>
      <c r="E244" s="270" t="n">
        <v>10.3</v>
      </c>
      <c r="F244" s="270" t="n">
        <v>57.3</v>
      </c>
      <c r="G244" s="270" t="n">
        <v>29.6</v>
      </c>
      <c r="H244" s="271" t="n">
        <v>11.1</v>
      </c>
    </row>
    <row r="245" customFormat="false" ht="15" hidden="false" customHeight="true" outlineLevel="0" collapsed="false">
      <c r="A245" s="248" t="s">
        <v>492</v>
      </c>
      <c r="B245" s="268" t="s">
        <v>65</v>
      </c>
      <c r="C245" s="269" t="n">
        <v>48</v>
      </c>
      <c r="D245" s="270" t="n">
        <v>36.2</v>
      </c>
      <c r="E245" s="270" t="n">
        <v>13.2</v>
      </c>
      <c r="F245" s="270" t="n">
        <v>47.9</v>
      </c>
      <c r="G245" s="270" t="n">
        <v>39.6</v>
      </c>
      <c r="H245" s="271" t="n">
        <v>12.5</v>
      </c>
    </row>
    <row r="246" customFormat="false" ht="9.95" hidden="false" customHeight="true" outlineLevel="0" collapsed="false">
      <c r="A246" s="248"/>
      <c r="B246" s="268" t="s">
        <v>66</v>
      </c>
      <c r="C246" s="269" t="n">
        <v>30</v>
      </c>
      <c r="D246" s="270" t="n">
        <v>28.3</v>
      </c>
      <c r="E246" s="270" t="n">
        <v>12.3</v>
      </c>
      <c r="F246" s="270" t="n">
        <v>63.3</v>
      </c>
      <c r="G246" s="270" t="n">
        <v>36.7</v>
      </c>
      <c r="H246" s="271" t="n">
        <v>13.3</v>
      </c>
    </row>
    <row r="247" customFormat="false" ht="9.95" hidden="false" customHeight="true" outlineLevel="0" collapsed="false">
      <c r="A247" s="248"/>
      <c r="B247" s="268" t="s">
        <v>64</v>
      </c>
      <c r="C247" s="269" t="n">
        <v>78</v>
      </c>
      <c r="D247" s="270" t="n">
        <v>33.1</v>
      </c>
      <c r="E247" s="270" t="n">
        <v>12.9</v>
      </c>
      <c r="F247" s="270" t="n">
        <v>53.8</v>
      </c>
      <c r="G247" s="270" t="n">
        <v>38.5</v>
      </c>
      <c r="H247" s="271" t="n">
        <v>12.8</v>
      </c>
    </row>
    <row r="248" customFormat="false" ht="20.1" hidden="false" customHeight="true" outlineLevel="0" collapsed="false">
      <c r="A248" s="246" t="s">
        <v>373</v>
      </c>
      <c r="B248" s="268" t="s">
        <v>65</v>
      </c>
      <c r="C248" s="269" t="n">
        <v>15601</v>
      </c>
      <c r="D248" s="270" t="n">
        <v>30.3</v>
      </c>
      <c r="E248" s="270" t="n">
        <v>9.9</v>
      </c>
      <c r="F248" s="270" t="n">
        <v>65.3</v>
      </c>
      <c r="G248" s="270" t="n">
        <v>24.2</v>
      </c>
      <c r="H248" s="271" t="n">
        <v>10.9</v>
      </c>
    </row>
    <row r="249" customFormat="false" ht="9.95" hidden="false" customHeight="true" outlineLevel="0" collapsed="false">
      <c r="A249" s="272"/>
      <c r="B249" s="268" t="s">
        <v>66</v>
      </c>
      <c r="C249" s="269" t="n">
        <v>18933</v>
      </c>
      <c r="D249" s="270" t="n">
        <v>30.3</v>
      </c>
      <c r="E249" s="270" t="n">
        <v>8.3</v>
      </c>
      <c r="F249" s="270" t="n">
        <v>45.6</v>
      </c>
      <c r="G249" s="270" t="n">
        <v>39.4</v>
      </c>
      <c r="H249" s="271" t="n">
        <v>8.4</v>
      </c>
    </row>
    <row r="250" customFormat="false" ht="9.95" hidden="false" customHeight="true" outlineLevel="0" collapsed="false">
      <c r="A250" s="272"/>
      <c r="B250" s="268" t="s">
        <v>64</v>
      </c>
      <c r="C250" s="269" t="n">
        <v>34534</v>
      </c>
      <c r="D250" s="270" t="n">
        <v>30.3</v>
      </c>
      <c r="E250" s="270" t="n">
        <v>9</v>
      </c>
      <c r="F250" s="270" t="n">
        <v>54.5</v>
      </c>
      <c r="G250" s="270" t="n">
        <v>32.5</v>
      </c>
      <c r="H250" s="271" t="n">
        <v>9.5</v>
      </c>
    </row>
    <row r="251" customFormat="false" ht="15" hidden="false" customHeight="true" outlineLevel="0" collapsed="false">
      <c r="A251" s="248" t="s">
        <v>374</v>
      </c>
      <c r="B251" s="268" t="s">
        <v>65</v>
      </c>
      <c r="C251" s="269" t="n">
        <v>5533</v>
      </c>
      <c r="D251" s="270" t="n">
        <v>32.5</v>
      </c>
      <c r="E251" s="270" t="n">
        <v>11.7</v>
      </c>
      <c r="F251" s="270" t="n">
        <v>67.3</v>
      </c>
      <c r="G251" s="270" t="n">
        <v>22.7</v>
      </c>
      <c r="H251" s="271" t="n">
        <v>10.2</v>
      </c>
    </row>
    <row r="252" customFormat="false" ht="9.95" hidden="false" customHeight="true" outlineLevel="0" collapsed="false">
      <c r="A252" s="248"/>
      <c r="B252" s="268" t="s">
        <v>66</v>
      </c>
      <c r="C252" s="269" t="n">
        <v>5431</v>
      </c>
      <c r="D252" s="270" t="n">
        <v>30.1</v>
      </c>
      <c r="E252" s="270" t="n">
        <v>9.4</v>
      </c>
      <c r="F252" s="270" t="n">
        <v>50.1</v>
      </c>
      <c r="G252" s="270" t="n">
        <v>37.2</v>
      </c>
      <c r="H252" s="271" t="n">
        <v>9.4</v>
      </c>
    </row>
    <row r="253" customFormat="false" ht="9.95" hidden="false" customHeight="true" outlineLevel="0" collapsed="false">
      <c r="A253" s="248"/>
      <c r="B253" s="268" t="s">
        <v>64</v>
      </c>
      <c r="C253" s="269" t="n">
        <v>10964</v>
      </c>
      <c r="D253" s="270" t="n">
        <v>31.3</v>
      </c>
      <c r="E253" s="270" t="n">
        <v>10.6</v>
      </c>
      <c r="F253" s="270" t="n">
        <v>58.8</v>
      </c>
      <c r="G253" s="270" t="n">
        <v>29.9</v>
      </c>
      <c r="H253" s="271" t="n">
        <v>9.8</v>
      </c>
    </row>
    <row r="254" customFormat="false" ht="15" hidden="false" customHeight="true" outlineLevel="0" collapsed="false">
      <c r="A254" s="248" t="s">
        <v>493</v>
      </c>
      <c r="B254" s="268" t="s">
        <v>65</v>
      </c>
      <c r="C254" s="269" t="n">
        <v>313</v>
      </c>
      <c r="D254" s="270" t="n">
        <v>28.7</v>
      </c>
      <c r="E254" s="270" t="n">
        <v>7.4</v>
      </c>
      <c r="F254" s="270" t="n">
        <v>70.6</v>
      </c>
      <c r="G254" s="270" t="n">
        <v>14.7</v>
      </c>
      <c r="H254" s="271" t="n">
        <v>8.3</v>
      </c>
    </row>
    <row r="255" customFormat="false" ht="9.95" hidden="false" customHeight="true" outlineLevel="0" collapsed="false">
      <c r="A255" s="248"/>
      <c r="B255" s="268" t="s">
        <v>66</v>
      </c>
      <c r="C255" s="269" t="n">
        <v>201</v>
      </c>
      <c r="D255" s="270" t="n">
        <v>25.6</v>
      </c>
      <c r="E255" s="270" t="n">
        <v>5.7</v>
      </c>
      <c r="F255" s="270" t="n">
        <v>60.7</v>
      </c>
      <c r="G255" s="270" t="n">
        <v>28.4</v>
      </c>
      <c r="H255" s="271" t="n">
        <v>10.9</v>
      </c>
    </row>
    <row r="256" customFormat="false" ht="9.95" hidden="false" customHeight="true" outlineLevel="0" collapsed="false">
      <c r="A256" s="248"/>
      <c r="B256" s="268" t="s">
        <v>64</v>
      </c>
      <c r="C256" s="269" t="n">
        <v>514</v>
      </c>
      <c r="D256" s="270" t="n">
        <v>27.5</v>
      </c>
      <c r="E256" s="270" t="n">
        <v>6.7</v>
      </c>
      <c r="F256" s="270" t="n">
        <v>66.7</v>
      </c>
      <c r="G256" s="270" t="n">
        <v>20</v>
      </c>
      <c r="H256" s="271" t="n">
        <v>9.3</v>
      </c>
    </row>
    <row r="257" customFormat="false" ht="15.75" hidden="false" customHeight="true" outlineLevel="0" collapsed="false">
      <c r="A257" s="248" t="s">
        <v>494</v>
      </c>
      <c r="B257" s="268" t="s">
        <v>65</v>
      </c>
      <c r="C257" s="269" t="n">
        <v>40</v>
      </c>
      <c r="D257" s="270" t="n">
        <v>35.1</v>
      </c>
      <c r="E257" s="270" t="n">
        <v>12.5</v>
      </c>
      <c r="F257" s="270" t="n">
        <v>60</v>
      </c>
      <c r="G257" s="270" t="n">
        <v>25</v>
      </c>
      <c r="H257" s="271" t="n">
        <v>17.5</v>
      </c>
    </row>
    <row r="258" customFormat="false" ht="9.95" hidden="false" customHeight="true" outlineLevel="0" collapsed="false">
      <c r="A258" s="248"/>
      <c r="B258" s="268" t="s">
        <v>66</v>
      </c>
      <c r="C258" s="269" t="n">
        <v>35</v>
      </c>
      <c r="D258" s="270" t="n">
        <v>34.6</v>
      </c>
      <c r="E258" s="270" t="n">
        <v>10.2</v>
      </c>
      <c r="F258" s="270" t="n">
        <v>14.3</v>
      </c>
      <c r="G258" s="270" t="n">
        <v>65.7</v>
      </c>
      <c r="H258" s="271" t="n">
        <v>14.3</v>
      </c>
    </row>
    <row r="259" customFormat="false" ht="9.95" hidden="false" customHeight="true" outlineLevel="0" collapsed="false">
      <c r="A259" s="248"/>
      <c r="B259" s="268" t="s">
        <v>64</v>
      </c>
      <c r="C259" s="269" t="n">
        <v>75</v>
      </c>
      <c r="D259" s="270" t="n">
        <v>34.9</v>
      </c>
      <c r="E259" s="270" t="n">
        <v>11.4</v>
      </c>
      <c r="F259" s="270" t="n">
        <v>38.7</v>
      </c>
      <c r="G259" s="270" t="n">
        <v>44</v>
      </c>
      <c r="H259" s="271" t="n">
        <v>16</v>
      </c>
    </row>
    <row r="260" customFormat="false" ht="15" hidden="false" customHeight="true" outlineLevel="0" collapsed="false">
      <c r="A260" s="248" t="s">
        <v>495</v>
      </c>
      <c r="B260" s="268" t="s">
        <v>65</v>
      </c>
      <c r="C260" s="269" t="n">
        <v>2560</v>
      </c>
      <c r="D260" s="270" t="n">
        <v>29.1</v>
      </c>
      <c r="E260" s="270" t="n">
        <v>9</v>
      </c>
      <c r="F260" s="270" t="n">
        <v>68.3</v>
      </c>
      <c r="G260" s="270" t="n">
        <v>20.5</v>
      </c>
      <c r="H260" s="271" t="n">
        <v>12</v>
      </c>
    </row>
    <row r="261" customFormat="false" ht="9.95" hidden="false" customHeight="true" outlineLevel="0" collapsed="false">
      <c r="A261" s="248"/>
      <c r="B261" s="268" t="s">
        <v>66</v>
      </c>
      <c r="C261" s="269" t="n">
        <v>3370</v>
      </c>
      <c r="D261" s="270" t="n">
        <v>31.2</v>
      </c>
      <c r="E261" s="270" t="n">
        <v>7.8</v>
      </c>
      <c r="F261" s="270" t="n">
        <v>48.8</v>
      </c>
      <c r="G261" s="270" t="n">
        <v>34.7</v>
      </c>
      <c r="H261" s="271" t="n">
        <v>8.6</v>
      </c>
    </row>
    <row r="262" customFormat="false" ht="9.95" hidden="false" customHeight="true" outlineLevel="0" collapsed="false">
      <c r="A262" s="248"/>
      <c r="B262" s="268" t="s">
        <v>64</v>
      </c>
      <c r="C262" s="269" t="n">
        <v>5930</v>
      </c>
      <c r="D262" s="270" t="n">
        <v>30.3</v>
      </c>
      <c r="E262" s="270" t="n">
        <v>8.3</v>
      </c>
      <c r="F262" s="270" t="n">
        <v>57.2</v>
      </c>
      <c r="G262" s="270" t="n">
        <v>28.6</v>
      </c>
      <c r="H262" s="271" t="n">
        <v>10.1</v>
      </c>
    </row>
    <row r="263" customFormat="false" ht="15" hidden="false" customHeight="true" outlineLevel="0" collapsed="false">
      <c r="A263" s="248" t="s">
        <v>496</v>
      </c>
      <c r="B263" s="268" t="s">
        <v>65</v>
      </c>
      <c r="C263" s="269" t="n">
        <v>1968</v>
      </c>
      <c r="D263" s="270" t="n">
        <v>27.7</v>
      </c>
      <c r="E263" s="270" t="n">
        <v>6.7</v>
      </c>
      <c r="F263" s="270" t="n">
        <v>55.2</v>
      </c>
      <c r="G263" s="270" t="n">
        <v>32.5</v>
      </c>
      <c r="H263" s="271" t="n">
        <v>5</v>
      </c>
    </row>
    <row r="264" customFormat="false" ht="9.95" hidden="false" customHeight="true" outlineLevel="0" collapsed="false">
      <c r="A264" s="248"/>
      <c r="B264" s="268" t="s">
        <v>66</v>
      </c>
      <c r="C264" s="269" t="n">
        <v>4645</v>
      </c>
      <c r="D264" s="270" t="n">
        <v>29.9</v>
      </c>
      <c r="E264" s="270" t="n">
        <v>6.3</v>
      </c>
      <c r="F264" s="270" t="n">
        <v>35.7</v>
      </c>
      <c r="G264" s="270" t="n">
        <v>46.5</v>
      </c>
      <c r="H264" s="271" t="n">
        <v>1.9</v>
      </c>
    </row>
    <row r="265" customFormat="false" ht="9.95" hidden="false" customHeight="true" outlineLevel="0" collapsed="false">
      <c r="A265" s="248"/>
      <c r="B265" s="268" t="s">
        <v>64</v>
      </c>
      <c r="C265" s="269" t="n">
        <v>6613</v>
      </c>
      <c r="D265" s="270" t="n">
        <v>29.2</v>
      </c>
      <c r="E265" s="270" t="n">
        <v>6.4</v>
      </c>
      <c r="F265" s="270" t="n">
        <v>41.5</v>
      </c>
      <c r="G265" s="270" t="n">
        <v>42.3</v>
      </c>
      <c r="H265" s="271" t="n">
        <v>2.8</v>
      </c>
    </row>
    <row r="266" customFormat="false" ht="15" hidden="false" customHeight="true" outlineLevel="0" collapsed="false">
      <c r="A266" s="248" t="s">
        <v>497</v>
      </c>
      <c r="B266" s="268" t="s">
        <v>65</v>
      </c>
      <c r="C266" s="269" t="n">
        <v>27</v>
      </c>
      <c r="D266" s="270" t="n">
        <v>39.1</v>
      </c>
      <c r="E266" s="270" t="n">
        <v>9.2</v>
      </c>
      <c r="F266" s="270" t="n">
        <v>44.4</v>
      </c>
      <c r="G266" s="270" t="n">
        <v>40.7</v>
      </c>
      <c r="H266" s="271" t="n">
        <v>0</v>
      </c>
    </row>
    <row r="267" customFormat="false" ht="9.95" hidden="false" customHeight="true" outlineLevel="0" collapsed="false">
      <c r="A267" s="248"/>
      <c r="B267" s="268" t="s">
        <v>66</v>
      </c>
      <c r="C267" s="269" t="n">
        <v>20</v>
      </c>
      <c r="D267" s="270" t="n">
        <v>33.8</v>
      </c>
      <c r="E267" s="270" t="n">
        <v>8.4</v>
      </c>
      <c r="F267" s="270" t="n">
        <v>45</v>
      </c>
      <c r="G267" s="270" t="n">
        <v>30</v>
      </c>
      <c r="H267" s="271" t="n">
        <v>0</v>
      </c>
    </row>
    <row r="268" customFormat="false" ht="9.95" hidden="false" customHeight="true" outlineLevel="0" collapsed="false">
      <c r="A268" s="248"/>
      <c r="B268" s="268" t="s">
        <v>64</v>
      </c>
      <c r="C268" s="269" t="n">
        <v>47</v>
      </c>
      <c r="D268" s="270" t="n">
        <v>36.9</v>
      </c>
      <c r="E268" s="270" t="n">
        <v>8.9</v>
      </c>
      <c r="F268" s="270" t="n">
        <v>44.7</v>
      </c>
      <c r="G268" s="270" t="n">
        <v>36.2</v>
      </c>
      <c r="H268" s="271" t="n">
        <v>0</v>
      </c>
    </row>
    <row r="269" customFormat="false" ht="15" hidden="false" customHeight="true" outlineLevel="0" collapsed="false">
      <c r="A269" s="248" t="s">
        <v>498</v>
      </c>
      <c r="B269" s="268" t="s">
        <v>65</v>
      </c>
      <c r="C269" s="269" t="n">
        <v>217</v>
      </c>
      <c r="D269" s="270" t="n">
        <v>33.7</v>
      </c>
      <c r="E269" s="270" t="n">
        <v>10.8</v>
      </c>
      <c r="F269" s="270" t="n">
        <v>57.6</v>
      </c>
      <c r="G269" s="270" t="n">
        <v>31.3</v>
      </c>
      <c r="H269" s="271" t="n">
        <v>8.8</v>
      </c>
    </row>
    <row r="270" customFormat="false" ht="9.95" hidden="false" customHeight="true" outlineLevel="0" collapsed="false">
      <c r="A270" s="248"/>
      <c r="B270" s="268" t="s">
        <v>66</v>
      </c>
      <c r="C270" s="269" t="n">
        <v>390</v>
      </c>
      <c r="D270" s="270" t="n">
        <v>32.4</v>
      </c>
      <c r="E270" s="270" t="n">
        <v>8</v>
      </c>
      <c r="F270" s="270" t="n">
        <v>38.5</v>
      </c>
      <c r="G270" s="270" t="n">
        <v>50.3</v>
      </c>
      <c r="H270" s="271" t="n">
        <v>3.6</v>
      </c>
    </row>
    <row r="271" customFormat="false" ht="9.95" hidden="false" customHeight="true" outlineLevel="0" collapsed="false">
      <c r="A271" s="248"/>
      <c r="B271" s="268" t="s">
        <v>64</v>
      </c>
      <c r="C271" s="269" t="n">
        <v>607</v>
      </c>
      <c r="D271" s="270" t="n">
        <v>32.9</v>
      </c>
      <c r="E271" s="270" t="n">
        <v>9</v>
      </c>
      <c r="F271" s="270" t="n">
        <v>45.3</v>
      </c>
      <c r="G271" s="270" t="n">
        <v>43.5</v>
      </c>
      <c r="H271" s="271" t="n">
        <v>5.4</v>
      </c>
    </row>
    <row r="272" customFormat="false" ht="19.5" hidden="false" customHeight="true" outlineLevel="0" collapsed="false">
      <c r="A272" s="248" t="s">
        <v>499</v>
      </c>
      <c r="B272" s="268" t="s">
        <v>65</v>
      </c>
      <c r="C272" s="269" t="n">
        <v>226</v>
      </c>
      <c r="D272" s="270" t="n">
        <v>37</v>
      </c>
      <c r="E272" s="270" t="n">
        <v>12.3</v>
      </c>
      <c r="F272" s="270" t="n">
        <v>37.2</v>
      </c>
      <c r="G272" s="270" t="n">
        <v>50.9</v>
      </c>
      <c r="H272" s="271" t="n">
        <v>4</v>
      </c>
    </row>
    <row r="273" customFormat="false" ht="9.95" hidden="false" customHeight="true" outlineLevel="0" collapsed="false">
      <c r="A273" s="248"/>
      <c r="B273" s="268" t="s">
        <v>66</v>
      </c>
      <c r="C273" s="269" t="n">
        <v>629</v>
      </c>
      <c r="D273" s="270" t="n">
        <v>39.4</v>
      </c>
      <c r="E273" s="270" t="n">
        <v>15</v>
      </c>
      <c r="F273" s="270" t="n">
        <v>14.6</v>
      </c>
      <c r="G273" s="270" t="n">
        <v>70</v>
      </c>
      <c r="H273" s="271" t="n">
        <v>2.9</v>
      </c>
    </row>
    <row r="274" customFormat="false" ht="9.95" hidden="false" customHeight="true" outlineLevel="0" collapsed="false">
      <c r="A274" s="248"/>
      <c r="B274" s="268" t="s">
        <v>64</v>
      </c>
      <c r="C274" s="269" t="n">
        <v>855</v>
      </c>
      <c r="D274" s="270" t="n">
        <v>38.8</v>
      </c>
      <c r="E274" s="270" t="n">
        <v>14.3</v>
      </c>
      <c r="F274" s="270" t="n">
        <v>20.6</v>
      </c>
      <c r="G274" s="270" t="n">
        <v>64.9</v>
      </c>
      <c r="H274" s="271" t="n">
        <v>3.2</v>
      </c>
    </row>
    <row r="275" customFormat="false" ht="15" hidden="false" customHeight="true" outlineLevel="0" collapsed="false">
      <c r="A275" s="248" t="s">
        <v>500</v>
      </c>
      <c r="B275" s="268" t="s">
        <v>65</v>
      </c>
      <c r="C275" s="269" t="n">
        <v>379</v>
      </c>
      <c r="D275" s="270" t="n">
        <v>28.7</v>
      </c>
      <c r="E275" s="270" t="n">
        <v>8.4</v>
      </c>
      <c r="F275" s="270" t="n">
        <v>67</v>
      </c>
      <c r="G275" s="270" t="n">
        <v>20.8</v>
      </c>
      <c r="H275" s="271" t="n">
        <v>10.3</v>
      </c>
    </row>
    <row r="276" customFormat="false" ht="9.95" hidden="false" customHeight="true" outlineLevel="0" collapsed="false">
      <c r="A276" s="248"/>
      <c r="B276" s="268" t="s">
        <v>66</v>
      </c>
      <c r="C276" s="269" t="n">
        <v>345</v>
      </c>
      <c r="D276" s="270" t="n">
        <v>27</v>
      </c>
      <c r="E276" s="270" t="n">
        <v>7.2</v>
      </c>
      <c r="F276" s="270" t="n">
        <v>56.5</v>
      </c>
      <c r="G276" s="270" t="n">
        <v>28.7</v>
      </c>
      <c r="H276" s="271" t="n">
        <v>10.1</v>
      </c>
    </row>
    <row r="277" customFormat="false" ht="9.95" hidden="false" customHeight="true" outlineLevel="0" collapsed="false">
      <c r="A277" s="248"/>
      <c r="B277" s="268" t="s">
        <v>64</v>
      </c>
      <c r="C277" s="269" t="n">
        <v>724</v>
      </c>
      <c r="D277" s="270" t="n">
        <v>27.9</v>
      </c>
      <c r="E277" s="270" t="n">
        <v>7.8</v>
      </c>
      <c r="F277" s="270" t="n">
        <v>62</v>
      </c>
      <c r="G277" s="270" t="n">
        <v>24.6</v>
      </c>
      <c r="H277" s="271" t="n">
        <v>10.2</v>
      </c>
    </row>
    <row r="278" customFormat="false" ht="15" hidden="false" customHeight="true" outlineLevel="0" collapsed="false">
      <c r="A278" s="248" t="s">
        <v>501</v>
      </c>
      <c r="B278" s="268" t="s">
        <v>65</v>
      </c>
      <c r="C278" s="269" t="n">
        <v>68</v>
      </c>
      <c r="D278" s="270" t="n">
        <v>35.3</v>
      </c>
      <c r="E278" s="270" t="n">
        <v>12.2</v>
      </c>
      <c r="F278" s="270" t="n">
        <v>36.8</v>
      </c>
      <c r="G278" s="270" t="n">
        <v>42.6</v>
      </c>
      <c r="H278" s="271" t="n">
        <v>7.4</v>
      </c>
    </row>
    <row r="279" customFormat="false" ht="9.95" hidden="false" customHeight="true" outlineLevel="0" collapsed="false">
      <c r="A279" s="248"/>
      <c r="B279" s="268" t="s">
        <v>66</v>
      </c>
      <c r="C279" s="269" t="n">
        <v>125</v>
      </c>
      <c r="D279" s="270" t="n">
        <v>37.2</v>
      </c>
      <c r="E279" s="270" t="n">
        <v>14.2</v>
      </c>
      <c r="F279" s="270" t="n">
        <v>16.8</v>
      </c>
      <c r="G279" s="270" t="n">
        <v>72</v>
      </c>
      <c r="H279" s="271" t="n">
        <v>1.6</v>
      </c>
    </row>
    <row r="280" customFormat="false" ht="9.95" hidden="false" customHeight="true" outlineLevel="0" collapsed="false">
      <c r="A280" s="248"/>
      <c r="B280" s="268" t="s">
        <v>64</v>
      </c>
      <c r="C280" s="269" t="n">
        <v>193</v>
      </c>
      <c r="D280" s="270" t="n">
        <v>36.5</v>
      </c>
      <c r="E280" s="270" t="n">
        <v>13.5</v>
      </c>
      <c r="F280" s="270" t="n">
        <v>23.8</v>
      </c>
      <c r="G280" s="270" t="n">
        <v>61.7</v>
      </c>
      <c r="H280" s="271" t="n">
        <v>3.6</v>
      </c>
    </row>
    <row r="281" customFormat="false" ht="15" hidden="false" customHeight="true" outlineLevel="0" collapsed="false">
      <c r="A281" s="248" t="s">
        <v>502</v>
      </c>
      <c r="B281" s="268" t="s">
        <v>65</v>
      </c>
      <c r="C281" s="269" t="n">
        <v>3071</v>
      </c>
      <c r="D281" s="270" t="n">
        <v>27.1</v>
      </c>
      <c r="E281" s="270" t="n">
        <v>10</v>
      </c>
      <c r="F281" s="270" t="n">
        <v>72.5</v>
      </c>
      <c r="G281" s="270" t="n">
        <v>19.6</v>
      </c>
      <c r="H281" s="271" t="n">
        <v>18.1</v>
      </c>
    </row>
    <row r="282" customFormat="false" ht="9.95" hidden="false" customHeight="true" outlineLevel="0" collapsed="false">
      <c r="A282" s="248"/>
      <c r="B282" s="268" t="s">
        <v>66</v>
      </c>
      <c r="C282" s="269" t="n">
        <v>2542</v>
      </c>
      <c r="D282" s="270" t="n">
        <v>27.5</v>
      </c>
      <c r="E282" s="270" t="n">
        <v>9.3</v>
      </c>
      <c r="F282" s="270" t="n">
        <v>58.8</v>
      </c>
      <c r="G282" s="270" t="n">
        <v>28.2</v>
      </c>
      <c r="H282" s="271" t="n">
        <v>20.5</v>
      </c>
    </row>
    <row r="283" customFormat="false" ht="9.95" hidden="false" customHeight="true" outlineLevel="0" collapsed="false">
      <c r="A283" s="248"/>
      <c r="B283" s="268" t="s">
        <v>64</v>
      </c>
      <c r="C283" s="269" t="n">
        <v>5613</v>
      </c>
      <c r="D283" s="270" t="n">
        <v>27.3</v>
      </c>
      <c r="E283" s="270" t="n">
        <v>9.7</v>
      </c>
      <c r="F283" s="270" t="n">
        <v>66.3</v>
      </c>
      <c r="G283" s="270" t="n">
        <v>23.5</v>
      </c>
      <c r="H283" s="271" t="n">
        <v>19.2</v>
      </c>
    </row>
    <row r="284" customFormat="false" ht="15" hidden="false" customHeight="true" outlineLevel="0" collapsed="false">
      <c r="A284" s="248" t="s">
        <v>503</v>
      </c>
      <c r="B284" s="268" t="s">
        <v>65</v>
      </c>
      <c r="C284" s="269" t="n">
        <v>564</v>
      </c>
      <c r="D284" s="270" t="n">
        <v>36</v>
      </c>
      <c r="E284" s="270" t="n">
        <v>8.9</v>
      </c>
      <c r="F284" s="270" t="n">
        <v>43.3</v>
      </c>
      <c r="G284" s="270" t="n">
        <v>43.3</v>
      </c>
      <c r="H284" s="271" t="n">
        <v>3.4</v>
      </c>
    </row>
    <row r="285" customFormat="false" ht="9.95" hidden="false" customHeight="true" outlineLevel="0" collapsed="false">
      <c r="A285" s="248"/>
      <c r="B285" s="268" t="s">
        <v>66</v>
      </c>
      <c r="C285" s="269" t="n">
        <v>449</v>
      </c>
      <c r="D285" s="270" t="n">
        <v>33.6</v>
      </c>
      <c r="E285" s="270" t="n">
        <v>8.6</v>
      </c>
      <c r="F285" s="270" t="n">
        <v>38.1</v>
      </c>
      <c r="G285" s="270" t="n">
        <v>48.1</v>
      </c>
      <c r="H285" s="271" t="n">
        <v>5.3</v>
      </c>
    </row>
    <row r="286" customFormat="false" ht="9.95" hidden="false" customHeight="true" outlineLevel="0" collapsed="false">
      <c r="A286" s="248"/>
      <c r="B286" s="268" t="s">
        <v>64</v>
      </c>
      <c r="C286" s="269" t="n">
        <v>1013</v>
      </c>
      <c r="D286" s="270" t="n">
        <v>35</v>
      </c>
      <c r="E286" s="270" t="n">
        <v>8.8</v>
      </c>
      <c r="F286" s="270" t="n">
        <v>41</v>
      </c>
      <c r="G286" s="270" t="n">
        <v>45.4</v>
      </c>
      <c r="H286" s="271" t="n">
        <v>4.2</v>
      </c>
    </row>
    <row r="287" customFormat="false" ht="15" hidden="false" customHeight="true" outlineLevel="0" collapsed="false">
      <c r="A287" s="248" t="s">
        <v>504</v>
      </c>
      <c r="B287" s="268" t="s">
        <v>65</v>
      </c>
      <c r="C287" s="269" t="n">
        <v>635</v>
      </c>
      <c r="D287" s="270" t="n">
        <v>30</v>
      </c>
      <c r="E287" s="270" t="n">
        <v>8.3</v>
      </c>
      <c r="F287" s="270" t="n">
        <v>63.9</v>
      </c>
      <c r="G287" s="270" t="n">
        <v>23.9</v>
      </c>
      <c r="H287" s="271" t="n">
        <v>7.4</v>
      </c>
    </row>
    <row r="288" customFormat="false" ht="9.95" hidden="false" customHeight="true" outlineLevel="0" collapsed="false">
      <c r="A288" s="248"/>
      <c r="B288" s="268" t="s">
        <v>66</v>
      </c>
      <c r="C288" s="269" t="n">
        <v>751</v>
      </c>
      <c r="D288" s="270" t="n">
        <v>29.7</v>
      </c>
      <c r="E288" s="270" t="n">
        <v>7.5</v>
      </c>
      <c r="F288" s="270" t="n">
        <v>47.1</v>
      </c>
      <c r="G288" s="270" t="n">
        <v>34.9</v>
      </c>
      <c r="H288" s="271" t="n">
        <v>6.9</v>
      </c>
    </row>
    <row r="289" customFormat="false" ht="9.95" hidden="false" customHeight="true" outlineLevel="0" collapsed="false">
      <c r="A289" s="248"/>
      <c r="B289" s="268" t="s">
        <v>64</v>
      </c>
      <c r="C289" s="269" t="n">
        <v>1386</v>
      </c>
      <c r="D289" s="270" t="n">
        <v>29.8</v>
      </c>
      <c r="E289" s="270" t="n">
        <v>7.9</v>
      </c>
      <c r="F289" s="270" t="n">
        <v>54.8</v>
      </c>
      <c r="G289" s="270" t="n">
        <v>29.9</v>
      </c>
      <c r="H289" s="271" t="n">
        <v>7.1</v>
      </c>
    </row>
    <row r="290" customFormat="false" ht="20.1" hidden="false" customHeight="true" outlineLevel="0" collapsed="false">
      <c r="A290" s="246" t="s">
        <v>375</v>
      </c>
      <c r="B290" s="268" t="s">
        <v>65</v>
      </c>
      <c r="C290" s="269" t="n">
        <v>8986</v>
      </c>
      <c r="D290" s="270" t="n">
        <v>31.2</v>
      </c>
      <c r="E290" s="270" t="n">
        <v>10.8</v>
      </c>
      <c r="F290" s="270" t="n">
        <v>56.5</v>
      </c>
      <c r="G290" s="270" t="n">
        <v>30.1</v>
      </c>
      <c r="H290" s="271" t="n">
        <v>12.4</v>
      </c>
    </row>
    <row r="291" customFormat="false" ht="9.95" hidden="false" customHeight="true" outlineLevel="0" collapsed="false">
      <c r="A291" s="272"/>
      <c r="B291" s="268" t="s">
        <v>66</v>
      </c>
      <c r="C291" s="269" t="n">
        <v>7518</v>
      </c>
      <c r="D291" s="270" t="n">
        <v>28.6</v>
      </c>
      <c r="E291" s="270" t="n">
        <v>8.8</v>
      </c>
      <c r="F291" s="270" t="n">
        <v>49.4</v>
      </c>
      <c r="G291" s="270" t="n">
        <v>39.7</v>
      </c>
      <c r="H291" s="271" t="n">
        <v>15.3</v>
      </c>
    </row>
    <row r="292" customFormat="false" ht="9.95" hidden="false" customHeight="true" outlineLevel="0" collapsed="false">
      <c r="A292" s="248"/>
      <c r="B292" s="268" t="s">
        <v>64</v>
      </c>
      <c r="C292" s="269" t="n">
        <v>16504</v>
      </c>
      <c r="D292" s="270" t="n">
        <v>30</v>
      </c>
      <c r="E292" s="270" t="n">
        <v>9.9</v>
      </c>
      <c r="F292" s="270" t="n">
        <v>53.3</v>
      </c>
      <c r="G292" s="270" t="n">
        <v>34.5</v>
      </c>
      <c r="H292" s="271" t="n">
        <v>13.8</v>
      </c>
    </row>
    <row r="293" customFormat="false" ht="15" hidden="false" customHeight="true" outlineLevel="0" collapsed="false">
      <c r="A293" s="248" t="s">
        <v>505</v>
      </c>
      <c r="B293" s="268" t="s">
        <v>65</v>
      </c>
      <c r="C293" s="269" t="n">
        <v>4285</v>
      </c>
      <c r="D293" s="270" t="n">
        <v>26.4</v>
      </c>
      <c r="E293" s="270" t="n">
        <v>10.7</v>
      </c>
      <c r="F293" s="270" t="n">
        <v>65.4</v>
      </c>
      <c r="G293" s="270" t="n">
        <v>24</v>
      </c>
      <c r="H293" s="271" t="n">
        <v>22.4</v>
      </c>
    </row>
    <row r="294" customFormat="false" ht="9.95" hidden="false" customHeight="true" outlineLevel="0" collapsed="false">
      <c r="A294" s="248"/>
      <c r="B294" s="268" t="s">
        <v>66</v>
      </c>
      <c r="C294" s="269" t="n">
        <v>3193</v>
      </c>
      <c r="D294" s="270" t="n">
        <v>21.6</v>
      </c>
      <c r="E294" s="270" t="n">
        <v>8.9</v>
      </c>
      <c r="F294" s="270" t="n">
        <v>66.2</v>
      </c>
      <c r="G294" s="270" t="n">
        <v>25.3</v>
      </c>
      <c r="H294" s="271" t="n">
        <v>31.1</v>
      </c>
    </row>
    <row r="295" customFormat="false" ht="9.95" hidden="false" customHeight="true" outlineLevel="0" collapsed="false">
      <c r="A295" s="248"/>
      <c r="B295" s="268" t="s">
        <v>64</v>
      </c>
      <c r="C295" s="269" t="n">
        <v>7478</v>
      </c>
      <c r="D295" s="270" t="n">
        <v>24.4</v>
      </c>
      <c r="E295" s="270" t="n">
        <v>9.9</v>
      </c>
      <c r="F295" s="270" t="n">
        <v>65.7</v>
      </c>
      <c r="G295" s="270" t="n">
        <v>24.6</v>
      </c>
      <c r="H295" s="271" t="n">
        <v>26.1</v>
      </c>
    </row>
    <row r="296" customFormat="false" ht="15" hidden="false" customHeight="true" outlineLevel="0" collapsed="false">
      <c r="A296" s="248" t="s">
        <v>506</v>
      </c>
      <c r="B296" s="268" t="s">
        <v>65</v>
      </c>
      <c r="C296" s="269" t="n">
        <v>37</v>
      </c>
      <c r="D296" s="270" t="n">
        <v>32.9</v>
      </c>
      <c r="E296" s="270" t="n">
        <v>7.9</v>
      </c>
      <c r="F296" s="270" t="n">
        <v>51.4</v>
      </c>
      <c r="G296" s="270" t="n">
        <v>29.7</v>
      </c>
      <c r="H296" s="271" t="n">
        <v>5.4</v>
      </c>
    </row>
    <row r="297" customFormat="false" ht="9.95" hidden="false" customHeight="true" outlineLevel="0" collapsed="false">
      <c r="A297" s="248"/>
      <c r="B297" s="268" t="s">
        <v>66</v>
      </c>
      <c r="C297" s="269" t="n">
        <v>57</v>
      </c>
      <c r="D297" s="270" t="n">
        <v>34.4</v>
      </c>
      <c r="E297" s="270" t="n">
        <v>9.6</v>
      </c>
      <c r="F297" s="270" t="n">
        <v>38.6</v>
      </c>
      <c r="G297" s="270" t="n">
        <v>43.9</v>
      </c>
      <c r="H297" s="271" t="n">
        <v>0</v>
      </c>
    </row>
    <row r="298" customFormat="false" ht="9.95" hidden="false" customHeight="true" outlineLevel="0" collapsed="false">
      <c r="A298" s="248"/>
      <c r="B298" s="268" t="s">
        <v>64</v>
      </c>
      <c r="C298" s="269" t="n">
        <v>94</v>
      </c>
      <c r="D298" s="270" t="n">
        <v>33.8</v>
      </c>
      <c r="E298" s="270" t="n">
        <v>8.9</v>
      </c>
      <c r="F298" s="270" t="n">
        <v>43.6</v>
      </c>
      <c r="G298" s="270" t="n">
        <v>38.3</v>
      </c>
      <c r="H298" s="271" t="n">
        <v>2.1</v>
      </c>
    </row>
    <row r="299" customFormat="false" ht="20.1" hidden="false" customHeight="true" outlineLevel="0" collapsed="false">
      <c r="A299" s="248" t="s">
        <v>507</v>
      </c>
      <c r="B299" s="268" t="s">
        <v>65</v>
      </c>
      <c r="C299" s="269" t="n">
        <v>27</v>
      </c>
      <c r="D299" s="270" t="n">
        <v>35.9</v>
      </c>
      <c r="E299" s="270" t="n">
        <v>8.8</v>
      </c>
      <c r="F299" s="270" t="n">
        <v>48.1</v>
      </c>
      <c r="G299" s="270" t="n">
        <v>40.7</v>
      </c>
      <c r="H299" s="271" t="n">
        <v>0</v>
      </c>
    </row>
    <row r="300" customFormat="false" ht="9.95" hidden="false" customHeight="true" outlineLevel="0" collapsed="false">
      <c r="A300" s="248"/>
      <c r="B300" s="268" t="s">
        <v>66</v>
      </c>
      <c r="C300" s="269" t="n">
        <v>33</v>
      </c>
      <c r="D300" s="270" t="n">
        <v>35.2</v>
      </c>
      <c r="E300" s="270" t="n">
        <v>11.7</v>
      </c>
      <c r="F300" s="270" t="n">
        <v>42.4</v>
      </c>
      <c r="G300" s="270" t="n">
        <v>51.5</v>
      </c>
      <c r="H300" s="271" t="n">
        <v>6.1</v>
      </c>
    </row>
    <row r="301" customFormat="false" ht="9.95" hidden="false" customHeight="true" outlineLevel="0" collapsed="false">
      <c r="A301" s="248"/>
      <c r="B301" s="268" t="s">
        <v>64</v>
      </c>
      <c r="C301" s="269" t="n">
        <v>60</v>
      </c>
      <c r="D301" s="270" t="n">
        <v>35.6</v>
      </c>
      <c r="E301" s="270" t="n">
        <v>10.4</v>
      </c>
      <c r="F301" s="270" t="n">
        <v>45</v>
      </c>
      <c r="G301" s="270" t="n">
        <v>46.7</v>
      </c>
      <c r="H301" s="271" t="n">
        <v>3.3</v>
      </c>
    </row>
    <row r="302" customFormat="false" ht="15" hidden="false" customHeight="true" outlineLevel="0" collapsed="false">
      <c r="A302" s="248" t="s">
        <v>508</v>
      </c>
      <c r="B302" s="268" t="s">
        <v>65</v>
      </c>
      <c r="C302" s="269" t="n">
        <v>73</v>
      </c>
      <c r="D302" s="270" t="n">
        <v>35.1</v>
      </c>
      <c r="E302" s="270" t="n">
        <v>6.8</v>
      </c>
      <c r="F302" s="270" t="n">
        <v>46.6</v>
      </c>
      <c r="G302" s="270" t="n">
        <v>42.5</v>
      </c>
      <c r="H302" s="271" t="n">
        <v>2.7</v>
      </c>
    </row>
    <row r="303" customFormat="false" ht="9.95" hidden="false" customHeight="true" outlineLevel="0" collapsed="false">
      <c r="A303" s="248"/>
      <c r="B303" s="268" t="s">
        <v>66</v>
      </c>
      <c r="C303" s="269" t="n">
        <v>50</v>
      </c>
      <c r="D303" s="270" t="n">
        <v>27.9</v>
      </c>
      <c r="E303" s="270" t="n">
        <v>6</v>
      </c>
      <c r="F303" s="270" t="n">
        <v>48</v>
      </c>
      <c r="G303" s="270" t="n">
        <v>38</v>
      </c>
      <c r="H303" s="271" t="n">
        <v>12</v>
      </c>
    </row>
    <row r="304" customFormat="false" ht="9.95" hidden="false" customHeight="true" outlineLevel="0" collapsed="false">
      <c r="A304" s="248"/>
      <c r="B304" s="268" t="s">
        <v>64</v>
      </c>
      <c r="C304" s="269" t="n">
        <v>123</v>
      </c>
      <c r="D304" s="270" t="n">
        <v>32.2</v>
      </c>
      <c r="E304" s="270" t="n">
        <v>6.5</v>
      </c>
      <c r="F304" s="270" t="n">
        <v>47.2</v>
      </c>
      <c r="G304" s="270" t="n">
        <v>40.7</v>
      </c>
      <c r="H304" s="271" t="n">
        <v>6.5</v>
      </c>
    </row>
    <row r="305" customFormat="false" ht="15" hidden="false" customHeight="true" outlineLevel="0" collapsed="false">
      <c r="A305" s="248" t="s">
        <v>509</v>
      </c>
      <c r="B305" s="268" t="s">
        <v>65</v>
      </c>
      <c r="C305" s="269" t="n">
        <v>1656</v>
      </c>
      <c r="D305" s="270" t="n">
        <v>38.7</v>
      </c>
      <c r="E305" s="270" t="n">
        <v>17.2</v>
      </c>
      <c r="F305" s="270" t="n">
        <v>50.2</v>
      </c>
      <c r="G305" s="270" t="n">
        <v>33.1</v>
      </c>
      <c r="H305" s="271" t="n">
        <v>4.3</v>
      </c>
    </row>
    <row r="306" customFormat="false" ht="9.95" hidden="false" customHeight="true" outlineLevel="0" collapsed="false">
      <c r="A306" s="248"/>
      <c r="B306" s="268" t="s">
        <v>66</v>
      </c>
      <c r="C306" s="269" t="n">
        <v>528</v>
      </c>
      <c r="D306" s="270" t="n">
        <v>26.5</v>
      </c>
      <c r="E306" s="270" t="n">
        <v>7.2</v>
      </c>
      <c r="F306" s="270" t="n">
        <v>37.9</v>
      </c>
      <c r="G306" s="270" t="n">
        <v>52.1</v>
      </c>
      <c r="H306" s="271" t="n">
        <v>12.9</v>
      </c>
    </row>
    <row r="307" customFormat="false" ht="9.95" hidden="false" customHeight="true" outlineLevel="0" collapsed="false">
      <c r="A307" s="248"/>
      <c r="B307" s="268" t="s">
        <v>64</v>
      </c>
      <c r="C307" s="269" t="n">
        <v>2184</v>
      </c>
      <c r="D307" s="270" t="n">
        <v>35.7</v>
      </c>
      <c r="E307" s="270" t="n">
        <v>14.8</v>
      </c>
      <c r="F307" s="270" t="n">
        <v>47.2</v>
      </c>
      <c r="G307" s="270" t="n">
        <v>37.7</v>
      </c>
      <c r="H307" s="271" t="n">
        <v>6.4</v>
      </c>
    </row>
    <row r="308" customFormat="false" ht="15" hidden="false" customHeight="true" outlineLevel="0" collapsed="false">
      <c r="A308" s="248" t="s">
        <v>510</v>
      </c>
      <c r="B308" s="268" t="s">
        <v>65</v>
      </c>
      <c r="C308" s="269" t="n">
        <v>150</v>
      </c>
      <c r="D308" s="270" t="n">
        <v>29.6</v>
      </c>
      <c r="E308" s="270" t="n">
        <v>6.9</v>
      </c>
      <c r="F308" s="270" t="n">
        <v>55.3</v>
      </c>
      <c r="G308" s="270" t="n">
        <v>28.7</v>
      </c>
      <c r="H308" s="271" t="n">
        <v>5.3</v>
      </c>
    </row>
    <row r="309" customFormat="false" ht="9.95" hidden="false" customHeight="true" outlineLevel="0" collapsed="false">
      <c r="A309" s="248"/>
      <c r="B309" s="268" t="s">
        <v>66</v>
      </c>
      <c r="C309" s="269" t="n">
        <v>237</v>
      </c>
      <c r="D309" s="270" t="n">
        <v>31</v>
      </c>
      <c r="E309" s="270" t="n">
        <v>7.1</v>
      </c>
      <c r="F309" s="270" t="n">
        <v>37.1</v>
      </c>
      <c r="G309" s="270" t="n">
        <v>45.6</v>
      </c>
      <c r="H309" s="271" t="n">
        <v>3.8</v>
      </c>
    </row>
    <row r="310" customFormat="false" ht="9.95" hidden="false" customHeight="true" outlineLevel="0" collapsed="false">
      <c r="A310" s="248"/>
      <c r="B310" s="268" t="s">
        <v>64</v>
      </c>
      <c r="C310" s="269" t="n">
        <v>387</v>
      </c>
      <c r="D310" s="270" t="n">
        <v>30.5</v>
      </c>
      <c r="E310" s="270" t="n">
        <v>7</v>
      </c>
      <c r="F310" s="270" t="n">
        <v>44.2</v>
      </c>
      <c r="G310" s="270" t="n">
        <v>39</v>
      </c>
      <c r="H310" s="271" t="n">
        <v>4.4</v>
      </c>
    </row>
    <row r="311" customFormat="false" ht="15" hidden="false" customHeight="true" outlineLevel="0" collapsed="false">
      <c r="A311" s="248" t="s">
        <v>511</v>
      </c>
      <c r="B311" s="268" t="s">
        <v>65</v>
      </c>
      <c r="C311" s="269" t="n">
        <v>144</v>
      </c>
      <c r="D311" s="270" t="n">
        <v>33.7</v>
      </c>
      <c r="E311" s="270" t="n">
        <v>8.2</v>
      </c>
      <c r="F311" s="270" t="n">
        <v>41.7</v>
      </c>
      <c r="G311" s="270" t="n">
        <v>46.5</v>
      </c>
      <c r="H311" s="271" t="n">
        <v>1.4</v>
      </c>
    </row>
    <row r="312" customFormat="false" ht="9.95" hidden="false" customHeight="true" outlineLevel="0" collapsed="false">
      <c r="A312" s="248"/>
      <c r="B312" s="268" t="s">
        <v>66</v>
      </c>
      <c r="C312" s="269" t="n">
        <v>183</v>
      </c>
      <c r="D312" s="270" t="n">
        <v>30.7</v>
      </c>
      <c r="E312" s="270" t="n">
        <v>6.8</v>
      </c>
      <c r="F312" s="270" t="n">
        <v>38.8</v>
      </c>
      <c r="G312" s="270" t="n">
        <v>51.9</v>
      </c>
      <c r="H312" s="271" t="n">
        <v>4.4</v>
      </c>
    </row>
    <row r="313" customFormat="false" ht="9.95" hidden="false" customHeight="true" outlineLevel="0" collapsed="false">
      <c r="A313" s="248"/>
      <c r="B313" s="268" t="s">
        <v>64</v>
      </c>
      <c r="C313" s="269" t="n">
        <v>327</v>
      </c>
      <c r="D313" s="270" t="n">
        <v>32.1</v>
      </c>
      <c r="E313" s="270" t="n">
        <v>7.4</v>
      </c>
      <c r="F313" s="270" t="n">
        <v>40.1</v>
      </c>
      <c r="G313" s="270" t="n">
        <v>49.5</v>
      </c>
      <c r="H313" s="271" t="n">
        <v>3.1</v>
      </c>
    </row>
    <row r="314" customFormat="false" ht="15.75" hidden="false" customHeight="true" outlineLevel="0" collapsed="false">
      <c r="A314" s="248" t="s">
        <v>512</v>
      </c>
      <c r="B314" s="268" t="s">
        <v>65</v>
      </c>
      <c r="C314" s="269" t="n">
        <v>400</v>
      </c>
      <c r="D314" s="270" t="n">
        <v>29.2</v>
      </c>
      <c r="E314" s="270" t="n">
        <v>6.6</v>
      </c>
      <c r="F314" s="270" t="n">
        <v>64.5</v>
      </c>
      <c r="G314" s="270" t="n">
        <v>24.3</v>
      </c>
      <c r="H314" s="271" t="n">
        <v>2.5</v>
      </c>
    </row>
    <row r="315" customFormat="false" ht="9.95" hidden="false" customHeight="true" outlineLevel="0" collapsed="false">
      <c r="A315" s="248"/>
      <c r="B315" s="268" t="s">
        <v>66</v>
      </c>
      <c r="C315" s="269" t="n">
        <v>321</v>
      </c>
      <c r="D315" s="270" t="n">
        <v>30.8</v>
      </c>
      <c r="E315" s="270" t="n">
        <v>7.5</v>
      </c>
      <c r="F315" s="270" t="n">
        <v>49.2</v>
      </c>
      <c r="G315" s="270" t="n">
        <v>34.6</v>
      </c>
      <c r="H315" s="271" t="n">
        <v>4.4</v>
      </c>
    </row>
    <row r="316" customFormat="false" ht="9.95" hidden="false" customHeight="true" outlineLevel="0" collapsed="false">
      <c r="A316" s="248"/>
      <c r="B316" s="268" t="s">
        <v>64</v>
      </c>
      <c r="C316" s="269" t="n">
        <v>721</v>
      </c>
      <c r="D316" s="270" t="n">
        <v>29.9</v>
      </c>
      <c r="E316" s="270" t="n">
        <v>7</v>
      </c>
      <c r="F316" s="270" t="n">
        <v>57.7</v>
      </c>
      <c r="G316" s="270" t="n">
        <v>28.8</v>
      </c>
      <c r="H316" s="271" t="n">
        <v>3.3</v>
      </c>
    </row>
    <row r="317" customFormat="false" ht="15" hidden="false" customHeight="true" outlineLevel="0" collapsed="false">
      <c r="A317" s="248" t="s">
        <v>191</v>
      </c>
      <c r="B317" s="268" t="s">
        <v>65</v>
      </c>
      <c r="C317" s="269" t="n">
        <v>2200</v>
      </c>
      <c r="D317" s="270" t="n">
        <v>34.8</v>
      </c>
      <c r="E317" s="270" t="n">
        <v>7.7</v>
      </c>
      <c r="F317" s="270" t="n">
        <v>44.2</v>
      </c>
      <c r="G317" s="270" t="n">
        <v>39.3</v>
      </c>
      <c r="H317" s="271" t="n">
        <v>2.9</v>
      </c>
    </row>
    <row r="318" customFormat="false" ht="9.95" hidden="false" customHeight="true" outlineLevel="0" collapsed="false">
      <c r="A318" s="248"/>
      <c r="B318" s="268" t="s">
        <v>66</v>
      </c>
      <c r="C318" s="269" t="n">
        <v>2884</v>
      </c>
      <c r="D318" s="270" t="n">
        <v>35.8</v>
      </c>
      <c r="E318" s="270" t="n">
        <v>9.3</v>
      </c>
      <c r="F318" s="270" t="n">
        <v>35.1</v>
      </c>
      <c r="G318" s="270" t="n">
        <v>52.3</v>
      </c>
      <c r="H318" s="271" t="n">
        <v>1.9</v>
      </c>
    </row>
    <row r="319" customFormat="false" ht="9.95" hidden="false" customHeight="true" outlineLevel="0" collapsed="false">
      <c r="A319" s="248"/>
      <c r="B319" s="268" t="s">
        <v>64</v>
      </c>
      <c r="C319" s="269" t="n">
        <v>5084</v>
      </c>
      <c r="D319" s="270" t="n">
        <v>35.4</v>
      </c>
      <c r="E319" s="270" t="n">
        <v>8.6</v>
      </c>
      <c r="F319" s="270" t="n">
        <v>39</v>
      </c>
      <c r="G319" s="270" t="n">
        <v>46.6</v>
      </c>
      <c r="H319" s="271" t="n">
        <v>2.3</v>
      </c>
    </row>
    <row r="320" customFormat="false" ht="15" hidden="false" customHeight="true" outlineLevel="0" collapsed="false">
      <c r="A320" s="248" t="s">
        <v>513</v>
      </c>
      <c r="B320" s="268" t="s">
        <v>65</v>
      </c>
      <c r="C320" s="269" t="n">
        <v>14</v>
      </c>
      <c r="D320" s="270" t="n">
        <v>39.3</v>
      </c>
      <c r="E320" s="270" t="n">
        <v>13.1</v>
      </c>
      <c r="F320" s="270" t="n">
        <v>57.1</v>
      </c>
      <c r="G320" s="270" t="n">
        <v>42.9</v>
      </c>
      <c r="H320" s="271" t="n">
        <v>0</v>
      </c>
    </row>
    <row r="321" customFormat="false" ht="9.95" hidden="false" customHeight="true" outlineLevel="0" collapsed="false">
      <c r="A321" s="248"/>
      <c r="B321" s="268" t="s">
        <v>66</v>
      </c>
      <c r="C321" s="269" t="n">
        <v>32</v>
      </c>
      <c r="D321" s="270" t="n">
        <v>42.5</v>
      </c>
      <c r="E321" s="270" t="n">
        <v>14.6</v>
      </c>
      <c r="F321" s="270" t="n">
        <v>31.3</v>
      </c>
      <c r="G321" s="270" t="n">
        <v>50</v>
      </c>
      <c r="H321" s="271" t="n">
        <v>3.1</v>
      </c>
    </row>
    <row r="322" customFormat="false" ht="9.95" hidden="false" customHeight="true" outlineLevel="0" collapsed="false">
      <c r="A322" s="248"/>
      <c r="B322" s="268" t="s">
        <v>64</v>
      </c>
      <c r="C322" s="269" t="n">
        <v>46</v>
      </c>
      <c r="D322" s="270" t="n">
        <v>41.5</v>
      </c>
      <c r="E322" s="270" t="n">
        <v>14.1</v>
      </c>
      <c r="F322" s="270" t="n">
        <v>39.1</v>
      </c>
      <c r="G322" s="270" t="n">
        <v>47.8</v>
      </c>
      <c r="H322" s="271" t="n">
        <v>2.2</v>
      </c>
    </row>
    <row r="323" customFormat="false" ht="22.5" hidden="false" customHeight="true" outlineLevel="0" collapsed="false">
      <c r="A323" s="160" t="s">
        <v>192</v>
      </c>
      <c r="B323" s="264" t="s">
        <v>65</v>
      </c>
      <c r="C323" s="265" t="n">
        <v>95296</v>
      </c>
      <c r="D323" s="266" t="n">
        <v>39.1</v>
      </c>
      <c r="E323" s="266" t="n">
        <v>13</v>
      </c>
      <c r="F323" s="266" t="n">
        <v>44</v>
      </c>
      <c r="G323" s="266" t="n">
        <v>41.1</v>
      </c>
      <c r="H323" s="267" t="n">
        <v>4.8</v>
      </c>
    </row>
    <row r="324" customFormat="false" ht="9.95" hidden="false" customHeight="true" outlineLevel="0" collapsed="false">
      <c r="A324" s="160"/>
      <c r="B324" s="264" t="s">
        <v>66</v>
      </c>
      <c r="C324" s="265" t="n">
        <v>112904</v>
      </c>
      <c r="D324" s="266" t="n">
        <v>37.7</v>
      </c>
      <c r="E324" s="266" t="n">
        <v>11.7</v>
      </c>
      <c r="F324" s="266" t="n">
        <v>33.2</v>
      </c>
      <c r="G324" s="266" t="n">
        <v>51.7</v>
      </c>
      <c r="H324" s="267" t="n">
        <v>3.8</v>
      </c>
    </row>
    <row r="325" customFormat="false" ht="9.95" hidden="false" customHeight="true" outlineLevel="0" collapsed="false">
      <c r="A325" s="160"/>
      <c r="B325" s="264" t="s">
        <v>64</v>
      </c>
      <c r="C325" s="265" t="n">
        <v>208200</v>
      </c>
      <c r="D325" s="266" t="n">
        <v>38.3</v>
      </c>
      <c r="E325" s="266" t="n">
        <v>12.3</v>
      </c>
      <c r="F325" s="266" t="n">
        <v>38.1</v>
      </c>
      <c r="G325" s="266" t="n">
        <v>46.9</v>
      </c>
      <c r="H325" s="267" t="n">
        <v>4.2</v>
      </c>
    </row>
    <row r="326" customFormat="false" ht="20.1" hidden="false" customHeight="true" outlineLevel="0" collapsed="false">
      <c r="A326" s="246" t="s">
        <v>193</v>
      </c>
      <c r="B326" s="268" t="s">
        <v>65</v>
      </c>
      <c r="C326" s="269" t="n">
        <v>62606</v>
      </c>
      <c r="D326" s="270" t="n">
        <v>42.7</v>
      </c>
      <c r="E326" s="270" t="n">
        <v>15.2</v>
      </c>
      <c r="F326" s="270" t="n">
        <v>40.8</v>
      </c>
      <c r="G326" s="270" t="n">
        <v>44.4</v>
      </c>
      <c r="H326" s="271" t="n">
        <v>5.5</v>
      </c>
    </row>
    <row r="327" customFormat="false" ht="9.95" hidden="false" customHeight="true" outlineLevel="0" collapsed="false">
      <c r="A327" s="272"/>
      <c r="B327" s="268" t="s">
        <v>66</v>
      </c>
      <c r="C327" s="269" t="n">
        <v>48187</v>
      </c>
      <c r="D327" s="270" t="n">
        <v>41.8</v>
      </c>
      <c r="E327" s="270" t="n">
        <v>16</v>
      </c>
      <c r="F327" s="270" t="n">
        <v>39.1</v>
      </c>
      <c r="G327" s="270" t="n">
        <v>44.9</v>
      </c>
      <c r="H327" s="271" t="n">
        <v>6.8</v>
      </c>
    </row>
    <row r="328" customFormat="false" ht="9.95" hidden="false" customHeight="true" outlineLevel="0" collapsed="false">
      <c r="A328" s="272"/>
      <c r="B328" s="268" t="s">
        <v>64</v>
      </c>
      <c r="C328" s="269" t="n">
        <v>110793</v>
      </c>
      <c r="D328" s="270" t="n">
        <v>42.3</v>
      </c>
      <c r="E328" s="270" t="n">
        <v>15.5</v>
      </c>
      <c r="F328" s="270" t="n">
        <v>40.1</v>
      </c>
      <c r="G328" s="270" t="n">
        <v>44.6</v>
      </c>
      <c r="H328" s="271" t="n">
        <v>6.1</v>
      </c>
    </row>
    <row r="329" customFormat="false" ht="15" hidden="false" customHeight="true" outlineLevel="0" collapsed="false">
      <c r="A329" s="248" t="s">
        <v>514</v>
      </c>
      <c r="B329" s="268" t="s">
        <v>65</v>
      </c>
      <c r="C329" s="269" t="n">
        <v>6575</v>
      </c>
      <c r="D329" s="270" t="n">
        <v>41.2</v>
      </c>
      <c r="E329" s="270" t="n">
        <v>12.7</v>
      </c>
      <c r="F329" s="270" t="n">
        <v>44.3</v>
      </c>
      <c r="G329" s="270" t="n">
        <v>41.6</v>
      </c>
      <c r="H329" s="271" t="n">
        <v>5.2</v>
      </c>
    </row>
    <row r="330" customFormat="false" ht="9.95" hidden="false" customHeight="true" outlineLevel="0" collapsed="false">
      <c r="A330" s="272"/>
      <c r="B330" s="268" t="s">
        <v>66</v>
      </c>
      <c r="C330" s="269" t="n">
        <v>6354</v>
      </c>
      <c r="D330" s="270" t="n">
        <v>39.9</v>
      </c>
      <c r="E330" s="270" t="n">
        <v>13.5</v>
      </c>
      <c r="F330" s="270" t="n">
        <v>38.1</v>
      </c>
      <c r="G330" s="270" t="n">
        <v>48</v>
      </c>
      <c r="H330" s="271" t="n">
        <v>5</v>
      </c>
    </row>
    <row r="331" customFormat="false" ht="9.95" hidden="false" customHeight="true" outlineLevel="0" collapsed="false">
      <c r="A331" s="272"/>
      <c r="B331" s="268" t="s">
        <v>64</v>
      </c>
      <c r="C331" s="269" t="n">
        <v>12929</v>
      </c>
      <c r="D331" s="270" t="n">
        <v>40.5</v>
      </c>
      <c r="E331" s="270" t="n">
        <v>13.1</v>
      </c>
      <c r="F331" s="270" t="n">
        <v>41.3</v>
      </c>
      <c r="G331" s="270" t="n">
        <v>44.8</v>
      </c>
      <c r="H331" s="271" t="n">
        <v>5.1</v>
      </c>
    </row>
    <row r="332" customFormat="false" ht="15" hidden="false" customHeight="true" outlineLevel="0" collapsed="false">
      <c r="A332" s="248" t="s">
        <v>194</v>
      </c>
      <c r="B332" s="268" t="s">
        <v>65</v>
      </c>
      <c r="C332" s="269" t="n">
        <v>56031</v>
      </c>
      <c r="D332" s="270" t="n">
        <v>42.9</v>
      </c>
      <c r="E332" s="270" t="n">
        <v>15.5</v>
      </c>
      <c r="F332" s="270" t="n">
        <v>40.4</v>
      </c>
      <c r="G332" s="270" t="n">
        <v>44.8</v>
      </c>
      <c r="H332" s="271" t="n">
        <v>5.6</v>
      </c>
    </row>
    <row r="333" customFormat="false" ht="9.95" hidden="false" customHeight="true" outlineLevel="0" collapsed="false">
      <c r="A333" s="248"/>
      <c r="B333" s="268" t="s">
        <v>66</v>
      </c>
      <c r="C333" s="269" t="n">
        <v>41833</v>
      </c>
      <c r="D333" s="270" t="n">
        <v>42.1</v>
      </c>
      <c r="E333" s="270" t="n">
        <v>16.3</v>
      </c>
      <c r="F333" s="270" t="n">
        <v>39.3</v>
      </c>
      <c r="G333" s="270" t="n">
        <v>44.4</v>
      </c>
      <c r="H333" s="271" t="n">
        <v>7.1</v>
      </c>
    </row>
    <row r="334" customFormat="false" ht="9.95" hidden="false" customHeight="true" outlineLevel="0" collapsed="false">
      <c r="A334" s="248"/>
      <c r="B334" s="268" t="s">
        <v>64</v>
      </c>
      <c r="C334" s="269" t="n">
        <v>97864</v>
      </c>
      <c r="D334" s="270" t="n">
        <v>42.6</v>
      </c>
      <c r="E334" s="270" t="n">
        <v>15.8</v>
      </c>
      <c r="F334" s="270" t="n">
        <v>39.9</v>
      </c>
      <c r="G334" s="270" t="n">
        <v>44.6</v>
      </c>
      <c r="H334" s="271" t="n">
        <v>6.2</v>
      </c>
    </row>
    <row r="335" customFormat="false" ht="20.1" hidden="false" customHeight="true" outlineLevel="0" collapsed="false">
      <c r="A335" s="246" t="s">
        <v>195</v>
      </c>
      <c r="B335" s="268" t="s">
        <v>65</v>
      </c>
      <c r="C335" s="269" t="n">
        <v>10684</v>
      </c>
      <c r="D335" s="270" t="n">
        <v>31.7</v>
      </c>
      <c r="E335" s="270" t="n">
        <v>8.1</v>
      </c>
      <c r="F335" s="270" t="n">
        <v>44.9</v>
      </c>
      <c r="G335" s="270" t="n">
        <v>37.2</v>
      </c>
      <c r="H335" s="271" t="n">
        <v>2.7</v>
      </c>
    </row>
    <row r="336" customFormat="false" ht="9.95" hidden="false" customHeight="true" outlineLevel="0" collapsed="false">
      <c r="A336" s="272"/>
      <c r="B336" s="268" t="s">
        <v>66</v>
      </c>
      <c r="C336" s="269" t="n">
        <v>17627</v>
      </c>
      <c r="D336" s="270" t="n">
        <v>32.5</v>
      </c>
      <c r="E336" s="270" t="n">
        <v>7.5</v>
      </c>
      <c r="F336" s="270" t="n">
        <v>26.5</v>
      </c>
      <c r="G336" s="270" t="n">
        <v>58.5</v>
      </c>
      <c r="H336" s="271" t="n">
        <v>1.5</v>
      </c>
    </row>
    <row r="337" customFormat="false" ht="9.95" hidden="false" customHeight="true" outlineLevel="0" collapsed="false">
      <c r="A337" s="248"/>
      <c r="B337" s="268" t="s">
        <v>64</v>
      </c>
      <c r="C337" s="269" t="n">
        <v>28311</v>
      </c>
      <c r="D337" s="270" t="n">
        <v>32.2</v>
      </c>
      <c r="E337" s="270" t="n">
        <v>7.7</v>
      </c>
      <c r="F337" s="270" t="n">
        <v>33.5</v>
      </c>
      <c r="G337" s="270" t="n">
        <v>50.5</v>
      </c>
      <c r="H337" s="271" t="n">
        <v>1.9</v>
      </c>
    </row>
    <row r="338" customFormat="false" ht="15" hidden="false" customHeight="true" outlineLevel="0" collapsed="false">
      <c r="A338" s="248" t="s">
        <v>515</v>
      </c>
      <c r="B338" s="268" t="s">
        <v>65</v>
      </c>
      <c r="C338" s="269" t="n">
        <v>9</v>
      </c>
      <c r="D338" s="270" t="n">
        <v>36.3</v>
      </c>
      <c r="E338" s="270" t="n">
        <v>7.6</v>
      </c>
      <c r="F338" s="270" t="n">
        <v>33.3</v>
      </c>
      <c r="G338" s="270" t="n">
        <v>44.4</v>
      </c>
      <c r="H338" s="271" t="n">
        <v>0</v>
      </c>
    </row>
    <row r="339" customFormat="false" ht="9.95" hidden="false" customHeight="true" outlineLevel="0" collapsed="false">
      <c r="A339" s="248"/>
      <c r="B339" s="268" t="s">
        <v>66</v>
      </c>
      <c r="C339" s="269" t="n">
        <v>4</v>
      </c>
      <c r="D339" s="270" t="n">
        <v>36.7</v>
      </c>
      <c r="E339" s="270" t="n">
        <v>11.6</v>
      </c>
      <c r="F339" s="270" t="n">
        <v>50</v>
      </c>
      <c r="G339" s="270" t="n">
        <v>50</v>
      </c>
      <c r="H339" s="271" t="n">
        <v>0</v>
      </c>
    </row>
    <row r="340" customFormat="false" ht="9.95" hidden="false" customHeight="true" outlineLevel="0" collapsed="false">
      <c r="A340" s="248"/>
      <c r="B340" s="268" t="s">
        <v>64</v>
      </c>
      <c r="C340" s="269" t="n">
        <v>13</v>
      </c>
      <c r="D340" s="270" t="n">
        <v>36.4</v>
      </c>
      <c r="E340" s="270" t="n">
        <v>8.8</v>
      </c>
      <c r="F340" s="270" t="n">
        <v>38.5</v>
      </c>
      <c r="G340" s="270" t="n">
        <v>46.2</v>
      </c>
      <c r="H340" s="271" t="n">
        <v>0</v>
      </c>
    </row>
    <row r="341" customFormat="false" ht="15" hidden="false" customHeight="true" outlineLevel="0" collapsed="false">
      <c r="A341" s="248" t="s">
        <v>516</v>
      </c>
      <c r="B341" s="268" t="s">
        <v>65</v>
      </c>
      <c r="C341" s="269" t="n">
        <v>24</v>
      </c>
      <c r="D341" s="270" t="n">
        <v>44.5</v>
      </c>
      <c r="E341" s="270" t="n">
        <v>11.3</v>
      </c>
      <c r="F341" s="270" t="n">
        <v>41.7</v>
      </c>
      <c r="G341" s="270" t="n">
        <v>45.8</v>
      </c>
      <c r="H341" s="271" t="n">
        <v>0</v>
      </c>
    </row>
    <row r="342" customFormat="false" ht="9.95" hidden="false" customHeight="true" outlineLevel="0" collapsed="false">
      <c r="A342" s="248"/>
      <c r="B342" s="268" t="s">
        <v>66</v>
      </c>
      <c r="C342" s="269" t="n">
        <v>33</v>
      </c>
      <c r="D342" s="270" t="n">
        <v>40.8</v>
      </c>
      <c r="E342" s="270" t="n">
        <v>16.4</v>
      </c>
      <c r="F342" s="270" t="n">
        <v>36.4</v>
      </c>
      <c r="G342" s="270" t="n">
        <v>42.4</v>
      </c>
      <c r="H342" s="271" t="n">
        <v>0</v>
      </c>
    </row>
    <row r="343" customFormat="false" ht="9.95" hidden="false" customHeight="true" outlineLevel="0" collapsed="false">
      <c r="A343" s="248"/>
      <c r="B343" s="268" t="s">
        <v>64</v>
      </c>
      <c r="C343" s="269" t="n">
        <v>57</v>
      </c>
      <c r="D343" s="270" t="n">
        <v>42.4</v>
      </c>
      <c r="E343" s="270" t="n">
        <v>14.3</v>
      </c>
      <c r="F343" s="270" t="n">
        <v>38.6</v>
      </c>
      <c r="G343" s="270" t="n">
        <v>43.9</v>
      </c>
      <c r="H343" s="271" t="n">
        <v>0</v>
      </c>
    </row>
    <row r="344" customFormat="false" ht="15" hidden="false" customHeight="true" outlineLevel="0" collapsed="false">
      <c r="A344" s="248" t="s">
        <v>517</v>
      </c>
      <c r="B344" s="268" t="s">
        <v>65</v>
      </c>
      <c r="C344" s="269" t="n">
        <v>105</v>
      </c>
      <c r="D344" s="270" t="n">
        <v>41.8</v>
      </c>
      <c r="E344" s="270" t="n">
        <v>15.9</v>
      </c>
      <c r="F344" s="270" t="n">
        <v>28.6</v>
      </c>
      <c r="G344" s="270" t="n">
        <v>45.7</v>
      </c>
      <c r="H344" s="271" t="n">
        <v>3.8</v>
      </c>
    </row>
    <row r="345" customFormat="false" ht="9.95" hidden="false" customHeight="true" outlineLevel="0" collapsed="false">
      <c r="A345" s="248"/>
      <c r="B345" s="268" t="s">
        <v>66</v>
      </c>
      <c r="C345" s="269" t="n">
        <v>62</v>
      </c>
      <c r="D345" s="270" t="n">
        <v>38.1</v>
      </c>
      <c r="E345" s="270" t="n">
        <v>13.7</v>
      </c>
      <c r="F345" s="270" t="n">
        <v>33.9</v>
      </c>
      <c r="G345" s="270" t="n">
        <v>40.3</v>
      </c>
      <c r="H345" s="271" t="n">
        <v>4.8</v>
      </c>
    </row>
    <row r="346" customFormat="false" ht="9.95" hidden="false" customHeight="true" outlineLevel="0" collapsed="false">
      <c r="A346" s="248"/>
      <c r="B346" s="268" t="s">
        <v>64</v>
      </c>
      <c r="C346" s="269" t="n">
        <v>167</v>
      </c>
      <c r="D346" s="270" t="n">
        <v>40.4</v>
      </c>
      <c r="E346" s="270" t="n">
        <v>15.1</v>
      </c>
      <c r="F346" s="270" t="n">
        <v>30.5</v>
      </c>
      <c r="G346" s="270" t="n">
        <v>43.7</v>
      </c>
      <c r="H346" s="271" t="n">
        <v>4.2</v>
      </c>
    </row>
    <row r="347" customFormat="false" ht="15" hidden="false" customHeight="true" outlineLevel="0" collapsed="false">
      <c r="A347" s="248" t="s">
        <v>518</v>
      </c>
      <c r="B347" s="268" t="s">
        <v>65</v>
      </c>
      <c r="C347" s="269" t="n">
        <v>19</v>
      </c>
      <c r="D347" s="270" t="n">
        <v>41.1</v>
      </c>
      <c r="E347" s="270" t="n">
        <v>6.4</v>
      </c>
      <c r="F347" s="270" t="n">
        <v>15.8</v>
      </c>
      <c r="G347" s="270" t="n">
        <v>57.9</v>
      </c>
      <c r="H347" s="271" t="n">
        <v>0</v>
      </c>
    </row>
    <row r="348" customFormat="false" ht="9.95" hidden="false" customHeight="true" outlineLevel="0" collapsed="false">
      <c r="A348" s="248"/>
      <c r="B348" s="268" t="s">
        <v>66</v>
      </c>
      <c r="C348" s="269" t="n">
        <v>15</v>
      </c>
      <c r="D348" s="270" t="n">
        <v>34</v>
      </c>
      <c r="E348" s="270" t="n">
        <v>6.8</v>
      </c>
      <c r="F348" s="270" t="n">
        <v>20</v>
      </c>
      <c r="G348" s="270" t="n">
        <v>66.7</v>
      </c>
      <c r="H348" s="271" t="n">
        <v>6.7</v>
      </c>
    </row>
    <row r="349" customFormat="false" ht="9.95" hidden="false" customHeight="true" outlineLevel="0" collapsed="false">
      <c r="A349" s="248"/>
      <c r="B349" s="268" t="s">
        <v>64</v>
      </c>
      <c r="C349" s="269" t="n">
        <v>34</v>
      </c>
      <c r="D349" s="270" t="n">
        <v>38</v>
      </c>
      <c r="E349" s="270" t="n">
        <v>6.6</v>
      </c>
      <c r="F349" s="270" t="n">
        <v>17.6</v>
      </c>
      <c r="G349" s="270" t="n">
        <v>61.8</v>
      </c>
      <c r="H349" s="271" t="n">
        <v>2.9</v>
      </c>
    </row>
    <row r="350" customFormat="false" ht="15" hidden="false" customHeight="true" outlineLevel="0" collapsed="false">
      <c r="A350" s="248" t="s">
        <v>519</v>
      </c>
      <c r="B350" s="268" t="s">
        <v>65</v>
      </c>
      <c r="C350" s="269" t="n">
        <v>288</v>
      </c>
      <c r="D350" s="270" t="n">
        <v>31.5</v>
      </c>
      <c r="E350" s="270" t="n">
        <v>7.8</v>
      </c>
      <c r="F350" s="270" t="n">
        <v>56.3</v>
      </c>
      <c r="G350" s="270" t="n">
        <v>27.8</v>
      </c>
      <c r="H350" s="271" t="n">
        <v>2.1</v>
      </c>
    </row>
    <row r="351" customFormat="false" ht="9.95" hidden="false" customHeight="true" outlineLevel="0" collapsed="false">
      <c r="A351" s="248"/>
      <c r="B351" s="268" t="s">
        <v>66</v>
      </c>
      <c r="C351" s="269" t="n">
        <v>424</v>
      </c>
      <c r="D351" s="270" t="n">
        <v>34.7</v>
      </c>
      <c r="E351" s="270" t="n">
        <v>9.4</v>
      </c>
      <c r="F351" s="270" t="n">
        <v>33.3</v>
      </c>
      <c r="G351" s="270" t="n">
        <v>52.4</v>
      </c>
      <c r="H351" s="271" t="n">
        <v>1.4</v>
      </c>
    </row>
    <row r="352" customFormat="false" ht="9.95" hidden="false" customHeight="true" outlineLevel="0" collapsed="false">
      <c r="A352" s="248"/>
      <c r="B352" s="268" t="s">
        <v>64</v>
      </c>
      <c r="C352" s="269" t="n">
        <v>712</v>
      </c>
      <c r="D352" s="270" t="n">
        <v>33.4</v>
      </c>
      <c r="E352" s="270" t="n">
        <v>8.7</v>
      </c>
      <c r="F352" s="270" t="n">
        <v>42.6</v>
      </c>
      <c r="G352" s="270" t="n">
        <v>42.4</v>
      </c>
      <c r="H352" s="271" t="n">
        <v>1.7</v>
      </c>
    </row>
    <row r="353" customFormat="false" ht="15" hidden="false" customHeight="true" outlineLevel="0" collapsed="false">
      <c r="A353" s="248" t="s">
        <v>520</v>
      </c>
      <c r="B353" s="268" t="s">
        <v>65</v>
      </c>
      <c r="C353" s="269" t="n">
        <v>65</v>
      </c>
      <c r="D353" s="270" t="n">
        <v>31.2</v>
      </c>
      <c r="E353" s="270" t="n">
        <v>9.3</v>
      </c>
      <c r="F353" s="270" t="n">
        <v>52.3</v>
      </c>
      <c r="G353" s="270" t="n">
        <v>30.8</v>
      </c>
      <c r="H353" s="271" t="n">
        <v>7.7</v>
      </c>
    </row>
    <row r="354" customFormat="false" ht="9.95" hidden="false" customHeight="true" outlineLevel="0" collapsed="false">
      <c r="A354" s="248"/>
      <c r="B354" s="268" t="s">
        <v>66</v>
      </c>
      <c r="C354" s="269" t="n">
        <v>106</v>
      </c>
      <c r="D354" s="270" t="n">
        <v>33.3</v>
      </c>
      <c r="E354" s="270" t="n">
        <v>7.9</v>
      </c>
      <c r="F354" s="270" t="n">
        <v>32.1</v>
      </c>
      <c r="G354" s="270" t="n">
        <v>57.5</v>
      </c>
      <c r="H354" s="271" t="n">
        <v>2.8</v>
      </c>
    </row>
    <row r="355" customFormat="false" ht="9.95" hidden="false" customHeight="true" outlineLevel="0" collapsed="false">
      <c r="A355" s="248"/>
      <c r="B355" s="268" t="s">
        <v>64</v>
      </c>
      <c r="C355" s="269" t="n">
        <v>171</v>
      </c>
      <c r="D355" s="270" t="n">
        <v>32.5</v>
      </c>
      <c r="E355" s="270" t="n">
        <v>8.4</v>
      </c>
      <c r="F355" s="270" t="n">
        <v>39.8</v>
      </c>
      <c r="G355" s="270" t="n">
        <v>47.4</v>
      </c>
      <c r="H355" s="271" t="n">
        <v>4.7</v>
      </c>
    </row>
    <row r="356" customFormat="false" ht="20.1" hidden="false" customHeight="true" outlineLevel="0" collapsed="false">
      <c r="A356" s="248" t="s">
        <v>521</v>
      </c>
      <c r="B356" s="268" t="s">
        <v>65</v>
      </c>
      <c r="C356" s="269" t="n">
        <v>1639</v>
      </c>
      <c r="D356" s="270" t="n">
        <v>23.6</v>
      </c>
      <c r="E356" s="270" t="n">
        <v>5.7</v>
      </c>
      <c r="F356" s="270" t="n">
        <v>52.2</v>
      </c>
      <c r="G356" s="270" t="n">
        <v>34</v>
      </c>
      <c r="H356" s="271" t="n">
        <v>3.2</v>
      </c>
    </row>
    <row r="357" customFormat="false" ht="9.95" hidden="false" customHeight="true" outlineLevel="0" collapsed="false">
      <c r="A357" s="248"/>
      <c r="B357" s="268" t="s">
        <v>66</v>
      </c>
      <c r="C357" s="269" t="n">
        <v>4243</v>
      </c>
      <c r="D357" s="270" t="n">
        <v>30.4</v>
      </c>
      <c r="E357" s="270" t="n">
        <v>6.8</v>
      </c>
      <c r="F357" s="270" t="n">
        <v>28.2</v>
      </c>
      <c r="G357" s="270" t="n">
        <v>55.9</v>
      </c>
      <c r="H357" s="271" t="n">
        <v>1.4</v>
      </c>
    </row>
    <row r="358" customFormat="false" ht="9.95" hidden="false" customHeight="true" outlineLevel="0" collapsed="false">
      <c r="A358" s="248"/>
      <c r="B358" s="268" t="s">
        <v>64</v>
      </c>
      <c r="C358" s="269" t="n">
        <v>5882</v>
      </c>
      <c r="D358" s="270" t="n">
        <v>28.5</v>
      </c>
      <c r="E358" s="270" t="n">
        <v>6.5</v>
      </c>
      <c r="F358" s="270" t="n">
        <v>34.9</v>
      </c>
      <c r="G358" s="270" t="n">
        <v>49.8</v>
      </c>
      <c r="H358" s="271" t="n">
        <v>1.9</v>
      </c>
    </row>
    <row r="359" customFormat="false" ht="15" hidden="false" customHeight="true" outlineLevel="0" collapsed="false">
      <c r="A359" s="248" t="s">
        <v>522</v>
      </c>
      <c r="B359" s="268" t="s">
        <v>65</v>
      </c>
      <c r="C359" s="269" t="n">
        <v>170</v>
      </c>
      <c r="D359" s="270" t="n">
        <v>33.6</v>
      </c>
      <c r="E359" s="270" t="n">
        <v>10.6</v>
      </c>
      <c r="F359" s="270" t="n">
        <v>60.6</v>
      </c>
      <c r="G359" s="270" t="n">
        <v>27.1</v>
      </c>
      <c r="H359" s="271" t="n">
        <v>6.5</v>
      </c>
    </row>
    <row r="360" customFormat="false" ht="9.95" hidden="false" customHeight="true" outlineLevel="0" collapsed="false">
      <c r="A360" s="248"/>
      <c r="B360" s="268" t="s">
        <v>66</v>
      </c>
      <c r="C360" s="269" t="n">
        <v>281</v>
      </c>
      <c r="D360" s="270" t="n">
        <v>36.2</v>
      </c>
      <c r="E360" s="270" t="n">
        <v>10.6</v>
      </c>
      <c r="F360" s="270" t="n">
        <v>31</v>
      </c>
      <c r="G360" s="270" t="n">
        <v>58</v>
      </c>
      <c r="H360" s="271" t="n">
        <v>1.8</v>
      </c>
    </row>
    <row r="361" customFormat="false" ht="9.95" hidden="false" customHeight="true" outlineLevel="0" collapsed="false">
      <c r="A361" s="248"/>
      <c r="B361" s="268" t="s">
        <v>64</v>
      </c>
      <c r="C361" s="269" t="n">
        <v>451</v>
      </c>
      <c r="D361" s="270" t="n">
        <v>35.2</v>
      </c>
      <c r="E361" s="270" t="n">
        <v>10.6</v>
      </c>
      <c r="F361" s="270" t="n">
        <v>42.1</v>
      </c>
      <c r="G361" s="270" t="n">
        <v>46.3</v>
      </c>
      <c r="H361" s="271" t="n">
        <v>3.5</v>
      </c>
    </row>
    <row r="362" customFormat="false" ht="15" hidden="false" customHeight="true" outlineLevel="0" collapsed="false">
      <c r="A362" s="248" t="s">
        <v>523</v>
      </c>
      <c r="B362" s="268" t="s">
        <v>65</v>
      </c>
      <c r="C362" s="269" t="n">
        <v>33</v>
      </c>
      <c r="D362" s="270" t="n">
        <v>41</v>
      </c>
      <c r="E362" s="270" t="n">
        <v>15.3</v>
      </c>
      <c r="F362" s="270" t="n">
        <v>30.3</v>
      </c>
      <c r="G362" s="270" t="n">
        <v>54.5</v>
      </c>
      <c r="H362" s="271" t="n">
        <v>3</v>
      </c>
    </row>
    <row r="363" customFormat="false" ht="9.95" hidden="false" customHeight="true" outlineLevel="0" collapsed="false">
      <c r="A363" s="248"/>
      <c r="B363" s="268" t="s">
        <v>66</v>
      </c>
      <c r="C363" s="269" t="n">
        <v>12</v>
      </c>
      <c r="D363" s="270" t="n">
        <v>39.1</v>
      </c>
      <c r="E363" s="270" t="n">
        <v>12.4</v>
      </c>
      <c r="F363" s="270" t="n">
        <v>41.7</v>
      </c>
      <c r="G363" s="270" t="n">
        <v>50</v>
      </c>
      <c r="H363" s="271" t="n">
        <v>0</v>
      </c>
    </row>
    <row r="364" customFormat="false" ht="9.95" hidden="false" customHeight="true" outlineLevel="0" collapsed="false">
      <c r="A364" s="248"/>
      <c r="B364" s="268" t="s">
        <v>64</v>
      </c>
      <c r="C364" s="269" t="n">
        <v>45</v>
      </c>
      <c r="D364" s="270" t="n">
        <v>40.5</v>
      </c>
      <c r="E364" s="270" t="n">
        <v>14.5</v>
      </c>
      <c r="F364" s="270" t="n">
        <v>33.3</v>
      </c>
      <c r="G364" s="270" t="n">
        <v>53.3</v>
      </c>
      <c r="H364" s="271" t="n">
        <v>2.2</v>
      </c>
    </row>
    <row r="365" customFormat="false" ht="15" hidden="false" customHeight="true" outlineLevel="0" collapsed="false">
      <c r="A365" s="248" t="s">
        <v>524</v>
      </c>
      <c r="B365" s="268" t="s">
        <v>65</v>
      </c>
      <c r="C365" s="269" t="n">
        <v>270</v>
      </c>
      <c r="D365" s="270" t="n">
        <v>30</v>
      </c>
      <c r="E365" s="270" t="n">
        <v>8.2</v>
      </c>
      <c r="F365" s="270" t="n">
        <v>53.7</v>
      </c>
      <c r="G365" s="270" t="n">
        <v>33.3</v>
      </c>
      <c r="H365" s="271" t="n">
        <v>0</v>
      </c>
    </row>
    <row r="366" customFormat="false" ht="9.95" hidden="false" customHeight="true" outlineLevel="0" collapsed="false">
      <c r="A366" s="248"/>
      <c r="B366" s="268" t="s">
        <v>66</v>
      </c>
      <c r="C366" s="269" t="n">
        <v>400</v>
      </c>
      <c r="D366" s="270" t="n">
        <v>33.8</v>
      </c>
      <c r="E366" s="270" t="n">
        <v>9.7</v>
      </c>
      <c r="F366" s="270" t="n">
        <v>36.3</v>
      </c>
      <c r="G366" s="270" t="n">
        <v>53</v>
      </c>
      <c r="H366" s="271" t="n">
        <v>2.5</v>
      </c>
    </row>
    <row r="367" customFormat="false" ht="9.95" hidden="false" customHeight="true" outlineLevel="0" collapsed="false">
      <c r="A367" s="248"/>
      <c r="B367" s="268" t="s">
        <v>64</v>
      </c>
      <c r="C367" s="269" t="n">
        <v>670</v>
      </c>
      <c r="D367" s="270" t="n">
        <v>32.3</v>
      </c>
      <c r="E367" s="270" t="n">
        <v>9.1</v>
      </c>
      <c r="F367" s="270" t="n">
        <v>43.3</v>
      </c>
      <c r="G367" s="270" t="n">
        <v>45.1</v>
      </c>
      <c r="H367" s="271" t="n">
        <v>1.5</v>
      </c>
    </row>
    <row r="368" customFormat="false" ht="15.75" hidden="false" customHeight="true" outlineLevel="0" collapsed="false">
      <c r="A368" s="248" t="s">
        <v>525</v>
      </c>
      <c r="B368" s="268" t="s">
        <v>65</v>
      </c>
      <c r="C368" s="269" t="n">
        <v>203</v>
      </c>
      <c r="D368" s="270" t="n">
        <v>23.8</v>
      </c>
      <c r="E368" s="270" t="n">
        <v>9.5</v>
      </c>
      <c r="F368" s="270" t="n">
        <v>71.4</v>
      </c>
      <c r="G368" s="270" t="n">
        <v>21.7</v>
      </c>
      <c r="H368" s="271" t="n">
        <v>3.9</v>
      </c>
    </row>
    <row r="369" customFormat="false" ht="9.95" hidden="false" customHeight="true" outlineLevel="0" collapsed="false">
      <c r="A369" s="248"/>
      <c r="B369" s="268" t="s">
        <v>66</v>
      </c>
      <c r="C369" s="269" t="n">
        <v>243</v>
      </c>
      <c r="D369" s="270" t="n">
        <v>23.6</v>
      </c>
      <c r="E369" s="270" t="n">
        <v>6.7</v>
      </c>
      <c r="F369" s="270" t="n">
        <v>51</v>
      </c>
      <c r="G369" s="270" t="n">
        <v>38.3</v>
      </c>
      <c r="H369" s="271" t="n">
        <v>2.5</v>
      </c>
    </row>
    <row r="370" customFormat="false" ht="9.95" hidden="false" customHeight="true" outlineLevel="0" collapsed="false">
      <c r="A370" s="248"/>
      <c r="B370" s="268" t="s">
        <v>64</v>
      </c>
      <c r="C370" s="269" t="n">
        <v>446</v>
      </c>
      <c r="D370" s="270" t="n">
        <v>23.7</v>
      </c>
      <c r="E370" s="270" t="n">
        <v>8</v>
      </c>
      <c r="F370" s="270" t="n">
        <v>60.3</v>
      </c>
      <c r="G370" s="270" t="n">
        <v>30.7</v>
      </c>
      <c r="H370" s="271" t="n">
        <v>3.1</v>
      </c>
    </row>
    <row r="371" customFormat="false" ht="15" hidden="false" customHeight="true" outlineLevel="0" collapsed="false">
      <c r="A371" s="248" t="s">
        <v>526</v>
      </c>
      <c r="B371" s="268" t="s">
        <v>65</v>
      </c>
      <c r="C371" s="269" t="n">
        <v>183</v>
      </c>
      <c r="D371" s="270" t="n">
        <v>29.8</v>
      </c>
      <c r="E371" s="270" t="n">
        <v>9.3</v>
      </c>
      <c r="F371" s="270" t="n">
        <v>57.9</v>
      </c>
      <c r="G371" s="270" t="n">
        <v>29</v>
      </c>
      <c r="H371" s="271" t="n">
        <v>4.9</v>
      </c>
    </row>
    <row r="372" customFormat="false" ht="9.95" hidden="false" customHeight="true" outlineLevel="0" collapsed="false">
      <c r="A372" s="248"/>
      <c r="B372" s="268" t="s">
        <v>66</v>
      </c>
      <c r="C372" s="269" t="n">
        <v>390</v>
      </c>
      <c r="D372" s="270" t="n">
        <v>35.3</v>
      </c>
      <c r="E372" s="270" t="n">
        <v>10.1</v>
      </c>
      <c r="F372" s="270" t="n">
        <v>32.8</v>
      </c>
      <c r="G372" s="270" t="n">
        <v>50.5</v>
      </c>
      <c r="H372" s="271" t="n">
        <v>3.1</v>
      </c>
    </row>
    <row r="373" customFormat="false" ht="9.95" hidden="false" customHeight="true" outlineLevel="0" collapsed="false">
      <c r="A373" s="248"/>
      <c r="B373" s="268" t="s">
        <v>64</v>
      </c>
      <c r="C373" s="269" t="n">
        <v>573</v>
      </c>
      <c r="D373" s="270" t="n">
        <v>33.6</v>
      </c>
      <c r="E373" s="270" t="n">
        <v>9.8</v>
      </c>
      <c r="F373" s="270" t="n">
        <v>40.8</v>
      </c>
      <c r="G373" s="270" t="n">
        <v>43.6</v>
      </c>
      <c r="H373" s="271" t="n">
        <v>3.7</v>
      </c>
    </row>
    <row r="374" customFormat="false" ht="15" hidden="false" customHeight="true" outlineLevel="0" collapsed="false">
      <c r="A374" s="248" t="s">
        <v>527</v>
      </c>
      <c r="B374" s="268" t="s">
        <v>65</v>
      </c>
      <c r="C374" s="269" t="n">
        <v>540</v>
      </c>
      <c r="D374" s="270" t="n">
        <v>35.3</v>
      </c>
      <c r="E374" s="270" t="n">
        <v>11.8</v>
      </c>
      <c r="F374" s="270" t="n">
        <v>41.1</v>
      </c>
      <c r="G374" s="270" t="n">
        <v>41.3</v>
      </c>
      <c r="H374" s="271" t="n">
        <v>5.7</v>
      </c>
    </row>
    <row r="375" customFormat="false" ht="9.95" hidden="false" customHeight="true" outlineLevel="0" collapsed="false">
      <c r="A375" s="248"/>
      <c r="B375" s="268" t="s">
        <v>66</v>
      </c>
      <c r="C375" s="269" t="n">
        <v>703</v>
      </c>
      <c r="D375" s="270" t="n">
        <v>33.7</v>
      </c>
      <c r="E375" s="270" t="n">
        <v>11.1</v>
      </c>
      <c r="F375" s="270" t="n">
        <v>28.9</v>
      </c>
      <c r="G375" s="270" t="n">
        <v>53.5</v>
      </c>
      <c r="H375" s="271" t="n">
        <v>2.4</v>
      </c>
    </row>
    <row r="376" customFormat="false" ht="9.95" hidden="false" customHeight="true" outlineLevel="0" collapsed="false">
      <c r="A376" s="248"/>
      <c r="B376" s="268" t="s">
        <v>64</v>
      </c>
      <c r="C376" s="269" t="n">
        <v>1243</v>
      </c>
      <c r="D376" s="270" t="n">
        <v>34.4</v>
      </c>
      <c r="E376" s="270" t="n">
        <v>11.4</v>
      </c>
      <c r="F376" s="270" t="n">
        <v>34.2</v>
      </c>
      <c r="G376" s="270" t="n">
        <v>48.2</v>
      </c>
      <c r="H376" s="271" t="n">
        <v>3.9</v>
      </c>
    </row>
    <row r="377" customFormat="false" ht="15" hidden="false" customHeight="true" outlineLevel="0" collapsed="false">
      <c r="A377" s="248" t="s">
        <v>528</v>
      </c>
      <c r="B377" s="268" t="s">
        <v>65</v>
      </c>
      <c r="C377" s="269" t="n">
        <v>3557</v>
      </c>
      <c r="D377" s="270" t="n">
        <v>36.1</v>
      </c>
      <c r="E377" s="270" t="n">
        <v>9.9</v>
      </c>
      <c r="F377" s="270" t="n">
        <v>28.1</v>
      </c>
      <c r="G377" s="270" t="n">
        <v>47</v>
      </c>
      <c r="H377" s="271" t="n">
        <v>2.2</v>
      </c>
    </row>
    <row r="378" customFormat="false" ht="9.95" hidden="false" customHeight="true" outlineLevel="0" collapsed="false">
      <c r="A378" s="248"/>
      <c r="B378" s="268" t="s">
        <v>66</v>
      </c>
      <c r="C378" s="269" t="n">
        <v>5235</v>
      </c>
      <c r="D378" s="270" t="n">
        <v>31.3</v>
      </c>
      <c r="E378" s="270" t="n">
        <v>5.9</v>
      </c>
      <c r="F378" s="270" t="n">
        <v>17.6</v>
      </c>
      <c r="G378" s="270" t="n">
        <v>64.5</v>
      </c>
      <c r="H378" s="271" t="n">
        <v>1.4</v>
      </c>
    </row>
    <row r="379" customFormat="false" ht="9.95" hidden="false" customHeight="true" outlineLevel="0" collapsed="false">
      <c r="A379" s="248"/>
      <c r="B379" s="268" t="s">
        <v>64</v>
      </c>
      <c r="C379" s="269" t="n">
        <v>8792</v>
      </c>
      <c r="D379" s="270" t="n">
        <v>33.2</v>
      </c>
      <c r="E379" s="270" t="n">
        <v>7.5</v>
      </c>
      <c r="F379" s="270" t="n">
        <v>21.9</v>
      </c>
      <c r="G379" s="270" t="n">
        <v>57.4</v>
      </c>
      <c r="H379" s="271" t="n">
        <v>1.7</v>
      </c>
    </row>
    <row r="380" customFormat="false" ht="15" hidden="false" customHeight="true" outlineLevel="0" collapsed="false">
      <c r="A380" s="248" t="s">
        <v>529</v>
      </c>
      <c r="B380" s="268" t="s">
        <v>65</v>
      </c>
      <c r="C380" s="269" t="n">
        <v>2993</v>
      </c>
      <c r="D380" s="270" t="n">
        <v>29.4</v>
      </c>
      <c r="E380" s="270" t="n">
        <v>5.1</v>
      </c>
      <c r="F380" s="270" t="n">
        <v>58.7</v>
      </c>
      <c r="G380" s="270" t="n">
        <v>27.9</v>
      </c>
      <c r="H380" s="271" t="n">
        <v>2.1</v>
      </c>
    </row>
    <row r="381" customFormat="false" ht="11.25" hidden="false" customHeight="true" outlineLevel="0" collapsed="false">
      <c r="A381" s="248"/>
      <c r="B381" s="268" t="s">
        <v>66</v>
      </c>
      <c r="C381" s="269" t="n">
        <v>4656</v>
      </c>
      <c r="D381" s="270" t="n">
        <v>34.2</v>
      </c>
      <c r="E381" s="270" t="n">
        <v>7.9</v>
      </c>
      <c r="F381" s="270" t="n">
        <v>30.7</v>
      </c>
      <c r="G381" s="270" t="n">
        <v>58.4</v>
      </c>
      <c r="H381" s="271" t="n">
        <v>1.1</v>
      </c>
    </row>
    <row r="382" customFormat="false" ht="11.25" hidden="false" customHeight="true" outlineLevel="0" collapsed="false">
      <c r="A382" s="248"/>
      <c r="B382" s="268" t="s">
        <v>64</v>
      </c>
      <c r="C382" s="269" t="n">
        <v>7649</v>
      </c>
      <c r="D382" s="270" t="n">
        <v>32.3</v>
      </c>
      <c r="E382" s="270" t="n">
        <v>6.8</v>
      </c>
      <c r="F382" s="270" t="n">
        <v>41.7</v>
      </c>
      <c r="G382" s="270" t="n">
        <v>46.5</v>
      </c>
      <c r="H382" s="271" t="n">
        <v>1.5</v>
      </c>
    </row>
    <row r="383" customFormat="false" ht="15" hidden="false" customHeight="true" outlineLevel="0" collapsed="false">
      <c r="A383" s="248" t="s">
        <v>530</v>
      </c>
      <c r="B383" s="268" t="s">
        <v>65</v>
      </c>
      <c r="C383" s="269" t="n">
        <v>215</v>
      </c>
      <c r="D383" s="270" t="n">
        <v>35.2</v>
      </c>
      <c r="E383" s="270" t="n">
        <v>12.4</v>
      </c>
      <c r="F383" s="270" t="n">
        <v>40</v>
      </c>
      <c r="G383" s="270" t="n">
        <v>43.3</v>
      </c>
      <c r="H383" s="271" t="n">
        <v>3.3</v>
      </c>
    </row>
    <row r="384" customFormat="false" ht="9.95" hidden="false" customHeight="true" outlineLevel="0" collapsed="false">
      <c r="A384" s="248"/>
      <c r="B384" s="268" t="s">
        <v>66</v>
      </c>
      <c r="C384" s="269" t="n">
        <v>287</v>
      </c>
      <c r="D384" s="270" t="n">
        <v>34.2</v>
      </c>
      <c r="E384" s="270" t="n">
        <v>9.9</v>
      </c>
      <c r="F384" s="270" t="n">
        <v>31</v>
      </c>
      <c r="G384" s="270" t="n">
        <v>54.4</v>
      </c>
      <c r="H384" s="271" t="n">
        <v>2.8</v>
      </c>
    </row>
    <row r="385" customFormat="false" ht="9.95" hidden="false" customHeight="true" outlineLevel="0" collapsed="false">
      <c r="A385" s="248"/>
      <c r="B385" s="268" t="s">
        <v>64</v>
      </c>
      <c r="C385" s="269" t="n">
        <v>502</v>
      </c>
      <c r="D385" s="270" t="n">
        <v>34.6</v>
      </c>
      <c r="E385" s="270" t="n">
        <v>11</v>
      </c>
      <c r="F385" s="270" t="n">
        <v>34.9</v>
      </c>
      <c r="G385" s="270" t="n">
        <v>49.6</v>
      </c>
      <c r="H385" s="271" t="n">
        <v>3</v>
      </c>
    </row>
    <row r="386" customFormat="false" ht="15" hidden="false" customHeight="true" outlineLevel="0" collapsed="false">
      <c r="A386" s="248" t="s">
        <v>531</v>
      </c>
      <c r="B386" s="268" t="s">
        <v>65</v>
      </c>
      <c r="C386" s="269" t="n">
        <v>109</v>
      </c>
      <c r="D386" s="270" t="n">
        <v>36</v>
      </c>
      <c r="E386" s="270" t="n">
        <v>10</v>
      </c>
      <c r="F386" s="270" t="n">
        <v>44</v>
      </c>
      <c r="G386" s="270" t="n">
        <v>42.2</v>
      </c>
      <c r="H386" s="271" t="n">
        <v>3.7</v>
      </c>
    </row>
    <row r="387" customFormat="false" ht="9.95" hidden="false" customHeight="true" outlineLevel="0" collapsed="false">
      <c r="A387" s="248"/>
      <c r="B387" s="268" t="s">
        <v>66</v>
      </c>
      <c r="C387" s="269" t="n">
        <v>199</v>
      </c>
      <c r="D387" s="270" t="n">
        <v>34.8</v>
      </c>
      <c r="E387" s="270" t="n">
        <v>8</v>
      </c>
      <c r="F387" s="270" t="n">
        <v>32.7</v>
      </c>
      <c r="G387" s="270" t="n">
        <v>51.3</v>
      </c>
      <c r="H387" s="271" t="n">
        <v>3</v>
      </c>
    </row>
    <row r="388" customFormat="false" ht="9.95" hidden="false" customHeight="true" outlineLevel="0" collapsed="false">
      <c r="A388" s="248"/>
      <c r="B388" s="268" t="s">
        <v>64</v>
      </c>
      <c r="C388" s="269" t="n">
        <v>308</v>
      </c>
      <c r="D388" s="270" t="n">
        <v>35.2</v>
      </c>
      <c r="E388" s="270" t="n">
        <v>8.7</v>
      </c>
      <c r="F388" s="270" t="n">
        <v>36.7</v>
      </c>
      <c r="G388" s="270" t="n">
        <v>48.1</v>
      </c>
      <c r="H388" s="271" t="n">
        <v>3.2</v>
      </c>
    </row>
    <row r="389" customFormat="false" ht="15" hidden="false" customHeight="true" outlineLevel="0" collapsed="false">
      <c r="A389" s="248" t="s">
        <v>532</v>
      </c>
      <c r="B389" s="268" t="s">
        <v>65</v>
      </c>
      <c r="C389" s="269" t="n">
        <v>1</v>
      </c>
      <c r="D389" s="270" t="n">
        <v>29.1</v>
      </c>
      <c r="E389" s="270" t="n">
        <v>0.1</v>
      </c>
      <c r="F389" s="270" t="n">
        <v>0</v>
      </c>
      <c r="G389" s="270" t="n">
        <v>100</v>
      </c>
      <c r="H389" s="271" t="n">
        <v>0</v>
      </c>
    </row>
    <row r="390" customFormat="false" ht="9.95" hidden="false" customHeight="true" outlineLevel="0" collapsed="false">
      <c r="A390" s="248"/>
      <c r="B390" s="268" t="s">
        <v>66</v>
      </c>
      <c r="C390" s="269" t="n">
        <v>1</v>
      </c>
      <c r="D390" s="270" t="n">
        <v>49.9</v>
      </c>
      <c r="E390" s="270" t="n">
        <v>8.5</v>
      </c>
      <c r="F390" s="270" t="n">
        <v>0</v>
      </c>
      <c r="G390" s="270" t="n">
        <v>100</v>
      </c>
      <c r="H390" s="271" t="n">
        <v>0</v>
      </c>
    </row>
    <row r="391" customFormat="false" ht="9.95" hidden="false" customHeight="true" outlineLevel="0" collapsed="false">
      <c r="A391" s="248"/>
      <c r="B391" s="268" t="s">
        <v>64</v>
      </c>
      <c r="C391" s="269" t="n">
        <v>2</v>
      </c>
      <c r="D391" s="270" t="n">
        <v>39.5</v>
      </c>
      <c r="E391" s="270" t="n">
        <v>4.3</v>
      </c>
      <c r="F391" s="270" t="n">
        <v>0</v>
      </c>
      <c r="G391" s="270" t="n">
        <v>100</v>
      </c>
      <c r="H391" s="271" t="n">
        <v>0</v>
      </c>
    </row>
    <row r="392" customFormat="false" ht="15" hidden="false" customHeight="true" outlineLevel="0" collapsed="false">
      <c r="A392" s="248" t="s">
        <v>533</v>
      </c>
      <c r="B392" s="268" t="s">
        <v>65</v>
      </c>
      <c r="C392" s="269" t="n">
        <v>63</v>
      </c>
      <c r="D392" s="270" t="n">
        <v>37.1</v>
      </c>
      <c r="E392" s="270" t="n">
        <v>10.8</v>
      </c>
      <c r="F392" s="270" t="n">
        <v>30.2</v>
      </c>
      <c r="G392" s="270" t="n">
        <v>42.9</v>
      </c>
      <c r="H392" s="271" t="n">
        <v>0</v>
      </c>
    </row>
    <row r="393" customFormat="false" ht="9.95" hidden="false" customHeight="true" outlineLevel="0" collapsed="false">
      <c r="A393" s="248"/>
      <c r="B393" s="268" t="s">
        <v>66</v>
      </c>
      <c r="C393" s="269" t="n">
        <v>65</v>
      </c>
      <c r="D393" s="270" t="n">
        <v>33.5</v>
      </c>
      <c r="E393" s="270" t="n">
        <v>11.1</v>
      </c>
      <c r="F393" s="270" t="n">
        <v>26.2</v>
      </c>
      <c r="G393" s="270" t="n">
        <v>55.4</v>
      </c>
      <c r="H393" s="271" t="n">
        <v>1.5</v>
      </c>
    </row>
    <row r="394" customFormat="false" ht="9.95" hidden="false" customHeight="true" outlineLevel="0" collapsed="false">
      <c r="A394" s="248"/>
      <c r="B394" s="268" t="s">
        <v>64</v>
      </c>
      <c r="C394" s="269" t="n">
        <v>128</v>
      </c>
      <c r="D394" s="270" t="n">
        <v>35.3</v>
      </c>
      <c r="E394" s="270" t="n">
        <v>10.9</v>
      </c>
      <c r="F394" s="270" t="n">
        <v>28.1</v>
      </c>
      <c r="G394" s="270" t="n">
        <v>49.2</v>
      </c>
      <c r="H394" s="271" t="n">
        <v>0.8</v>
      </c>
    </row>
    <row r="395" customFormat="false" ht="15" hidden="false" customHeight="true" outlineLevel="0" collapsed="false">
      <c r="A395" s="248" t="s">
        <v>534</v>
      </c>
      <c r="B395" s="268" t="s">
        <v>65</v>
      </c>
      <c r="C395" s="269" t="n">
        <v>18</v>
      </c>
      <c r="D395" s="270" t="n">
        <v>38.2</v>
      </c>
      <c r="E395" s="270" t="n">
        <v>9.1</v>
      </c>
      <c r="F395" s="270" t="n">
        <v>33.3</v>
      </c>
      <c r="G395" s="270" t="n">
        <v>50</v>
      </c>
      <c r="H395" s="271" t="n">
        <v>0</v>
      </c>
    </row>
    <row r="396" customFormat="false" ht="9.95" hidden="false" customHeight="true" outlineLevel="0" collapsed="false">
      <c r="A396" s="248"/>
      <c r="B396" s="268" t="s">
        <v>66</v>
      </c>
      <c r="C396" s="269" t="n">
        <v>13</v>
      </c>
      <c r="D396" s="270" t="n">
        <v>39.1</v>
      </c>
      <c r="E396" s="270" t="n">
        <v>12.4</v>
      </c>
      <c r="F396" s="270" t="n">
        <v>15.4</v>
      </c>
      <c r="G396" s="270" t="n">
        <v>76.9</v>
      </c>
      <c r="H396" s="271" t="n">
        <v>0</v>
      </c>
    </row>
    <row r="397" customFormat="false" ht="9.95" hidden="false" customHeight="true" outlineLevel="0" collapsed="false">
      <c r="A397" s="248"/>
      <c r="B397" s="268" t="s">
        <v>64</v>
      </c>
      <c r="C397" s="269" t="n">
        <v>31</v>
      </c>
      <c r="D397" s="270" t="n">
        <v>38.6</v>
      </c>
      <c r="E397" s="270" t="n">
        <v>10.5</v>
      </c>
      <c r="F397" s="270" t="n">
        <v>25.8</v>
      </c>
      <c r="G397" s="270" t="n">
        <v>61.3</v>
      </c>
      <c r="H397" s="271" t="n">
        <v>0</v>
      </c>
    </row>
    <row r="398" customFormat="false" ht="15" hidden="false" customHeight="true" outlineLevel="0" collapsed="false">
      <c r="A398" s="248" t="s">
        <v>535</v>
      </c>
      <c r="B398" s="268" t="s">
        <v>65</v>
      </c>
      <c r="C398" s="269" t="n">
        <v>180</v>
      </c>
      <c r="D398" s="270" t="n">
        <v>40.5</v>
      </c>
      <c r="E398" s="270" t="n">
        <v>13.1</v>
      </c>
      <c r="F398" s="270" t="n">
        <v>28.9</v>
      </c>
      <c r="G398" s="270" t="n">
        <v>50.6</v>
      </c>
      <c r="H398" s="271" t="n">
        <v>4.4</v>
      </c>
    </row>
    <row r="399" customFormat="false" ht="9.95" hidden="false" customHeight="true" outlineLevel="0" collapsed="false">
      <c r="A399" s="248"/>
      <c r="B399" s="268" t="s">
        <v>66</v>
      </c>
      <c r="C399" s="269" t="n">
        <v>255</v>
      </c>
      <c r="D399" s="270" t="n">
        <v>40.1</v>
      </c>
      <c r="E399" s="270" t="n">
        <v>13</v>
      </c>
      <c r="F399" s="270" t="n">
        <v>19.6</v>
      </c>
      <c r="G399" s="270" t="n">
        <v>62.7</v>
      </c>
      <c r="H399" s="271" t="n">
        <v>1.2</v>
      </c>
    </row>
    <row r="400" customFormat="false" ht="9.95" hidden="false" customHeight="true" outlineLevel="0" collapsed="false">
      <c r="A400" s="272"/>
      <c r="B400" s="268" t="s">
        <v>64</v>
      </c>
      <c r="C400" s="269" t="n">
        <v>435</v>
      </c>
      <c r="D400" s="270" t="n">
        <v>40.3</v>
      </c>
      <c r="E400" s="270" t="n">
        <v>13</v>
      </c>
      <c r="F400" s="270" t="n">
        <v>23.4</v>
      </c>
      <c r="G400" s="270" t="n">
        <v>57.7</v>
      </c>
      <c r="H400" s="271" t="n">
        <v>2.5</v>
      </c>
    </row>
    <row r="401" customFormat="false" ht="20.1" hidden="false" customHeight="true" outlineLevel="0" collapsed="false">
      <c r="A401" s="246" t="s">
        <v>196</v>
      </c>
      <c r="B401" s="268" t="s">
        <v>65</v>
      </c>
      <c r="C401" s="269" t="n">
        <v>21988</v>
      </c>
      <c r="D401" s="270" t="n">
        <v>32.4</v>
      </c>
      <c r="E401" s="270" t="n">
        <v>9.2</v>
      </c>
      <c r="F401" s="270" t="n">
        <v>52.6</v>
      </c>
      <c r="G401" s="270" t="n">
        <v>33.5</v>
      </c>
      <c r="H401" s="271" t="n">
        <v>3.5</v>
      </c>
    </row>
    <row r="402" customFormat="false" ht="9.95" hidden="false" customHeight="true" outlineLevel="0" collapsed="false">
      <c r="A402" s="272"/>
      <c r="B402" s="268" t="s">
        <v>66</v>
      </c>
      <c r="C402" s="269" t="n">
        <v>47075</v>
      </c>
      <c r="D402" s="270" t="n">
        <v>35.3</v>
      </c>
      <c r="E402" s="270" t="n">
        <v>9</v>
      </c>
      <c r="F402" s="270" t="n">
        <v>29.7</v>
      </c>
      <c r="G402" s="270" t="n">
        <v>56.3</v>
      </c>
      <c r="H402" s="271" t="n">
        <v>1.6</v>
      </c>
    </row>
    <row r="403" customFormat="false" ht="9.95" hidden="false" customHeight="true" outlineLevel="0" collapsed="false">
      <c r="A403" s="272"/>
      <c r="B403" s="268" t="s">
        <v>64</v>
      </c>
      <c r="C403" s="269" t="n">
        <v>69063</v>
      </c>
      <c r="D403" s="270" t="n">
        <v>34.4</v>
      </c>
      <c r="E403" s="270" t="n">
        <v>9.1</v>
      </c>
      <c r="F403" s="270" t="n">
        <v>36.9</v>
      </c>
      <c r="G403" s="270" t="n">
        <v>49</v>
      </c>
      <c r="H403" s="271" t="n">
        <v>2.2</v>
      </c>
    </row>
    <row r="404" customFormat="false" ht="15" hidden="false" customHeight="true" outlineLevel="0" collapsed="false">
      <c r="A404" s="248" t="s">
        <v>376</v>
      </c>
      <c r="B404" s="268" t="s">
        <v>65</v>
      </c>
      <c r="C404" s="269" t="n">
        <v>1964</v>
      </c>
      <c r="D404" s="270" t="n">
        <v>36.2</v>
      </c>
      <c r="E404" s="270" t="n">
        <v>9.9</v>
      </c>
      <c r="F404" s="270" t="n">
        <v>43.5</v>
      </c>
      <c r="G404" s="270" t="n">
        <v>42.6</v>
      </c>
      <c r="H404" s="271" t="n">
        <v>3.5</v>
      </c>
    </row>
    <row r="405" customFormat="false" ht="9.95" hidden="false" customHeight="true" outlineLevel="0" collapsed="false">
      <c r="A405" s="248"/>
      <c r="B405" s="268" t="s">
        <v>66</v>
      </c>
      <c r="C405" s="269" t="n">
        <v>2781</v>
      </c>
      <c r="D405" s="270" t="n">
        <v>37</v>
      </c>
      <c r="E405" s="270" t="n">
        <v>9.6</v>
      </c>
      <c r="F405" s="270" t="n">
        <v>30.5</v>
      </c>
      <c r="G405" s="270" t="n">
        <v>56.2</v>
      </c>
      <c r="H405" s="271" t="n">
        <v>1.9</v>
      </c>
    </row>
    <row r="406" customFormat="false" ht="9.95" hidden="false" customHeight="true" outlineLevel="0" collapsed="false">
      <c r="A406" s="248"/>
      <c r="B406" s="268" t="s">
        <v>64</v>
      </c>
      <c r="C406" s="269" t="n">
        <v>4745</v>
      </c>
      <c r="D406" s="270" t="n">
        <v>36.7</v>
      </c>
      <c r="E406" s="270" t="n">
        <v>9.7</v>
      </c>
      <c r="F406" s="270" t="n">
        <v>35.9</v>
      </c>
      <c r="G406" s="270" t="n">
        <v>50.6</v>
      </c>
      <c r="H406" s="271" t="n">
        <v>2.6</v>
      </c>
    </row>
    <row r="407" customFormat="false" ht="15" hidden="false" customHeight="true" outlineLevel="0" collapsed="false">
      <c r="A407" s="248" t="s">
        <v>536</v>
      </c>
      <c r="B407" s="268" t="s">
        <v>65</v>
      </c>
      <c r="C407" s="269" t="n">
        <v>754</v>
      </c>
      <c r="D407" s="270" t="n">
        <v>34.8</v>
      </c>
      <c r="E407" s="270" t="n">
        <v>11.7</v>
      </c>
      <c r="F407" s="270" t="n">
        <v>49.5</v>
      </c>
      <c r="G407" s="270" t="n">
        <v>36.6</v>
      </c>
      <c r="H407" s="271" t="n">
        <v>2.9</v>
      </c>
    </row>
    <row r="408" customFormat="false" ht="9.95" hidden="false" customHeight="true" outlineLevel="0" collapsed="false">
      <c r="A408" s="248"/>
      <c r="B408" s="268" t="s">
        <v>66</v>
      </c>
      <c r="C408" s="269" t="n">
        <v>985</v>
      </c>
      <c r="D408" s="270" t="n">
        <v>33.7</v>
      </c>
      <c r="E408" s="270" t="n">
        <v>9.3</v>
      </c>
      <c r="F408" s="270" t="n">
        <v>40.2</v>
      </c>
      <c r="G408" s="270" t="n">
        <v>46.2</v>
      </c>
      <c r="H408" s="271" t="n">
        <v>2.2</v>
      </c>
    </row>
    <row r="409" customFormat="false" ht="9.95" hidden="false" customHeight="true" outlineLevel="0" collapsed="false">
      <c r="A409" s="248"/>
      <c r="B409" s="268" t="s">
        <v>64</v>
      </c>
      <c r="C409" s="269" t="n">
        <v>1739</v>
      </c>
      <c r="D409" s="270" t="n">
        <v>34.2</v>
      </c>
      <c r="E409" s="270" t="n">
        <v>10.3</v>
      </c>
      <c r="F409" s="270" t="n">
        <v>44.2</v>
      </c>
      <c r="G409" s="270" t="n">
        <v>42</v>
      </c>
      <c r="H409" s="271" t="n">
        <v>2.5</v>
      </c>
    </row>
    <row r="410" customFormat="false" ht="15" hidden="false" customHeight="true" outlineLevel="0" collapsed="false">
      <c r="A410" s="248" t="s">
        <v>377</v>
      </c>
      <c r="B410" s="268" t="s">
        <v>65</v>
      </c>
      <c r="C410" s="269" t="n">
        <v>7356</v>
      </c>
      <c r="D410" s="270" t="n">
        <v>29.5</v>
      </c>
      <c r="E410" s="270" t="n">
        <v>7.8</v>
      </c>
      <c r="F410" s="270" t="n">
        <v>58.5</v>
      </c>
      <c r="G410" s="270" t="n">
        <v>29.6</v>
      </c>
      <c r="H410" s="271" t="n">
        <v>3.7</v>
      </c>
    </row>
    <row r="411" customFormat="false" ht="9.95" hidden="false" customHeight="true" outlineLevel="0" collapsed="false">
      <c r="A411" s="248"/>
      <c r="B411" s="268" t="s">
        <v>66</v>
      </c>
      <c r="C411" s="269" t="n">
        <v>21546</v>
      </c>
      <c r="D411" s="270" t="n">
        <v>35.3</v>
      </c>
      <c r="E411" s="270" t="n">
        <v>9</v>
      </c>
      <c r="F411" s="270" t="n">
        <v>24.8</v>
      </c>
      <c r="G411" s="270" t="n">
        <v>60.5</v>
      </c>
      <c r="H411" s="271" t="n">
        <v>1.1</v>
      </c>
    </row>
    <row r="412" customFormat="false" ht="9.95" hidden="false" customHeight="true" outlineLevel="0" collapsed="false">
      <c r="A412" s="248"/>
      <c r="B412" s="268" t="s">
        <v>64</v>
      </c>
      <c r="C412" s="269" t="n">
        <v>28902</v>
      </c>
      <c r="D412" s="270" t="n">
        <v>33.8</v>
      </c>
      <c r="E412" s="270" t="n">
        <v>8.7</v>
      </c>
      <c r="F412" s="270" t="n">
        <v>33.4</v>
      </c>
      <c r="G412" s="270" t="n">
        <v>52.7</v>
      </c>
      <c r="H412" s="271" t="n">
        <v>1.8</v>
      </c>
    </row>
    <row r="413" customFormat="false" ht="15" hidden="false" customHeight="true" outlineLevel="0" collapsed="false">
      <c r="A413" s="248" t="s">
        <v>378</v>
      </c>
      <c r="B413" s="268" t="s">
        <v>65</v>
      </c>
      <c r="C413" s="269" t="n">
        <v>2615</v>
      </c>
      <c r="D413" s="270" t="n">
        <v>39</v>
      </c>
      <c r="E413" s="270" t="n">
        <v>14.4</v>
      </c>
      <c r="F413" s="270" t="n">
        <v>46.2</v>
      </c>
      <c r="G413" s="270" t="n">
        <v>38</v>
      </c>
      <c r="H413" s="271" t="n">
        <v>3.7</v>
      </c>
    </row>
    <row r="414" customFormat="false" ht="9.95" hidden="false" customHeight="true" outlineLevel="0" collapsed="false">
      <c r="A414" s="248"/>
      <c r="B414" s="268" t="s">
        <v>66</v>
      </c>
      <c r="C414" s="269" t="n">
        <v>3193</v>
      </c>
      <c r="D414" s="270" t="n">
        <v>40.7</v>
      </c>
      <c r="E414" s="270" t="n">
        <v>14.3</v>
      </c>
      <c r="F414" s="270" t="n">
        <v>29.6</v>
      </c>
      <c r="G414" s="270" t="n">
        <v>57.1</v>
      </c>
      <c r="H414" s="271" t="n">
        <v>3.2</v>
      </c>
    </row>
    <row r="415" customFormat="false" ht="9.95" hidden="false" customHeight="true" outlineLevel="0" collapsed="false">
      <c r="A415" s="248"/>
      <c r="B415" s="268" t="s">
        <v>64</v>
      </c>
      <c r="C415" s="269" t="n">
        <v>5808</v>
      </c>
      <c r="D415" s="270" t="n">
        <v>39.9</v>
      </c>
      <c r="E415" s="270" t="n">
        <v>14.3</v>
      </c>
      <c r="F415" s="270" t="n">
        <v>37.1</v>
      </c>
      <c r="G415" s="270" t="n">
        <v>48.5</v>
      </c>
      <c r="H415" s="271" t="n">
        <v>3.4</v>
      </c>
    </row>
    <row r="416" customFormat="false" ht="20.1" hidden="false" customHeight="true" outlineLevel="0" collapsed="false">
      <c r="A416" s="248" t="s">
        <v>537</v>
      </c>
      <c r="B416" s="268" t="s">
        <v>65</v>
      </c>
      <c r="C416" s="269" t="n">
        <v>1700</v>
      </c>
      <c r="D416" s="270" t="n">
        <v>29.2</v>
      </c>
      <c r="E416" s="270" t="n">
        <v>7.2</v>
      </c>
      <c r="F416" s="270" t="n">
        <v>53.1</v>
      </c>
      <c r="G416" s="270" t="n">
        <v>29.4</v>
      </c>
      <c r="H416" s="271" t="n">
        <v>3.5</v>
      </c>
    </row>
    <row r="417" customFormat="false" ht="9.95" hidden="false" customHeight="true" outlineLevel="0" collapsed="false">
      <c r="A417" s="248"/>
      <c r="B417" s="268" t="s">
        <v>66</v>
      </c>
      <c r="C417" s="269" t="n">
        <v>2784</v>
      </c>
      <c r="D417" s="270" t="n">
        <v>32.4</v>
      </c>
      <c r="E417" s="270" t="n">
        <v>6.7</v>
      </c>
      <c r="F417" s="270" t="n">
        <v>33.7</v>
      </c>
      <c r="G417" s="270" t="n">
        <v>52</v>
      </c>
      <c r="H417" s="271" t="n">
        <v>2.4</v>
      </c>
    </row>
    <row r="418" customFormat="false" ht="9.95" hidden="false" customHeight="true" outlineLevel="0" collapsed="false">
      <c r="A418" s="248"/>
      <c r="B418" s="268" t="s">
        <v>64</v>
      </c>
      <c r="C418" s="269" t="n">
        <v>4484</v>
      </c>
      <c r="D418" s="270" t="n">
        <v>31.2</v>
      </c>
      <c r="E418" s="270" t="n">
        <v>6.9</v>
      </c>
      <c r="F418" s="270" t="n">
        <v>41</v>
      </c>
      <c r="G418" s="270" t="n">
        <v>43.4</v>
      </c>
      <c r="H418" s="271" t="n">
        <v>2.8</v>
      </c>
    </row>
    <row r="419" customFormat="false" ht="15" hidden="false" customHeight="true" outlineLevel="0" collapsed="false">
      <c r="A419" s="248" t="s">
        <v>538</v>
      </c>
      <c r="B419" s="268" t="s">
        <v>65</v>
      </c>
      <c r="C419" s="269" t="n">
        <v>43</v>
      </c>
      <c r="D419" s="270" t="n">
        <v>43</v>
      </c>
      <c r="E419" s="270" t="n">
        <v>18.5</v>
      </c>
      <c r="F419" s="270" t="n">
        <v>32.6</v>
      </c>
      <c r="G419" s="270" t="n">
        <v>46.5</v>
      </c>
      <c r="H419" s="271" t="n">
        <v>7</v>
      </c>
    </row>
    <row r="420" customFormat="false" ht="9.95" hidden="false" customHeight="true" outlineLevel="0" collapsed="false">
      <c r="A420" s="248"/>
      <c r="B420" s="268" t="s">
        <v>66</v>
      </c>
      <c r="C420" s="269" t="n">
        <v>63</v>
      </c>
      <c r="D420" s="270" t="n">
        <v>39.4</v>
      </c>
      <c r="E420" s="270" t="n">
        <v>15.1</v>
      </c>
      <c r="F420" s="270" t="n">
        <v>19</v>
      </c>
      <c r="G420" s="270" t="n">
        <v>71.4</v>
      </c>
      <c r="H420" s="271" t="n">
        <v>3.2</v>
      </c>
    </row>
    <row r="421" customFormat="false" ht="9.95" hidden="false" customHeight="true" outlineLevel="0" collapsed="false">
      <c r="A421" s="248"/>
      <c r="B421" s="268" t="s">
        <v>64</v>
      </c>
      <c r="C421" s="269" t="n">
        <v>106</v>
      </c>
      <c r="D421" s="270" t="n">
        <v>40.8</v>
      </c>
      <c r="E421" s="270" t="n">
        <v>16.5</v>
      </c>
      <c r="F421" s="270" t="n">
        <v>24.5</v>
      </c>
      <c r="G421" s="270" t="n">
        <v>61.3</v>
      </c>
      <c r="H421" s="271" t="n">
        <v>4.7</v>
      </c>
    </row>
    <row r="422" customFormat="false" ht="15" hidden="false" customHeight="true" outlineLevel="0" collapsed="false">
      <c r="A422" s="248" t="s">
        <v>539</v>
      </c>
      <c r="B422" s="268" t="s">
        <v>65</v>
      </c>
      <c r="C422" s="269" t="n">
        <v>3009</v>
      </c>
      <c r="D422" s="270" t="n">
        <v>29.4</v>
      </c>
      <c r="E422" s="270" t="n">
        <v>7.1</v>
      </c>
      <c r="F422" s="270" t="n">
        <v>61.7</v>
      </c>
      <c r="G422" s="270" t="n">
        <v>25.2</v>
      </c>
      <c r="H422" s="271" t="n">
        <v>2.7</v>
      </c>
    </row>
    <row r="423" customFormat="false" ht="9.95" hidden="false" customHeight="true" outlineLevel="0" collapsed="false">
      <c r="A423" s="248"/>
      <c r="B423" s="268" t="s">
        <v>66</v>
      </c>
      <c r="C423" s="269" t="n">
        <v>6569</v>
      </c>
      <c r="D423" s="270" t="n">
        <v>34.2</v>
      </c>
      <c r="E423" s="270" t="n">
        <v>7.8</v>
      </c>
      <c r="F423" s="270" t="n">
        <v>39.4</v>
      </c>
      <c r="G423" s="270" t="n">
        <v>46.3</v>
      </c>
      <c r="H423" s="271" t="n">
        <v>1.2</v>
      </c>
    </row>
    <row r="424" customFormat="false" ht="9.95" hidden="false" customHeight="true" outlineLevel="0" collapsed="false">
      <c r="A424" s="248"/>
      <c r="B424" s="268" t="s">
        <v>64</v>
      </c>
      <c r="C424" s="269" t="n">
        <v>9578</v>
      </c>
      <c r="D424" s="270" t="n">
        <v>32.7</v>
      </c>
      <c r="E424" s="270" t="n">
        <v>7.6</v>
      </c>
      <c r="F424" s="270" t="n">
        <v>46.4</v>
      </c>
      <c r="G424" s="270" t="n">
        <v>39.7</v>
      </c>
      <c r="H424" s="271" t="n">
        <v>1.7</v>
      </c>
    </row>
    <row r="425" customFormat="false" ht="15" hidden="false" customHeight="true" outlineLevel="0" collapsed="false">
      <c r="A425" s="248" t="s">
        <v>540</v>
      </c>
      <c r="B425" s="268" t="s">
        <v>65</v>
      </c>
      <c r="C425" s="269" t="n">
        <v>281</v>
      </c>
      <c r="D425" s="270" t="n">
        <v>34.1</v>
      </c>
      <c r="E425" s="270" t="n">
        <v>10.1</v>
      </c>
      <c r="F425" s="270" t="n">
        <v>42</v>
      </c>
      <c r="G425" s="270" t="n">
        <v>46.3</v>
      </c>
      <c r="H425" s="271" t="n">
        <v>1.1</v>
      </c>
    </row>
    <row r="426" customFormat="false" ht="9.95" hidden="false" customHeight="true" outlineLevel="0" collapsed="false">
      <c r="A426" s="248"/>
      <c r="B426" s="268" t="s">
        <v>66</v>
      </c>
      <c r="C426" s="269" t="n">
        <v>734</v>
      </c>
      <c r="D426" s="270" t="n">
        <v>35.9</v>
      </c>
      <c r="E426" s="270" t="n">
        <v>9.4</v>
      </c>
      <c r="F426" s="270" t="n">
        <v>21.1</v>
      </c>
      <c r="G426" s="270" t="n">
        <v>64.9</v>
      </c>
      <c r="H426" s="271" t="n">
        <v>1</v>
      </c>
    </row>
    <row r="427" customFormat="false" ht="9.95" hidden="false" customHeight="true" outlineLevel="0" collapsed="false">
      <c r="A427" s="248"/>
      <c r="B427" s="268" t="s">
        <v>64</v>
      </c>
      <c r="C427" s="269" t="n">
        <v>1015</v>
      </c>
      <c r="D427" s="270" t="n">
        <v>35.4</v>
      </c>
      <c r="E427" s="270" t="n">
        <v>9.6</v>
      </c>
      <c r="F427" s="270" t="n">
        <v>26.9</v>
      </c>
      <c r="G427" s="270" t="n">
        <v>59.7</v>
      </c>
      <c r="H427" s="271" t="n">
        <v>1</v>
      </c>
    </row>
    <row r="428" customFormat="false" ht="15" hidden="false" customHeight="true" outlineLevel="0" collapsed="false">
      <c r="A428" s="248" t="s">
        <v>541</v>
      </c>
      <c r="B428" s="268" t="s">
        <v>65</v>
      </c>
      <c r="C428" s="269" t="n">
        <v>2816</v>
      </c>
      <c r="D428" s="270" t="n">
        <v>34.3</v>
      </c>
      <c r="E428" s="270" t="n">
        <v>9.8</v>
      </c>
      <c r="F428" s="270" t="n">
        <v>44.9</v>
      </c>
      <c r="G428" s="270" t="n">
        <v>38.5</v>
      </c>
      <c r="H428" s="271" t="n">
        <v>4.2</v>
      </c>
    </row>
    <row r="429" customFormat="false" ht="9.95" hidden="false" customHeight="true" outlineLevel="0" collapsed="false">
      <c r="A429" s="248"/>
      <c r="B429" s="268" t="s">
        <v>66</v>
      </c>
      <c r="C429" s="269" t="n">
        <v>5967</v>
      </c>
      <c r="D429" s="270" t="n">
        <v>34.4</v>
      </c>
      <c r="E429" s="270" t="n">
        <v>8.3</v>
      </c>
      <c r="F429" s="270" t="n">
        <v>33.5</v>
      </c>
      <c r="G429" s="270" t="n">
        <v>53.4</v>
      </c>
      <c r="H429" s="271" t="n">
        <v>2</v>
      </c>
    </row>
    <row r="430" customFormat="false" ht="9.95" hidden="false" customHeight="true" outlineLevel="0" collapsed="false">
      <c r="A430" s="248"/>
      <c r="B430" s="268" t="s">
        <v>64</v>
      </c>
      <c r="C430" s="269" t="n">
        <v>8783</v>
      </c>
      <c r="D430" s="270" t="n">
        <v>34.4</v>
      </c>
      <c r="E430" s="270" t="n">
        <v>8.7</v>
      </c>
      <c r="F430" s="270" t="n">
        <v>37.2</v>
      </c>
      <c r="G430" s="270" t="n">
        <v>48.6</v>
      </c>
      <c r="H430" s="271" t="n">
        <v>2.7</v>
      </c>
    </row>
    <row r="431" customFormat="false" ht="15" hidden="false" customHeight="true" outlineLevel="0" collapsed="false">
      <c r="A431" s="248" t="s">
        <v>542</v>
      </c>
      <c r="B431" s="268" t="s">
        <v>65</v>
      </c>
      <c r="C431" s="269" t="n">
        <v>16</v>
      </c>
      <c r="D431" s="270" t="n">
        <v>27.1</v>
      </c>
      <c r="E431" s="270" t="n">
        <v>4.7</v>
      </c>
      <c r="F431" s="270" t="n">
        <v>31.3</v>
      </c>
      <c r="G431" s="270" t="n">
        <v>43.8</v>
      </c>
      <c r="H431" s="271" t="n">
        <v>6.3</v>
      </c>
    </row>
    <row r="432" customFormat="false" ht="9.95" hidden="false" customHeight="true" outlineLevel="0" collapsed="false">
      <c r="A432" s="248"/>
      <c r="B432" s="268" t="s">
        <v>66</v>
      </c>
      <c r="C432" s="269" t="n">
        <v>19</v>
      </c>
      <c r="D432" s="270" t="n">
        <v>33</v>
      </c>
      <c r="E432" s="270" t="n">
        <v>5.5</v>
      </c>
      <c r="F432" s="270" t="n">
        <v>31.6</v>
      </c>
      <c r="G432" s="270" t="n">
        <v>57.9</v>
      </c>
      <c r="H432" s="271" t="n">
        <v>0</v>
      </c>
    </row>
    <row r="433" customFormat="false" ht="9.95" hidden="false" customHeight="true" outlineLevel="0" collapsed="false">
      <c r="A433" s="248"/>
      <c r="B433" s="268" t="s">
        <v>64</v>
      </c>
      <c r="C433" s="269" t="n">
        <v>35</v>
      </c>
      <c r="D433" s="270" t="n">
        <v>30.3</v>
      </c>
      <c r="E433" s="270" t="n">
        <v>5.1</v>
      </c>
      <c r="F433" s="270" t="n">
        <v>31.4</v>
      </c>
      <c r="G433" s="270" t="n">
        <v>51.4</v>
      </c>
      <c r="H433" s="271" t="n">
        <v>2.9</v>
      </c>
    </row>
    <row r="434" customFormat="false" ht="15" hidden="false" customHeight="true" outlineLevel="0" collapsed="false">
      <c r="A434" s="248" t="s">
        <v>543</v>
      </c>
      <c r="B434" s="268" t="s">
        <v>65</v>
      </c>
      <c r="C434" s="269" t="n">
        <v>256</v>
      </c>
      <c r="D434" s="270" t="n">
        <v>42.9</v>
      </c>
      <c r="E434" s="270" t="n">
        <v>13.7</v>
      </c>
      <c r="F434" s="270" t="n">
        <v>36.7</v>
      </c>
      <c r="G434" s="270" t="n">
        <v>52</v>
      </c>
      <c r="H434" s="271" t="n">
        <v>4.7</v>
      </c>
    </row>
    <row r="435" customFormat="false" ht="9.95" hidden="false" customHeight="true" outlineLevel="0" collapsed="false">
      <c r="A435" s="248"/>
      <c r="B435" s="268" t="s">
        <v>66</v>
      </c>
      <c r="C435" s="269" t="n">
        <v>371</v>
      </c>
      <c r="D435" s="270" t="n">
        <v>38.8</v>
      </c>
      <c r="E435" s="270" t="n">
        <v>11</v>
      </c>
      <c r="F435" s="270" t="n">
        <v>28.6</v>
      </c>
      <c r="G435" s="270" t="n">
        <v>59.8</v>
      </c>
      <c r="H435" s="271" t="n">
        <v>2.7</v>
      </c>
    </row>
    <row r="436" customFormat="false" ht="9.95" hidden="false" customHeight="true" outlineLevel="0" collapsed="false">
      <c r="A436" s="248"/>
      <c r="B436" s="268" t="s">
        <v>64</v>
      </c>
      <c r="C436" s="269" t="n">
        <v>627</v>
      </c>
      <c r="D436" s="270" t="n">
        <v>40.5</v>
      </c>
      <c r="E436" s="270" t="n">
        <v>12.1</v>
      </c>
      <c r="F436" s="270" t="n">
        <v>31.9</v>
      </c>
      <c r="G436" s="270" t="n">
        <v>56.6</v>
      </c>
      <c r="H436" s="271" t="n">
        <v>3.5</v>
      </c>
    </row>
    <row r="437" customFormat="false" ht="15" hidden="false" customHeight="true" outlineLevel="0" collapsed="false">
      <c r="A437" s="248" t="s">
        <v>544</v>
      </c>
      <c r="B437" s="268" t="s">
        <v>65</v>
      </c>
      <c r="C437" s="269" t="n">
        <v>1178</v>
      </c>
      <c r="D437" s="270" t="n">
        <v>32.5</v>
      </c>
      <c r="E437" s="270" t="n">
        <v>8.5</v>
      </c>
      <c r="F437" s="270" t="n">
        <v>47.9</v>
      </c>
      <c r="G437" s="270" t="n">
        <v>37.3</v>
      </c>
      <c r="H437" s="271" t="n">
        <v>3.1</v>
      </c>
    </row>
    <row r="438" customFormat="false" ht="9.95" hidden="false" customHeight="true" outlineLevel="0" collapsed="false">
      <c r="A438" s="248"/>
      <c r="B438" s="268" t="s">
        <v>66</v>
      </c>
      <c r="C438" s="269" t="n">
        <v>2063</v>
      </c>
      <c r="D438" s="270" t="n">
        <v>35.4</v>
      </c>
      <c r="E438" s="270" t="n">
        <v>8.5</v>
      </c>
      <c r="F438" s="270" t="n">
        <v>29.7</v>
      </c>
      <c r="G438" s="270" t="n">
        <v>56.5</v>
      </c>
      <c r="H438" s="271" t="n">
        <v>1.5</v>
      </c>
    </row>
    <row r="439" customFormat="false" ht="9.95" hidden="false" customHeight="true" outlineLevel="0" collapsed="false">
      <c r="A439" s="248"/>
      <c r="B439" s="268" t="s">
        <v>64</v>
      </c>
      <c r="C439" s="269" t="n">
        <v>3241</v>
      </c>
      <c r="D439" s="270" t="n">
        <v>34.3</v>
      </c>
      <c r="E439" s="270" t="n">
        <v>8.5</v>
      </c>
      <c r="F439" s="270" t="n">
        <v>36.3</v>
      </c>
      <c r="G439" s="270" t="n">
        <v>49.5</v>
      </c>
      <c r="H439" s="271" t="n">
        <v>2.1</v>
      </c>
    </row>
    <row r="440" customFormat="false" ht="22.5" hidden="false" customHeight="true" outlineLevel="0" collapsed="false">
      <c r="A440" s="160" t="s">
        <v>200</v>
      </c>
      <c r="B440" s="264" t="s">
        <v>65</v>
      </c>
      <c r="C440" s="265" t="n">
        <v>415828</v>
      </c>
      <c r="D440" s="266" t="n">
        <v>31.2</v>
      </c>
      <c r="E440" s="266" t="n">
        <v>9</v>
      </c>
      <c r="F440" s="266" t="n">
        <v>53.8</v>
      </c>
      <c r="G440" s="266" t="n">
        <v>35.3</v>
      </c>
      <c r="H440" s="267" t="n">
        <v>11.1</v>
      </c>
    </row>
    <row r="441" customFormat="false" ht="9.95" hidden="false" customHeight="true" outlineLevel="0" collapsed="false">
      <c r="A441" s="160"/>
      <c r="B441" s="264" t="s">
        <v>66</v>
      </c>
      <c r="C441" s="265" t="n">
        <v>410604</v>
      </c>
      <c r="D441" s="266" t="n">
        <v>31.9</v>
      </c>
      <c r="E441" s="266" t="n">
        <v>8.4</v>
      </c>
      <c r="F441" s="266" t="n">
        <v>38</v>
      </c>
      <c r="G441" s="266" t="n">
        <v>50</v>
      </c>
      <c r="H441" s="267" t="n">
        <v>10.2</v>
      </c>
    </row>
    <row r="442" customFormat="false" ht="9.95" hidden="false" customHeight="true" outlineLevel="0" collapsed="false">
      <c r="A442" s="160"/>
      <c r="B442" s="264" t="s">
        <v>64</v>
      </c>
      <c r="C442" s="265" t="n">
        <v>826432</v>
      </c>
      <c r="D442" s="266" t="n">
        <v>31.5</v>
      </c>
      <c r="E442" s="266" t="n">
        <v>8.7</v>
      </c>
      <c r="F442" s="266" t="n">
        <v>45.9</v>
      </c>
      <c r="G442" s="266" t="n">
        <v>42.6</v>
      </c>
      <c r="H442" s="267" t="n">
        <v>10.7</v>
      </c>
    </row>
    <row r="443" customFormat="false" ht="20.1" hidden="false" customHeight="true" outlineLevel="0" collapsed="false">
      <c r="A443" s="246" t="s">
        <v>201</v>
      </c>
      <c r="B443" s="268" t="s">
        <v>65</v>
      </c>
      <c r="C443" s="269" t="n">
        <v>155528</v>
      </c>
      <c r="D443" s="270" t="n">
        <v>30.7</v>
      </c>
      <c r="E443" s="270" t="n">
        <v>9.3</v>
      </c>
      <c r="F443" s="270" t="n">
        <v>57.6</v>
      </c>
      <c r="G443" s="270" t="n">
        <v>32.6</v>
      </c>
      <c r="H443" s="271" t="n">
        <v>12.4</v>
      </c>
    </row>
    <row r="444" customFormat="false" ht="9.95" hidden="false" customHeight="true" outlineLevel="0" collapsed="false">
      <c r="A444" s="272"/>
      <c r="B444" s="268" t="s">
        <v>66</v>
      </c>
      <c r="C444" s="269" t="n">
        <v>113234</v>
      </c>
      <c r="D444" s="270" t="n">
        <v>29.5</v>
      </c>
      <c r="E444" s="270" t="n">
        <v>8.4</v>
      </c>
      <c r="F444" s="270" t="n">
        <v>45.2</v>
      </c>
      <c r="G444" s="270" t="n">
        <v>43.1</v>
      </c>
      <c r="H444" s="271" t="n">
        <v>15.4</v>
      </c>
    </row>
    <row r="445" customFormat="false" ht="9.95" hidden="false" customHeight="true" outlineLevel="0" collapsed="false">
      <c r="A445" s="272"/>
      <c r="B445" s="268" t="s">
        <v>64</v>
      </c>
      <c r="C445" s="269" t="n">
        <v>268762</v>
      </c>
      <c r="D445" s="270" t="n">
        <v>30.2</v>
      </c>
      <c r="E445" s="270" t="n">
        <v>8.9</v>
      </c>
      <c r="F445" s="270" t="n">
        <v>52.4</v>
      </c>
      <c r="G445" s="270" t="n">
        <v>37</v>
      </c>
      <c r="H445" s="271" t="n">
        <v>13.7</v>
      </c>
    </row>
    <row r="446" customFormat="false" ht="15" hidden="false" customHeight="true" outlineLevel="0" collapsed="false">
      <c r="A446" s="248" t="s">
        <v>202</v>
      </c>
      <c r="B446" s="268" t="s">
        <v>65</v>
      </c>
      <c r="C446" s="269" t="n">
        <v>5068</v>
      </c>
      <c r="D446" s="270" t="n">
        <v>28.5</v>
      </c>
      <c r="E446" s="270" t="n">
        <v>7.3</v>
      </c>
      <c r="F446" s="270" t="n">
        <v>52</v>
      </c>
      <c r="G446" s="270" t="n">
        <v>39.4</v>
      </c>
      <c r="H446" s="271" t="n">
        <v>11.7</v>
      </c>
    </row>
    <row r="447" customFormat="false" ht="9.95" hidden="false" customHeight="true" outlineLevel="0" collapsed="false">
      <c r="A447" s="248"/>
      <c r="B447" s="268" t="s">
        <v>66</v>
      </c>
      <c r="C447" s="269" t="n">
        <v>5288</v>
      </c>
      <c r="D447" s="270" t="n">
        <v>29.6</v>
      </c>
      <c r="E447" s="270" t="n">
        <v>7</v>
      </c>
      <c r="F447" s="270" t="n">
        <v>43.2</v>
      </c>
      <c r="G447" s="270" t="n">
        <v>44</v>
      </c>
      <c r="H447" s="271" t="n">
        <v>11.4</v>
      </c>
    </row>
    <row r="448" customFormat="false" ht="9.95" hidden="false" customHeight="true" outlineLevel="0" collapsed="false">
      <c r="A448" s="248"/>
      <c r="B448" s="268" t="s">
        <v>64</v>
      </c>
      <c r="C448" s="269" t="n">
        <v>10356</v>
      </c>
      <c r="D448" s="270" t="n">
        <v>29</v>
      </c>
      <c r="E448" s="270" t="n">
        <v>7.1</v>
      </c>
      <c r="F448" s="270" t="n">
        <v>47.5</v>
      </c>
      <c r="G448" s="270" t="n">
        <v>41.8</v>
      </c>
      <c r="H448" s="271" t="n">
        <v>11.5</v>
      </c>
    </row>
    <row r="449" customFormat="false" ht="15" hidden="false" customHeight="true" outlineLevel="0" collapsed="false">
      <c r="A449" s="248" t="s">
        <v>203</v>
      </c>
      <c r="B449" s="268" t="s">
        <v>65</v>
      </c>
      <c r="C449" s="269" t="n">
        <v>8087</v>
      </c>
      <c r="D449" s="270" t="n">
        <v>29.5</v>
      </c>
      <c r="E449" s="270" t="n">
        <v>5</v>
      </c>
      <c r="F449" s="270" t="n">
        <v>51.7</v>
      </c>
      <c r="G449" s="270" t="n">
        <v>36.3</v>
      </c>
      <c r="H449" s="271" t="n">
        <v>9.1</v>
      </c>
    </row>
    <row r="450" customFormat="false" ht="9.95" hidden="false" customHeight="true" outlineLevel="0" collapsed="false">
      <c r="A450" s="248"/>
      <c r="B450" s="268" t="s">
        <v>66</v>
      </c>
      <c r="C450" s="269" t="n">
        <v>7624</v>
      </c>
      <c r="D450" s="270" t="n">
        <v>32</v>
      </c>
      <c r="E450" s="270" t="n">
        <v>5.2</v>
      </c>
      <c r="F450" s="270" t="n">
        <v>42.6</v>
      </c>
      <c r="G450" s="270" t="n">
        <v>39.3</v>
      </c>
      <c r="H450" s="271" t="n">
        <v>8.5</v>
      </c>
    </row>
    <row r="451" customFormat="false" ht="9.95" hidden="false" customHeight="true" outlineLevel="0" collapsed="false">
      <c r="A451" s="248"/>
      <c r="B451" s="268" t="s">
        <v>64</v>
      </c>
      <c r="C451" s="269" t="n">
        <v>15711</v>
      </c>
      <c r="D451" s="270" t="n">
        <v>30.7</v>
      </c>
      <c r="E451" s="270" t="n">
        <v>5.1</v>
      </c>
      <c r="F451" s="270" t="n">
        <v>47.3</v>
      </c>
      <c r="G451" s="270" t="n">
        <v>37.8</v>
      </c>
      <c r="H451" s="271" t="n">
        <v>8.8</v>
      </c>
    </row>
    <row r="452" customFormat="false" ht="15" hidden="false" customHeight="true" outlineLevel="0" collapsed="false">
      <c r="A452" s="248" t="s">
        <v>545</v>
      </c>
      <c r="B452" s="268" t="s">
        <v>65</v>
      </c>
      <c r="C452" s="269" t="n">
        <v>38</v>
      </c>
      <c r="D452" s="270" t="n">
        <v>35.1</v>
      </c>
      <c r="E452" s="270" t="n">
        <v>5.4</v>
      </c>
      <c r="F452" s="270" t="n">
        <v>44.7</v>
      </c>
      <c r="G452" s="270" t="n">
        <v>31.6</v>
      </c>
      <c r="H452" s="271" t="n">
        <v>0</v>
      </c>
    </row>
    <row r="453" customFormat="false" ht="9.95" hidden="false" customHeight="true" outlineLevel="0" collapsed="false">
      <c r="A453" s="248"/>
      <c r="B453" s="268" t="s">
        <v>66</v>
      </c>
      <c r="C453" s="269" t="n">
        <v>22</v>
      </c>
      <c r="D453" s="270" t="n">
        <v>41.5</v>
      </c>
      <c r="E453" s="270" t="n">
        <v>5.1</v>
      </c>
      <c r="F453" s="270" t="n">
        <v>27.3</v>
      </c>
      <c r="G453" s="270" t="n">
        <v>27.3</v>
      </c>
      <c r="H453" s="271" t="n">
        <v>0</v>
      </c>
    </row>
    <row r="454" customFormat="false" ht="9.95" hidden="false" customHeight="true" outlineLevel="0" collapsed="false">
      <c r="A454" s="248"/>
      <c r="B454" s="268" t="s">
        <v>64</v>
      </c>
      <c r="C454" s="269" t="n">
        <v>60</v>
      </c>
      <c r="D454" s="270" t="n">
        <v>37.4</v>
      </c>
      <c r="E454" s="270" t="n">
        <v>5.3</v>
      </c>
      <c r="F454" s="270" t="n">
        <v>38.3</v>
      </c>
      <c r="G454" s="270" t="n">
        <v>30</v>
      </c>
      <c r="H454" s="271" t="n">
        <v>0</v>
      </c>
    </row>
    <row r="455" customFormat="false" ht="15" hidden="false" customHeight="true" outlineLevel="0" collapsed="false">
      <c r="A455" s="248" t="s">
        <v>204</v>
      </c>
      <c r="B455" s="268" t="s">
        <v>65</v>
      </c>
      <c r="C455" s="269" t="n">
        <v>5030</v>
      </c>
      <c r="D455" s="270" t="n">
        <v>29.2</v>
      </c>
      <c r="E455" s="270" t="n">
        <v>5.4</v>
      </c>
      <c r="F455" s="270" t="n">
        <v>57.1</v>
      </c>
      <c r="G455" s="270" t="n">
        <v>29.1</v>
      </c>
      <c r="H455" s="271" t="n">
        <v>7.4</v>
      </c>
    </row>
    <row r="456" customFormat="false" ht="9.95" hidden="false" customHeight="true" outlineLevel="0" collapsed="false">
      <c r="A456" s="248"/>
      <c r="B456" s="268" t="s">
        <v>66</v>
      </c>
      <c r="C456" s="269" t="n">
        <v>9035</v>
      </c>
      <c r="D456" s="270" t="n">
        <v>29</v>
      </c>
      <c r="E456" s="270" t="n">
        <v>4.9</v>
      </c>
      <c r="F456" s="270" t="n">
        <v>57.2</v>
      </c>
      <c r="G456" s="270" t="n">
        <v>27.5</v>
      </c>
      <c r="H456" s="271" t="n">
        <v>3.6</v>
      </c>
    </row>
    <row r="457" customFormat="false" ht="9.95" hidden="false" customHeight="true" outlineLevel="0" collapsed="false">
      <c r="A457" s="248"/>
      <c r="B457" s="268" t="s">
        <v>64</v>
      </c>
      <c r="C457" s="269" t="n">
        <v>14065</v>
      </c>
      <c r="D457" s="270" t="n">
        <v>29</v>
      </c>
      <c r="E457" s="270" t="n">
        <v>5.1</v>
      </c>
      <c r="F457" s="270" t="n">
        <v>57.2</v>
      </c>
      <c r="G457" s="270" t="n">
        <v>28.1</v>
      </c>
      <c r="H457" s="271" t="n">
        <v>5</v>
      </c>
    </row>
    <row r="458" customFormat="false" ht="15" hidden="false" customHeight="true" outlineLevel="0" collapsed="false">
      <c r="A458" s="248" t="s">
        <v>205</v>
      </c>
      <c r="B458" s="268" t="s">
        <v>65</v>
      </c>
      <c r="C458" s="269" t="n">
        <v>48605</v>
      </c>
      <c r="D458" s="270" t="n">
        <v>27.2</v>
      </c>
      <c r="E458" s="270" t="n">
        <v>6.1</v>
      </c>
      <c r="F458" s="270" t="n">
        <v>64</v>
      </c>
      <c r="G458" s="270" t="n">
        <v>29.1</v>
      </c>
      <c r="H458" s="271" t="n">
        <v>11.7</v>
      </c>
    </row>
    <row r="459" customFormat="false" ht="9.95" hidden="false" customHeight="true" outlineLevel="0" collapsed="false">
      <c r="A459" s="248"/>
      <c r="B459" s="268" t="s">
        <v>66</v>
      </c>
      <c r="C459" s="269" t="n">
        <v>27322</v>
      </c>
      <c r="D459" s="270" t="n">
        <v>24.4</v>
      </c>
      <c r="E459" s="270" t="n">
        <v>5.6</v>
      </c>
      <c r="F459" s="270" t="n">
        <v>51</v>
      </c>
      <c r="G459" s="270" t="n">
        <v>41.5</v>
      </c>
      <c r="H459" s="271" t="n">
        <v>18.2</v>
      </c>
    </row>
    <row r="460" customFormat="false" ht="9.95" hidden="false" customHeight="true" outlineLevel="0" collapsed="false">
      <c r="A460" s="248"/>
      <c r="B460" s="268" t="s">
        <v>64</v>
      </c>
      <c r="C460" s="269" t="n">
        <v>75927</v>
      </c>
      <c r="D460" s="270" t="n">
        <v>26.2</v>
      </c>
      <c r="E460" s="270" t="n">
        <v>5.9</v>
      </c>
      <c r="F460" s="270" t="n">
        <v>59.3</v>
      </c>
      <c r="G460" s="270" t="n">
        <v>33.6</v>
      </c>
      <c r="H460" s="271" t="n">
        <v>14.1</v>
      </c>
    </row>
    <row r="461" customFormat="false" ht="15" hidden="false" customHeight="true" outlineLevel="0" collapsed="false">
      <c r="A461" s="248" t="s">
        <v>317</v>
      </c>
      <c r="B461" s="268" t="s">
        <v>65</v>
      </c>
      <c r="C461" s="269" t="n">
        <v>34894</v>
      </c>
      <c r="D461" s="270" t="n">
        <v>38.2</v>
      </c>
      <c r="E461" s="270" t="n">
        <v>13.5</v>
      </c>
      <c r="F461" s="270" t="n">
        <v>52.3</v>
      </c>
      <c r="G461" s="270" t="n">
        <v>36.1</v>
      </c>
      <c r="H461" s="271" t="n">
        <v>7.4</v>
      </c>
    </row>
    <row r="462" customFormat="false" ht="9.95" hidden="false" customHeight="true" outlineLevel="0" collapsed="false">
      <c r="A462" s="248"/>
      <c r="B462" s="268" t="s">
        <v>66</v>
      </c>
      <c r="C462" s="269" t="n">
        <v>26898</v>
      </c>
      <c r="D462" s="270" t="n">
        <v>36.5</v>
      </c>
      <c r="E462" s="270" t="n">
        <v>10.7</v>
      </c>
      <c r="F462" s="270" t="n">
        <v>34.8</v>
      </c>
      <c r="G462" s="270" t="n">
        <v>49.7</v>
      </c>
      <c r="H462" s="271" t="n">
        <v>8.8</v>
      </c>
    </row>
    <row r="463" customFormat="false" ht="9.95" hidden="false" customHeight="true" outlineLevel="0" collapsed="false">
      <c r="A463" s="248"/>
      <c r="B463" s="268" t="s">
        <v>64</v>
      </c>
      <c r="C463" s="269" t="n">
        <v>61792</v>
      </c>
      <c r="D463" s="270" t="n">
        <v>37.4</v>
      </c>
      <c r="E463" s="270" t="n">
        <v>12.3</v>
      </c>
      <c r="F463" s="270" t="n">
        <v>44.7</v>
      </c>
      <c r="G463" s="270" t="n">
        <v>42</v>
      </c>
      <c r="H463" s="271" t="n">
        <v>8</v>
      </c>
    </row>
    <row r="464" customFormat="false" ht="15" hidden="false" customHeight="true" outlineLevel="0" collapsed="false">
      <c r="A464" s="248" t="s">
        <v>318</v>
      </c>
      <c r="B464" s="268" t="s">
        <v>65</v>
      </c>
      <c r="C464" s="269" t="n">
        <v>5679</v>
      </c>
      <c r="D464" s="270" t="n">
        <v>36.8</v>
      </c>
      <c r="E464" s="270" t="n">
        <v>11.4</v>
      </c>
      <c r="F464" s="270" t="n">
        <v>51</v>
      </c>
      <c r="G464" s="270" t="n">
        <v>36.1</v>
      </c>
      <c r="H464" s="271" t="n">
        <v>5.7</v>
      </c>
    </row>
    <row r="465" customFormat="false" ht="9.95" hidden="false" customHeight="true" outlineLevel="0" collapsed="false">
      <c r="A465" s="248"/>
      <c r="B465" s="268" t="s">
        <v>66</v>
      </c>
      <c r="C465" s="269" t="n">
        <v>3636</v>
      </c>
      <c r="D465" s="270" t="n">
        <v>38.9</v>
      </c>
      <c r="E465" s="270" t="n">
        <v>12.7</v>
      </c>
      <c r="F465" s="270" t="n">
        <v>36.4</v>
      </c>
      <c r="G465" s="270" t="n">
        <v>47.2</v>
      </c>
      <c r="H465" s="271" t="n">
        <v>8.2</v>
      </c>
    </row>
    <row r="466" customFormat="false" ht="9.95" hidden="false" customHeight="true" outlineLevel="0" collapsed="false">
      <c r="A466" s="248"/>
      <c r="B466" s="268" t="s">
        <v>64</v>
      </c>
      <c r="C466" s="269" t="n">
        <v>9315</v>
      </c>
      <c r="D466" s="270" t="n">
        <v>37.6</v>
      </c>
      <c r="E466" s="270" t="n">
        <v>11.9</v>
      </c>
      <c r="F466" s="270" t="n">
        <v>45.3</v>
      </c>
      <c r="G466" s="270" t="n">
        <v>40.5</v>
      </c>
      <c r="H466" s="271" t="n">
        <v>6.7</v>
      </c>
    </row>
    <row r="467" customFormat="false" ht="15" hidden="false" customHeight="true" outlineLevel="0" collapsed="false">
      <c r="A467" s="248" t="s">
        <v>546</v>
      </c>
      <c r="B467" s="268" t="s">
        <v>65</v>
      </c>
      <c r="C467" s="269" t="n">
        <v>1559</v>
      </c>
      <c r="D467" s="270" t="n">
        <v>25.8</v>
      </c>
      <c r="E467" s="270" t="n">
        <v>5.8</v>
      </c>
      <c r="F467" s="270" t="n">
        <v>67.2</v>
      </c>
      <c r="G467" s="270" t="n">
        <v>21.6</v>
      </c>
      <c r="H467" s="271" t="n">
        <v>8.9</v>
      </c>
    </row>
    <row r="468" customFormat="false" ht="9.95" hidden="false" customHeight="true" outlineLevel="0" collapsed="false">
      <c r="A468" s="248"/>
      <c r="B468" s="268" t="s">
        <v>66</v>
      </c>
      <c r="C468" s="269" t="n">
        <v>680</v>
      </c>
      <c r="D468" s="270" t="n">
        <v>22</v>
      </c>
      <c r="E468" s="270" t="n">
        <v>5.9</v>
      </c>
      <c r="F468" s="270" t="n">
        <v>53.5</v>
      </c>
      <c r="G468" s="270" t="n">
        <v>38.2</v>
      </c>
      <c r="H468" s="271" t="n">
        <v>19.3</v>
      </c>
    </row>
    <row r="469" customFormat="false" ht="9.95" hidden="false" customHeight="true" outlineLevel="0" collapsed="false">
      <c r="A469" s="248"/>
      <c r="B469" s="268" t="s">
        <v>64</v>
      </c>
      <c r="C469" s="269" t="n">
        <v>2239</v>
      </c>
      <c r="D469" s="270" t="n">
        <v>24.6</v>
      </c>
      <c r="E469" s="270" t="n">
        <v>5.8</v>
      </c>
      <c r="F469" s="270" t="n">
        <v>63</v>
      </c>
      <c r="G469" s="270" t="n">
        <v>26.7</v>
      </c>
      <c r="H469" s="271" t="n">
        <v>12.1</v>
      </c>
    </row>
    <row r="470" customFormat="false" ht="15" hidden="false" customHeight="true" outlineLevel="0" collapsed="false">
      <c r="A470" s="248" t="s">
        <v>208</v>
      </c>
      <c r="B470" s="268" t="s">
        <v>65</v>
      </c>
      <c r="C470" s="269" t="n">
        <v>5216</v>
      </c>
      <c r="D470" s="270" t="n">
        <v>35.8</v>
      </c>
      <c r="E470" s="270" t="n">
        <v>15.4</v>
      </c>
      <c r="F470" s="270" t="n">
        <v>46.2</v>
      </c>
      <c r="G470" s="270" t="n">
        <v>40.7</v>
      </c>
      <c r="H470" s="271" t="n">
        <v>15.2</v>
      </c>
    </row>
    <row r="471" customFormat="false" ht="9.95" hidden="false" customHeight="true" outlineLevel="0" collapsed="false">
      <c r="A471" s="248"/>
      <c r="B471" s="268" t="s">
        <v>66</v>
      </c>
      <c r="C471" s="269" t="n">
        <v>2826</v>
      </c>
      <c r="D471" s="270" t="n">
        <v>30.8</v>
      </c>
      <c r="E471" s="270" t="n">
        <v>11.7</v>
      </c>
      <c r="F471" s="270" t="n">
        <v>36.7</v>
      </c>
      <c r="G471" s="270" t="n">
        <v>54.7</v>
      </c>
      <c r="H471" s="271" t="n">
        <v>22</v>
      </c>
    </row>
    <row r="472" customFormat="false" ht="9.95" hidden="false" customHeight="true" outlineLevel="0" collapsed="false">
      <c r="A472" s="248"/>
      <c r="B472" s="268" t="s">
        <v>64</v>
      </c>
      <c r="C472" s="269" t="n">
        <v>8042</v>
      </c>
      <c r="D472" s="270" t="n">
        <v>34</v>
      </c>
      <c r="E472" s="270" t="n">
        <v>14.1</v>
      </c>
      <c r="F472" s="270" t="n">
        <v>42.9</v>
      </c>
      <c r="G472" s="270" t="n">
        <v>45.7</v>
      </c>
      <c r="H472" s="271" t="n">
        <v>17.6</v>
      </c>
    </row>
    <row r="473" customFormat="false" ht="15" hidden="false" customHeight="true" outlineLevel="0" collapsed="false">
      <c r="A473" s="248" t="s">
        <v>547</v>
      </c>
      <c r="B473" s="268" t="s">
        <v>65</v>
      </c>
      <c r="C473" s="269" t="n">
        <v>78</v>
      </c>
      <c r="D473" s="270" t="n">
        <v>26.1</v>
      </c>
      <c r="E473" s="270" t="n">
        <v>3.3</v>
      </c>
      <c r="F473" s="270" t="n">
        <v>44.9</v>
      </c>
      <c r="G473" s="270" t="n">
        <v>34.6</v>
      </c>
      <c r="H473" s="271" t="n">
        <v>2.6</v>
      </c>
    </row>
    <row r="474" customFormat="false" ht="9.95" hidden="false" customHeight="true" outlineLevel="0" collapsed="false">
      <c r="A474" s="248"/>
      <c r="B474" s="268" t="s">
        <v>66</v>
      </c>
      <c r="C474" s="269" t="n">
        <v>48</v>
      </c>
      <c r="D474" s="270" t="n">
        <v>31.9</v>
      </c>
      <c r="E474" s="270" t="n">
        <v>3.8</v>
      </c>
      <c r="F474" s="270" t="n">
        <v>39.6</v>
      </c>
      <c r="G474" s="270" t="n">
        <v>37.5</v>
      </c>
      <c r="H474" s="271" t="n">
        <v>2.1</v>
      </c>
    </row>
    <row r="475" customFormat="false" ht="9.95" hidden="false" customHeight="true" outlineLevel="0" collapsed="false">
      <c r="A475" s="248"/>
      <c r="B475" s="268" t="s">
        <v>64</v>
      </c>
      <c r="C475" s="269" t="n">
        <v>126</v>
      </c>
      <c r="D475" s="270" t="n">
        <v>28.3</v>
      </c>
      <c r="E475" s="270" t="n">
        <v>3.5</v>
      </c>
      <c r="F475" s="270" t="n">
        <v>42.9</v>
      </c>
      <c r="G475" s="270" t="n">
        <v>35.7</v>
      </c>
      <c r="H475" s="271" t="n">
        <v>2.4</v>
      </c>
    </row>
    <row r="476" customFormat="false" ht="20.1" hidden="false" customHeight="true" outlineLevel="0" collapsed="false">
      <c r="A476" s="248" t="s">
        <v>548</v>
      </c>
      <c r="B476" s="268" t="s">
        <v>65</v>
      </c>
      <c r="C476" s="269" t="n">
        <v>276</v>
      </c>
      <c r="D476" s="270" t="n">
        <v>34</v>
      </c>
      <c r="E476" s="270" t="n">
        <v>4.7</v>
      </c>
      <c r="F476" s="270" t="n">
        <v>30.4</v>
      </c>
      <c r="G476" s="270" t="n">
        <v>27.9</v>
      </c>
      <c r="H476" s="271" t="n">
        <v>1.4</v>
      </c>
    </row>
    <row r="477" customFormat="false" ht="9.95" hidden="false" customHeight="true" outlineLevel="0" collapsed="false">
      <c r="A477" s="248"/>
      <c r="B477" s="268" t="s">
        <v>66</v>
      </c>
      <c r="C477" s="269" t="n">
        <v>123</v>
      </c>
      <c r="D477" s="270" t="n">
        <v>36.6</v>
      </c>
      <c r="E477" s="270" t="n">
        <v>4.8</v>
      </c>
      <c r="F477" s="270" t="n">
        <v>38.2</v>
      </c>
      <c r="G477" s="270" t="n">
        <v>41.5</v>
      </c>
      <c r="H477" s="271" t="n">
        <v>0.8</v>
      </c>
    </row>
    <row r="478" customFormat="false" ht="9.95" hidden="false" customHeight="true" outlineLevel="0" collapsed="false">
      <c r="A478" s="248"/>
      <c r="B478" s="268" t="s">
        <v>64</v>
      </c>
      <c r="C478" s="269" t="n">
        <v>399</v>
      </c>
      <c r="D478" s="270" t="n">
        <v>34.8</v>
      </c>
      <c r="E478" s="270" t="n">
        <v>4.7</v>
      </c>
      <c r="F478" s="270" t="n">
        <v>32.8</v>
      </c>
      <c r="G478" s="270" t="n">
        <v>32.1</v>
      </c>
      <c r="H478" s="271" t="n">
        <v>1.3</v>
      </c>
    </row>
    <row r="479" customFormat="false" ht="15" hidden="false" customHeight="true" outlineLevel="0" collapsed="false">
      <c r="A479" s="248" t="s">
        <v>209</v>
      </c>
      <c r="B479" s="268" t="s">
        <v>65</v>
      </c>
      <c r="C479" s="269" t="n">
        <v>23215</v>
      </c>
      <c r="D479" s="270" t="n">
        <v>27.9</v>
      </c>
      <c r="E479" s="270" t="n">
        <v>12.1</v>
      </c>
      <c r="F479" s="270" t="n">
        <v>58.6</v>
      </c>
      <c r="G479" s="270" t="n">
        <v>33.2</v>
      </c>
      <c r="H479" s="271" t="n">
        <v>24.7</v>
      </c>
    </row>
    <row r="480" customFormat="false" ht="9.95" hidden="false" customHeight="true" outlineLevel="0" collapsed="false">
      <c r="A480" s="248"/>
      <c r="B480" s="268" t="s">
        <v>66</v>
      </c>
      <c r="C480" s="269" t="n">
        <v>16845</v>
      </c>
      <c r="D480" s="270" t="n">
        <v>26.3</v>
      </c>
      <c r="E480" s="270" t="n">
        <v>12.2</v>
      </c>
      <c r="F480" s="270" t="n">
        <v>49.5</v>
      </c>
      <c r="G480" s="270" t="n">
        <v>43.4</v>
      </c>
      <c r="H480" s="271" t="n">
        <v>31.3</v>
      </c>
    </row>
    <row r="481" customFormat="false" ht="9.95" hidden="false" customHeight="true" outlineLevel="0" collapsed="false">
      <c r="A481" s="248"/>
      <c r="B481" s="268" t="s">
        <v>64</v>
      </c>
      <c r="C481" s="269" t="n">
        <v>40060</v>
      </c>
      <c r="D481" s="270" t="n">
        <v>27.2</v>
      </c>
      <c r="E481" s="270" t="n">
        <v>12.2</v>
      </c>
      <c r="F481" s="270" t="n">
        <v>54.8</v>
      </c>
      <c r="G481" s="270" t="n">
        <v>37.5</v>
      </c>
      <c r="H481" s="271" t="n">
        <v>27.5</v>
      </c>
    </row>
    <row r="482" customFormat="false" ht="15" hidden="false" customHeight="true" outlineLevel="0" collapsed="false">
      <c r="A482" s="248" t="s">
        <v>549</v>
      </c>
      <c r="B482" s="268" t="s">
        <v>65</v>
      </c>
      <c r="C482" s="269" t="n">
        <v>109</v>
      </c>
      <c r="D482" s="270" t="n">
        <v>33.9</v>
      </c>
      <c r="E482" s="270" t="n">
        <v>3.1</v>
      </c>
      <c r="F482" s="270" t="n">
        <v>38.5</v>
      </c>
      <c r="G482" s="270" t="n">
        <v>33.9</v>
      </c>
      <c r="H482" s="271" t="n">
        <v>0.9</v>
      </c>
    </row>
    <row r="483" customFormat="false" ht="9.95" hidden="false" customHeight="true" outlineLevel="0" collapsed="false">
      <c r="A483" s="248"/>
      <c r="B483" s="268" t="s">
        <v>66</v>
      </c>
      <c r="C483" s="269" t="n">
        <v>61</v>
      </c>
      <c r="D483" s="270" t="n">
        <v>27.3</v>
      </c>
      <c r="E483" s="270" t="n">
        <v>2.3</v>
      </c>
      <c r="F483" s="270" t="n">
        <v>39.3</v>
      </c>
      <c r="G483" s="270" t="n">
        <v>36.1</v>
      </c>
      <c r="H483" s="271" t="n">
        <v>3.3</v>
      </c>
    </row>
    <row r="484" customFormat="false" ht="9.95" hidden="false" customHeight="true" outlineLevel="0" collapsed="false">
      <c r="A484" s="248"/>
      <c r="B484" s="268" t="s">
        <v>64</v>
      </c>
      <c r="C484" s="269" t="n">
        <v>170</v>
      </c>
      <c r="D484" s="270" t="n">
        <v>31.5</v>
      </c>
      <c r="E484" s="270" t="n">
        <v>2.8</v>
      </c>
      <c r="F484" s="270" t="n">
        <v>38.8</v>
      </c>
      <c r="G484" s="270" t="n">
        <v>34.7</v>
      </c>
      <c r="H484" s="271" t="n">
        <v>1.8</v>
      </c>
    </row>
    <row r="485" customFormat="false" ht="15" hidden="false" customHeight="true" outlineLevel="0" collapsed="false">
      <c r="A485" s="248" t="s">
        <v>550</v>
      </c>
      <c r="B485" s="268" t="s">
        <v>65</v>
      </c>
      <c r="C485" s="269" t="n">
        <v>942</v>
      </c>
      <c r="D485" s="270" t="n">
        <v>33</v>
      </c>
      <c r="E485" s="270" t="n">
        <v>4.3</v>
      </c>
      <c r="F485" s="270" t="n">
        <v>41.6</v>
      </c>
      <c r="G485" s="270" t="n">
        <v>28.6</v>
      </c>
      <c r="H485" s="271" t="n">
        <v>2.4</v>
      </c>
    </row>
    <row r="486" customFormat="false" ht="9.95" hidden="false" customHeight="true" outlineLevel="0" collapsed="false">
      <c r="A486" s="248"/>
      <c r="B486" s="268" t="s">
        <v>66</v>
      </c>
      <c r="C486" s="269" t="n">
        <v>481</v>
      </c>
      <c r="D486" s="270" t="n">
        <v>29.9</v>
      </c>
      <c r="E486" s="270" t="n">
        <v>3.7</v>
      </c>
      <c r="F486" s="270" t="n">
        <v>42</v>
      </c>
      <c r="G486" s="270" t="n">
        <v>34.5</v>
      </c>
      <c r="H486" s="271" t="n">
        <v>2.9</v>
      </c>
    </row>
    <row r="487" customFormat="false" ht="9.95" hidden="false" customHeight="true" outlineLevel="0" collapsed="false">
      <c r="A487" s="248"/>
      <c r="B487" s="268" t="s">
        <v>64</v>
      </c>
      <c r="C487" s="269" t="n">
        <v>1423</v>
      </c>
      <c r="D487" s="270" t="n">
        <v>31.9</v>
      </c>
      <c r="E487" s="270" t="n">
        <v>4.1</v>
      </c>
      <c r="F487" s="270" t="n">
        <v>41.7</v>
      </c>
      <c r="G487" s="270" t="n">
        <v>30.6</v>
      </c>
      <c r="H487" s="271" t="n">
        <v>2.6</v>
      </c>
    </row>
    <row r="488" customFormat="false" ht="15" hidden="false" customHeight="true" outlineLevel="0" collapsed="false">
      <c r="A488" s="248" t="s">
        <v>321</v>
      </c>
      <c r="B488" s="268" t="s">
        <v>65</v>
      </c>
      <c r="C488" s="269" t="n">
        <v>16097</v>
      </c>
      <c r="D488" s="270" t="n">
        <v>27.7</v>
      </c>
      <c r="E488" s="270" t="n">
        <v>7.9</v>
      </c>
      <c r="F488" s="270" t="n">
        <v>60.8</v>
      </c>
      <c r="G488" s="270" t="n">
        <v>30.4</v>
      </c>
      <c r="H488" s="271" t="n">
        <v>14.7</v>
      </c>
    </row>
    <row r="489" customFormat="false" ht="9.95" hidden="false" customHeight="true" outlineLevel="0" collapsed="false">
      <c r="A489" s="248"/>
      <c r="B489" s="268" t="s">
        <v>66</v>
      </c>
      <c r="C489" s="269" t="n">
        <v>12057</v>
      </c>
      <c r="D489" s="270" t="n">
        <v>25.9</v>
      </c>
      <c r="E489" s="270" t="n">
        <v>7.6</v>
      </c>
      <c r="F489" s="270" t="n">
        <v>47.8</v>
      </c>
      <c r="G489" s="270" t="n">
        <v>42.5</v>
      </c>
      <c r="H489" s="271" t="n">
        <v>18.4</v>
      </c>
    </row>
    <row r="490" customFormat="false" ht="9.95" hidden="false" customHeight="true" outlineLevel="0" collapsed="false">
      <c r="A490" s="248"/>
      <c r="B490" s="268" t="s">
        <v>64</v>
      </c>
      <c r="C490" s="269" t="n">
        <v>28154</v>
      </c>
      <c r="D490" s="270" t="n">
        <v>27</v>
      </c>
      <c r="E490" s="270" t="n">
        <v>7.7</v>
      </c>
      <c r="F490" s="270" t="n">
        <v>55.2</v>
      </c>
      <c r="G490" s="270" t="n">
        <v>35.6</v>
      </c>
      <c r="H490" s="271" t="n">
        <v>16.3</v>
      </c>
    </row>
    <row r="491" customFormat="false" ht="15" hidden="false" customHeight="true" outlineLevel="0" collapsed="false">
      <c r="A491" s="248" t="s">
        <v>551</v>
      </c>
      <c r="B491" s="268" t="s">
        <v>65</v>
      </c>
      <c r="C491" s="269" t="n">
        <v>635</v>
      </c>
      <c r="D491" s="270" t="n">
        <v>29.4</v>
      </c>
      <c r="E491" s="270" t="n">
        <v>2.3</v>
      </c>
      <c r="F491" s="270" t="n">
        <v>37</v>
      </c>
      <c r="G491" s="270" t="n">
        <v>13.4</v>
      </c>
      <c r="H491" s="271" t="n">
        <v>0.9</v>
      </c>
    </row>
    <row r="492" customFormat="false" ht="9.95" hidden="false" customHeight="true" outlineLevel="0" collapsed="false">
      <c r="A492" s="248"/>
      <c r="B492" s="268" t="s">
        <v>66</v>
      </c>
      <c r="C492" s="269" t="n">
        <v>288</v>
      </c>
      <c r="D492" s="270" t="n">
        <v>30</v>
      </c>
      <c r="E492" s="270" t="n">
        <v>2.5</v>
      </c>
      <c r="F492" s="270" t="n">
        <v>37.2</v>
      </c>
      <c r="G492" s="270" t="n">
        <v>22.9</v>
      </c>
      <c r="H492" s="271" t="n">
        <v>0.7</v>
      </c>
    </row>
    <row r="493" customFormat="false" ht="9.95" hidden="false" customHeight="true" outlineLevel="0" collapsed="false">
      <c r="A493" s="248"/>
      <c r="B493" s="268" t="s">
        <v>64</v>
      </c>
      <c r="C493" s="269" t="n">
        <v>923</v>
      </c>
      <c r="D493" s="270" t="n">
        <v>29.6</v>
      </c>
      <c r="E493" s="270" t="n">
        <v>2.3</v>
      </c>
      <c r="F493" s="270" t="n">
        <v>37.1</v>
      </c>
      <c r="G493" s="270" t="n">
        <v>16.4</v>
      </c>
      <c r="H493" s="271" t="n">
        <v>0.9</v>
      </c>
    </row>
    <row r="494" customFormat="false" ht="20.1" hidden="false" customHeight="true" outlineLevel="0" collapsed="false">
      <c r="A494" s="246" t="s">
        <v>211</v>
      </c>
      <c r="B494" s="268" t="s">
        <v>65</v>
      </c>
      <c r="C494" s="269" t="n">
        <v>128007</v>
      </c>
      <c r="D494" s="270" t="n">
        <v>31.6</v>
      </c>
      <c r="E494" s="270" t="n">
        <v>10.7</v>
      </c>
      <c r="F494" s="270" t="n">
        <v>55</v>
      </c>
      <c r="G494" s="270" t="n">
        <v>32.4</v>
      </c>
      <c r="H494" s="271" t="n">
        <v>14.1</v>
      </c>
    </row>
    <row r="495" customFormat="false" ht="9.95" hidden="false" customHeight="true" outlineLevel="0" collapsed="false">
      <c r="A495" s="248"/>
      <c r="B495" s="268" t="s">
        <v>66</v>
      </c>
      <c r="C495" s="269" t="n">
        <v>156184</v>
      </c>
      <c r="D495" s="270" t="n">
        <v>33.4</v>
      </c>
      <c r="E495" s="270" t="n">
        <v>9.7</v>
      </c>
      <c r="F495" s="270" t="n">
        <v>30.8</v>
      </c>
      <c r="G495" s="270" t="n">
        <v>57.3</v>
      </c>
      <c r="H495" s="271" t="n">
        <v>10.7</v>
      </c>
    </row>
    <row r="496" customFormat="false" ht="9.95" hidden="false" customHeight="true" outlineLevel="0" collapsed="false">
      <c r="A496" s="248"/>
      <c r="B496" s="268" t="s">
        <v>64</v>
      </c>
      <c r="C496" s="269" t="n">
        <v>284191</v>
      </c>
      <c r="D496" s="270" t="n">
        <v>32.6</v>
      </c>
      <c r="E496" s="270" t="n">
        <v>10.2</v>
      </c>
      <c r="F496" s="270" t="n">
        <v>41.7</v>
      </c>
      <c r="G496" s="270" t="n">
        <v>46.1</v>
      </c>
      <c r="H496" s="271" t="n">
        <v>12.2</v>
      </c>
    </row>
    <row r="497" customFormat="false" ht="15" hidden="false" customHeight="true" outlineLevel="0" collapsed="false">
      <c r="A497" s="248" t="s">
        <v>552</v>
      </c>
      <c r="B497" s="268" t="s">
        <v>65</v>
      </c>
      <c r="C497" s="269" t="n">
        <v>2847</v>
      </c>
      <c r="D497" s="270" t="n">
        <v>33.3</v>
      </c>
      <c r="E497" s="270" t="n">
        <v>10.8</v>
      </c>
      <c r="F497" s="270" t="n">
        <v>49.6</v>
      </c>
      <c r="G497" s="270" t="n">
        <v>31.9</v>
      </c>
      <c r="H497" s="271" t="n">
        <v>7.5</v>
      </c>
    </row>
    <row r="498" customFormat="false" ht="9.95" hidden="false" customHeight="true" outlineLevel="0" collapsed="false">
      <c r="A498" s="248"/>
      <c r="B498" s="268" t="s">
        <v>66</v>
      </c>
      <c r="C498" s="269" t="n">
        <v>1507</v>
      </c>
      <c r="D498" s="270" t="n">
        <v>27.6</v>
      </c>
      <c r="E498" s="270" t="n">
        <v>6.3</v>
      </c>
      <c r="F498" s="270" t="n">
        <v>26.2</v>
      </c>
      <c r="G498" s="270" t="n">
        <v>65</v>
      </c>
      <c r="H498" s="271" t="n">
        <v>12.5</v>
      </c>
    </row>
    <row r="499" customFormat="false" ht="9.95" hidden="false" customHeight="true" outlineLevel="0" collapsed="false">
      <c r="A499" s="248"/>
      <c r="B499" s="268" t="s">
        <v>64</v>
      </c>
      <c r="C499" s="269" t="n">
        <v>4354</v>
      </c>
      <c r="D499" s="270" t="n">
        <v>31.3</v>
      </c>
      <c r="E499" s="270" t="n">
        <v>9.3</v>
      </c>
      <c r="F499" s="270" t="n">
        <v>41.5</v>
      </c>
      <c r="G499" s="270" t="n">
        <v>43.4</v>
      </c>
      <c r="H499" s="271" t="n">
        <v>9.2</v>
      </c>
    </row>
    <row r="500" customFormat="false" ht="15" hidden="false" customHeight="true" outlineLevel="0" collapsed="false">
      <c r="A500" s="248" t="s">
        <v>553</v>
      </c>
      <c r="B500" s="268" t="s">
        <v>65</v>
      </c>
      <c r="C500" s="269" t="n">
        <v>246</v>
      </c>
      <c r="D500" s="270" t="n">
        <v>32.1</v>
      </c>
      <c r="E500" s="270" t="n">
        <v>8.1</v>
      </c>
      <c r="F500" s="270" t="n">
        <v>67.5</v>
      </c>
      <c r="G500" s="270" t="n">
        <v>26.4</v>
      </c>
      <c r="H500" s="271" t="n">
        <v>6.5</v>
      </c>
    </row>
    <row r="501" customFormat="false" ht="9.95" hidden="false" customHeight="true" outlineLevel="0" collapsed="false">
      <c r="A501" s="248"/>
      <c r="B501" s="268" t="s">
        <v>66</v>
      </c>
      <c r="C501" s="269" t="n">
        <v>64</v>
      </c>
      <c r="D501" s="270" t="n">
        <v>25.6</v>
      </c>
      <c r="E501" s="270" t="n">
        <v>5.8</v>
      </c>
      <c r="F501" s="270" t="n">
        <v>48.4</v>
      </c>
      <c r="G501" s="270" t="n">
        <v>40.6</v>
      </c>
      <c r="H501" s="271" t="n">
        <v>21.9</v>
      </c>
    </row>
    <row r="502" customFormat="false" ht="9.95" hidden="false" customHeight="true" outlineLevel="0" collapsed="false">
      <c r="A502" s="248"/>
      <c r="B502" s="268" t="s">
        <v>64</v>
      </c>
      <c r="C502" s="269" t="n">
        <v>310</v>
      </c>
      <c r="D502" s="270" t="n">
        <v>30.8</v>
      </c>
      <c r="E502" s="270" t="n">
        <v>7.6</v>
      </c>
      <c r="F502" s="270" t="n">
        <v>63.5</v>
      </c>
      <c r="G502" s="270" t="n">
        <v>29.4</v>
      </c>
      <c r="H502" s="271" t="n">
        <v>9.7</v>
      </c>
    </row>
    <row r="503" customFormat="false" ht="15" hidden="false" customHeight="true" outlineLevel="0" collapsed="false">
      <c r="A503" s="248" t="s">
        <v>554</v>
      </c>
      <c r="B503" s="268" t="s">
        <v>65</v>
      </c>
      <c r="C503" s="269" t="n">
        <v>21</v>
      </c>
      <c r="D503" s="270" t="n">
        <v>26.7</v>
      </c>
      <c r="E503" s="270" t="n">
        <v>4.5</v>
      </c>
      <c r="F503" s="270" t="n">
        <v>71.4</v>
      </c>
      <c r="G503" s="270" t="n">
        <v>9.5</v>
      </c>
      <c r="H503" s="271" t="n">
        <v>0</v>
      </c>
    </row>
    <row r="504" customFormat="false" ht="9.95" hidden="false" customHeight="true" outlineLevel="0" collapsed="false">
      <c r="A504" s="248"/>
      <c r="B504" s="268" t="s">
        <v>66</v>
      </c>
      <c r="C504" s="269" t="n">
        <v>13</v>
      </c>
      <c r="D504" s="270" t="n">
        <v>27.8</v>
      </c>
      <c r="E504" s="270" t="n">
        <v>5</v>
      </c>
      <c r="F504" s="270" t="n">
        <v>76.9</v>
      </c>
      <c r="G504" s="270" t="n">
        <v>23.1</v>
      </c>
      <c r="H504" s="271" t="n">
        <v>0</v>
      </c>
    </row>
    <row r="505" customFormat="false" ht="9.95" hidden="false" customHeight="true" outlineLevel="0" collapsed="false">
      <c r="A505" s="272"/>
      <c r="B505" s="268" t="s">
        <v>64</v>
      </c>
      <c r="C505" s="269" t="n">
        <v>34</v>
      </c>
      <c r="D505" s="270" t="n">
        <v>27.1</v>
      </c>
      <c r="E505" s="270" t="n">
        <v>4.7</v>
      </c>
      <c r="F505" s="270" t="n">
        <v>73.5</v>
      </c>
      <c r="G505" s="270" t="n">
        <v>14.7</v>
      </c>
      <c r="H505" s="271" t="n">
        <v>0</v>
      </c>
    </row>
    <row r="506" customFormat="false" ht="15" hidden="false" customHeight="true" outlineLevel="0" collapsed="false">
      <c r="A506" s="248" t="s">
        <v>212</v>
      </c>
      <c r="B506" s="268" t="s">
        <v>65</v>
      </c>
      <c r="C506" s="269" t="n">
        <v>26506</v>
      </c>
      <c r="D506" s="270" t="n">
        <v>33</v>
      </c>
      <c r="E506" s="270" t="n">
        <v>8.3</v>
      </c>
      <c r="F506" s="270" t="n">
        <v>51.2</v>
      </c>
      <c r="G506" s="270" t="n">
        <v>32.9</v>
      </c>
      <c r="H506" s="271" t="n">
        <v>4.3</v>
      </c>
    </row>
    <row r="507" customFormat="false" ht="9.95" hidden="false" customHeight="true" outlineLevel="0" collapsed="false">
      <c r="A507" s="248"/>
      <c r="B507" s="268" t="s">
        <v>66</v>
      </c>
      <c r="C507" s="269" t="n">
        <v>13593</v>
      </c>
      <c r="D507" s="270" t="n">
        <v>32.3</v>
      </c>
      <c r="E507" s="270" t="n">
        <v>8.6</v>
      </c>
      <c r="F507" s="270" t="n">
        <v>36.6</v>
      </c>
      <c r="G507" s="270" t="n">
        <v>54.3</v>
      </c>
      <c r="H507" s="271" t="n">
        <v>7.3</v>
      </c>
    </row>
    <row r="508" customFormat="false" ht="9.95" hidden="false" customHeight="true" outlineLevel="0" collapsed="false">
      <c r="A508" s="248"/>
      <c r="B508" s="268" t="s">
        <v>64</v>
      </c>
      <c r="C508" s="269" t="n">
        <v>40099</v>
      </c>
      <c r="D508" s="270" t="n">
        <v>32.8</v>
      </c>
      <c r="E508" s="270" t="n">
        <v>8.4</v>
      </c>
      <c r="F508" s="270" t="n">
        <v>46.2</v>
      </c>
      <c r="G508" s="270" t="n">
        <v>40.1</v>
      </c>
      <c r="H508" s="271" t="n">
        <v>5.3</v>
      </c>
    </row>
    <row r="509" customFormat="false" ht="15" hidden="false" customHeight="true" outlineLevel="0" collapsed="false">
      <c r="A509" s="248" t="s">
        <v>379</v>
      </c>
      <c r="B509" s="268" t="s">
        <v>65</v>
      </c>
      <c r="C509" s="269" t="n">
        <v>4997</v>
      </c>
      <c r="D509" s="270" t="n">
        <v>33.5</v>
      </c>
      <c r="E509" s="270" t="n">
        <v>11.2</v>
      </c>
      <c r="F509" s="270" t="n">
        <v>58.5</v>
      </c>
      <c r="G509" s="270" t="n">
        <v>28.5</v>
      </c>
      <c r="H509" s="271" t="n">
        <v>6.4</v>
      </c>
    </row>
    <row r="510" customFormat="false" ht="9.95" hidden="false" customHeight="true" outlineLevel="0" collapsed="false">
      <c r="A510" s="248"/>
      <c r="B510" s="268" t="s">
        <v>66</v>
      </c>
      <c r="C510" s="269" t="n">
        <v>6057</v>
      </c>
      <c r="D510" s="270" t="n">
        <v>33.9</v>
      </c>
      <c r="E510" s="270" t="n">
        <v>9.7</v>
      </c>
      <c r="F510" s="270" t="n">
        <v>35.2</v>
      </c>
      <c r="G510" s="270" t="n">
        <v>53.4</v>
      </c>
      <c r="H510" s="271" t="n">
        <v>4.7</v>
      </c>
    </row>
    <row r="511" customFormat="false" ht="9.95" hidden="false" customHeight="true" outlineLevel="0" collapsed="false">
      <c r="A511" s="248"/>
      <c r="B511" s="268" t="s">
        <v>64</v>
      </c>
      <c r="C511" s="269" t="n">
        <v>11054</v>
      </c>
      <c r="D511" s="270" t="n">
        <v>33.7</v>
      </c>
      <c r="E511" s="270" t="n">
        <v>10.4</v>
      </c>
      <c r="F511" s="270" t="n">
        <v>45.7</v>
      </c>
      <c r="G511" s="270" t="n">
        <v>42.1</v>
      </c>
      <c r="H511" s="271" t="n">
        <v>5.5</v>
      </c>
    </row>
    <row r="512" customFormat="false" ht="15" hidden="false" customHeight="true" outlineLevel="0" collapsed="false">
      <c r="A512" s="248" t="s">
        <v>555</v>
      </c>
      <c r="B512" s="268" t="s">
        <v>65</v>
      </c>
      <c r="C512" s="269" t="n">
        <v>332</v>
      </c>
      <c r="D512" s="270" t="n">
        <v>30.5</v>
      </c>
      <c r="E512" s="270" t="n">
        <v>11.1</v>
      </c>
      <c r="F512" s="270" t="n">
        <v>63.9</v>
      </c>
      <c r="G512" s="270" t="n">
        <v>27.4</v>
      </c>
      <c r="H512" s="271" t="n">
        <v>13.6</v>
      </c>
    </row>
    <row r="513" customFormat="false" ht="9.95" hidden="false" customHeight="true" outlineLevel="0" collapsed="false">
      <c r="A513" s="248"/>
      <c r="B513" s="268" t="s">
        <v>66</v>
      </c>
      <c r="C513" s="269" t="n">
        <v>446</v>
      </c>
      <c r="D513" s="270" t="n">
        <v>29.2</v>
      </c>
      <c r="E513" s="270" t="n">
        <v>6.4</v>
      </c>
      <c r="F513" s="270" t="n">
        <v>31.4</v>
      </c>
      <c r="G513" s="270" t="n">
        <v>59.2</v>
      </c>
      <c r="H513" s="271" t="n">
        <v>6.5</v>
      </c>
    </row>
    <row r="514" customFormat="false" ht="9.95" hidden="false" customHeight="true" outlineLevel="0" collapsed="false">
      <c r="A514" s="248"/>
      <c r="B514" s="268" t="s">
        <v>64</v>
      </c>
      <c r="C514" s="269" t="n">
        <v>778</v>
      </c>
      <c r="D514" s="270" t="n">
        <v>29.7</v>
      </c>
      <c r="E514" s="270" t="n">
        <v>8.4</v>
      </c>
      <c r="F514" s="270" t="n">
        <v>45.2</v>
      </c>
      <c r="G514" s="270" t="n">
        <v>45.6</v>
      </c>
      <c r="H514" s="271" t="n">
        <v>9.5</v>
      </c>
    </row>
    <row r="515" customFormat="false" ht="15" hidden="false" customHeight="true" outlineLevel="0" collapsed="false">
      <c r="A515" s="248" t="s">
        <v>556</v>
      </c>
      <c r="B515" s="268" t="s">
        <v>65</v>
      </c>
      <c r="C515" s="269" t="n">
        <v>405</v>
      </c>
      <c r="D515" s="270" t="n">
        <v>35.2</v>
      </c>
      <c r="E515" s="270" t="n">
        <v>15.7</v>
      </c>
      <c r="F515" s="270" t="n">
        <v>55.8</v>
      </c>
      <c r="G515" s="270" t="n">
        <v>35.6</v>
      </c>
      <c r="H515" s="271" t="n">
        <v>16.5</v>
      </c>
    </row>
    <row r="516" customFormat="false" ht="9.95" hidden="false" customHeight="true" outlineLevel="0" collapsed="false">
      <c r="A516" s="248"/>
      <c r="B516" s="268" t="s">
        <v>66</v>
      </c>
      <c r="C516" s="269" t="n">
        <v>500</v>
      </c>
      <c r="D516" s="270" t="n">
        <v>32.9</v>
      </c>
      <c r="E516" s="270" t="n">
        <v>10.9</v>
      </c>
      <c r="F516" s="270" t="n">
        <v>26.4</v>
      </c>
      <c r="G516" s="270" t="n">
        <v>63</v>
      </c>
      <c r="H516" s="271" t="n">
        <v>12.8</v>
      </c>
    </row>
    <row r="517" customFormat="false" ht="9.95" hidden="false" customHeight="true" outlineLevel="0" collapsed="false">
      <c r="A517" s="248"/>
      <c r="B517" s="268" t="s">
        <v>64</v>
      </c>
      <c r="C517" s="269" t="n">
        <v>905</v>
      </c>
      <c r="D517" s="270" t="n">
        <v>33.9</v>
      </c>
      <c r="E517" s="270" t="n">
        <v>13.1</v>
      </c>
      <c r="F517" s="270" t="n">
        <v>39.6</v>
      </c>
      <c r="G517" s="270" t="n">
        <v>50.7</v>
      </c>
      <c r="H517" s="271" t="n">
        <v>14.5</v>
      </c>
    </row>
    <row r="518" customFormat="false" ht="15" hidden="false" customHeight="true" outlineLevel="0" collapsed="false">
      <c r="A518" s="248" t="s">
        <v>557</v>
      </c>
      <c r="B518" s="268" t="s">
        <v>65</v>
      </c>
      <c r="C518" s="269" t="n">
        <v>2019</v>
      </c>
      <c r="D518" s="270" t="n">
        <v>34</v>
      </c>
      <c r="E518" s="270" t="n">
        <v>10.2</v>
      </c>
      <c r="F518" s="270" t="n">
        <v>50.5</v>
      </c>
      <c r="G518" s="270" t="n">
        <v>31.4</v>
      </c>
      <c r="H518" s="271" t="n">
        <v>6.9</v>
      </c>
    </row>
    <row r="519" customFormat="false" ht="9.95" hidden="false" customHeight="true" outlineLevel="0" collapsed="false">
      <c r="A519" s="248"/>
      <c r="B519" s="268" t="s">
        <v>66</v>
      </c>
      <c r="C519" s="269" t="n">
        <v>1961</v>
      </c>
      <c r="D519" s="270" t="n">
        <v>36.7</v>
      </c>
      <c r="E519" s="270" t="n">
        <v>11.3</v>
      </c>
      <c r="F519" s="270" t="n">
        <v>29.4</v>
      </c>
      <c r="G519" s="270" t="n">
        <v>57.9</v>
      </c>
      <c r="H519" s="271" t="n">
        <v>5.9</v>
      </c>
    </row>
    <row r="520" customFormat="false" ht="9.95" hidden="false" customHeight="true" outlineLevel="0" collapsed="false">
      <c r="A520" s="248"/>
      <c r="B520" s="268" t="s">
        <v>64</v>
      </c>
      <c r="C520" s="269" t="n">
        <v>3980</v>
      </c>
      <c r="D520" s="270" t="n">
        <v>35.3</v>
      </c>
      <c r="E520" s="270" t="n">
        <v>10.8</v>
      </c>
      <c r="F520" s="270" t="n">
        <v>40.1</v>
      </c>
      <c r="G520" s="270" t="n">
        <v>44.4</v>
      </c>
      <c r="H520" s="271" t="n">
        <v>6.4</v>
      </c>
    </row>
    <row r="521" customFormat="false" ht="15" hidden="false" customHeight="true" outlineLevel="0" collapsed="false">
      <c r="A521" s="248" t="s">
        <v>558</v>
      </c>
      <c r="B521" s="268" t="s">
        <v>65</v>
      </c>
      <c r="C521" s="269" t="n">
        <v>39</v>
      </c>
      <c r="D521" s="270" t="n">
        <v>36.1</v>
      </c>
      <c r="E521" s="270" t="n">
        <v>7.8</v>
      </c>
      <c r="F521" s="270" t="n">
        <v>30.8</v>
      </c>
      <c r="G521" s="270" t="n">
        <v>59</v>
      </c>
      <c r="H521" s="271" t="n">
        <v>0</v>
      </c>
    </row>
    <row r="522" customFormat="false" ht="9.95" hidden="false" customHeight="true" outlineLevel="0" collapsed="false">
      <c r="A522" s="248"/>
      <c r="B522" s="268" t="s">
        <v>66</v>
      </c>
      <c r="C522" s="269" t="n">
        <v>17</v>
      </c>
      <c r="D522" s="270" t="n">
        <v>32.6</v>
      </c>
      <c r="E522" s="270" t="n">
        <v>8.9</v>
      </c>
      <c r="F522" s="270" t="n">
        <v>23.5</v>
      </c>
      <c r="G522" s="270" t="n">
        <v>52.9</v>
      </c>
      <c r="H522" s="271" t="n">
        <v>11.8</v>
      </c>
    </row>
    <row r="523" customFormat="false" ht="9.95" hidden="false" customHeight="true" outlineLevel="0" collapsed="false">
      <c r="A523" s="248"/>
      <c r="B523" s="268" t="s">
        <v>64</v>
      </c>
      <c r="C523" s="269" t="n">
        <v>56</v>
      </c>
      <c r="D523" s="270" t="n">
        <v>35</v>
      </c>
      <c r="E523" s="270" t="n">
        <v>8.1</v>
      </c>
      <c r="F523" s="270" t="n">
        <v>28.6</v>
      </c>
      <c r="G523" s="270" t="n">
        <v>57.1</v>
      </c>
      <c r="H523" s="271" t="n">
        <v>3.6</v>
      </c>
    </row>
    <row r="524" customFormat="false" ht="15" hidden="false" customHeight="true" outlineLevel="0" collapsed="false">
      <c r="A524" s="248" t="s">
        <v>559</v>
      </c>
      <c r="B524" s="268" t="s">
        <v>65</v>
      </c>
      <c r="C524" s="269" t="n">
        <v>542</v>
      </c>
      <c r="D524" s="270" t="n">
        <v>33.9</v>
      </c>
      <c r="E524" s="270" t="n">
        <v>5.5</v>
      </c>
      <c r="F524" s="270" t="n">
        <v>47.8</v>
      </c>
      <c r="G524" s="270" t="n">
        <v>32.8</v>
      </c>
      <c r="H524" s="271" t="n">
        <v>2.6</v>
      </c>
    </row>
    <row r="525" customFormat="false" ht="9.95" hidden="false" customHeight="true" outlineLevel="0" collapsed="false">
      <c r="A525" s="248"/>
      <c r="B525" s="268" t="s">
        <v>66</v>
      </c>
      <c r="C525" s="269" t="n">
        <v>245</v>
      </c>
      <c r="D525" s="270" t="n">
        <v>32.2</v>
      </c>
      <c r="E525" s="270" t="n">
        <v>5.4</v>
      </c>
      <c r="F525" s="270" t="n">
        <v>44.5</v>
      </c>
      <c r="G525" s="270" t="n">
        <v>43.7</v>
      </c>
      <c r="H525" s="271" t="n">
        <v>4.1</v>
      </c>
    </row>
    <row r="526" customFormat="false" ht="9.95" hidden="false" customHeight="true" outlineLevel="0" collapsed="false">
      <c r="A526" s="248"/>
      <c r="B526" s="268" t="s">
        <v>64</v>
      </c>
      <c r="C526" s="269" t="n">
        <v>787</v>
      </c>
      <c r="D526" s="270" t="n">
        <v>33.4</v>
      </c>
      <c r="E526" s="270" t="n">
        <v>5.5</v>
      </c>
      <c r="F526" s="270" t="n">
        <v>46.8</v>
      </c>
      <c r="G526" s="270" t="n">
        <v>36.2</v>
      </c>
      <c r="H526" s="271" t="n">
        <v>3</v>
      </c>
    </row>
    <row r="527" customFormat="false" ht="15" hidden="false" customHeight="true" outlineLevel="0" collapsed="false">
      <c r="A527" s="248" t="s">
        <v>560</v>
      </c>
      <c r="B527" s="268" t="s">
        <v>65</v>
      </c>
      <c r="C527" s="269" t="n">
        <v>1721</v>
      </c>
      <c r="D527" s="270" t="n">
        <v>30.8</v>
      </c>
      <c r="E527" s="270" t="n">
        <v>6.3</v>
      </c>
      <c r="F527" s="270" t="n">
        <v>51.7</v>
      </c>
      <c r="G527" s="270" t="n">
        <v>37.1</v>
      </c>
      <c r="H527" s="271" t="n">
        <v>3.4</v>
      </c>
    </row>
    <row r="528" customFormat="false" ht="9.95" hidden="false" customHeight="true" outlineLevel="0" collapsed="false">
      <c r="A528" s="248"/>
      <c r="B528" s="268" t="s">
        <v>66</v>
      </c>
      <c r="C528" s="269" t="n">
        <v>780</v>
      </c>
      <c r="D528" s="270" t="n">
        <v>26.5</v>
      </c>
      <c r="E528" s="270" t="n">
        <v>6</v>
      </c>
      <c r="F528" s="270" t="n">
        <v>41.8</v>
      </c>
      <c r="G528" s="270" t="n">
        <v>47.8</v>
      </c>
      <c r="H528" s="271" t="n">
        <v>7.4</v>
      </c>
    </row>
    <row r="529" customFormat="false" ht="9.95" hidden="false" customHeight="true" outlineLevel="0" collapsed="false">
      <c r="A529" s="248"/>
      <c r="B529" s="268" t="s">
        <v>64</v>
      </c>
      <c r="C529" s="269" t="n">
        <v>2501</v>
      </c>
      <c r="D529" s="270" t="n">
        <v>29.4</v>
      </c>
      <c r="E529" s="270" t="n">
        <v>6.2</v>
      </c>
      <c r="F529" s="270" t="n">
        <v>48.6</v>
      </c>
      <c r="G529" s="270" t="n">
        <v>40.5</v>
      </c>
      <c r="H529" s="271" t="n">
        <v>4.7</v>
      </c>
    </row>
    <row r="530" customFormat="false" ht="15" hidden="false" customHeight="true" outlineLevel="0" collapsed="false">
      <c r="A530" s="248" t="s">
        <v>214</v>
      </c>
      <c r="B530" s="268" t="s">
        <v>65</v>
      </c>
      <c r="C530" s="269" t="n">
        <v>18099</v>
      </c>
      <c r="D530" s="270" t="n">
        <v>31.7</v>
      </c>
      <c r="E530" s="270" t="n">
        <v>10.6</v>
      </c>
      <c r="F530" s="270" t="n">
        <v>53</v>
      </c>
      <c r="G530" s="270" t="n">
        <v>34.2</v>
      </c>
      <c r="H530" s="271" t="n">
        <v>12.3</v>
      </c>
    </row>
    <row r="531" customFormat="false" ht="9.95" hidden="false" customHeight="true" outlineLevel="0" collapsed="false">
      <c r="A531" s="248"/>
      <c r="B531" s="268" t="s">
        <v>66</v>
      </c>
      <c r="C531" s="269" t="n">
        <v>11935</v>
      </c>
      <c r="D531" s="270" t="n">
        <v>28.7</v>
      </c>
      <c r="E531" s="270" t="n">
        <v>8.6</v>
      </c>
      <c r="F531" s="270" t="n">
        <v>36.4</v>
      </c>
      <c r="G531" s="270" t="n">
        <v>55.5</v>
      </c>
      <c r="H531" s="271" t="n">
        <v>17.5</v>
      </c>
    </row>
    <row r="532" customFormat="false" ht="9.95" hidden="false" customHeight="true" outlineLevel="0" collapsed="false">
      <c r="A532" s="248"/>
      <c r="B532" s="268" t="s">
        <v>64</v>
      </c>
      <c r="C532" s="269" t="n">
        <v>30034</v>
      </c>
      <c r="D532" s="270" t="n">
        <v>30.5</v>
      </c>
      <c r="E532" s="270" t="n">
        <v>9.8</v>
      </c>
      <c r="F532" s="270" t="n">
        <v>46.4</v>
      </c>
      <c r="G532" s="270" t="n">
        <v>42.7</v>
      </c>
      <c r="H532" s="271" t="n">
        <v>14.4</v>
      </c>
    </row>
    <row r="533" customFormat="false" ht="15" hidden="false" customHeight="true" outlineLevel="0" collapsed="false">
      <c r="A533" s="248" t="s">
        <v>215</v>
      </c>
      <c r="B533" s="268" t="s">
        <v>65</v>
      </c>
      <c r="C533" s="269" t="n">
        <v>4075</v>
      </c>
      <c r="D533" s="270" t="n">
        <v>34.3</v>
      </c>
      <c r="E533" s="270" t="n">
        <v>9.7</v>
      </c>
      <c r="F533" s="270" t="n">
        <v>46.7</v>
      </c>
      <c r="G533" s="270" t="n">
        <v>25.8</v>
      </c>
      <c r="H533" s="271" t="n">
        <v>8.5</v>
      </c>
    </row>
    <row r="534" customFormat="false" ht="9.95" hidden="false" customHeight="true" outlineLevel="0" collapsed="false">
      <c r="A534" s="248"/>
      <c r="B534" s="268" t="s">
        <v>66</v>
      </c>
      <c r="C534" s="269" t="n">
        <v>16158</v>
      </c>
      <c r="D534" s="270" t="n">
        <v>39.1</v>
      </c>
      <c r="E534" s="270" t="n">
        <v>11.8</v>
      </c>
      <c r="F534" s="270" t="n">
        <v>17.6</v>
      </c>
      <c r="G534" s="270" t="n">
        <v>68.9</v>
      </c>
      <c r="H534" s="271" t="n">
        <v>2</v>
      </c>
    </row>
    <row r="535" customFormat="false" ht="9.95" hidden="false" customHeight="true" outlineLevel="0" collapsed="false">
      <c r="A535" s="248"/>
      <c r="B535" s="268" t="s">
        <v>64</v>
      </c>
      <c r="C535" s="269" t="n">
        <v>20233</v>
      </c>
      <c r="D535" s="270" t="n">
        <v>38.1</v>
      </c>
      <c r="E535" s="270" t="n">
        <v>11.4</v>
      </c>
      <c r="F535" s="270" t="n">
        <v>23.5</v>
      </c>
      <c r="G535" s="270" t="n">
        <v>60.2</v>
      </c>
      <c r="H535" s="271" t="n">
        <v>3.3</v>
      </c>
    </row>
    <row r="536" customFormat="false" ht="20.1" hidden="false" customHeight="true" outlineLevel="0" collapsed="false">
      <c r="A536" s="248" t="s">
        <v>561</v>
      </c>
      <c r="B536" s="268" t="s">
        <v>65</v>
      </c>
      <c r="C536" s="269" t="n">
        <v>445</v>
      </c>
      <c r="D536" s="270" t="n">
        <v>34.2</v>
      </c>
      <c r="E536" s="270" t="n">
        <v>7.1</v>
      </c>
      <c r="F536" s="270" t="n">
        <v>55.3</v>
      </c>
      <c r="G536" s="270" t="n">
        <v>33.5</v>
      </c>
      <c r="H536" s="271" t="n">
        <v>2.5</v>
      </c>
    </row>
    <row r="537" customFormat="false" ht="9.95" hidden="false" customHeight="true" outlineLevel="0" collapsed="false">
      <c r="A537" s="248"/>
      <c r="B537" s="268" t="s">
        <v>66</v>
      </c>
      <c r="C537" s="269" t="n">
        <v>848</v>
      </c>
      <c r="D537" s="270" t="n">
        <v>39</v>
      </c>
      <c r="E537" s="270" t="n">
        <v>10.4</v>
      </c>
      <c r="F537" s="270" t="n">
        <v>27</v>
      </c>
      <c r="G537" s="270" t="n">
        <v>62.7</v>
      </c>
      <c r="H537" s="271" t="n">
        <v>1.2</v>
      </c>
    </row>
    <row r="538" customFormat="false" ht="9.95" hidden="false" customHeight="true" outlineLevel="0" collapsed="false">
      <c r="A538" s="248"/>
      <c r="B538" s="268" t="s">
        <v>64</v>
      </c>
      <c r="C538" s="269" t="n">
        <v>1293</v>
      </c>
      <c r="D538" s="270" t="n">
        <v>37.3</v>
      </c>
      <c r="E538" s="270" t="n">
        <v>9.3</v>
      </c>
      <c r="F538" s="270" t="n">
        <v>36.7</v>
      </c>
      <c r="G538" s="270" t="n">
        <v>52.7</v>
      </c>
      <c r="H538" s="271" t="n">
        <v>1.6</v>
      </c>
    </row>
    <row r="539" customFormat="false" ht="15" hidden="false" customHeight="true" outlineLevel="0" collapsed="false">
      <c r="A539" s="248" t="s">
        <v>216</v>
      </c>
      <c r="B539" s="268" t="s">
        <v>65</v>
      </c>
      <c r="C539" s="269" t="n">
        <v>16728</v>
      </c>
      <c r="D539" s="270" t="n">
        <v>32.7</v>
      </c>
      <c r="E539" s="270" t="n">
        <v>13.5</v>
      </c>
      <c r="F539" s="270" t="n">
        <v>56.5</v>
      </c>
      <c r="G539" s="270" t="n">
        <v>38.2</v>
      </c>
      <c r="H539" s="271" t="n">
        <v>22.7</v>
      </c>
    </row>
    <row r="540" customFormat="false" ht="9.95" hidden="false" customHeight="true" outlineLevel="0" collapsed="false">
      <c r="A540" s="248"/>
      <c r="B540" s="268" t="s">
        <v>66</v>
      </c>
      <c r="C540" s="269" t="n">
        <v>16491</v>
      </c>
      <c r="D540" s="270" t="n">
        <v>30.9</v>
      </c>
      <c r="E540" s="270" t="n">
        <v>9.9</v>
      </c>
      <c r="F540" s="270" t="n">
        <v>36.5</v>
      </c>
      <c r="G540" s="270" t="n">
        <v>56.1</v>
      </c>
      <c r="H540" s="271" t="n">
        <v>21.5</v>
      </c>
    </row>
    <row r="541" customFormat="false" ht="9.95" hidden="false" customHeight="true" outlineLevel="0" collapsed="false">
      <c r="A541" s="248"/>
      <c r="B541" s="268" t="s">
        <v>64</v>
      </c>
      <c r="C541" s="269" t="n">
        <v>33219</v>
      </c>
      <c r="D541" s="270" t="n">
        <v>31.8</v>
      </c>
      <c r="E541" s="270" t="n">
        <v>11.7</v>
      </c>
      <c r="F541" s="270" t="n">
        <v>46.6</v>
      </c>
      <c r="G541" s="270" t="n">
        <v>47.1</v>
      </c>
      <c r="H541" s="271" t="n">
        <v>22.1</v>
      </c>
    </row>
    <row r="542" customFormat="false" ht="15" hidden="false" customHeight="true" outlineLevel="0" collapsed="false">
      <c r="A542" s="248" t="s">
        <v>217</v>
      </c>
      <c r="B542" s="268" t="s">
        <v>65</v>
      </c>
      <c r="C542" s="269" t="n">
        <v>7245</v>
      </c>
      <c r="D542" s="270" t="n">
        <v>25.3</v>
      </c>
      <c r="E542" s="270" t="n">
        <v>8</v>
      </c>
      <c r="F542" s="270" t="n">
        <v>71.6</v>
      </c>
      <c r="G542" s="270" t="n">
        <v>17.9</v>
      </c>
      <c r="H542" s="271" t="n">
        <v>4.3</v>
      </c>
    </row>
    <row r="543" customFormat="false" ht="9.95" hidden="false" customHeight="true" outlineLevel="0" collapsed="false">
      <c r="A543" s="248"/>
      <c r="B543" s="268" t="s">
        <v>66</v>
      </c>
      <c r="C543" s="269" t="n">
        <v>43863</v>
      </c>
      <c r="D543" s="270" t="n">
        <v>36.5</v>
      </c>
      <c r="E543" s="270" t="n">
        <v>9.2</v>
      </c>
      <c r="F543" s="270" t="n">
        <v>17.5</v>
      </c>
      <c r="G543" s="270" t="n">
        <v>68.1</v>
      </c>
      <c r="H543" s="271" t="n">
        <v>0.8</v>
      </c>
    </row>
    <row r="544" customFormat="false" ht="9.95" hidden="false" customHeight="true" outlineLevel="0" collapsed="false">
      <c r="A544" s="248"/>
      <c r="B544" s="268" t="s">
        <v>64</v>
      </c>
      <c r="C544" s="269" t="n">
        <v>51108</v>
      </c>
      <c r="D544" s="270" t="n">
        <v>34.9</v>
      </c>
      <c r="E544" s="270" t="n">
        <v>9</v>
      </c>
      <c r="F544" s="270" t="n">
        <v>25.2</v>
      </c>
      <c r="G544" s="270" t="n">
        <v>61</v>
      </c>
      <c r="H544" s="271" t="n">
        <v>1.3</v>
      </c>
    </row>
    <row r="545" customFormat="false" ht="15" hidden="false" customHeight="true" outlineLevel="0" collapsed="false">
      <c r="A545" s="248" t="s">
        <v>562</v>
      </c>
      <c r="B545" s="268" t="s">
        <v>65</v>
      </c>
      <c r="C545" s="269" t="n">
        <v>0</v>
      </c>
      <c r="D545" s="270" t="n">
        <v>0</v>
      </c>
      <c r="E545" s="270" t="n">
        <v>0</v>
      </c>
      <c r="F545" s="270" t="n">
        <v>0</v>
      </c>
      <c r="G545" s="270" t="n">
        <v>0</v>
      </c>
      <c r="H545" s="271" t="n">
        <v>0</v>
      </c>
    </row>
    <row r="546" customFormat="false" ht="9.95" hidden="false" customHeight="true" outlineLevel="0" collapsed="false">
      <c r="A546" s="248"/>
      <c r="B546" s="268" t="s">
        <v>66</v>
      </c>
      <c r="C546" s="269" t="n">
        <v>0</v>
      </c>
      <c r="D546" s="270" t="n">
        <v>0</v>
      </c>
      <c r="E546" s="270" t="n">
        <v>0</v>
      </c>
      <c r="F546" s="270" t="n">
        <v>0</v>
      </c>
      <c r="G546" s="270" t="n">
        <v>0</v>
      </c>
      <c r="H546" s="271" t="n">
        <v>0</v>
      </c>
    </row>
    <row r="547" customFormat="false" ht="9.95" hidden="false" customHeight="true" outlineLevel="0" collapsed="false">
      <c r="A547" s="248"/>
      <c r="B547" s="268" t="s">
        <v>64</v>
      </c>
      <c r="C547" s="269" t="n">
        <v>0</v>
      </c>
      <c r="D547" s="270" t="n">
        <v>0</v>
      </c>
      <c r="E547" s="270" t="n">
        <v>0</v>
      </c>
      <c r="F547" s="270" t="n">
        <v>0</v>
      </c>
      <c r="G547" s="270" t="n">
        <v>0</v>
      </c>
      <c r="H547" s="271" t="n">
        <v>0</v>
      </c>
    </row>
    <row r="548" customFormat="false" ht="15" hidden="false" customHeight="true" outlineLevel="0" collapsed="false">
      <c r="A548" s="248" t="s">
        <v>218</v>
      </c>
      <c r="B548" s="268" t="s">
        <v>65</v>
      </c>
      <c r="C548" s="269" t="n">
        <v>41740</v>
      </c>
      <c r="D548" s="270" t="n">
        <v>30.6</v>
      </c>
      <c r="E548" s="270" t="n">
        <v>11.9</v>
      </c>
      <c r="F548" s="270" t="n">
        <v>55.9</v>
      </c>
      <c r="G548" s="270" t="n">
        <v>32.5</v>
      </c>
      <c r="H548" s="271" t="n">
        <v>22.4</v>
      </c>
    </row>
    <row r="549" customFormat="false" ht="9.95" hidden="false" customHeight="true" outlineLevel="0" collapsed="false">
      <c r="A549" s="248"/>
      <c r="B549" s="268" t="s">
        <v>66</v>
      </c>
      <c r="C549" s="269" t="n">
        <v>41706</v>
      </c>
      <c r="D549" s="270" t="n">
        <v>30.7</v>
      </c>
      <c r="E549" s="270" t="n">
        <v>10.3</v>
      </c>
      <c r="F549" s="270" t="n">
        <v>43.6</v>
      </c>
      <c r="G549" s="270" t="n">
        <v>43.9</v>
      </c>
      <c r="H549" s="271" t="n">
        <v>20.6</v>
      </c>
    </row>
    <row r="550" customFormat="false" ht="9.95" hidden="false" customHeight="true" outlineLevel="0" collapsed="false">
      <c r="A550" s="248"/>
      <c r="B550" s="268" t="s">
        <v>64</v>
      </c>
      <c r="C550" s="269" t="n">
        <v>83446</v>
      </c>
      <c r="D550" s="270" t="n">
        <v>30.7</v>
      </c>
      <c r="E550" s="270" t="n">
        <v>11.1</v>
      </c>
      <c r="F550" s="270" t="n">
        <v>49.7</v>
      </c>
      <c r="G550" s="270" t="n">
        <v>38.2</v>
      </c>
      <c r="H550" s="271" t="n">
        <v>21.5</v>
      </c>
    </row>
    <row r="551" customFormat="false" ht="20.1" hidden="false" customHeight="true" outlineLevel="0" collapsed="false">
      <c r="A551" s="246" t="s">
        <v>219</v>
      </c>
      <c r="B551" s="268" t="s">
        <v>65</v>
      </c>
      <c r="C551" s="269" t="n">
        <v>130196</v>
      </c>
      <c r="D551" s="270" t="n">
        <v>31.6</v>
      </c>
      <c r="E551" s="270" t="n">
        <v>7</v>
      </c>
      <c r="F551" s="270" t="n">
        <v>47.9</v>
      </c>
      <c r="G551" s="270" t="n">
        <v>41.4</v>
      </c>
      <c r="H551" s="271" t="n">
        <v>6.6</v>
      </c>
    </row>
    <row r="552" customFormat="false" ht="9.95" hidden="false" customHeight="true" outlineLevel="0" collapsed="false">
      <c r="A552" s="272"/>
      <c r="B552" s="268" t="s">
        <v>66</v>
      </c>
      <c r="C552" s="269" t="n">
        <v>140079</v>
      </c>
      <c r="D552" s="270" t="n">
        <v>32.1</v>
      </c>
      <c r="E552" s="270" t="n">
        <v>7</v>
      </c>
      <c r="F552" s="270" t="n">
        <v>39.9</v>
      </c>
      <c r="G552" s="270" t="n">
        <v>47.4</v>
      </c>
      <c r="H552" s="271" t="n">
        <v>5.5</v>
      </c>
    </row>
    <row r="553" customFormat="false" ht="9.95" hidden="false" customHeight="true" outlineLevel="0" collapsed="false">
      <c r="A553" s="272"/>
      <c r="B553" s="268" t="s">
        <v>64</v>
      </c>
      <c r="C553" s="269" t="n">
        <v>270275</v>
      </c>
      <c r="D553" s="270" t="n">
        <v>31.9</v>
      </c>
      <c r="E553" s="270" t="n">
        <v>7</v>
      </c>
      <c r="F553" s="270" t="n">
        <v>43.7</v>
      </c>
      <c r="G553" s="270" t="n">
        <v>44.5</v>
      </c>
      <c r="H553" s="271" t="n">
        <v>6</v>
      </c>
    </row>
    <row r="554" customFormat="false" ht="15" hidden="false" customHeight="true" outlineLevel="0" collapsed="false">
      <c r="A554" s="248" t="s">
        <v>380</v>
      </c>
      <c r="B554" s="268" t="s">
        <v>65</v>
      </c>
      <c r="C554" s="269" t="n">
        <v>29353</v>
      </c>
      <c r="D554" s="270" t="n">
        <v>28.4</v>
      </c>
      <c r="E554" s="270" t="n">
        <v>9.2</v>
      </c>
      <c r="F554" s="270" t="n">
        <v>61.1</v>
      </c>
      <c r="G554" s="270" t="n">
        <v>32.5</v>
      </c>
      <c r="H554" s="271" t="n">
        <v>13</v>
      </c>
    </row>
    <row r="555" customFormat="false" ht="9.95" hidden="false" customHeight="true" outlineLevel="0" collapsed="false">
      <c r="A555" s="248"/>
      <c r="B555" s="268" t="s">
        <v>66</v>
      </c>
      <c r="C555" s="269" t="n">
        <v>25758</v>
      </c>
      <c r="D555" s="270" t="n">
        <v>30</v>
      </c>
      <c r="E555" s="270" t="n">
        <v>9</v>
      </c>
      <c r="F555" s="270" t="n">
        <v>45</v>
      </c>
      <c r="G555" s="270" t="n">
        <v>44.2</v>
      </c>
      <c r="H555" s="271" t="n">
        <v>13.8</v>
      </c>
    </row>
    <row r="556" customFormat="false" ht="9.95" hidden="false" customHeight="true" outlineLevel="0" collapsed="false">
      <c r="A556" s="248"/>
      <c r="B556" s="268" t="s">
        <v>64</v>
      </c>
      <c r="C556" s="269" t="n">
        <v>55111</v>
      </c>
      <c r="D556" s="270" t="n">
        <v>29.2</v>
      </c>
      <c r="E556" s="270" t="n">
        <v>9.1</v>
      </c>
      <c r="F556" s="270" t="n">
        <v>53.6</v>
      </c>
      <c r="G556" s="270" t="n">
        <v>38</v>
      </c>
      <c r="H556" s="271" t="n">
        <v>13.4</v>
      </c>
    </row>
    <row r="557" customFormat="false" ht="15" hidden="false" customHeight="true" outlineLevel="0" collapsed="false">
      <c r="A557" s="248" t="s">
        <v>221</v>
      </c>
      <c r="B557" s="268" t="s">
        <v>65</v>
      </c>
      <c r="C557" s="269" t="n">
        <v>39157</v>
      </c>
      <c r="D557" s="270" t="n">
        <v>30.7</v>
      </c>
      <c r="E557" s="270" t="n">
        <v>5.5</v>
      </c>
      <c r="F557" s="270" t="n">
        <v>57.5</v>
      </c>
      <c r="G557" s="270" t="n">
        <v>28.8</v>
      </c>
      <c r="H557" s="271" t="n">
        <v>4.4</v>
      </c>
    </row>
    <row r="558" customFormat="false" ht="9.95" hidden="false" customHeight="true" outlineLevel="0" collapsed="false">
      <c r="A558" s="248"/>
      <c r="B558" s="268" t="s">
        <v>66</v>
      </c>
      <c r="C558" s="269" t="n">
        <v>34610</v>
      </c>
      <c r="D558" s="270" t="n">
        <v>30</v>
      </c>
      <c r="E558" s="270" t="n">
        <v>5.3</v>
      </c>
      <c r="F558" s="270" t="n">
        <v>51.7</v>
      </c>
      <c r="G558" s="270" t="n">
        <v>35.8</v>
      </c>
      <c r="H558" s="271" t="n">
        <v>4.5</v>
      </c>
    </row>
    <row r="559" customFormat="false" ht="9.95" hidden="false" customHeight="true" outlineLevel="0" collapsed="false">
      <c r="A559" s="248"/>
      <c r="B559" s="268" t="s">
        <v>64</v>
      </c>
      <c r="C559" s="269" t="n">
        <v>73767</v>
      </c>
      <c r="D559" s="270" t="n">
        <v>30.4</v>
      </c>
      <c r="E559" s="270" t="n">
        <v>5.4</v>
      </c>
      <c r="F559" s="270" t="n">
        <v>54.8</v>
      </c>
      <c r="G559" s="270" t="n">
        <v>32.1</v>
      </c>
      <c r="H559" s="271" t="n">
        <v>4.5</v>
      </c>
    </row>
    <row r="560" customFormat="false" ht="15" hidden="false" customHeight="true" outlineLevel="0" collapsed="false">
      <c r="A560" s="248" t="s">
        <v>381</v>
      </c>
      <c r="B560" s="268" t="s">
        <v>65</v>
      </c>
      <c r="C560" s="269" t="n">
        <v>12316</v>
      </c>
      <c r="D560" s="270" t="n">
        <v>34.6</v>
      </c>
      <c r="E560" s="270" t="n">
        <v>8</v>
      </c>
      <c r="F560" s="270" t="n">
        <v>50.2</v>
      </c>
      <c r="G560" s="270" t="n">
        <v>42.3</v>
      </c>
      <c r="H560" s="271" t="n">
        <v>5.7</v>
      </c>
    </row>
    <row r="561" customFormat="false" ht="9.95" hidden="false" customHeight="true" outlineLevel="0" collapsed="false">
      <c r="A561" s="248"/>
      <c r="B561" s="268" t="s">
        <v>66</v>
      </c>
      <c r="C561" s="269" t="n">
        <v>16920</v>
      </c>
      <c r="D561" s="270" t="n">
        <v>34.7</v>
      </c>
      <c r="E561" s="270" t="n">
        <v>9.1</v>
      </c>
      <c r="F561" s="270" t="n">
        <v>45.7</v>
      </c>
      <c r="G561" s="270" t="n">
        <v>46</v>
      </c>
      <c r="H561" s="271" t="n">
        <v>4.1</v>
      </c>
    </row>
    <row r="562" customFormat="false" ht="9.95" hidden="false" customHeight="true" outlineLevel="0" collapsed="false">
      <c r="A562" s="248"/>
      <c r="B562" s="268" t="s">
        <v>64</v>
      </c>
      <c r="C562" s="269" t="n">
        <v>29236</v>
      </c>
      <c r="D562" s="270" t="n">
        <v>34.6</v>
      </c>
      <c r="E562" s="270" t="n">
        <v>8.6</v>
      </c>
      <c r="F562" s="270" t="n">
        <v>47.6</v>
      </c>
      <c r="G562" s="270" t="n">
        <v>44.5</v>
      </c>
      <c r="H562" s="271" t="n">
        <v>4.7</v>
      </c>
    </row>
    <row r="563" customFormat="false" ht="15" hidden="false" customHeight="true" outlineLevel="0" collapsed="false">
      <c r="A563" s="248" t="s">
        <v>382</v>
      </c>
      <c r="B563" s="268" t="s">
        <v>65</v>
      </c>
      <c r="C563" s="269" t="n">
        <v>27270</v>
      </c>
      <c r="D563" s="270" t="n">
        <v>34</v>
      </c>
      <c r="E563" s="270" t="n">
        <v>5</v>
      </c>
      <c r="F563" s="270" t="n">
        <v>17.9</v>
      </c>
      <c r="G563" s="270" t="n">
        <v>69.8</v>
      </c>
      <c r="H563" s="271" t="n">
        <v>1</v>
      </c>
    </row>
    <row r="564" customFormat="false" ht="9.95" hidden="false" customHeight="true" outlineLevel="0" collapsed="false">
      <c r="A564" s="248"/>
      <c r="B564" s="268" t="s">
        <v>66</v>
      </c>
      <c r="C564" s="269" t="n">
        <v>32100</v>
      </c>
      <c r="D564" s="270" t="n">
        <v>33.4</v>
      </c>
      <c r="E564" s="270" t="n">
        <v>5.1</v>
      </c>
      <c r="F564" s="270" t="n">
        <v>15.7</v>
      </c>
      <c r="G564" s="270" t="n">
        <v>68.6</v>
      </c>
      <c r="H564" s="271" t="n">
        <v>0.8</v>
      </c>
    </row>
    <row r="565" customFormat="false" ht="9.95" hidden="false" customHeight="true" outlineLevel="0" collapsed="false">
      <c r="A565" s="248"/>
      <c r="B565" s="268" t="s">
        <v>64</v>
      </c>
      <c r="C565" s="269" t="n">
        <v>59370</v>
      </c>
      <c r="D565" s="270" t="n">
        <v>33.7</v>
      </c>
      <c r="E565" s="270" t="n">
        <v>5.1</v>
      </c>
      <c r="F565" s="270" t="n">
        <v>16.7</v>
      </c>
      <c r="G565" s="270" t="n">
        <v>69.2</v>
      </c>
      <c r="H565" s="271" t="n">
        <v>0.9</v>
      </c>
    </row>
    <row r="566" customFormat="false" ht="15" hidden="false" customHeight="true" outlineLevel="0" collapsed="false">
      <c r="A566" s="248" t="s">
        <v>563</v>
      </c>
      <c r="B566" s="268" t="s">
        <v>65</v>
      </c>
      <c r="C566" s="269" t="n">
        <v>3873</v>
      </c>
      <c r="D566" s="270" t="n">
        <v>33.2</v>
      </c>
      <c r="E566" s="270" t="n">
        <v>5.3</v>
      </c>
      <c r="F566" s="270" t="n">
        <v>31.4</v>
      </c>
      <c r="G566" s="270" t="n">
        <v>55.7</v>
      </c>
      <c r="H566" s="271" t="n">
        <v>3.3</v>
      </c>
    </row>
    <row r="567" customFormat="false" ht="9.95" hidden="false" customHeight="true" outlineLevel="0" collapsed="false">
      <c r="A567" s="248"/>
      <c r="B567" s="268" t="s">
        <v>66</v>
      </c>
      <c r="C567" s="269" t="n">
        <v>5391</v>
      </c>
      <c r="D567" s="270" t="n">
        <v>33.5</v>
      </c>
      <c r="E567" s="270" t="n">
        <v>5.1</v>
      </c>
      <c r="F567" s="270" t="n">
        <v>29.8</v>
      </c>
      <c r="G567" s="270" t="n">
        <v>51.8</v>
      </c>
      <c r="H567" s="271" t="n">
        <v>2.7</v>
      </c>
    </row>
    <row r="568" customFormat="false" ht="9.95" hidden="false" customHeight="true" outlineLevel="0" collapsed="false">
      <c r="A568" s="248"/>
      <c r="B568" s="268" t="s">
        <v>64</v>
      </c>
      <c r="C568" s="269" t="n">
        <v>9264</v>
      </c>
      <c r="D568" s="270" t="n">
        <v>33.4</v>
      </c>
      <c r="E568" s="270" t="n">
        <v>5.2</v>
      </c>
      <c r="F568" s="270" t="n">
        <v>30.4</v>
      </c>
      <c r="G568" s="270" t="n">
        <v>53.5</v>
      </c>
      <c r="H568" s="271" t="n">
        <v>2.9</v>
      </c>
    </row>
    <row r="569" customFormat="false" ht="15" hidden="false" customHeight="true" outlineLevel="0" collapsed="false">
      <c r="A569" s="248" t="s">
        <v>564</v>
      </c>
      <c r="B569" s="268" t="s">
        <v>65</v>
      </c>
      <c r="C569" s="269" t="n">
        <v>892</v>
      </c>
      <c r="D569" s="270" t="n">
        <v>32</v>
      </c>
      <c r="E569" s="270" t="n">
        <v>8.5</v>
      </c>
      <c r="F569" s="270" t="n">
        <v>57.7</v>
      </c>
      <c r="G569" s="270" t="n">
        <v>31.8</v>
      </c>
      <c r="H569" s="271" t="n">
        <v>13.5</v>
      </c>
    </row>
    <row r="570" customFormat="false" ht="9.95" hidden="false" customHeight="true" outlineLevel="0" collapsed="false">
      <c r="A570" s="248"/>
      <c r="B570" s="268" t="s">
        <v>66</v>
      </c>
      <c r="C570" s="269" t="n">
        <v>1028</v>
      </c>
      <c r="D570" s="270" t="n">
        <v>33.6</v>
      </c>
      <c r="E570" s="270" t="n">
        <v>9.1</v>
      </c>
      <c r="F570" s="270" t="n">
        <v>48.7</v>
      </c>
      <c r="G570" s="270" t="n">
        <v>41.1</v>
      </c>
      <c r="H570" s="271" t="n">
        <v>6.9</v>
      </c>
    </row>
    <row r="571" customFormat="false" ht="9.95" hidden="false" customHeight="true" outlineLevel="0" collapsed="false">
      <c r="A571" s="248"/>
      <c r="B571" s="268" t="s">
        <v>64</v>
      </c>
      <c r="C571" s="269" t="n">
        <v>1920</v>
      </c>
      <c r="D571" s="270" t="n">
        <v>32.9</v>
      </c>
      <c r="E571" s="270" t="n">
        <v>8.9</v>
      </c>
      <c r="F571" s="270" t="n">
        <v>52.9</v>
      </c>
      <c r="G571" s="270" t="n">
        <v>36.8</v>
      </c>
      <c r="H571" s="271" t="n">
        <v>9.9</v>
      </c>
    </row>
    <row r="572" customFormat="false" ht="15" hidden="false" customHeight="true" outlineLevel="0" collapsed="false">
      <c r="A572" s="248" t="s">
        <v>383</v>
      </c>
      <c r="B572" s="268" t="s">
        <v>65</v>
      </c>
      <c r="C572" s="269" t="n">
        <v>9300</v>
      </c>
      <c r="D572" s="270" t="n">
        <v>32.6</v>
      </c>
      <c r="E572" s="270" t="n">
        <v>11.2</v>
      </c>
      <c r="F572" s="270" t="n">
        <v>56.5</v>
      </c>
      <c r="G572" s="270" t="n">
        <v>34.9</v>
      </c>
      <c r="H572" s="271" t="n">
        <v>14.6</v>
      </c>
    </row>
    <row r="573" customFormat="false" ht="9.95" hidden="false" customHeight="true" outlineLevel="0" collapsed="false">
      <c r="A573" s="248"/>
      <c r="B573" s="268" t="s">
        <v>66</v>
      </c>
      <c r="C573" s="269" t="n">
        <v>12371</v>
      </c>
      <c r="D573" s="270" t="n">
        <v>33.1</v>
      </c>
      <c r="E573" s="270" t="n">
        <v>10.6</v>
      </c>
      <c r="F573" s="270" t="n">
        <v>52.3</v>
      </c>
      <c r="G573" s="270" t="n">
        <v>37.5</v>
      </c>
      <c r="H573" s="271" t="n">
        <v>8</v>
      </c>
    </row>
    <row r="574" customFormat="false" ht="9.95" hidden="false" customHeight="true" outlineLevel="0" collapsed="false">
      <c r="A574" s="248"/>
      <c r="B574" s="268" t="s">
        <v>64</v>
      </c>
      <c r="C574" s="269" t="n">
        <v>21671</v>
      </c>
      <c r="D574" s="270" t="n">
        <v>32.9</v>
      </c>
      <c r="E574" s="270" t="n">
        <v>10.8</v>
      </c>
      <c r="F574" s="270" t="n">
        <v>54.1</v>
      </c>
      <c r="G574" s="270" t="n">
        <v>36.4</v>
      </c>
      <c r="H574" s="271" t="n">
        <v>10.8</v>
      </c>
    </row>
    <row r="575" customFormat="false" ht="15" hidden="false" customHeight="true" outlineLevel="0" collapsed="false">
      <c r="A575" s="248" t="s">
        <v>565</v>
      </c>
      <c r="B575" s="268" t="s">
        <v>65</v>
      </c>
      <c r="C575" s="269" t="n">
        <v>1609</v>
      </c>
      <c r="D575" s="270" t="n">
        <v>25.2</v>
      </c>
      <c r="E575" s="270" t="n">
        <v>6.2</v>
      </c>
      <c r="F575" s="270" t="n">
        <v>67.7</v>
      </c>
      <c r="G575" s="270" t="n">
        <v>19.6</v>
      </c>
      <c r="H575" s="271" t="n">
        <v>11.4</v>
      </c>
    </row>
    <row r="576" customFormat="false" ht="9.95" hidden="false" customHeight="true" outlineLevel="0" collapsed="false">
      <c r="A576" s="248"/>
      <c r="B576" s="268" t="s">
        <v>66</v>
      </c>
      <c r="C576" s="269" t="n">
        <v>3165</v>
      </c>
      <c r="D576" s="270" t="n">
        <v>27.9</v>
      </c>
      <c r="E576" s="270" t="n">
        <v>5.9</v>
      </c>
      <c r="F576" s="270" t="n">
        <v>56.4</v>
      </c>
      <c r="G576" s="270" t="n">
        <v>30.7</v>
      </c>
      <c r="H576" s="271" t="n">
        <v>5.6</v>
      </c>
    </row>
    <row r="577" customFormat="false" ht="9.95" hidden="false" customHeight="true" outlineLevel="0" collapsed="false">
      <c r="A577" s="248"/>
      <c r="B577" s="268" t="s">
        <v>64</v>
      </c>
      <c r="C577" s="269" t="n">
        <v>4774</v>
      </c>
      <c r="D577" s="270" t="n">
        <v>27</v>
      </c>
      <c r="E577" s="270" t="n">
        <v>6</v>
      </c>
      <c r="F577" s="270" t="n">
        <v>60.2</v>
      </c>
      <c r="G577" s="270" t="n">
        <v>27</v>
      </c>
      <c r="H577" s="271" t="n">
        <v>7.5</v>
      </c>
    </row>
    <row r="578" customFormat="false" ht="15" hidden="false" customHeight="true" outlineLevel="0" collapsed="false">
      <c r="A578" s="248" t="s">
        <v>566</v>
      </c>
      <c r="B578" s="268" t="s">
        <v>65</v>
      </c>
      <c r="C578" s="269" t="n">
        <v>349</v>
      </c>
      <c r="D578" s="270" t="n">
        <v>35</v>
      </c>
      <c r="E578" s="270" t="n">
        <v>7.5</v>
      </c>
      <c r="F578" s="270" t="n">
        <v>39</v>
      </c>
      <c r="G578" s="270" t="n">
        <v>49.3</v>
      </c>
      <c r="H578" s="271" t="n">
        <v>2.3</v>
      </c>
    </row>
    <row r="579" customFormat="false" ht="9.95" hidden="false" customHeight="true" outlineLevel="0" collapsed="false">
      <c r="A579" s="248"/>
      <c r="B579" s="268" t="s">
        <v>66</v>
      </c>
      <c r="C579" s="269" t="n">
        <v>359</v>
      </c>
      <c r="D579" s="270" t="n">
        <v>37.6</v>
      </c>
      <c r="E579" s="270" t="n">
        <v>8.2</v>
      </c>
      <c r="F579" s="270" t="n">
        <v>31.2</v>
      </c>
      <c r="G579" s="270" t="n">
        <v>47.9</v>
      </c>
      <c r="H579" s="271" t="n">
        <v>2.2</v>
      </c>
    </row>
    <row r="580" customFormat="false" ht="9.95" hidden="false" customHeight="true" outlineLevel="0" collapsed="false">
      <c r="A580" s="248"/>
      <c r="B580" s="268" t="s">
        <v>64</v>
      </c>
      <c r="C580" s="269" t="n">
        <v>708</v>
      </c>
      <c r="D580" s="270" t="n">
        <v>36.3</v>
      </c>
      <c r="E580" s="270" t="n">
        <v>7.9</v>
      </c>
      <c r="F580" s="270" t="n">
        <v>35</v>
      </c>
      <c r="G580" s="270" t="n">
        <v>48.6</v>
      </c>
      <c r="H580" s="271" t="n">
        <v>2.3</v>
      </c>
    </row>
    <row r="581" customFormat="false" ht="15" hidden="false" customHeight="true" outlineLevel="0" collapsed="false">
      <c r="A581" s="248" t="s">
        <v>384</v>
      </c>
      <c r="B581" s="268" t="s">
        <v>65</v>
      </c>
      <c r="C581" s="269" t="n">
        <v>1689</v>
      </c>
      <c r="D581" s="270" t="n">
        <v>35.8</v>
      </c>
      <c r="E581" s="270" t="n">
        <v>10.6</v>
      </c>
      <c r="F581" s="270" t="n">
        <v>54.5</v>
      </c>
      <c r="G581" s="270" t="n">
        <v>34.3</v>
      </c>
      <c r="H581" s="271" t="n">
        <v>7.4</v>
      </c>
    </row>
    <row r="582" customFormat="false" ht="9.95" hidden="false" customHeight="true" outlineLevel="0" collapsed="false">
      <c r="A582" s="248"/>
      <c r="B582" s="268" t="s">
        <v>66</v>
      </c>
      <c r="C582" s="269" t="n">
        <v>2783</v>
      </c>
      <c r="D582" s="270" t="n">
        <v>33.9</v>
      </c>
      <c r="E582" s="270" t="n">
        <v>8.3</v>
      </c>
      <c r="F582" s="270" t="n">
        <v>48</v>
      </c>
      <c r="G582" s="270" t="n">
        <v>42</v>
      </c>
      <c r="H582" s="271" t="n">
        <v>3.2</v>
      </c>
    </row>
    <row r="583" customFormat="false" ht="9.95" hidden="false" customHeight="true" outlineLevel="0" collapsed="false">
      <c r="A583" s="248"/>
      <c r="B583" s="268" t="s">
        <v>64</v>
      </c>
      <c r="C583" s="269" t="n">
        <v>4472</v>
      </c>
      <c r="D583" s="270" t="n">
        <v>34.6</v>
      </c>
      <c r="E583" s="270" t="n">
        <v>9.1</v>
      </c>
      <c r="F583" s="270" t="n">
        <v>50.5</v>
      </c>
      <c r="G583" s="270" t="n">
        <v>39.1</v>
      </c>
      <c r="H583" s="271" t="n">
        <v>4.8</v>
      </c>
    </row>
    <row r="584" customFormat="false" ht="15" hidden="false" customHeight="true" outlineLevel="0" collapsed="false">
      <c r="A584" s="248" t="s">
        <v>567</v>
      </c>
      <c r="B584" s="268" t="s">
        <v>65</v>
      </c>
      <c r="C584" s="269" t="n">
        <v>571</v>
      </c>
      <c r="D584" s="270" t="n">
        <v>31.5</v>
      </c>
      <c r="E584" s="270" t="n">
        <v>5.4</v>
      </c>
      <c r="F584" s="270" t="n">
        <v>41.7</v>
      </c>
      <c r="G584" s="270" t="n">
        <v>43.8</v>
      </c>
      <c r="H584" s="271" t="n">
        <v>6.5</v>
      </c>
    </row>
    <row r="585" customFormat="false" ht="9.95" hidden="false" customHeight="true" outlineLevel="0" collapsed="false">
      <c r="A585" s="248"/>
      <c r="B585" s="268" t="s">
        <v>66</v>
      </c>
      <c r="C585" s="269" t="n">
        <v>742</v>
      </c>
      <c r="D585" s="270" t="n">
        <v>33.3</v>
      </c>
      <c r="E585" s="270" t="n">
        <v>5.1</v>
      </c>
      <c r="F585" s="270" t="n">
        <v>32.1</v>
      </c>
      <c r="G585" s="270" t="n">
        <v>47.4</v>
      </c>
      <c r="H585" s="271" t="n">
        <v>3.8</v>
      </c>
    </row>
    <row r="586" customFormat="false" ht="9.95" hidden="false" customHeight="true" outlineLevel="0" collapsed="false">
      <c r="A586" s="248"/>
      <c r="B586" s="268" t="s">
        <v>64</v>
      </c>
      <c r="C586" s="269" t="n">
        <v>1313</v>
      </c>
      <c r="D586" s="270" t="n">
        <v>32.5</v>
      </c>
      <c r="E586" s="270" t="n">
        <v>5.2</v>
      </c>
      <c r="F586" s="270" t="n">
        <v>36.3</v>
      </c>
      <c r="G586" s="270" t="n">
        <v>45.8</v>
      </c>
      <c r="H586" s="271" t="n">
        <v>5</v>
      </c>
    </row>
    <row r="587" customFormat="false" ht="15" hidden="false" customHeight="true" outlineLevel="0" collapsed="false">
      <c r="A587" s="248" t="s">
        <v>568</v>
      </c>
      <c r="B587" s="268" t="s">
        <v>65</v>
      </c>
      <c r="C587" s="269" t="n">
        <v>3817</v>
      </c>
      <c r="D587" s="270" t="n">
        <v>35.3</v>
      </c>
      <c r="E587" s="270" t="n">
        <v>4.7</v>
      </c>
      <c r="F587" s="270" t="n">
        <v>37.7</v>
      </c>
      <c r="G587" s="270" t="n">
        <v>48.8</v>
      </c>
      <c r="H587" s="271" t="n">
        <v>4</v>
      </c>
    </row>
    <row r="588" customFormat="false" ht="9.95" hidden="false" customHeight="true" outlineLevel="0" collapsed="false">
      <c r="A588" s="248"/>
      <c r="B588" s="268" t="s">
        <v>66</v>
      </c>
      <c r="C588" s="269" t="n">
        <v>4852</v>
      </c>
      <c r="D588" s="270" t="n">
        <v>36.5</v>
      </c>
      <c r="E588" s="270" t="n">
        <v>4.7</v>
      </c>
      <c r="F588" s="270" t="n">
        <v>31.5</v>
      </c>
      <c r="G588" s="270" t="n">
        <v>47.5</v>
      </c>
      <c r="H588" s="271" t="n">
        <v>2.5</v>
      </c>
    </row>
    <row r="589" customFormat="false" ht="9.95" hidden="false" customHeight="true" outlineLevel="0" collapsed="false">
      <c r="A589" s="248"/>
      <c r="B589" s="268" t="s">
        <v>64</v>
      </c>
      <c r="C589" s="269" t="n">
        <v>8669</v>
      </c>
      <c r="D589" s="270" t="n">
        <v>35.9</v>
      </c>
      <c r="E589" s="270" t="n">
        <v>4.7</v>
      </c>
      <c r="F589" s="270" t="n">
        <v>34.2</v>
      </c>
      <c r="G589" s="270" t="n">
        <v>48.1</v>
      </c>
      <c r="H589" s="271" t="n">
        <v>3.2</v>
      </c>
    </row>
    <row r="590" customFormat="false" ht="22.5" hidden="false" customHeight="true" outlineLevel="0" collapsed="false">
      <c r="A590" s="160" t="s">
        <v>226</v>
      </c>
      <c r="B590" s="264" t="s">
        <v>65</v>
      </c>
      <c r="C590" s="265" t="n">
        <v>5235</v>
      </c>
      <c r="D590" s="266" t="n">
        <v>39.4</v>
      </c>
      <c r="E590" s="266" t="n">
        <v>11.3</v>
      </c>
      <c r="F590" s="266" t="n">
        <v>48.7</v>
      </c>
      <c r="G590" s="266" t="n">
        <v>37.1</v>
      </c>
      <c r="H590" s="267" t="n">
        <v>4.9</v>
      </c>
    </row>
    <row r="591" customFormat="false" ht="9.95" hidden="false" customHeight="true" outlineLevel="0" collapsed="false">
      <c r="A591" s="160"/>
      <c r="B591" s="264" t="s">
        <v>66</v>
      </c>
      <c r="C591" s="265" t="n">
        <v>4922</v>
      </c>
      <c r="D591" s="266" t="n">
        <v>38.5</v>
      </c>
      <c r="E591" s="266" t="n">
        <v>12.5</v>
      </c>
      <c r="F591" s="266" t="n">
        <v>40.7</v>
      </c>
      <c r="G591" s="266" t="n">
        <v>45.1</v>
      </c>
      <c r="H591" s="267" t="n">
        <v>4.3</v>
      </c>
    </row>
    <row r="592" customFormat="false" ht="9.95" hidden="false" customHeight="true" outlineLevel="0" collapsed="false">
      <c r="A592" s="160"/>
      <c r="B592" s="264" t="s">
        <v>64</v>
      </c>
      <c r="C592" s="265" t="n">
        <v>10157</v>
      </c>
      <c r="D592" s="266" t="n">
        <v>39</v>
      </c>
      <c r="E592" s="266" t="n">
        <v>11.9</v>
      </c>
      <c r="F592" s="266" t="n">
        <v>44.8</v>
      </c>
      <c r="G592" s="266" t="n">
        <v>41</v>
      </c>
      <c r="H592" s="267" t="n">
        <v>4.6</v>
      </c>
    </row>
    <row r="593" customFormat="false" ht="15" hidden="false" customHeight="true" outlineLevel="0" collapsed="false">
      <c r="A593" s="248" t="s">
        <v>227</v>
      </c>
      <c r="B593" s="268" t="s">
        <v>65</v>
      </c>
      <c r="C593" s="269" t="n">
        <v>4133</v>
      </c>
      <c r="D593" s="270" t="n">
        <v>40</v>
      </c>
      <c r="E593" s="270" t="n">
        <v>12.1</v>
      </c>
      <c r="F593" s="270" t="n">
        <v>48.2</v>
      </c>
      <c r="G593" s="270" t="n">
        <v>38.2</v>
      </c>
      <c r="H593" s="271" t="n">
        <v>5.4</v>
      </c>
    </row>
    <row r="594" customFormat="false" ht="9.95" hidden="false" customHeight="true" outlineLevel="0" collapsed="false">
      <c r="A594" s="248"/>
      <c r="B594" s="268" t="s">
        <v>66</v>
      </c>
      <c r="C594" s="269" t="n">
        <v>4031</v>
      </c>
      <c r="D594" s="270" t="n">
        <v>38.9</v>
      </c>
      <c r="E594" s="270" t="n">
        <v>13</v>
      </c>
      <c r="F594" s="270" t="n">
        <v>41.2</v>
      </c>
      <c r="G594" s="270" t="n">
        <v>44.5</v>
      </c>
      <c r="H594" s="271" t="n">
        <v>4.6</v>
      </c>
    </row>
    <row r="595" customFormat="false" ht="9.95" hidden="false" customHeight="true" outlineLevel="0" collapsed="false">
      <c r="A595" s="248"/>
      <c r="B595" s="268" t="s">
        <v>64</v>
      </c>
      <c r="C595" s="269" t="n">
        <v>8164</v>
      </c>
      <c r="D595" s="270" t="n">
        <v>39.5</v>
      </c>
      <c r="E595" s="270" t="n">
        <v>12.5</v>
      </c>
      <c r="F595" s="270" t="n">
        <v>44.7</v>
      </c>
      <c r="G595" s="270" t="n">
        <v>41.3</v>
      </c>
      <c r="H595" s="271" t="n">
        <v>5</v>
      </c>
    </row>
    <row r="596" customFormat="false" ht="20.1" hidden="false" customHeight="true" outlineLevel="0" collapsed="false">
      <c r="A596" s="248" t="s">
        <v>569</v>
      </c>
      <c r="B596" s="268" t="s">
        <v>65</v>
      </c>
      <c r="C596" s="269" t="n">
        <v>0</v>
      </c>
      <c r="D596" s="270" t="n">
        <v>0</v>
      </c>
      <c r="E596" s="270" t="n">
        <v>0</v>
      </c>
      <c r="F596" s="270" t="n">
        <v>0</v>
      </c>
      <c r="G596" s="270" t="n">
        <v>0</v>
      </c>
      <c r="H596" s="271" t="n">
        <v>0</v>
      </c>
    </row>
    <row r="597" customFormat="false" ht="9.95" hidden="false" customHeight="true" outlineLevel="0" collapsed="false">
      <c r="A597" s="248"/>
      <c r="B597" s="268" t="s">
        <v>66</v>
      </c>
      <c r="C597" s="269" t="n">
        <v>0</v>
      </c>
      <c r="D597" s="270" t="n">
        <v>0</v>
      </c>
      <c r="E597" s="270" t="n">
        <v>0</v>
      </c>
      <c r="F597" s="270" t="n">
        <v>0</v>
      </c>
      <c r="G597" s="270" t="n">
        <v>0</v>
      </c>
      <c r="H597" s="271" t="n">
        <v>0</v>
      </c>
    </row>
    <row r="598" customFormat="false" ht="9.95" hidden="false" customHeight="true" outlineLevel="0" collapsed="false">
      <c r="A598" s="248"/>
      <c r="B598" s="268" t="s">
        <v>64</v>
      </c>
      <c r="C598" s="269" t="n">
        <v>0</v>
      </c>
      <c r="D598" s="270" t="n">
        <v>0</v>
      </c>
      <c r="E598" s="270" t="n">
        <v>0</v>
      </c>
      <c r="F598" s="270" t="n">
        <v>0</v>
      </c>
      <c r="G598" s="270" t="n">
        <v>0</v>
      </c>
      <c r="H598" s="271" t="n">
        <v>0</v>
      </c>
    </row>
    <row r="599" customFormat="false" ht="15" hidden="false" customHeight="true" outlineLevel="0" collapsed="false">
      <c r="A599" s="248" t="s">
        <v>570</v>
      </c>
      <c r="B599" s="268" t="s">
        <v>65</v>
      </c>
      <c r="C599" s="269" t="n">
        <v>25</v>
      </c>
      <c r="D599" s="270" t="n">
        <v>38.9</v>
      </c>
      <c r="E599" s="270" t="n">
        <v>9.9</v>
      </c>
      <c r="F599" s="270" t="n">
        <v>52</v>
      </c>
      <c r="G599" s="270" t="n">
        <v>40</v>
      </c>
      <c r="H599" s="271" t="n">
        <v>0</v>
      </c>
    </row>
    <row r="600" customFormat="false" ht="9.95" hidden="false" customHeight="true" outlineLevel="0" collapsed="false">
      <c r="A600" s="248"/>
      <c r="B600" s="268" t="s">
        <v>66</v>
      </c>
      <c r="C600" s="269" t="n">
        <v>42</v>
      </c>
      <c r="D600" s="270" t="n">
        <v>35.7</v>
      </c>
      <c r="E600" s="270" t="n">
        <v>11.7</v>
      </c>
      <c r="F600" s="270" t="n">
        <v>21.4</v>
      </c>
      <c r="G600" s="270" t="n">
        <v>71.4</v>
      </c>
      <c r="H600" s="271" t="n">
        <v>4.8</v>
      </c>
    </row>
    <row r="601" customFormat="false" ht="9.95" hidden="false" customHeight="true" outlineLevel="0" collapsed="false">
      <c r="A601" s="248"/>
      <c r="B601" s="268" t="s">
        <v>64</v>
      </c>
      <c r="C601" s="269" t="n">
        <v>67</v>
      </c>
      <c r="D601" s="270" t="n">
        <v>36.9</v>
      </c>
      <c r="E601" s="270" t="n">
        <v>11</v>
      </c>
      <c r="F601" s="270" t="n">
        <v>32.8</v>
      </c>
      <c r="G601" s="270" t="n">
        <v>59.7</v>
      </c>
      <c r="H601" s="271" t="n">
        <v>3</v>
      </c>
    </row>
    <row r="602" customFormat="false" ht="15" hidden="false" customHeight="true" outlineLevel="0" collapsed="false">
      <c r="A602" s="248" t="s">
        <v>571</v>
      </c>
      <c r="B602" s="268" t="s">
        <v>65</v>
      </c>
      <c r="C602" s="269" t="n">
        <v>129</v>
      </c>
      <c r="D602" s="270" t="n">
        <v>37.9</v>
      </c>
      <c r="E602" s="270" t="n">
        <v>6.1</v>
      </c>
      <c r="F602" s="270" t="n">
        <v>55</v>
      </c>
      <c r="G602" s="270" t="n">
        <v>2.3</v>
      </c>
      <c r="H602" s="271" t="n">
        <v>0.8</v>
      </c>
    </row>
    <row r="603" customFormat="false" ht="9.95" hidden="false" customHeight="true" outlineLevel="0" collapsed="false">
      <c r="A603" s="248"/>
      <c r="B603" s="268" t="s">
        <v>66</v>
      </c>
      <c r="C603" s="269" t="n">
        <v>13</v>
      </c>
      <c r="D603" s="270" t="n">
        <v>33.3</v>
      </c>
      <c r="E603" s="270" t="n">
        <v>10.8</v>
      </c>
      <c r="F603" s="270" t="n">
        <v>30.8</v>
      </c>
      <c r="G603" s="270" t="n">
        <v>46.2</v>
      </c>
      <c r="H603" s="271" t="n">
        <v>0</v>
      </c>
    </row>
    <row r="604" customFormat="false" ht="9.95" hidden="false" customHeight="true" outlineLevel="0" collapsed="false">
      <c r="A604" s="248"/>
      <c r="B604" s="268" t="s">
        <v>64</v>
      </c>
      <c r="C604" s="269" t="n">
        <v>142</v>
      </c>
      <c r="D604" s="270" t="n">
        <v>37.5</v>
      </c>
      <c r="E604" s="270" t="n">
        <v>6.5</v>
      </c>
      <c r="F604" s="270" t="n">
        <v>52.8</v>
      </c>
      <c r="G604" s="270" t="n">
        <v>6.3</v>
      </c>
      <c r="H604" s="271" t="n">
        <v>0.7</v>
      </c>
    </row>
    <row r="605" customFormat="false" ht="15" hidden="false" customHeight="true" outlineLevel="0" collapsed="false">
      <c r="A605" s="248" t="s">
        <v>572</v>
      </c>
      <c r="B605" s="268" t="s">
        <v>65</v>
      </c>
      <c r="C605" s="269" t="n">
        <v>1</v>
      </c>
      <c r="D605" s="270" t="n">
        <v>71.6</v>
      </c>
      <c r="E605" s="270" t="n">
        <v>36.5</v>
      </c>
      <c r="F605" s="270" t="n">
        <v>0</v>
      </c>
      <c r="G605" s="270" t="n">
        <v>100</v>
      </c>
      <c r="H605" s="271" t="n">
        <v>0</v>
      </c>
    </row>
    <row r="606" customFormat="false" ht="9.95" hidden="false" customHeight="true" outlineLevel="0" collapsed="false">
      <c r="A606" s="248"/>
      <c r="B606" s="268" t="s">
        <v>66</v>
      </c>
      <c r="C606" s="269" t="n">
        <v>2</v>
      </c>
      <c r="D606" s="270" t="n">
        <v>27.7</v>
      </c>
      <c r="E606" s="270" t="n">
        <v>3.9</v>
      </c>
      <c r="F606" s="270" t="n">
        <v>100</v>
      </c>
      <c r="G606" s="270" t="n">
        <v>0</v>
      </c>
      <c r="H606" s="271" t="n">
        <v>0</v>
      </c>
    </row>
    <row r="607" customFormat="false" ht="9.95" hidden="false" customHeight="true" outlineLevel="0" collapsed="false">
      <c r="A607" s="248"/>
      <c r="B607" s="268" t="s">
        <v>64</v>
      </c>
      <c r="C607" s="269" t="n">
        <v>3</v>
      </c>
      <c r="D607" s="270" t="n">
        <v>42.4</v>
      </c>
      <c r="E607" s="270" t="n">
        <v>14.8</v>
      </c>
      <c r="F607" s="270" t="n">
        <v>66.7</v>
      </c>
      <c r="G607" s="270" t="n">
        <v>33.3</v>
      </c>
      <c r="H607" s="271" t="n">
        <v>0</v>
      </c>
    </row>
    <row r="608" customFormat="false" ht="15" hidden="false" customHeight="true" outlineLevel="0" collapsed="false">
      <c r="A608" s="248" t="s">
        <v>573</v>
      </c>
      <c r="B608" s="268" t="s">
        <v>65</v>
      </c>
      <c r="C608" s="269" t="n">
        <v>0</v>
      </c>
      <c r="D608" s="270" t="n">
        <v>0</v>
      </c>
      <c r="E608" s="270" t="n">
        <v>0</v>
      </c>
      <c r="F608" s="270" t="n">
        <v>0</v>
      </c>
      <c r="G608" s="270" t="n">
        <v>0</v>
      </c>
      <c r="H608" s="271" t="n">
        <v>0</v>
      </c>
    </row>
    <row r="609" customFormat="false" ht="9.95" hidden="false" customHeight="true" outlineLevel="0" collapsed="false">
      <c r="A609" s="248"/>
      <c r="B609" s="268" t="s">
        <v>66</v>
      </c>
      <c r="C609" s="269" t="n">
        <v>2</v>
      </c>
      <c r="D609" s="270" t="n">
        <v>20.5</v>
      </c>
      <c r="E609" s="270" t="n">
        <v>6.3</v>
      </c>
      <c r="F609" s="270" t="n">
        <v>50</v>
      </c>
      <c r="G609" s="270" t="n">
        <v>50</v>
      </c>
      <c r="H609" s="271" t="n">
        <v>0</v>
      </c>
    </row>
    <row r="610" customFormat="false" ht="9.95" hidden="false" customHeight="true" outlineLevel="0" collapsed="false">
      <c r="A610" s="248"/>
      <c r="B610" s="268" t="s">
        <v>64</v>
      </c>
      <c r="C610" s="269" t="n">
        <v>2</v>
      </c>
      <c r="D610" s="270" t="n">
        <v>20.5</v>
      </c>
      <c r="E610" s="270" t="n">
        <v>6.3</v>
      </c>
      <c r="F610" s="270" t="n">
        <v>50</v>
      </c>
      <c r="G610" s="270" t="n">
        <v>50</v>
      </c>
      <c r="H610" s="271" t="n">
        <v>0</v>
      </c>
    </row>
    <row r="611" customFormat="false" ht="15" hidden="false" customHeight="true" outlineLevel="0" collapsed="false">
      <c r="A611" s="248" t="s">
        <v>574</v>
      </c>
      <c r="B611" s="268" t="s">
        <v>65</v>
      </c>
      <c r="C611" s="269" t="n">
        <v>0</v>
      </c>
      <c r="D611" s="270" t="n">
        <v>0</v>
      </c>
      <c r="E611" s="270" t="n">
        <v>0</v>
      </c>
      <c r="F611" s="270" t="n">
        <v>0</v>
      </c>
      <c r="G611" s="270" t="n">
        <v>0</v>
      </c>
      <c r="H611" s="271" t="n">
        <v>0</v>
      </c>
    </row>
    <row r="612" customFormat="false" ht="9.95" hidden="false" customHeight="true" outlineLevel="0" collapsed="false">
      <c r="A612" s="248"/>
      <c r="B612" s="268" t="s">
        <v>66</v>
      </c>
      <c r="C612" s="269" t="n">
        <v>1</v>
      </c>
      <c r="D612" s="270" t="n">
        <v>9.2</v>
      </c>
      <c r="E612" s="270" t="n">
        <v>9.2</v>
      </c>
      <c r="F612" s="270" t="n">
        <v>100</v>
      </c>
      <c r="G612" s="270" t="n">
        <v>0</v>
      </c>
      <c r="H612" s="271" t="n">
        <v>100</v>
      </c>
    </row>
    <row r="613" customFormat="false" ht="9.95" hidden="false" customHeight="true" outlineLevel="0" collapsed="false">
      <c r="A613" s="248"/>
      <c r="B613" s="268" t="s">
        <v>64</v>
      </c>
      <c r="C613" s="269" t="n">
        <v>1</v>
      </c>
      <c r="D613" s="270" t="n">
        <v>9.2</v>
      </c>
      <c r="E613" s="270" t="n">
        <v>9.2</v>
      </c>
      <c r="F613" s="270" t="n">
        <v>100</v>
      </c>
      <c r="G613" s="270" t="n">
        <v>0</v>
      </c>
      <c r="H613" s="271" t="n">
        <v>100</v>
      </c>
    </row>
    <row r="614" customFormat="false" ht="15" hidden="false" customHeight="true" outlineLevel="0" collapsed="false">
      <c r="A614" s="248" t="s">
        <v>575</v>
      </c>
      <c r="B614" s="268" t="s">
        <v>65</v>
      </c>
      <c r="C614" s="269" t="n">
        <v>858</v>
      </c>
      <c r="D614" s="270" t="n">
        <v>37.1</v>
      </c>
      <c r="E614" s="270" t="n">
        <v>8.6</v>
      </c>
      <c r="F614" s="270" t="n">
        <v>49.1</v>
      </c>
      <c r="G614" s="270" t="n">
        <v>38.9</v>
      </c>
      <c r="H614" s="271" t="n">
        <v>3.1</v>
      </c>
    </row>
    <row r="615" customFormat="false" ht="9.95" hidden="false" customHeight="true" outlineLevel="0" collapsed="false">
      <c r="A615" s="248"/>
      <c r="B615" s="268" t="s">
        <v>66</v>
      </c>
      <c r="C615" s="269" t="n">
        <v>736</v>
      </c>
      <c r="D615" s="270" t="n">
        <v>37</v>
      </c>
      <c r="E615" s="270" t="n">
        <v>10.6</v>
      </c>
      <c r="F615" s="270" t="n">
        <v>42</v>
      </c>
      <c r="G615" s="270" t="n">
        <v>44.2</v>
      </c>
      <c r="H615" s="271" t="n">
        <v>2.6</v>
      </c>
    </row>
    <row r="616" customFormat="false" ht="9.95" hidden="false" customHeight="true" outlineLevel="0" collapsed="false">
      <c r="A616" s="248"/>
      <c r="B616" s="268" t="s">
        <v>64</v>
      </c>
      <c r="C616" s="269" t="n">
        <v>1594</v>
      </c>
      <c r="D616" s="270" t="n">
        <v>37.1</v>
      </c>
      <c r="E616" s="270" t="n">
        <v>9.5</v>
      </c>
      <c r="F616" s="270" t="n">
        <v>45.8</v>
      </c>
      <c r="G616" s="270" t="n">
        <v>41.3</v>
      </c>
      <c r="H616" s="271" t="n">
        <v>2.9</v>
      </c>
    </row>
    <row r="617" customFormat="false" ht="15" hidden="false" customHeight="true" outlineLevel="0" collapsed="false">
      <c r="A617" s="248" t="s">
        <v>576</v>
      </c>
      <c r="B617" s="268" t="s">
        <v>65</v>
      </c>
      <c r="C617" s="269" t="n">
        <v>0</v>
      </c>
      <c r="D617" s="270" t="n">
        <v>0</v>
      </c>
      <c r="E617" s="270" t="n">
        <v>0</v>
      </c>
      <c r="F617" s="270" t="n">
        <v>0</v>
      </c>
      <c r="G617" s="270" t="n">
        <v>0</v>
      </c>
      <c r="H617" s="271" t="n">
        <v>0</v>
      </c>
    </row>
    <row r="618" customFormat="false" ht="9.95" hidden="false" customHeight="true" outlineLevel="0" collapsed="false">
      <c r="A618" s="248"/>
      <c r="B618" s="268" t="s">
        <v>66</v>
      </c>
      <c r="C618" s="269" t="n">
        <v>0</v>
      </c>
      <c r="D618" s="270" t="n">
        <v>0</v>
      </c>
      <c r="E618" s="270" t="n">
        <v>0</v>
      </c>
      <c r="F618" s="270" t="n">
        <v>0</v>
      </c>
      <c r="G618" s="270" t="n">
        <v>0</v>
      </c>
      <c r="H618" s="271" t="n">
        <v>0</v>
      </c>
    </row>
    <row r="619" customFormat="false" ht="9.95" hidden="false" customHeight="true" outlineLevel="0" collapsed="false">
      <c r="A619" s="248"/>
      <c r="B619" s="268" t="s">
        <v>64</v>
      </c>
      <c r="C619" s="269" t="n">
        <v>0</v>
      </c>
      <c r="D619" s="270" t="n">
        <v>0</v>
      </c>
      <c r="E619" s="270" t="n">
        <v>0</v>
      </c>
      <c r="F619" s="270" t="n">
        <v>0</v>
      </c>
      <c r="G619" s="270" t="n">
        <v>0</v>
      </c>
      <c r="H619" s="271" t="n">
        <v>0</v>
      </c>
    </row>
    <row r="620" customFormat="false" ht="15" hidden="false" customHeight="true" outlineLevel="0" collapsed="false">
      <c r="A620" s="248" t="s">
        <v>577</v>
      </c>
      <c r="B620" s="268" t="s">
        <v>65</v>
      </c>
      <c r="C620" s="269" t="n">
        <v>1</v>
      </c>
      <c r="D620" s="270" t="n">
        <v>31.9</v>
      </c>
      <c r="E620" s="270" t="n">
        <v>3.9</v>
      </c>
      <c r="F620" s="270" t="n">
        <v>100</v>
      </c>
      <c r="G620" s="270" t="n">
        <v>0</v>
      </c>
      <c r="H620" s="271" t="n">
        <v>0</v>
      </c>
    </row>
    <row r="621" customFormat="false" ht="9.95" hidden="false" customHeight="true" outlineLevel="0" collapsed="false">
      <c r="A621" s="248"/>
      <c r="B621" s="268" t="s">
        <v>66</v>
      </c>
      <c r="C621" s="269" t="n">
        <v>0</v>
      </c>
      <c r="D621" s="270" t="n">
        <v>0</v>
      </c>
      <c r="E621" s="270" t="n">
        <v>0</v>
      </c>
      <c r="F621" s="270" t="n">
        <v>0</v>
      </c>
      <c r="G621" s="270" t="n">
        <v>0</v>
      </c>
      <c r="H621" s="271" t="n">
        <v>0</v>
      </c>
    </row>
    <row r="622" customFormat="false" ht="9.95" hidden="false" customHeight="true" outlineLevel="0" collapsed="false">
      <c r="A622" s="248"/>
      <c r="B622" s="268" t="s">
        <v>64</v>
      </c>
      <c r="C622" s="269" t="n">
        <v>1</v>
      </c>
      <c r="D622" s="270" t="n">
        <v>31.9</v>
      </c>
      <c r="E622" s="270" t="n">
        <v>3.9</v>
      </c>
      <c r="F622" s="270" t="n">
        <v>100</v>
      </c>
      <c r="G622" s="270" t="n">
        <v>0</v>
      </c>
      <c r="H622" s="271" t="n">
        <v>0</v>
      </c>
    </row>
    <row r="623" customFormat="false" ht="15" hidden="false" customHeight="true" outlineLevel="0" collapsed="false">
      <c r="A623" s="248" t="s">
        <v>578</v>
      </c>
      <c r="B623" s="268" t="s">
        <v>65</v>
      </c>
      <c r="C623" s="269" t="n">
        <v>11</v>
      </c>
      <c r="D623" s="270" t="n">
        <v>31.7</v>
      </c>
      <c r="E623" s="270" t="n">
        <v>5.4</v>
      </c>
      <c r="F623" s="270" t="n">
        <v>54.5</v>
      </c>
      <c r="G623" s="270" t="n">
        <v>27.3</v>
      </c>
      <c r="H623" s="271" t="n">
        <v>0</v>
      </c>
    </row>
    <row r="624" customFormat="false" ht="9.95" hidden="false" customHeight="true" outlineLevel="0" collapsed="false">
      <c r="A624" s="248"/>
      <c r="B624" s="268" t="s">
        <v>66</v>
      </c>
      <c r="C624" s="269" t="n">
        <v>18</v>
      </c>
      <c r="D624" s="270" t="n">
        <v>37</v>
      </c>
      <c r="E624" s="270" t="n">
        <v>9.2</v>
      </c>
      <c r="F624" s="270" t="n">
        <v>11.1</v>
      </c>
      <c r="G624" s="270" t="n">
        <v>72.2</v>
      </c>
      <c r="H624" s="271" t="n">
        <v>0</v>
      </c>
    </row>
    <row r="625" customFormat="false" ht="9.95" hidden="false" customHeight="true" outlineLevel="0" collapsed="false">
      <c r="A625" s="248"/>
      <c r="B625" s="268" t="s">
        <v>64</v>
      </c>
      <c r="C625" s="269" t="n">
        <v>29</v>
      </c>
      <c r="D625" s="270" t="n">
        <v>35</v>
      </c>
      <c r="E625" s="270" t="n">
        <v>7.8</v>
      </c>
      <c r="F625" s="270" t="n">
        <v>27.6</v>
      </c>
      <c r="G625" s="270" t="n">
        <v>55.2</v>
      </c>
      <c r="H625" s="271" t="n">
        <v>0</v>
      </c>
    </row>
    <row r="626" customFormat="false" ht="15" hidden="false" customHeight="true" outlineLevel="0" collapsed="false">
      <c r="A626" s="248" t="s">
        <v>579</v>
      </c>
      <c r="B626" s="268" t="s">
        <v>65</v>
      </c>
      <c r="C626" s="269" t="n">
        <v>1</v>
      </c>
      <c r="D626" s="270" t="n">
        <v>29.5</v>
      </c>
      <c r="E626" s="270" t="n">
        <v>4.6</v>
      </c>
      <c r="F626" s="270" t="n">
        <v>0</v>
      </c>
      <c r="G626" s="270" t="n">
        <v>100</v>
      </c>
      <c r="H626" s="271" t="n">
        <v>0</v>
      </c>
    </row>
    <row r="627" customFormat="false" ht="9.95" hidden="false" customHeight="true" outlineLevel="0" collapsed="false">
      <c r="A627" s="248"/>
      <c r="B627" s="268" t="s">
        <v>66</v>
      </c>
      <c r="C627" s="269" t="n">
        <v>2</v>
      </c>
      <c r="D627" s="270" t="n">
        <v>47.6</v>
      </c>
      <c r="E627" s="270" t="n">
        <v>37.3</v>
      </c>
      <c r="F627" s="270" t="n">
        <v>50</v>
      </c>
      <c r="G627" s="270" t="n">
        <v>50</v>
      </c>
      <c r="H627" s="271" t="n">
        <v>50</v>
      </c>
    </row>
    <row r="628" customFormat="false" ht="9.95" hidden="false" customHeight="true" outlineLevel="0" collapsed="false">
      <c r="A628" s="248"/>
      <c r="B628" s="268" t="s">
        <v>64</v>
      </c>
      <c r="C628" s="269" t="n">
        <v>3</v>
      </c>
      <c r="D628" s="270" t="n">
        <v>41.6</v>
      </c>
      <c r="E628" s="270" t="n">
        <v>26.4</v>
      </c>
      <c r="F628" s="270" t="n">
        <v>33.3</v>
      </c>
      <c r="G628" s="270" t="n">
        <v>66.7</v>
      </c>
      <c r="H628" s="271" t="n">
        <v>33.3</v>
      </c>
    </row>
    <row r="629" customFormat="false" ht="15" hidden="false" customHeight="true" outlineLevel="0" collapsed="false">
      <c r="A629" s="248" t="s">
        <v>580</v>
      </c>
      <c r="B629" s="268" t="s">
        <v>65</v>
      </c>
      <c r="C629" s="269" t="n">
        <v>8</v>
      </c>
      <c r="D629" s="270" t="n">
        <v>32.7</v>
      </c>
      <c r="E629" s="270" t="n">
        <v>11.9</v>
      </c>
      <c r="F629" s="270" t="n">
        <v>75</v>
      </c>
      <c r="G629" s="270" t="n">
        <v>25</v>
      </c>
      <c r="H629" s="271" t="n">
        <v>0</v>
      </c>
    </row>
    <row r="630" customFormat="false" ht="9.95" hidden="false" customHeight="true" outlineLevel="0" collapsed="false">
      <c r="A630" s="248"/>
      <c r="B630" s="268" t="s">
        <v>66</v>
      </c>
      <c r="C630" s="269" t="n">
        <v>29</v>
      </c>
      <c r="D630" s="270" t="n">
        <v>34.9</v>
      </c>
      <c r="E630" s="270" t="n">
        <v>10.4</v>
      </c>
      <c r="F630" s="270" t="n">
        <v>13.8</v>
      </c>
      <c r="G630" s="270" t="n">
        <v>75.9</v>
      </c>
      <c r="H630" s="271" t="n">
        <v>0</v>
      </c>
    </row>
    <row r="631" customFormat="false" ht="9.95" hidden="false" customHeight="true" outlineLevel="0" collapsed="false">
      <c r="A631" s="248"/>
      <c r="B631" s="268" t="s">
        <v>64</v>
      </c>
      <c r="C631" s="269" t="n">
        <v>37</v>
      </c>
      <c r="D631" s="270" t="n">
        <v>34.4</v>
      </c>
      <c r="E631" s="270" t="n">
        <v>10.8</v>
      </c>
      <c r="F631" s="270" t="n">
        <v>27</v>
      </c>
      <c r="G631" s="270" t="n">
        <v>64.9</v>
      </c>
      <c r="H631" s="271" t="n">
        <v>0</v>
      </c>
    </row>
    <row r="632" customFormat="false" ht="15" hidden="false" customHeight="true" outlineLevel="0" collapsed="false">
      <c r="A632" s="248" t="s">
        <v>581</v>
      </c>
      <c r="B632" s="268" t="s">
        <v>65</v>
      </c>
      <c r="C632" s="269" t="n">
        <v>12</v>
      </c>
      <c r="D632" s="270" t="n">
        <v>24.8</v>
      </c>
      <c r="E632" s="270" t="n">
        <v>9.5</v>
      </c>
      <c r="F632" s="270" t="n">
        <v>75</v>
      </c>
      <c r="G632" s="270" t="n">
        <v>25</v>
      </c>
      <c r="H632" s="271" t="n">
        <v>16.7</v>
      </c>
    </row>
    <row r="633" customFormat="false" ht="9.95" hidden="false" customHeight="true" outlineLevel="0" collapsed="false">
      <c r="A633" s="248"/>
      <c r="B633" s="268" t="s">
        <v>66</v>
      </c>
      <c r="C633" s="269" t="n">
        <v>34</v>
      </c>
      <c r="D633" s="270" t="n">
        <v>32.2</v>
      </c>
      <c r="E633" s="270" t="n">
        <v>8.4</v>
      </c>
      <c r="F633" s="270" t="n">
        <v>14.7</v>
      </c>
      <c r="G633" s="270" t="n">
        <v>70.6</v>
      </c>
      <c r="H633" s="271" t="n">
        <v>5.9</v>
      </c>
    </row>
    <row r="634" customFormat="false" ht="9.95" hidden="false" customHeight="true" outlineLevel="0" collapsed="false">
      <c r="A634" s="248"/>
      <c r="B634" s="268" t="s">
        <v>64</v>
      </c>
      <c r="C634" s="269" t="n">
        <v>46</v>
      </c>
      <c r="D634" s="270" t="n">
        <v>30.2</v>
      </c>
      <c r="E634" s="270" t="n">
        <v>8.7</v>
      </c>
      <c r="F634" s="270" t="n">
        <v>30.4</v>
      </c>
      <c r="G634" s="270" t="n">
        <v>58.7</v>
      </c>
      <c r="H634" s="271" t="n">
        <v>8.7</v>
      </c>
    </row>
    <row r="635" customFormat="false" ht="15" hidden="false" customHeight="true" outlineLevel="0" collapsed="false">
      <c r="A635" s="248" t="s">
        <v>582</v>
      </c>
      <c r="B635" s="268" t="s">
        <v>65</v>
      </c>
      <c r="C635" s="269" t="n">
        <v>50</v>
      </c>
      <c r="D635" s="270" t="n">
        <v>37</v>
      </c>
      <c r="E635" s="270" t="n">
        <v>8.2</v>
      </c>
      <c r="F635" s="270" t="n">
        <v>52</v>
      </c>
      <c r="G635" s="270" t="n">
        <v>10</v>
      </c>
      <c r="H635" s="271" t="n">
        <v>0</v>
      </c>
    </row>
    <row r="636" customFormat="false" ht="9.95" hidden="false" customHeight="true" outlineLevel="0" collapsed="false">
      <c r="A636" s="248"/>
      <c r="B636" s="268" t="s">
        <v>66</v>
      </c>
      <c r="C636" s="269" t="n">
        <v>1</v>
      </c>
      <c r="D636" s="270" t="n">
        <v>29</v>
      </c>
      <c r="E636" s="270" t="n">
        <v>3.5</v>
      </c>
      <c r="F636" s="270" t="n">
        <v>0</v>
      </c>
      <c r="G636" s="270" t="n">
        <v>0</v>
      </c>
      <c r="H636" s="271" t="n">
        <v>0</v>
      </c>
    </row>
    <row r="637" customFormat="false" ht="9.95" hidden="false" customHeight="true" outlineLevel="0" collapsed="false">
      <c r="A637" s="248"/>
      <c r="B637" s="268" t="s">
        <v>64</v>
      </c>
      <c r="C637" s="269" t="n">
        <v>51</v>
      </c>
      <c r="D637" s="270" t="n">
        <v>36.8</v>
      </c>
      <c r="E637" s="270" t="n">
        <v>8.1</v>
      </c>
      <c r="F637" s="270" t="n">
        <v>51</v>
      </c>
      <c r="G637" s="270" t="n">
        <v>9.8</v>
      </c>
      <c r="H637" s="271" t="n">
        <v>0</v>
      </c>
    </row>
    <row r="638" customFormat="false" ht="15" hidden="false" customHeight="true" outlineLevel="0" collapsed="false">
      <c r="A638" s="248" t="s">
        <v>583</v>
      </c>
      <c r="B638" s="268" t="s">
        <v>65</v>
      </c>
      <c r="C638" s="269" t="n">
        <v>3</v>
      </c>
      <c r="D638" s="270" t="n">
        <v>35.1</v>
      </c>
      <c r="E638" s="270" t="n">
        <v>6.3</v>
      </c>
      <c r="F638" s="270" t="n">
        <v>0</v>
      </c>
      <c r="G638" s="270" t="n">
        <v>100</v>
      </c>
      <c r="H638" s="271" t="n">
        <v>0</v>
      </c>
    </row>
    <row r="639" customFormat="false" ht="9.95" hidden="false" customHeight="true" outlineLevel="0" collapsed="false">
      <c r="A639" s="248"/>
      <c r="B639" s="268" t="s">
        <v>66</v>
      </c>
      <c r="C639" s="269" t="n">
        <v>7</v>
      </c>
      <c r="D639" s="270" t="n">
        <v>41.9</v>
      </c>
      <c r="E639" s="270" t="n">
        <v>18.5</v>
      </c>
      <c r="F639" s="270" t="n">
        <v>28.6</v>
      </c>
      <c r="G639" s="270" t="n">
        <v>57.1</v>
      </c>
      <c r="H639" s="271" t="n">
        <v>14.3</v>
      </c>
    </row>
    <row r="640" customFormat="false" ht="9.95" hidden="false" customHeight="true" outlineLevel="0" collapsed="false">
      <c r="A640" s="248"/>
      <c r="B640" s="268" t="s">
        <v>64</v>
      </c>
      <c r="C640" s="269" t="n">
        <v>10</v>
      </c>
      <c r="D640" s="270" t="n">
        <v>39.9</v>
      </c>
      <c r="E640" s="270" t="n">
        <v>14.8</v>
      </c>
      <c r="F640" s="270" t="n">
        <v>20</v>
      </c>
      <c r="G640" s="270" t="n">
        <v>70</v>
      </c>
      <c r="H640" s="271" t="n">
        <v>10</v>
      </c>
    </row>
    <row r="641" customFormat="false" ht="22.5" hidden="false" customHeight="true" outlineLevel="0" collapsed="false">
      <c r="A641" s="160" t="s">
        <v>228</v>
      </c>
      <c r="B641" s="264" t="s">
        <v>65</v>
      </c>
      <c r="C641" s="265" t="n">
        <v>35961</v>
      </c>
      <c r="D641" s="266" t="n">
        <v>30.8</v>
      </c>
      <c r="E641" s="266" t="n">
        <v>16</v>
      </c>
      <c r="F641" s="266" t="n">
        <v>64.7</v>
      </c>
      <c r="G641" s="266" t="n">
        <v>24.9</v>
      </c>
      <c r="H641" s="267" t="n">
        <v>30.5</v>
      </c>
    </row>
    <row r="642" customFormat="false" ht="9.95" hidden="false" customHeight="true" outlineLevel="0" collapsed="false">
      <c r="A642" s="160"/>
      <c r="B642" s="264" t="s">
        <v>66</v>
      </c>
      <c r="C642" s="265" t="n">
        <v>24952</v>
      </c>
      <c r="D642" s="266" t="n">
        <v>28.7</v>
      </c>
      <c r="E642" s="266" t="n">
        <v>15.2</v>
      </c>
      <c r="F642" s="266" t="n">
        <v>57.8</v>
      </c>
      <c r="G642" s="266" t="n">
        <v>30.8</v>
      </c>
      <c r="H642" s="267" t="n">
        <v>37.4</v>
      </c>
    </row>
    <row r="643" customFormat="false" ht="9.95" hidden="false" customHeight="true" outlineLevel="0" collapsed="false">
      <c r="A643" s="160"/>
      <c r="B643" s="264" t="s">
        <v>64</v>
      </c>
      <c r="C643" s="265" t="n">
        <v>60913</v>
      </c>
      <c r="D643" s="266" t="n">
        <v>29.9</v>
      </c>
      <c r="E643" s="266" t="n">
        <v>15.7</v>
      </c>
      <c r="F643" s="266" t="n">
        <v>61.9</v>
      </c>
      <c r="G643" s="266" t="n">
        <v>27.3</v>
      </c>
      <c r="H643" s="267" t="n">
        <v>33.3</v>
      </c>
    </row>
    <row r="644" customFormat="false" ht="15" hidden="false" customHeight="true" outlineLevel="0" collapsed="false">
      <c r="A644" s="248" t="s">
        <v>229</v>
      </c>
      <c r="B644" s="268" t="s">
        <v>65</v>
      </c>
      <c r="C644" s="269" t="n">
        <v>8030</v>
      </c>
      <c r="D644" s="270" t="n">
        <v>41.3</v>
      </c>
      <c r="E644" s="270" t="n">
        <v>25</v>
      </c>
      <c r="F644" s="270" t="n">
        <v>50.4</v>
      </c>
      <c r="G644" s="270" t="n">
        <v>35.4</v>
      </c>
      <c r="H644" s="271" t="n">
        <v>30</v>
      </c>
    </row>
    <row r="645" customFormat="false" ht="9.95" hidden="false" customHeight="true" outlineLevel="0" collapsed="false">
      <c r="A645" s="248"/>
      <c r="B645" s="268" t="s">
        <v>66</v>
      </c>
      <c r="C645" s="269" t="n">
        <v>5679</v>
      </c>
      <c r="D645" s="270" t="n">
        <v>38.9</v>
      </c>
      <c r="E645" s="270" t="n">
        <v>22.1</v>
      </c>
      <c r="F645" s="270" t="n">
        <v>43.7</v>
      </c>
      <c r="G645" s="270" t="n">
        <v>38.8</v>
      </c>
      <c r="H645" s="271" t="n">
        <v>31.5</v>
      </c>
    </row>
    <row r="646" customFormat="false" ht="9.95" hidden="false" customHeight="true" outlineLevel="0" collapsed="false">
      <c r="A646" s="248"/>
      <c r="B646" s="268" t="s">
        <v>64</v>
      </c>
      <c r="C646" s="269" t="n">
        <v>13709</v>
      </c>
      <c r="D646" s="270" t="n">
        <v>40.3</v>
      </c>
      <c r="E646" s="270" t="n">
        <v>23.8</v>
      </c>
      <c r="F646" s="270" t="n">
        <v>47.6</v>
      </c>
      <c r="G646" s="270" t="n">
        <v>36.8</v>
      </c>
      <c r="H646" s="271" t="n">
        <v>30.6</v>
      </c>
    </row>
    <row r="647" customFormat="false" ht="15" hidden="false" customHeight="true" outlineLevel="0" collapsed="false">
      <c r="A647" s="248" t="s">
        <v>584</v>
      </c>
      <c r="B647" s="268" t="s">
        <v>65</v>
      </c>
      <c r="C647" s="269" t="n">
        <v>26593</v>
      </c>
      <c r="D647" s="270" t="n">
        <v>27.1</v>
      </c>
      <c r="E647" s="270" t="n">
        <v>13.1</v>
      </c>
      <c r="F647" s="270" t="n">
        <v>70.1</v>
      </c>
      <c r="G647" s="270" t="n">
        <v>21.6</v>
      </c>
      <c r="H647" s="271" t="n">
        <v>31.1</v>
      </c>
    </row>
    <row r="648" customFormat="false" ht="9.95" hidden="false" customHeight="true" outlineLevel="0" collapsed="false">
      <c r="A648" s="248"/>
      <c r="B648" s="268" t="s">
        <v>66</v>
      </c>
      <c r="C648" s="269" t="n">
        <v>18146</v>
      </c>
      <c r="D648" s="270" t="n">
        <v>25</v>
      </c>
      <c r="E648" s="270" t="n">
        <v>13</v>
      </c>
      <c r="F648" s="270" t="n">
        <v>63.3</v>
      </c>
      <c r="G648" s="270" t="n">
        <v>28.2</v>
      </c>
      <c r="H648" s="271" t="n">
        <v>40.1</v>
      </c>
    </row>
    <row r="649" customFormat="false" ht="9.95" hidden="false" customHeight="true" outlineLevel="0" collapsed="false">
      <c r="A649" s="248"/>
      <c r="B649" s="268" t="s">
        <v>64</v>
      </c>
      <c r="C649" s="269" t="n">
        <v>44739</v>
      </c>
      <c r="D649" s="270" t="n">
        <v>26.2</v>
      </c>
      <c r="E649" s="270" t="n">
        <v>13</v>
      </c>
      <c r="F649" s="270" t="n">
        <v>67.3</v>
      </c>
      <c r="G649" s="270" t="n">
        <v>24.3</v>
      </c>
      <c r="H649" s="271" t="n">
        <v>34.8</v>
      </c>
    </row>
    <row r="650" customFormat="false" ht="15" hidden="false" customHeight="true" outlineLevel="0" collapsed="false">
      <c r="A650" s="248" t="s">
        <v>585</v>
      </c>
      <c r="B650" s="268" t="s">
        <v>65</v>
      </c>
      <c r="C650" s="269" t="n">
        <v>1338</v>
      </c>
      <c r="D650" s="270" t="n">
        <v>39.5</v>
      </c>
      <c r="E650" s="270" t="n">
        <v>19.6</v>
      </c>
      <c r="F650" s="270" t="n">
        <v>44.7</v>
      </c>
      <c r="G650" s="270" t="n">
        <v>27</v>
      </c>
      <c r="H650" s="271" t="n">
        <v>22.2</v>
      </c>
    </row>
    <row r="651" customFormat="false" ht="9.95" hidden="false" customHeight="true" outlineLevel="0" collapsed="false">
      <c r="A651" s="248"/>
      <c r="B651" s="268" t="s">
        <v>66</v>
      </c>
      <c r="C651" s="269" t="n">
        <v>1127</v>
      </c>
      <c r="D651" s="270" t="n">
        <v>37.1</v>
      </c>
      <c r="E651" s="270" t="n">
        <v>16.5</v>
      </c>
      <c r="F651" s="270" t="n">
        <v>41.3</v>
      </c>
      <c r="G651" s="270" t="n">
        <v>33.3</v>
      </c>
      <c r="H651" s="271" t="n">
        <v>23.6</v>
      </c>
    </row>
    <row r="652" customFormat="false" ht="9.95" hidden="false" customHeight="true" outlineLevel="0" collapsed="false">
      <c r="A652" s="248"/>
      <c r="B652" s="268" t="s">
        <v>64</v>
      </c>
      <c r="C652" s="269" t="n">
        <v>2465</v>
      </c>
      <c r="D652" s="270" t="n">
        <v>38.4</v>
      </c>
      <c r="E652" s="270" t="n">
        <v>18.2</v>
      </c>
      <c r="F652" s="270" t="n">
        <v>43.2</v>
      </c>
      <c r="G652" s="270" t="n">
        <v>29.9</v>
      </c>
      <c r="H652" s="271" t="n">
        <v>22.8</v>
      </c>
    </row>
    <row r="653" customFormat="false" ht="24.95" hidden="false" customHeight="true" outlineLevel="0" collapsed="false">
      <c r="A653" s="273" t="s">
        <v>129</v>
      </c>
      <c r="B653" s="264" t="s">
        <v>65</v>
      </c>
      <c r="C653" s="265" t="n">
        <v>3493799</v>
      </c>
      <c r="D653" s="266" t="n">
        <v>36.4</v>
      </c>
      <c r="E653" s="266" t="n">
        <v>17.6</v>
      </c>
      <c r="F653" s="266" t="n">
        <v>48.4</v>
      </c>
      <c r="G653" s="266" t="n">
        <v>40.6</v>
      </c>
      <c r="H653" s="267" t="n">
        <v>21.1</v>
      </c>
    </row>
    <row r="654" customFormat="false" ht="9.95" hidden="false" customHeight="true" outlineLevel="0" collapsed="false">
      <c r="A654" s="273"/>
      <c r="B654" s="264" t="s">
        <v>66</v>
      </c>
      <c r="C654" s="265" t="n">
        <v>3262012</v>
      </c>
      <c r="D654" s="266" t="n">
        <v>35.6</v>
      </c>
      <c r="E654" s="266" t="n">
        <v>16</v>
      </c>
      <c r="F654" s="266" t="n">
        <v>36.4</v>
      </c>
      <c r="G654" s="266" t="n">
        <v>51.2</v>
      </c>
      <c r="H654" s="267" t="n">
        <v>19.8</v>
      </c>
    </row>
    <row r="655" customFormat="false" ht="9.95" hidden="false" customHeight="true" outlineLevel="0" collapsed="false">
      <c r="A655" s="274"/>
      <c r="B655" s="264" t="s">
        <v>64</v>
      </c>
      <c r="C655" s="265" t="n">
        <v>6755811</v>
      </c>
      <c r="D655" s="266" t="n">
        <v>36</v>
      </c>
      <c r="E655" s="266" t="n">
        <v>16.8</v>
      </c>
      <c r="F655" s="266" t="n">
        <v>42.6</v>
      </c>
      <c r="G655" s="266" t="n">
        <v>45.7</v>
      </c>
      <c r="H655" s="267" t="n">
        <v>20.5</v>
      </c>
    </row>
    <row r="656" customFormat="false" ht="40.5" hidden="false" customHeight="true" outlineLevel="0" collapsed="false">
      <c r="A656" s="159" t="s">
        <v>231</v>
      </c>
      <c r="B656" s="268" t="s">
        <v>65</v>
      </c>
      <c r="C656" s="269" t="n">
        <v>499974</v>
      </c>
      <c r="D656" s="270" t="n">
        <v>36.9</v>
      </c>
      <c r="E656" s="270" t="n">
        <v>19.4</v>
      </c>
      <c r="F656" s="270" t="n">
        <v>44.1</v>
      </c>
      <c r="G656" s="270" t="n">
        <v>44.3</v>
      </c>
      <c r="H656" s="271" t="n">
        <v>20.5</v>
      </c>
    </row>
    <row r="657" customFormat="false" ht="9.95" hidden="false" customHeight="true" outlineLevel="0" collapsed="false">
      <c r="A657" s="159"/>
      <c r="B657" s="268" t="s">
        <v>66</v>
      </c>
      <c r="C657" s="269" t="n">
        <v>463027</v>
      </c>
      <c r="D657" s="270" t="n">
        <v>36.5</v>
      </c>
      <c r="E657" s="270" t="n">
        <v>18.4</v>
      </c>
      <c r="F657" s="270" t="n">
        <v>34.9</v>
      </c>
      <c r="G657" s="270" t="n">
        <v>51.6</v>
      </c>
      <c r="H657" s="271" t="n">
        <v>20.9</v>
      </c>
    </row>
    <row r="658" customFormat="false" ht="9.95" hidden="false" customHeight="true" outlineLevel="0" collapsed="false">
      <c r="A658" s="159"/>
      <c r="B658" s="268" t="s">
        <v>64</v>
      </c>
      <c r="C658" s="269" t="n">
        <v>963001</v>
      </c>
      <c r="D658" s="270" t="n">
        <v>36.7</v>
      </c>
      <c r="E658" s="270" t="n">
        <v>19</v>
      </c>
      <c r="F658" s="270" t="n">
        <v>39.7</v>
      </c>
      <c r="G658" s="270" t="n">
        <v>47.8</v>
      </c>
      <c r="H658" s="271" t="n">
        <v>20.7</v>
      </c>
    </row>
    <row r="659" customFormat="false" ht="15" hidden="false" customHeight="true" outlineLevel="0" collapsed="false">
      <c r="A659" s="120" t="s">
        <v>232</v>
      </c>
      <c r="B659" s="268" t="s">
        <v>65</v>
      </c>
      <c r="C659" s="269" t="n">
        <v>207710</v>
      </c>
      <c r="D659" s="270" t="n">
        <v>35.3</v>
      </c>
      <c r="E659" s="270" t="n">
        <v>5.8</v>
      </c>
      <c r="F659" s="270" t="n">
        <v>34.2</v>
      </c>
      <c r="G659" s="270" t="n">
        <v>50.7</v>
      </c>
      <c r="H659" s="271" t="n">
        <v>4.3</v>
      </c>
    </row>
    <row r="660" customFormat="false" ht="9.95" hidden="false" customHeight="true" outlineLevel="0" collapsed="false">
      <c r="A660" s="120"/>
      <c r="B660" s="268" t="s">
        <v>66</v>
      </c>
      <c r="C660" s="269" t="n">
        <v>300139</v>
      </c>
      <c r="D660" s="270" t="n">
        <v>35.7</v>
      </c>
      <c r="E660" s="270" t="n">
        <v>5.6</v>
      </c>
      <c r="F660" s="270" t="n">
        <v>27.8</v>
      </c>
      <c r="G660" s="270" t="n">
        <v>53</v>
      </c>
      <c r="H660" s="271" t="n">
        <v>2.7</v>
      </c>
    </row>
    <row r="661" customFormat="false" ht="9.95" hidden="false" customHeight="true" outlineLevel="0" collapsed="false">
      <c r="A661" s="120"/>
      <c r="B661" s="268" t="s">
        <v>64</v>
      </c>
      <c r="C661" s="269" t="n">
        <v>507849</v>
      </c>
      <c r="D661" s="270" t="n">
        <v>35.5</v>
      </c>
      <c r="E661" s="270" t="n">
        <v>5.7</v>
      </c>
      <c r="F661" s="270" t="n">
        <v>30.4</v>
      </c>
      <c r="G661" s="270" t="n">
        <v>52</v>
      </c>
      <c r="H661" s="271" t="n">
        <v>3.4</v>
      </c>
    </row>
    <row r="662" customFormat="false" ht="15" hidden="false" customHeight="true" outlineLevel="0" collapsed="false">
      <c r="A662" s="120" t="s">
        <v>233</v>
      </c>
      <c r="B662" s="268" t="s">
        <v>65</v>
      </c>
      <c r="C662" s="269" t="n">
        <v>23746</v>
      </c>
      <c r="D662" s="270" t="n">
        <v>35.8</v>
      </c>
      <c r="E662" s="270" t="n">
        <v>9.7</v>
      </c>
      <c r="F662" s="270" t="n">
        <v>45.3</v>
      </c>
      <c r="G662" s="270" t="n">
        <v>34.6</v>
      </c>
      <c r="H662" s="271" t="n">
        <v>4.2</v>
      </c>
    </row>
    <row r="663" customFormat="false" ht="9.95" hidden="false" customHeight="true" outlineLevel="0" collapsed="false">
      <c r="A663" s="274"/>
      <c r="B663" s="268" t="s">
        <v>66</v>
      </c>
      <c r="C663" s="269" t="n">
        <v>37778</v>
      </c>
      <c r="D663" s="270" t="n">
        <v>33.5</v>
      </c>
      <c r="E663" s="270" t="n">
        <v>8.8</v>
      </c>
      <c r="F663" s="270" t="n">
        <v>33.1</v>
      </c>
      <c r="G663" s="270" t="n">
        <v>49.9</v>
      </c>
      <c r="H663" s="271" t="n">
        <v>2.5</v>
      </c>
    </row>
    <row r="664" customFormat="false" ht="9.95" hidden="false" customHeight="true" outlineLevel="0" collapsed="false">
      <c r="A664" s="274"/>
      <c r="B664" s="268" t="s">
        <v>64</v>
      </c>
      <c r="C664" s="269" t="n">
        <v>61524</v>
      </c>
      <c r="D664" s="270" t="n">
        <v>34.4</v>
      </c>
      <c r="E664" s="270" t="n">
        <v>9.2</v>
      </c>
      <c r="F664" s="270" t="n">
        <v>37.8</v>
      </c>
      <c r="G664" s="270" t="n">
        <v>44</v>
      </c>
      <c r="H664" s="271" t="n">
        <v>3.1</v>
      </c>
    </row>
    <row r="665" customFormat="false" ht="6" hidden="false" customHeight="true" outlineLevel="0" collapsed="false">
      <c r="A665" s="162"/>
      <c r="B665" s="162"/>
    </row>
    <row r="666" customFormat="false" ht="114.95" hidden="false" customHeight="true" outlineLevel="0" collapsed="false">
      <c r="A666" s="49" t="s">
        <v>586</v>
      </c>
      <c r="B666" s="49"/>
      <c r="C666" s="49"/>
      <c r="D666" s="49"/>
      <c r="E666" s="49"/>
      <c r="F666" s="49"/>
      <c r="G666" s="49"/>
      <c r="H666" s="49"/>
      <c r="I666" s="176"/>
      <c r="J666" s="224"/>
      <c r="K666" s="224"/>
    </row>
    <row r="667" customFormat="false" ht="39.95" hidden="false" customHeight="true" outlineLevel="0" collapsed="false">
      <c r="A667" s="50" t="s">
        <v>240</v>
      </c>
    </row>
  </sheetData>
  <mergeCells count="9">
    <mergeCell ref="A1:H1"/>
    <mergeCell ref="A2:A4"/>
    <mergeCell ref="B2:B4"/>
    <mergeCell ref="C2:C4"/>
    <mergeCell ref="D2:E2"/>
    <mergeCell ref="F2:H2"/>
    <mergeCell ref="D4:E4"/>
    <mergeCell ref="F4:H4"/>
    <mergeCell ref="A666:H666"/>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77 –&amp;R&amp;"MetaNormalLF-Roman,Regular"&amp;8Statistisches Bundesamt, Fachserie 1, Reihe 2, 2005</oddFooter>
  </headerFooter>
  <rowBreaks count="11" manualBreakCount="11">
    <brk id="64" man="true" max="16383" min="0"/>
    <brk id="124" man="true" max="16383" min="0"/>
    <brk id="181" man="true" max="16383" min="0"/>
    <brk id="241" man="true" max="16383" min="0"/>
    <brk id="298" man="true" max="16383" min="0"/>
    <brk id="355" man="true" max="16383" min="0"/>
    <brk id="415" man="true" max="16383" min="0"/>
    <brk id="475" man="true" max="16383" min="0"/>
    <brk id="535" man="true" max="16383" min="0"/>
    <brk id="595" man="true" max="16383" min="0"/>
    <brk id="65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375" ySplit="1620" topLeftCell="C4" activePane="topLeft" state="split"/>
      <selection pane="topLeft" activeCell="A1" activeCellId="0" sqref="A1:J1"/>
      <selection pane="topRight" activeCell="C1" activeCellId="0" sqref="C1"/>
      <selection pane="bottomLeft" activeCell="A4" activeCellId="0" sqref="A4"/>
      <selection pane="bottomRight" activeCell="C4" activeCellId="0" sqref="C4"/>
    </sheetView>
  </sheetViews>
  <sheetFormatPr defaultColWidth="11.41796875" defaultRowHeight="11.25" zeroHeight="false" outlineLevelRow="0" outlineLevelCol="0"/>
  <cols>
    <col collapsed="false" customWidth="true" hidden="false" outlineLevel="0" max="1" min="1" style="74" width="4.7"/>
    <col collapsed="false" customWidth="true" hidden="false" outlineLevel="0" max="2" min="2" style="25" width="23.7"/>
    <col collapsed="false" customWidth="true" hidden="false" outlineLevel="0" max="3" min="3" style="25" width="9.7"/>
    <col collapsed="false" customWidth="true" hidden="false" outlineLevel="0" max="10" min="4" style="25" width="8.7"/>
    <col collapsed="false" customWidth="true" hidden="false" outlineLevel="0" max="17" min="11" style="25" width="9.14"/>
    <col collapsed="false" customWidth="true" hidden="false" outlineLevel="0" max="20" min="18" style="25" width="9.7"/>
    <col collapsed="false" customWidth="true" hidden="false" outlineLevel="0" max="21" min="21" style="74" width="5.71"/>
    <col collapsed="false" customWidth="false" hidden="false" outlineLevel="0" max="257" min="22" style="25" width="11.42"/>
  </cols>
  <sheetData>
    <row r="1" customFormat="false" ht="24.95" hidden="false" customHeight="true" outlineLevel="0" collapsed="false">
      <c r="A1" s="204" t="s">
        <v>587</v>
      </c>
      <c r="B1" s="204"/>
      <c r="C1" s="204"/>
      <c r="D1" s="204"/>
      <c r="E1" s="204"/>
      <c r="F1" s="204"/>
      <c r="G1" s="204"/>
      <c r="H1" s="204"/>
      <c r="I1" s="204"/>
      <c r="J1" s="204"/>
      <c r="K1" s="106" t="s">
        <v>588</v>
      </c>
      <c r="L1" s="106"/>
      <c r="M1" s="106"/>
      <c r="N1" s="106"/>
      <c r="O1" s="106"/>
      <c r="P1" s="106"/>
      <c r="Q1" s="106"/>
      <c r="R1" s="106"/>
      <c r="S1" s="106"/>
      <c r="T1" s="106"/>
      <c r="U1" s="106"/>
    </row>
    <row r="2" customFormat="false" ht="13.5" hidden="false" customHeight="true" outlineLevel="0" collapsed="false">
      <c r="A2" s="79" t="s">
        <v>123</v>
      </c>
      <c r="B2" s="29" t="s">
        <v>124</v>
      </c>
      <c r="C2" s="275" t="s">
        <v>589</v>
      </c>
      <c r="D2" s="275"/>
      <c r="E2" s="275"/>
      <c r="F2" s="80" t="s">
        <v>590</v>
      </c>
      <c r="G2" s="80"/>
      <c r="H2" s="80"/>
      <c r="I2" s="276" t="s">
        <v>591</v>
      </c>
      <c r="J2" s="276"/>
      <c r="K2" s="277" t="s">
        <v>5</v>
      </c>
      <c r="L2" s="80" t="s">
        <v>592</v>
      </c>
      <c r="M2" s="80"/>
      <c r="N2" s="80"/>
      <c r="O2" s="80" t="s">
        <v>593</v>
      </c>
      <c r="P2" s="80"/>
      <c r="Q2" s="80"/>
      <c r="R2" s="275" t="s">
        <v>594</v>
      </c>
      <c r="S2" s="275"/>
      <c r="T2" s="275"/>
      <c r="U2" s="31" t="s">
        <v>123</v>
      </c>
    </row>
    <row r="3" customFormat="false" ht="30" hidden="false" customHeight="true" outlineLevel="0" collapsed="false">
      <c r="A3" s="79"/>
      <c r="B3" s="29"/>
      <c r="C3" s="81" t="s">
        <v>64</v>
      </c>
      <c r="D3" s="81" t="s">
        <v>65</v>
      </c>
      <c r="E3" s="81" t="s">
        <v>66</v>
      </c>
      <c r="F3" s="81" t="s">
        <v>64</v>
      </c>
      <c r="G3" s="81" t="s">
        <v>65</v>
      </c>
      <c r="H3" s="82" t="s">
        <v>66</v>
      </c>
      <c r="I3" s="81" t="s">
        <v>64</v>
      </c>
      <c r="J3" s="82" t="s">
        <v>65</v>
      </c>
      <c r="K3" s="83" t="s">
        <v>66</v>
      </c>
      <c r="L3" s="81" t="s">
        <v>64</v>
      </c>
      <c r="M3" s="81" t="s">
        <v>65</v>
      </c>
      <c r="N3" s="81" t="s">
        <v>66</v>
      </c>
      <c r="O3" s="81" t="s">
        <v>64</v>
      </c>
      <c r="P3" s="81" t="s">
        <v>65</v>
      </c>
      <c r="Q3" s="81" t="s">
        <v>66</v>
      </c>
      <c r="R3" s="81" t="s">
        <v>64</v>
      </c>
      <c r="S3" s="81" t="s">
        <v>65</v>
      </c>
      <c r="T3" s="81" t="s">
        <v>66</v>
      </c>
      <c r="U3" s="31"/>
    </row>
    <row r="4" customFormat="false" ht="22.5" hidden="false" customHeight="true" outlineLevel="0" collapsed="false">
      <c r="A4" s="194" t="n">
        <v>1</v>
      </c>
      <c r="B4" s="85" t="s">
        <v>133</v>
      </c>
      <c r="C4" s="278" t="n">
        <v>5340344</v>
      </c>
      <c r="D4" s="278" t="n">
        <v>2773808</v>
      </c>
      <c r="E4" s="278" t="n">
        <v>2566536</v>
      </c>
      <c r="F4" s="278" t="n">
        <v>281591</v>
      </c>
      <c r="G4" s="278" t="n">
        <v>159817</v>
      </c>
      <c r="H4" s="278" t="n">
        <v>121774</v>
      </c>
      <c r="I4" s="278" t="n">
        <v>217670</v>
      </c>
      <c r="J4" s="278" t="n">
        <v>114143</v>
      </c>
      <c r="K4" s="278" t="n">
        <v>103527</v>
      </c>
      <c r="L4" s="278" t="n">
        <v>213223</v>
      </c>
      <c r="M4" s="278" t="n">
        <v>137989</v>
      </c>
      <c r="N4" s="278" t="n">
        <v>75234</v>
      </c>
      <c r="O4" s="279" t="n">
        <f aca="false">R4-F4+L4-C4</f>
        <v>-33532</v>
      </c>
      <c r="P4" s="279" t="n">
        <f aca="false">S4-G4+M4-D4</f>
        <v>-19331</v>
      </c>
      <c r="Q4" s="279" t="n">
        <f aca="false">T4-H4+N4-E4</f>
        <v>-14201</v>
      </c>
      <c r="R4" s="278" t="n">
        <v>5375180</v>
      </c>
      <c r="S4" s="278" t="n">
        <v>2776305</v>
      </c>
      <c r="T4" s="278" t="n">
        <v>2598875</v>
      </c>
      <c r="U4" s="280" t="n">
        <v>1</v>
      </c>
      <c r="V4" s="197"/>
      <c r="W4" s="281"/>
      <c r="X4" s="197"/>
    </row>
    <row r="5" customFormat="false" ht="12.75" hidden="false" customHeight="true" outlineLevel="0" collapsed="false">
      <c r="A5" s="194" t="n">
        <v>2</v>
      </c>
      <c r="B5" s="91" t="s">
        <v>134</v>
      </c>
      <c r="C5" s="282" t="n">
        <v>2108010</v>
      </c>
      <c r="D5" s="282" t="n">
        <v>1114656</v>
      </c>
      <c r="E5" s="282" t="n">
        <v>993354</v>
      </c>
      <c r="F5" s="282" t="n">
        <v>166767</v>
      </c>
      <c r="G5" s="282" t="n">
        <v>101946</v>
      </c>
      <c r="H5" s="282" t="n">
        <v>64821</v>
      </c>
      <c r="I5" s="282" t="n">
        <v>126320</v>
      </c>
      <c r="J5" s="282" t="n">
        <v>71718</v>
      </c>
      <c r="K5" s="282" t="n">
        <v>54602</v>
      </c>
      <c r="L5" s="282" t="n">
        <v>124919</v>
      </c>
      <c r="M5" s="282" t="n">
        <v>81289</v>
      </c>
      <c r="N5" s="282" t="n">
        <v>43630</v>
      </c>
      <c r="O5" s="283" t="n">
        <f aca="false">R5-F5+L5-C5</f>
        <v>-5210</v>
      </c>
      <c r="P5" s="283" t="n">
        <f aca="false">S5-G5+M5-D5</f>
        <v>-2382</v>
      </c>
      <c r="Q5" s="283" t="n">
        <f aca="false">T5-H5+N5-E5</f>
        <v>-2828</v>
      </c>
      <c r="R5" s="282" t="n">
        <v>2144648</v>
      </c>
      <c r="S5" s="282" t="n">
        <v>1132931</v>
      </c>
      <c r="T5" s="282" t="n">
        <v>1011717</v>
      </c>
      <c r="U5" s="196" t="n">
        <v>2</v>
      </c>
      <c r="V5" s="197"/>
      <c r="W5" s="281"/>
      <c r="X5" s="197"/>
    </row>
    <row r="6" customFormat="false" ht="11.25" hidden="false" customHeight="true" outlineLevel="0" collapsed="false">
      <c r="A6" s="194" t="n">
        <v>3</v>
      </c>
      <c r="B6" s="96" t="s">
        <v>135</v>
      </c>
      <c r="C6" s="282" t="n">
        <v>21791</v>
      </c>
      <c r="D6" s="282" t="n">
        <v>10879</v>
      </c>
      <c r="E6" s="282" t="n">
        <v>10912</v>
      </c>
      <c r="F6" s="282" t="n">
        <v>1270</v>
      </c>
      <c r="G6" s="282" t="n">
        <v>760</v>
      </c>
      <c r="H6" s="282" t="n">
        <v>510</v>
      </c>
      <c r="I6" s="282" t="n">
        <v>1121</v>
      </c>
      <c r="J6" s="282" t="n">
        <v>679</v>
      </c>
      <c r="K6" s="282" t="n">
        <v>442</v>
      </c>
      <c r="L6" s="282" t="n">
        <v>973</v>
      </c>
      <c r="M6" s="282" t="n">
        <v>588</v>
      </c>
      <c r="N6" s="282" t="n">
        <v>385</v>
      </c>
      <c r="O6" s="283" t="n">
        <f aca="false">R6-F6+L6-C6</f>
        <v>84</v>
      </c>
      <c r="P6" s="283" t="n">
        <f aca="false">S6-G6+M6-D6</f>
        <v>49</v>
      </c>
      <c r="Q6" s="283" t="n">
        <f aca="false">T6-H6+N6-E6</f>
        <v>35</v>
      </c>
      <c r="R6" s="282" t="n">
        <v>22172</v>
      </c>
      <c r="S6" s="282" t="n">
        <v>11100</v>
      </c>
      <c r="T6" s="282" t="n">
        <v>11072</v>
      </c>
      <c r="U6" s="196" t="n">
        <v>3</v>
      </c>
      <c r="V6" s="197"/>
      <c r="W6" s="281"/>
      <c r="X6" s="197"/>
    </row>
    <row r="7" customFormat="false" ht="11.25" hidden="false" customHeight="true" outlineLevel="0" collapsed="false">
      <c r="A7" s="194" t="n">
        <v>4</v>
      </c>
      <c r="B7" s="96" t="s">
        <v>136</v>
      </c>
      <c r="C7" s="282" t="n">
        <v>17965</v>
      </c>
      <c r="D7" s="282" t="n">
        <v>7775</v>
      </c>
      <c r="E7" s="282" t="n">
        <v>10190</v>
      </c>
      <c r="F7" s="282" t="n">
        <v>1390</v>
      </c>
      <c r="G7" s="282" t="n">
        <v>774</v>
      </c>
      <c r="H7" s="282" t="n">
        <v>616</v>
      </c>
      <c r="I7" s="282" t="n">
        <v>1230</v>
      </c>
      <c r="J7" s="282" t="n">
        <v>675</v>
      </c>
      <c r="K7" s="282" t="n">
        <v>555</v>
      </c>
      <c r="L7" s="282" t="n">
        <v>1006</v>
      </c>
      <c r="M7" s="282" t="n">
        <v>530</v>
      </c>
      <c r="N7" s="282" t="n">
        <v>476</v>
      </c>
      <c r="O7" s="283" t="n">
        <f aca="false">R7-F7+L7-C7</f>
        <v>3</v>
      </c>
      <c r="P7" s="283" t="n">
        <f aca="false">S7-G7+M7-D7</f>
        <v>-12</v>
      </c>
      <c r="Q7" s="283" t="n">
        <f aca="false">T7-H7+N7-E7</f>
        <v>15</v>
      </c>
      <c r="R7" s="282" t="n">
        <v>18352</v>
      </c>
      <c r="S7" s="282" t="n">
        <v>8007</v>
      </c>
      <c r="T7" s="282" t="n">
        <v>10345</v>
      </c>
      <c r="U7" s="196" t="n">
        <v>4</v>
      </c>
      <c r="V7" s="197"/>
      <c r="W7" s="281"/>
      <c r="X7" s="197"/>
    </row>
    <row r="8" customFormat="false" ht="11.25" hidden="false" customHeight="true" outlineLevel="0" collapsed="false">
      <c r="A8" s="194" t="n">
        <v>5</v>
      </c>
      <c r="B8" s="96" t="s">
        <v>137</v>
      </c>
      <c r="C8" s="282" t="n">
        <v>3775</v>
      </c>
      <c r="D8" s="282" t="n">
        <v>1137</v>
      </c>
      <c r="E8" s="282" t="n">
        <v>2638</v>
      </c>
      <c r="F8" s="282" t="n">
        <v>479</v>
      </c>
      <c r="G8" s="282" t="n">
        <v>155</v>
      </c>
      <c r="H8" s="282" t="n">
        <v>324</v>
      </c>
      <c r="I8" s="282" t="n">
        <v>403</v>
      </c>
      <c r="J8" s="282" t="n">
        <v>136</v>
      </c>
      <c r="K8" s="282" t="n">
        <v>267</v>
      </c>
      <c r="L8" s="282" t="n">
        <v>284</v>
      </c>
      <c r="M8" s="282" t="n">
        <v>109</v>
      </c>
      <c r="N8" s="282" t="n">
        <v>175</v>
      </c>
      <c r="O8" s="283" t="n">
        <f aca="false">R8-F8+L8-C8</f>
        <v>-63</v>
      </c>
      <c r="P8" s="283" t="n">
        <f aca="false">S8-G8+M8-D8</f>
        <v>-32</v>
      </c>
      <c r="Q8" s="283" t="n">
        <f aca="false">T8-H8+N8-E8</f>
        <v>-31</v>
      </c>
      <c r="R8" s="282" t="n">
        <v>3907</v>
      </c>
      <c r="S8" s="282" t="n">
        <v>1151</v>
      </c>
      <c r="T8" s="282" t="n">
        <v>2756</v>
      </c>
      <c r="U8" s="196" t="n">
        <v>5</v>
      </c>
      <c r="V8" s="197"/>
      <c r="W8" s="281"/>
      <c r="X8" s="197"/>
    </row>
    <row r="9" customFormat="false" ht="11.25" hidden="false" customHeight="true" outlineLevel="0" collapsed="false">
      <c r="A9" s="194" t="n">
        <v>6</v>
      </c>
      <c r="B9" s="96" t="s">
        <v>138</v>
      </c>
      <c r="C9" s="282" t="n">
        <v>13110</v>
      </c>
      <c r="D9" s="282" t="n">
        <v>3763</v>
      </c>
      <c r="E9" s="282" t="n">
        <v>9347</v>
      </c>
      <c r="F9" s="282" t="n">
        <v>1476</v>
      </c>
      <c r="G9" s="282" t="n">
        <v>655</v>
      </c>
      <c r="H9" s="282" t="n">
        <v>821</v>
      </c>
      <c r="I9" s="282" t="n">
        <v>1318</v>
      </c>
      <c r="J9" s="282" t="n">
        <v>585</v>
      </c>
      <c r="K9" s="282" t="n">
        <v>733</v>
      </c>
      <c r="L9" s="282" t="n">
        <v>1235</v>
      </c>
      <c r="M9" s="282" t="n">
        <v>501</v>
      </c>
      <c r="N9" s="282" t="n">
        <v>734</v>
      </c>
      <c r="O9" s="283" t="n">
        <f aca="false">R9-F9+L9-C9</f>
        <v>-98</v>
      </c>
      <c r="P9" s="283" t="n">
        <f aca="false">S9-G9+M9-D9</f>
        <v>-42</v>
      </c>
      <c r="Q9" s="283" t="n">
        <f aca="false">T9-H9+N9-E9</f>
        <v>-56</v>
      </c>
      <c r="R9" s="282" t="n">
        <v>13253</v>
      </c>
      <c r="S9" s="282" t="n">
        <v>3875</v>
      </c>
      <c r="T9" s="282" t="n">
        <v>9378</v>
      </c>
      <c r="U9" s="196" t="n">
        <v>6</v>
      </c>
      <c r="V9" s="197"/>
      <c r="W9" s="281"/>
      <c r="X9" s="197"/>
    </row>
    <row r="10" customFormat="false" ht="11.25" hidden="false" customHeight="true" outlineLevel="0" collapsed="false">
      <c r="A10" s="194" t="n">
        <v>7</v>
      </c>
      <c r="B10" s="96" t="s">
        <v>139</v>
      </c>
      <c r="C10" s="282" t="n">
        <v>100464</v>
      </c>
      <c r="D10" s="282" t="n">
        <v>46130</v>
      </c>
      <c r="E10" s="282" t="n">
        <v>54334</v>
      </c>
      <c r="F10" s="282" t="n">
        <v>8314</v>
      </c>
      <c r="G10" s="282" t="n">
        <v>4226</v>
      </c>
      <c r="H10" s="282" t="n">
        <v>4088</v>
      </c>
      <c r="I10" s="282" t="n">
        <v>7110</v>
      </c>
      <c r="J10" s="282" t="n">
        <v>3585</v>
      </c>
      <c r="K10" s="282" t="n">
        <v>3525</v>
      </c>
      <c r="L10" s="282" t="n">
        <v>5985</v>
      </c>
      <c r="M10" s="282" t="n">
        <v>3077</v>
      </c>
      <c r="N10" s="282" t="n">
        <v>2908</v>
      </c>
      <c r="O10" s="283" t="n">
        <f aca="false">R10-F10+L10-C10</f>
        <v>-549</v>
      </c>
      <c r="P10" s="283" t="n">
        <f aca="false">S10-G10+M10-D10</f>
        <v>-263</v>
      </c>
      <c r="Q10" s="283" t="n">
        <f aca="false">T10-H10+N10-E10</f>
        <v>-286</v>
      </c>
      <c r="R10" s="282" t="n">
        <v>102244</v>
      </c>
      <c r="S10" s="282" t="n">
        <v>47016</v>
      </c>
      <c r="T10" s="282" t="n">
        <v>55228</v>
      </c>
      <c r="U10" s="196" t="n">
        <v>7</v>
      </c>
      <c r="V10" s="197"/>
      <c r="W10" s="281"/>
      <c r="X10" s="197"/>
    </row>
    <row r="11" customFormat="false" ht="11.25" hidden="false" customHeight="true" outlineLevel="0" collapsed="false">
      <c r="A11" s="194" t="n">
        <v>8</v>
      </c>
      <c r="B11" s="96" t="s">
        <v>140</v>
      </c>
      <c r="C11" s="282" t="n">
        <v>315989</v>
      </c>
      <c r="D11" s="282" t="n">
        <v>172146</v>
      </c>
      <c r="E11" s="282" t="n">
        <v>143843</v>
      </c>
      <c r="F11" s="282" t="n">
        <v>5734</v>
      </c>
      <c r="G11" s="282" t="n">
        <v>3522</v>
      </c>
      <c r="H11" s="282" t="n">
        <v>2212</v>
      </c>
      <c r="I11" s="282" t="n">
        <v>3661</v>
      </c>
      <c r="J11" s="282" t="n">
        <v>2144</v>
      </c>
      <c r="K11" s="282" t="n">
        <v>1517</v>
      </c>
      <c r="L11" s="282" t="n">
        <v>10413</v>
      </c>
      <c r="M11" s="282" t="n">
        <v>6129</v>
      </c>
      <c r="N11" s="282" t="n">
        <v>4284</v>
      </c>
      <c r="O11" s="283" t="n">
        <f aca="false">R11-F11+L11-C11</f>
        <v>-1516</v>
      </c>
      <c r="P11" s="283" t="n">
        <f aca="false">S11-G11+M11-D11</f>
        <v>-834</v>
      </c>
      <c r="Q11" s="283" t="n">
        <f aca="false">T11-H11+N11-E11</f>
        <v>-682</v>
      </c>
      <c r="R11" s="282" t="n">
        <v>309794</v>
      </c>
      <c r="S11" s="282" t="n">
        <v>168705</v>
      </c>
      <c r="T11" s="282" t="n">
        <v>141089</v>
      </c>
      <c r="U11" s="196" t="n">
        <v>8</v>
      </c>
      <c r="V11" s="197"/>
      <c r="W11" s="281"/>
      <c r="X11" s="197"/>
    </row>
    <row r="12" customFormat="false" ht="11.25" hidden="false" customHeight="true" outlineLevel="0" collapsed="false">
      <c r="A12" s="194" t="n">
        <v>9</v>
      </c>
      <c r="B12" s="96" t="s">
        <v>141</v>
      </c>
      <c r="C12" s="282" t="n">
        <v>9989</v>
      </c>
      <c r="D12" s="282" t="n">
        <v>5256</v>
      </c>
      <c r="E12" s="282" t="n">
        <v>4733</v>
      </c>
      <c r="F12" s="282" t="n">
        <v>793</v>
      </c>
      <c r="G12" s="282" t="n">
        <v>423</v>
      </c>
      <c r="H12" s="282" t="n">
        <v>370</v>
      </c>
      <c r="I12" s="282" t="n">
        <v>659</v>
      </c>
      <c r="J12" s="282" t="n">
        <v>346</v>
      </c>
      <c r="K12" s="282" t="n">
        <v>313</v>
      </c>
      <c r="L12" s="282" t="n">
        <v>664</v>
      </c>
      <c r="M12" s="282" t="n">
        <v>355</v>
      </c>
      <c r="N12" s="282" t="n">
        <v>309</v>
      </c>
      <c r="O12" s="283" t="n">
        <f aca="false">R12-F12+L12-C12</f>
        <v>-78</v>
      </c>
      <c r="P12" s="283" t="n">
        <f aca="false">S12-G12+M12-D12</f>
        <v>-30</v>
      </c>
      <c r="Q12" s="283" t="n">
        <f aca="false">T12-H12+N12-E12</f>
        <v>-48</v>
      </c>
      <c r="R12" s="282" t="n">
        <v>10040</v>
      </c>
      <c r="S12" s="282" t="n">
        <v>5294</v>
      </c>
      <c r="T12" s="282" t="n">
        <v>4746</v>
      </c>
      <c r="U12" s="196" t="n">
        <v>9</v>
      </c>
      <c r="V12" s="197"/>
      <c r="W12" s="281"/>
      <c r="X12" s="197"/>
    </row>
    <row r="13" customFormat="false" ht="11.25" hidden="false" customHeight="true" outlineLevel="0" collapsed="false">
      <c r="A13" s="194" t="n">
        <v>10</v>
      </c>
      <c r="B13" s="96" t="s">
        <v>142</v>
      </c>
      <c r="C13" s="282" t="n">
        <v>548194</v>
      </c>
      <c r="D13" s="282" t="n">
        <v>323834</v>
      </c>
      <c r="E13" s="282" t="n">
        <v>224360</v>
      </c>
      <c r="F13" s="282" t="n">
        <v>12269</v>
      </c>
      <c r="G13" s="282" t="n">
        <v>7254</v>
      </c>
      <c r="H13" s="282" t="n">
        <v>5015</v>
      </c>
      <c r="I13" s="282" t="n">
        <v>7905</v>
      </c>
      <c r="J13" s="282" t="n">
        <v>4323</v>
      </c>
      <c r="K13" s="282" t="n">
        <v>3582</v>
      </c>
      <c r="L13" s="282" t="n">
        <v>18245</v>
      </c>
      <c r="M13" s="282" t="n">
        <v>11158</v>
      </c>
      <c r="N13" s="282" t="n">
        <v>7087</v>
      </c>
      <c r="O13" s="283" t="n">
        <f aca="false">R13-F13+L13-C13</f>
        <v>-1408</v>
      </c>
      <c r="P13" s="283" t="n">
        <f aca="false">S13-G13+M13-D13</f>
        <v>-794</v>
      </c>
      <c r="Q13" s="283" t="n">
        <f aca="false">T13-H13+N13-E13</f>
        <v>-614</v>
      </c>
      <c r="R13" s="282" t="n">
        <v>540810</v>
      </c>
      <c r="S13" s="282" t="n">
        <v>319136</v>
      </c>
      <c r="T13" s="282" t="n">
        <v>221674</v>
      </c>
      <c r="U13" s="196" t="n">
        <v>10</v>
      </c>
      <c r="V13" s="197"/>
      <c r="W13" s="281"/>
      <c r="X13" s="197"/>
    </row>
    <row r="14" customFormat="false" ht="11.25" hidden="false" customHeight="true" outlineLevel="0" collapsed="false">
      <c r="A14" s="194" t="n">
        <v>11</v>
      </c>
      <c r="B14" s="96" t="s">
        <v>143</v>
      </c>
      <c r="C14" s="282" t="n">
        <v>8844</v>
      </c>
      <c r="D14" s="282" t="n">
        <v>3247</v>
      </c>
      <c r="E14" s="282" t="n">
        <v>5597</v>
      </c>
      <c r="F14" s="282" t="n">
        <v>1592</v>
      </c>
      <c r="G14" s="282" t="n">
        <v>663</v>
      </c>
      <c r="H14" s="282" t="n">
        <v>929</v>
      </c>
      <c r="I14" s="282" t="n">
        <v>1329</v>
      </c>
      <c r="J14" s="282" t="n">
        <v>562</v>
      </c>
      <c r="K14" s="282" t="n">
        <v>767</v>
      </c>
      <c r="L14" s="282" t="n">
        <v>821</v>
      </c>
      <c r="M14" s="282" t="n">
        <v>460</v>
      </c>
      <c r="N14" s="282" t="n">
        <v>361</v>
      </c>
      <c r="O14" s="283" t="n">
        <f aca="false">R14-F14+L14-C14</f>
        <v>-138</v>
      </c>
      <c r="P14" s="283" t="n">
        <f aca="false">S14-G14+M14-D14</f>
        <v>-96</v>
      </c>
      <c r="Q14" s="283" t="n">
        <f aca="false">T14-H14+N14-E14</f>
        <v>-42</v>
      </c>
      <c r="R14" s="282" t="n">
        <v>9477</v>
      </c>
      <c r="S14" s="282" t="n">
        <v>3354</v>
      </c>
      <c r="T14" s="282" t="n">
        <v>6123</v>
      </c>
      <c r="U14" s="196" t="n">
        <v>11</v>
      </c>
      <c r="V14" s="197"/>
      <c r="W14" s="281"/>
      <c r="X14" s="197"/>
    </row>
    <row r="15" customFormat="false" ht="11.25" hidden="false" customHeight="true" outlineLevel="0" collapsed="false">
      <c r="A15" s="194" t="n">
        <v>12</v>
      </c>
      <c r="B15" s="96" t="s">
        <v>144</v>
      </c>
      <c r="C15" s="282" t="n">
        <v>14713</v>
      </c>
      <c r="D15" s="282" t="n">
        <v>4399</v>
      </c>
      <c r="E15" s="282" t="n">
        <v>10314</v>
      </c>
      <c r="F15" s="282" t="n">
        <v>3827</v>
      </c>
      <c r="G15" s="282" t="n">
        <v>1348</v>
      </c>
      <c r="H15" s="282" t="n">
        <v>2479</v>
      </c>
      <c r="I15" s="282" t="n">
        <v>3151</v>
      </c>
      <c r="J15" s="282" t="n">
        <v>1189</v>
      </c>
      <c r="K15" s="282" t="n">
        <v>1962</v>
      </c>
      <c r="L15" s="282" t="n">
        <v>1601</v>
      </c>
      <c r="M15" s="282" t="n">
        <v>788</v>
      </c>
      <c r="N15" s="282" t="n">
        <v>813</v>
      </c>
      <c r="O15" s="283" t="n">
        <f aca="false">R15-F15+L15-C15</f>
        <v>418</v>
      </c>
      <c r="P15" s="283" t="n">
        <f aca="false">S15-G15+M15-D15</f>
        <v>187</v>
      </c>
      <c r="Q15" s="283" t="n">
        <f aca="false">T15-H15+N15-E15</f>
        <v>231</v>
      </c>
      <c r="R15" s="282" t="n">
        <v>17357</v>
      </c>
      <c r="S15" s="282" t="n">
        <v>5146</v>
      </c>
      <c r="T15" s="282" t="n">
        <v>12211</v>
      </c>
      <c r="U15" s="196" t="n">
        <v>12</v>
      </c>
      <c r="V15" s="197"/>
      <c r="W15" s="281"/>
      <c r="X15" s="197"/>
    </row>
    <row r="16" customFormat="false" ht="11.25" hidden="false" customHeight="true" outlineLevel="0" collapsed="false">
      <c r="A16" s="194" t="n">
        <v>13</v>
      </c>
      <c r="B16" s="96" t="s">
        <v>145</v>
      </c>
      <c r="C16" s="282" t="n">
        <v>6841</v>
      </c>
      <c r="D16" s="282" t="n">
        <v>3670</v>
      </c>
      <c r="E16" s="282" t="n">
        <v>3171</v>
      </c>
      <c r="F16" s="282" t="n">
        <v>1136</v>
      </c>
      <c r="G16" s="282" t="n">
        <v>568</v>
      </c>
      <c r="H16" s="282" t="n">
        <v>568</v>
      </c>
      <c r="I16" s="282" t="n">
        <v>1019</v>
      </c>
      <c r="J16" s="282" t="n">
        <v>504</v>
      </c>
      <c r="K16" s="282" t="n">
        <v>515</v>
      </c>
      <c r="L16" s="282" t="n">
        <v>473</v>
      </c>
      <c r="M16" s="282" t="n">
        <v>267</v>
      </c>
      <c r="N16" s="282" t="n">
        <v>206</v>
      </c>
      <c r="O16" s="283" t="n">
        <f aca="false">R16-F16+L16-C16</f>
        <v>91</v>
      </c>
      <c r="P16" s="283" t="n">
        <f aca="false">S16-G16+M16-D16</f>
        <v>43</v>
      </c>
      <c r="Q16" s="283" t="n">
        <f aca="false">T16-H16+N16-E16</f>
        <v>48</v>
      </c>
      <c r="R16" s="282" t="n">
        <v>7595</v>
      </c>
      <c r="S16" s="282" t="n">
        <v>4014</v>
      </c>
      <c r="T16" s="282" t="n">
        <v>3581</v>
      </c>
      <c r="U16" s="196" t="n">
        <v>13</v>
      </c>
      <c r="V16" s="197"/>
      <c r="W16" s="281"/>
      <c r="X16" s="197"/>
    </row>
    <row r="17" customFormat="false" ht="11.25" hidden="false" customHeight="true" outlineLevel="0" collapsed="false">
      <c r="A17" s="194" t="n">
        <v>14</v>
      </c>
      <c r="B17" s="96" t="s">
        <v>146</v>
      </c>
      <c r="C17" s="282" t="n">
        <v>332</v>
      </c>
      <c r="D17" s="282" t="n">
        <v>146</v>
      </c>
      <c r="E17" s="282" t="n">
        <v>186</v>
      </c>
      <c r="F17" s="282" t="n">
        <v>50</v>
      </c>
      <c r="G17" s="282" t="n">
        <v>31</v>
      </c>
      <c r="H17" s="282" t="n">
        <v>19</v>
      </c>
      <c r="I17" s="282" t="n">
        <v>37</v>
      </c>
      <c r="J17" s="282" t="n">
        <v>25</v>
      </c>
      <c r="K17" s="282" t="n">
        <v>12</v>
      </c>
      <c r="L17" s="282" t="n">
        <v>16</v>
      </c>
      <c r="M17" s="282" t="n">
        <v>12</v>
      </c>
      <c r="N17" s="282" t="n">
        <v>4</v>
      </c>
      <c r="O17" s="283" t="n">
        <f aca="false">R17-F17+L17-C17</f>
        <v>-6</v>
      </c>
      <c r="P17" s="283" t="n">
        <f aca="false">S17-G17+M17-D17</f>
        <v>-2</v>
      </c>
      <c r="Q17" s="283" t="n">
        <f aca="false">T17-H17+N17-E17</f>
        <v>-4</v>
      </c>
      <c r="R17" s="282" t="n">
        <v>360</v>
      </c>
      <c r="S17" s="282" t="n">
        <v>163</v>
      </c>
      <c r="T17" s="282" t="n">
        <v>197</v>
      </c>
      <c r="U17" s="196" t="n">
        <v>14</v>
      </c>
      <c r="V17" s="197"/>
      <c r="W17" s="281"/>
      <c r="X17" s="197"/>
    </row>
    <row r="18" customFormat="false" ht="11.25" hidden="false" customHeight="true" outlineLevel="0" collapsed="false">
      <c r="A18" s="194" t="n">
        <v>15</v>
      </c>
      <c r="B18" s="96" t="s">
        <v>147</v>
      </c>
      <c r="C18" s="282" t="n">
        <v>114087</v>
      </c>
      <c r="D18" s="282" t="n">
        <v>62196</v>
      </c>
      <c r="E18" s="282" t="n">
        <v>51891</v>
      </c>
      <c r="F18" s="282" t="n">
        <v>7859</v>
      </c>
      <c r="G18" s="282" t="n">
        <v>4654</v>
      </c>
      <c r="H18" s="282" t="n">
        <v>3205</v>
      </c>
      <c r="I18" s="282" t="n">
        <v>7268</v>
      </c>
      <c r="J18" s="282" t="n">
        <v>4257</v>
      </c>
      <c r="K18" s="282" t="n">
        <v>3011</v>
      </c>
      <c r="L18" s="282" t="n">
        <v>4337</v>
      </c>
      <c r="M18" s="282" t="n">
        <v>2680</v>
      </c>
      <c r="N18" s="282" t="n">
        <v>1657</v>
      </c>
      <c r="O18" s="283" t="n">
        <f aca="false">R18-F18+L18-C18</f>
        <v>947</v>
      </c>
      <c r="P18" s="283" t="n">
        <f aca="false">S18-G18+M18-D18</f>
        <v>521</v>
      </c>
      <c r="Q18" s="283" t="n">
        <f aca="false">T18-H18+N18-E18</f>
        <v>426</v>
      </c>
      <c r="R18" s="282" t="n">
        <v>118556</v>
      </c>
      <c r="S18" s="282" t="n">
        <v>64691</v>
      </c>
      <c r="T18" s="282" t="n">
        <v>53865</v>
      </c>
      <c r="U18" s="196" t="n">
        <v>15</v>
      </c>
      <c r="V18" s="197"/>
      <c r="W18" s="281"/>
      <c r="X18" s="197"/>
    </row>
    <row r="19" customFormat="false" ht="11.25" hidden="false" customHeight="true" outlineLevel="0" collapsed="false">
      <c r="A19" s="194" t="n">
        <v>16</v>
      </c>
      <c r="B19" s="96" t="s">
        <v>148</v>
      </c>
      <c r="C19" s="282" t="n">
        <v>174047</v>
      </c>
      <c r="D19" s="282" t="n">
        <v>92667</v>
      </c>
      <c r="E19" s="282" t="n">
        <v>81380</v>
      </c>
      <c r="F19" s="282" t="n">
        <v>5981</v>
      </c>
      <c r="G19" s="282" t="n">
        <v>3388</v>
      </c>
      <c r="H19" s="282" t="n">
        <v>2593</v>
      </c>
      <c r="I19" s="282" t="n">
        <v>4929</v>
      </c>
      <c r="J19" s="282" t="n">
        <v>2681</v>
      </c>
      <c r="K19" s="282" t="n">
        <v>2248</v>
      </c>
      <c r="L19" s="282" t="n">
        <v>5310</v>
      </c>
      <c r="M19" s="282" t="n">
        <v>3144</v>
      </c>
      <c r="N19" s="282" t="n">
        <v>2166</v>
      </c>
      <c r="O19" s="283" t="n">
        <f aca="false">R19-F19+L19-C19</f>
        <v>94</v>
      </c>
      <c r="P19" s="283" t="n">
        <f aca="false">S19-G19+M19-D19</f>
        <v>-34</v>
      </c>
      <c r="Q19" s="283" t="n">
        <f aca="false">T19-H19+N19-E19</f>
        <v>128</v>
      </c>
      <c r="R19" s="282" t="n">
        <v>174812</v>
      </c>
      <c r="S19" s="282" t="n">
        <v>92877</v>
      </c>
      <c r="T19" s="282" t="n">
        <v>81935</v>
      </c>
      <c r="U19" s="196" t="n">
        <v>16</v>
      </c>
      <c r="V19" s="197"/>
      <c r="W19" s="281"/>
      <c r="X19" s="197"/>
    </row>
    <row r="20" customFormat="false" ht="11.25" hidden="false" customHeight="true" outlineLevel="0" collapsed="false">
      <c r="A20" s="194" t="n">
        <v>17</v>
      </c>
      <c r="B20" s="96" t="s">
        <v>149</v>
      </c>
      <c r="C20" s="282" t="n">
        <v>292109</v>
      </c>
      <c r="D20" s="282" t="n">
        <v>132044</v>
      </c>
      <c r="E20" s="282" t="n">
        <v>160065</v>
      </c>
      <c r="F20" s="282" t="n">
        <v>75273</v>
      </c>
      <c r="G20" s="282" t="n">
        <v>50105</v>
      </c>
      <c r="H20" s="282" t="n">
        <v>25168</v>
      </c>
      <c r="I20" s="282" t="n">
        <v>55254</v>
      </c>
      <c r="J20" s="282" t="n">
        <v>33416</v>
      </c>
      <c r="K20" s="282" t="n">
        <v>21838</v>
      </c>
      <c r="L20" s="282" t="n">
        <v>40139</v>
      </c>
      <c r="M20" s="282" t="n">
        <v>30164</v>
      </c>
      <c r="N20" s="282" t="n">
        <v>9975</v>
      </c>
      <c r="O20" s="283" t="n">
        <f aca="false">R20-F20+L20-C20</f>
        <v>-647</v>
      </c>
      <c r="P20" s="283" t="n">
        <f aca="false">S20-G20+M20-D20</f>
        <v>668</v>
      </c>
      <c r="Q20" s="283" t="n">
        <f aca="false">T20-H20+N20-E20</f>
        <v>-1315</v>
      </c>
      <c r="R20" s="282" t="n">
        <v>326596</v>
      </c>
      <c r="S20" s="282" t="n">
        <v>152653</v>
      </c>
      <c r="T20" s="282" t="n">
        <v>173943</v>
      </c>
      <c r="U20" s="196" t="n">
        <v>17</v>
      </c>
      <c r="V20" s="197"/>
      <c r="W20" s="281"/>
      <c r="X20" s="197"/>
    </row>
    <row r="21" customFormat="false" ht="11.25" hidden="false" customHeight="true" outlineLevel="0" collapsed="false">
      <c r="A21" s="194" t="n">
        <v>18</v>
      </c>
      <c r="B21" s="96" t="s">
        <v>150</v>
      </c>
      <c r="C21" s="282" t="n">
        <v>116730</v>
      </c>
      <c r="D21" s="282" t="n">
        <v>63828</v>
      </c>
      <c r="E21" s="282" t="n">
        <v>52902</v>
      </c>
      <c r="F21" s="282" t="n">
        <v>3418</v>
      </c>
      <c r="G21" s="282" t="n">
        <v>2129</v>
      </c>
      <c r="H21" s="282" t="n">
        <v>1289</v>
      </c>
      <c r="I21" s="282" t="n">
        <v>2464</v>
      </c>
      <c r="J21" s="282" t="n">
        <v>1473</v>
      </c>
      <c r="K21" s="282" t="n">
        <v>991</v>
      </c>
      <c r="L21" s="282" t="n">
        <v>4058</v>
      </c>
      <c r="M21" s="282" t="n">
        <v>2628</v>
      </c>
      <c r="N21" s="282" t="n">
        <v>1430</v>
      </c>
      <c r="O21" s="283" t="n">
        <f aca="false">R21-F21+L21-C21</f>
        <v>-484</v>
      </c>
      <c r="P21" s="283" t="n">
        <f aca="false">S21-G21+M21-D21</f>
        <v>-374</v>
      </c>
      <c r="Q21" s="283" t="n">
        <f aca="false">T21-H21+N21-E21</f>
        <v>-110</v>
      </c>
      <c r="R21" s="282" t="n">
        <v>115606</v>
      </c>
      <c r="S21" s="282" t="n">
        <v>62955</v>
      </c>
      <c r="T21" s="282" t="n">
        <v>52651</v>
      </c>
      <c r="U21" s="196" t="n">
        <v>18</v>
      </c>
      <c r="V21" s="197"/>
      <c r="W21" s="281"/>
      <c r="X21" s="197"/>
    </row>
    <row r="22" customFormat="false" ht="11.25" hidden="false" customHeight="true" outlineLevel="0" collapsed="false">
      <c r="A22" s="194" t="n">
        <v>19</v>
      </c>
      <c r="B22" s="96" t="s">
        <v>151</v>
      </c>
      <c r="C22" s="282" t="n">
        <v>16172</v>
      </c>
      <c r="D22" s="282" t="n">
        <v>7186</v>
      </c>
      <c r="E22" s="282" t="n">
        <v>8986</v>
      </c>
      <c r="F22" s="282" t="n">
        <v>1695</v>
      </c>
      <c r="G22" s="282" t="n">
        <v>869</v>
      </c>
      <c r="H22" s="282" t="n">
        <v>826</v>
      </c>
      <c r="I22" s="282" t="n">
        <v>1485</v>
      </c>
      <c r="J22" s="282" t="n">
        <v>759</v>
      </c>
      <c r="K22" s="282" t="n">
        <v>726</v>
      </c>
      <c r="L22" s="282" t="n">
        <v>1198</v>
      </c>
      <c r="M22" s="282" t="n">
        <v>597</v>
      </c>
      <c r="N22" s="282" t="n">
        <v>601</v>
      </c>
      <c r="O22" s="283" t="n">
        <f aca="false">R22-F22+L22-C22</f>
        <v>2</v>
      </c>
      <c r="P22" s="283" t="n">
        <f aca="false">S22-G22+M22-D22</f>
        <v>-10</v>
      </c>
      <c r="Q22" s="283" t="n">
        <f aca="false">T22-H22+N22-E22</f>
        <v>12</v>
      </c>
      <c r="R22" s="282" t="n">
        <v>16671</v>
      </c>
      <c r="S22" s="282" t="n">
        <v>7448</v>
      </c>
      <c r="T22" s="282" t="n">
        <v>9223</v>
      </c>
      <c r="U22" s="196" t="n">
        <v>19</v>
      </c>
      <c r="V22" s="197"/>
      <c r="W22" s="281"/>
      <c r="X22" s="197"/>
    </row>
    <row r="23" customFormat="false" ht="11.25" hidden="false" customHeight="true" outlineLevel="0" collapsed="false">
      <c r="A23" s="194" t="n">
        <v>20</v>
      </c>
      <c r="B23" s="96" t="s">
        <v>152</v>
      </c>
      <c r="C23" s="282" t="n">
        <v>20244</v>
      </c>
      <c r="D23" s="282" t="n">
        <v>8430</v>
      </c>
      <c r="E23" s="282" t="n">
        <v>11814</v>
      </c>
      <c r="F23" s="282" t="n">
        <v>6568</v>
      </c>
      <c r="G23" s="282" t="n">
        <v>3774</v>
      </c>
      <c r="H23" s="282" t="n">
        <v>2794</v>
      </c>
      <c r="I23" s="282" t="n">
        <v>5157</v>
      </c>
      <c r="J23" s="282" t="n">
        <v>2879</v>
      </c>
      <c r="K23" s="282" t="n">
        <v>2278</v>
      </c>
      <c r="L23" s="282" t="n">
        <v>5403</v>
      </c>
      <c r="M23" s="282" t="n">
        <v>3360</v>
      </c>
      <c r="N23" s="282" t="n">
        <v>2043</v>
      </c>
      <c r="O23" s="283" t="n">
        <f aca="false">R23-F23+L23-C23</f>
        <v>276</v>
      </c>
      <c r="P23" s="283" t="n">
        <f aca="false">S23-G23+M23-D23</f>
        <v>189</v>
      </c>
      <c r="Q23" s="283" t="n">
        <f aca="false">T23-H23+N23-E23</f>
        <v>87</v>
      </c>
      <c r="R23" s="282" t="n">
        <v>21685</v>
      </c>
      <c r="S23" s="282" t="n">
        <v>9033</v>
      </c>
      <c r="T23" s="282" t="n">
        <v>12652</v>
      </c>
      <c r="U23" s="196" t="n">
        <v>20</v>
      </c>
      <c r="V23" s="197"/>
      <c r="W23" s="281"/>
      <c r="X23" s="197"/>
    </row>
    <row r="24" customFormat="false" ht="11.25" hidden="false" customHeight="true" outlineLevel="0" collapsed="false">
      <c r="A24" s="194" t="n">
        <v>21</v>
      </c>
      <c r="B24" s="96" t="s">
        <v>153</v>
      </c>
      <c r="C24" s="282" t="n">
        <v>21034</v>
      </c>
      <c r="D24" s="282" t="n">
        <v>10572</v>
      </c>
      <c r="E24" s="282" t="n">
        <v>10462</v>
      </c>
      <c r="F24" s="282" t="n">
        <v>782</v>
      </c>
      <c r="G24" s="282" t="n">
        <v>475</v>
      </c>
      <c r="H24" s="282" t="n">
        <v>307</v>
      </c>
      <c r="I24" s="282" t="n">
        <v>624</v>
      </c>
      <c r="J24" s="282" t="n">
        <v>354</v>
      </c>
      <c r="K24" s="282" t="n">
        <v>270</v>
      </c>
      <c r="L24" s="282" t="n">
        <v>899</v>
      </c>
      <c r="M24" s="282" t="n">
        <v>610</v>
      </c>
      <c r="N24" s="282" t="n">
        <v>289</v>
      </c>
      <c r="O24" s="283" t="n">
        <f aca="false">R24-F24+L24-C24</f>
        <v>278</v>
      </c>
      <c r="P24" s="283" t="n">
        <f aca="false">S24-G24+M24-D24</f>
        <v>151</v>
      </c>
      <c r="Q24" s="283" t="n">
        <f aca="false">T24-H24+N24-E24</f>
        <v>127</v>
      </c>
      <c r="R24" s="282" t="n">
        <v>21195</v>
      </c>
      <c r="S24" s="282" t="n">
        <v>10588</v>
      </c>
      <c r="T24" s="282" t="n">
        <v>10607</v>
      </c>
      <c r="U24" s="196" t="n">
        <v>21</v>
      </c>
      <c r="V24" s="197"/>
      <c r="W24" s="281"/>
      <c r="X24" s="197"/>
    </row>
    <row r="25" customFormat="false" ht="11.25" hidden="false" customHeight="true" outlineLevel="0" collapsed="false">
      <c r="A25" s="194" t="n">
        <v>22</v>
      </c>
      <c r="B25" s="96" t="s">
        <v>154</v>
      </c>
      <c r="C25" s="282" t="n">
        <v>108276</v>
      </c>
      <c r="D25" s="282" t="n">
        <v>54595</v>
      </c>
      <c r="E25" s="282" t="n">
        <v>53681</v>
      </c>
      <c r="F25" s="282" t="n">
        <v>4828</v>
      </c>
      <c r="G25" s="282" t="n">
        <v>2326</v>
      </c>
      <c r="H25" s="282" t="n">
        <v>2502</v>
      </c>
      <c r="I25" s="282" t="n">
        <v>4061</v>
      </c>
      <c r="J25" s="282" t="n">
        <v>1971</v>
      </c>
      <c r="K25" s="282" t="n">
        <v>2090</v>
      </c>
      <c r="L25" s="282" t="n">
        <v>5092</v>
      </c>
      <c r="M25" s="282" t="n">
        <v>2656</v>
      </c>
      <c r="N25" s="282" t="n">
        <v>2436</v>
      </c>
      <c r="O25" s="283" t="n">
        <f aca="false">R25-F25+L25-C25</f>
        <v>-234</v>
      </c>
      <c r="P25" s="283" t="n">
        <f aca="false">S25-G25+M25-D25</f>
        <v>-149</v>
      </c>
      <c r="Q25" s="283" t="n">
        <f aca="false">T25-H25+N25-E25</f>
        <v>-85</v>
      </c>
      <c r="R25" s="282" t="n">
        <v>107778</v>
      </c>
      <c r="S25" s="282" t="n">
        <v>54116</v>
      </c>
      <c r="T25" s="282" t="n">
        <v>53662</v>
      </c>
      <c r="U25" s="196" t="n">
        <v>22</v>
      </c>
      <c r="V25" s="197"/>
      <c r="W25" s="281"/>
      <c r="X25" s="197"/>
    </row>
    <row r="26" customFormat="false" ht="11.25" hidden="false" customHeight="true" outlineLevel="0" collapsed="false">
      <c r="A26" s="194" t="n">
        <v>23</v>
      </c>
      <c r="B26" s="96" t="s">
        <v>155</v>
      </c>
      <c r="C26" s="282" t="n">
        <v>30301</v>
      </c>
      <c r="D26" s="282" t="n">
        <v>10636</v>
      </c>
      <c r="E26" s="282" t="n">
        <v>19665</v>
      </c>
      <c r="F26" s="282" t="n">
        <v>5395</v>
      </c>
      <c r="G26" s="282" t="n">
        <v>2415</v>
      </c>
      <c r="H26" s="282" t="n">
        <v>2980</v>
      </c>
      <c r="I26" s="282" t="n">
        <v>4368</v>
      </c>
      <c r="J26" s="282" t="n">
        <v>1857</v>
      </c>
      <c r="K26" s="282" t="n">
        <v>2511</v>
      </c>
      <c r="L26" s="282" t="n">
        <v>3524</v>
      </c>
      <c r="M26" s="282" t="n">
        <v>1861</v>
      </c>
      <c r="N26" s="282" t="n">
        <v>1663</v>
      </c>
      <c r="O26" s="283" t="n">
        <f aca="false">R26-F26+L26-C26</f>
        <v>-189</v>
      </c>
      <c r="P26" s="283" t="n">
        <f aca="false">S26-G26+M26-D26</f>
        <v>-251</v>
      </c>
      <c r="Q26" s="283" t="n">
        <f aca="false">T26-H26+N26-E26</f>
        <v>62</v>
      </c>
      <c r="R26" s="282" t="n">
        <v>31983</v>
      </c>
      <c r="S26" s="282" t="n">
        <v>10939</v>
      </c>
      <c r="T26" s="282" t="n">
        <v>21044</v>
      </c>
      <c r="U26" s="196" t="n">
        <v>23</v>
      </c>
      <c r="V26" s="197"/>
      <c r="W26" s="281"/>
      <c r="X26" s="197"/>
    </row>
    <row r="27" customFormat="false" ht="11.25" hidden="false" customHeight="true" outlineLevel="0" collapsed="false">
      <c r="A27" s="194" t="n">
        <v>24</v>
      </c>
      <c r="B27" s="96" t="s">
        <v>156</v>
      </c>
      <c r="C27" s="282" t="n">
        <v>47808</v>
      </c>
      <c r="D27" s="282" t="n">
        <v>27830</v>
      </c>
      <c r="E27" s="282" t="n">
        <v>19978</v>
      </c>
      <c r="F27" s="282" t="n">
        <v>10928</v>
      </c>
      <c r="G27" s="282" t="n">
        <v>7928</v>
      </c>
      <c r="H27" s="282" t="n">
        <v>3000</v>
      </c>
      <c r="I27" s="282" t="n">
        <v>7024</v>
      </c>
      <c r="J27" s="282" t="n">
        <v>4492</v>
      </c>
      <c r="K27" s="282" t="n">
        <v>2532</v>
      </c>
      <c r="L27" s="282" t="n">
        <v>8269</v>
      </c>
      <c r="M27" s="282" t="n">
        <v>6632</v>
      </c>
      <c r="N27" s="282" t="n">
        <v>1637</v>
      </c>
      <c r="O27" s="283" t="n">
        <f aca="false">R27-F27+L27-C27</f>
        <v>-995</v>
      </c>
      <c r="P27" s="283" t="n">
        <f aca="false">S27-G27+M27-D27</f>
        <v>-850</v>
      </c>
      <c r="Q27" s="283" t="n">
        <f aca="false">T27-H27+N27-E27</f>
        <v>-145</v>
      </c>
      <c r="R27" s="282" t="n">
        <v>49472</v>
      </c>
      <c r="S27" s="282" t="n">
        <v>28276</v>
      </c>
      <c r="T27" s="282" t="n">
        <v>21196</v>
      </c>
      <c r="U27" s="196" t="n">
        <v>24</v>
      </c>
      <c r="V27" s="197"/>
      <c r="W27" s="281"/>
      <c r="X27" s="197"/>
    </row>
    <row r="28" customFormat="false" ht="11.25" hidden="false" customHeight="true" outlineLevel="0" collapsed="false">
      <c r="A28" s="194" t="n">
        <v>25</v>
      </c>
      <c r="B28" s="96" t="s">
        <v>157</v>
      </c>
      <c r="C28" s="282" t="n">
        <v>95909</v>
      </c>
      <c r="D28" s="282" t="n">
        <v>57795</v>
      </c>
      <c r="E28" s="282" t="n">
        <v>38114</v>
      </c>
      <c r="F28" s="282" t="n">
        <v>5458</v>
      </c>
      <c r="G28" s="282" t="n">
        <v>3349</v>
      </c>
      <c r="H28" s="282" t="n">
        <v>2109</v>
      </c>
      <c r="I28" s="282" t="n">
        <v>4624</v>
      </c>
      <c r="J28" s="282" t="n">
        <v>2764</v>
      </c>
      <c r="K28" s="282" t="n">
        <v>1860</v>
      </c>
      <c r="L28" s="282" t="n">
        <v>4714</v>
      </c>
      <c r="M28" s="282" t="n">
        <v>2819</v>
      </c>
      <c r="N28" s="282" t="n">
        <v>1895</v>
      </c>
      <c r="O28" s="283" t="n">
        <f aca="false">R28-F28+L28-C28</f>
        <v>-408</v>
      </c>
      <c r="P28" s="283" t="n">
        <f aca="false">S28-G28+M28-D28</f>
        <v>-185</v>
      </c>
      <c r="Q28" s="283" t="n">
        <f aca="false">T28-H28+N28-E28</f>
        <v>-223</v>
      </c>
      <c r="R28" s="282" t="n">
        <v>96245</v>
      </c>
      <c r="S28" s="282" t="n">
        <v>58140</v>
      </c>
      <c r="T28" s="282" t="n">
        <v>38105</v>
      </c>
      <c r="U28" s="196" t="n">
        <v>25</v>
      </c>
      <c r="V28" s="197"/>
      <c r="W28" s="281"/>
      <c r="X28" s="197"/>
    </row>
    <row r="29" customFormat="false" ht="11.25" hidden="false" customHeight="true" outlineLevel="0" collapsed="false">
      <c r="A29" s="194" t="n">
        <v>26</v>
      </c>
      <c r="B29" s="96" t="s">
        <v>158</v>
      </c>
      <c r="C29" s="282" t="n">
        <v>788</v>
      </c>
      <c r="D29" s="282" t="n">
        <v>446</v>
      </c>
      <c r="E29" s="282" t="n">
        <v>342</v>
      </c>
      <c r="F29" s="282" t="n">
        <v>77</v>
      </c>
      <c r="G29" s="282" t="n">
        <v>54</v>
      </c>
      <c r="H29" s="282" t="n">
        <v>23</v>
      </c>
      <c r="I29" s="282" t="n">
        <v>65</v>
      </c>
      <c r="J29" s="282" t="n">
        <v>45</v>
      </c>
      <c r="K29" s="282" t="n">
        <v>20</v>
      </c>
      <c r="L29" s="282" t="n">
        <v>33</v>
      </c>
      <c r="M29" s="282" t="n">
        <v>18</v>
      </c>
      <c r="N29" s="282" t="n">
        <v>15</v>
      </c>
      <c r="O29" s="283" t="n">
        <f aca="false">R29-F29+L29-C29</f>
        <v>0</v>
      </c>
      <c r="P29" s="283" t="n">
        <f aca="false">S29-G29+M29-D29</f>
        <v>-2</v>
      </c>
      <c r="Q29" s="283" t="n">
        <f aca="false">T29-H29+N29-E29</f>
        <v>2</v>
      </c>
      <c r="R29" s="282" t="n">
        <v>832</v>
      </c>
      <c r="S29" s="282" t="n">
        <v>480</v>
      </c>
      <c r="T29" s="282" t="n">
        <v>352</v>
      </c>
      <c r="U29" s="196" t="n">
        <v>26</v>
      </c>
      <c r="V29" s="197"/>
      <c r="W29" s="281"/>
      <c r="X29" s="197"/>
    </row>
    <row r="30" customFormat="false" ht="12.75" hidden="false" customHeight="true" outlineLevel="0" collapsed="false">
      <c r="A30" s="194" t="n">
        <v>27</v>
      </c>
      <c r="B30" s="91" t="s">
        <v>159</v>
      </c>
      <c r="C30" s="282" t="n">
        <v>3232334</v>
      </c>
      <c r="D30" s="282" t="n">
        <v>1659152</v>
      </c>
      <c r="E30" s="282" t="n">
        <v>1573182</v>
      </c>
      <c r="F30" s="282" t="n">
        <v>114824</v>
      </c>
      <c r="G30" s="282" t="n">
        <v>57871</v>
      </c>
      <c r="H30" s="282" t="n">
        <v>56953</v>
      </c>
      <c r="I30" s="282" t="n">
        <v>91350</v>
      </c>
      <c r="J30" s="282" t="n">
        <v>42425</v>
      </c>
      <c r="K30" s="282" t="n">
        <v>48925</v>
      </c>
      <c r="L30" s="282" t="n">
        <v>88304</v>
      </c>
      <c r="M30" s="282" t="n">
        <v>56700</v>
      </c>
      <c r="N30" s="282" t="n">
        <v>31604</v>
      </c>
      <c r="O30" s="283" t="n">
        <f aca="false">R30-F30+L30-C30</f>
        <v>-28322</v>
      </c>
      <c r="P30" s="283" t="n">
        <f aca="false">S30-G30+M30-D30</f>
        <v>-16949</v>
      </c>
      <c r="Q30" s="283" t="n">
        <f aca="false">T30-H30+N30-E30</f>
        <v>-11373</v>
      </c>
      <c r="R30" s="282" t="n">
        <v>3230532</v>
      </c>
      <c r="S30" s="282" t="n">
        <v>1643374</v>
      </c>
      <c r="T30" s="282" t="n">
        <v>1587158</v>
      </c>
      <c r="U30" s="196" t="n">
        <v>27</v>
      </c>
      <c r="V30" s="197"/>
      <c r="W30" s="281"/>
      <c r="X30" s="197"/>
    </row>
    <row r="31" customFormat="false" ht="11.25" hidden="false" customHeight="true" outlineLevel="0" collapsed="false">
      <c r="A31" s="194" t="n">
        <v>28</v>
      </c>
      <c r="B31" s="96" t="s">
        <v>160</v>
      </c>
      <c r="C31" s="282" t="n">
        <v>10449</v>
      </c>
      <c r="D31" s="282" t="n">
        <v>5615</v>
      </c>
      <c r="E31" s="282" t="n">
        <v>4834</v>
      </c>
      <c r="F31" s="282" t="n">
        <v>1003</v>
      </c>
      <c r="G31" s="282" t="n">
        <v>617</v>
      </c>
      <c r="H31" s="282" t="n">
        <v>386</v>
      </c>
      <c r="I31" s="282" t="n">
        <v>835</v>
      </c>
      <c r="J31" s="282" t="n">
        <v>506</v>
      </c>
      <c r="K31" s="282" t="n">
        <v>329</v>
      </c>
      <c r="L31" s="282" t="n">
        <v>826</v>
      </c>
      <c r="M31" s="282" t="n">
        <v>617</v>
      </c>
      <c r="N31" s="282" t="n">
        <v>209</v>
      </c>
      <c r="O31" s="283" t="n">
        <f aca="false">R31-F31+L31-C31</f>
        <v>-264</v>
      </c>
      <c r="P31" s="283" t="n">
        <f aca="false">S31-G31+M31-D31</f>
        <v>-65</v>
      </c>
      <c r="Q31" s="283" t="n">
        <f aca="false">T31-H31+N31-E31</f>
        <v>-199</v>
      </c>
      <c r="R31" s="282" t="n">
        <v>10362</v>
      </c>
      <c r="S31" s="282" t="n">
        <v>5550</v>
      </c>
      <c r="T31" s="282" t="n">
        <v>4812</v>
      </c>
      <c r="U31" s="196" t="n">
        <v>28</v>
      </c>
      <c r="V31" s="197"/>
      <c r="W31" s="281"/>
      <c r="X31" s="197"/>
    </row>
    <row r="32" customFormat="false" ht="11.25" hidden="false" customHeight="true" outlineLevel="0" collapsed="false">
      <c r="A32" s="194" t="n">
        <v>29</v>
      </c>
      <c r="B32" s="96" t="s">
        <v>161</v>
      </c>
      <c r="C32" s="282" t="n">
        <v>155973</v>
      </c>
      <c r="D32" s="282" t="n">
        <v>80792</v>
      </c>
      <c r="E32" s="282" t="n">
        <v>75181</v>
      </c>
      <c r="F32" s="282" t="n">
        <v>4880</v>
      </c>
      <c r="G32" s="282" t="n">
        <v>3092</v>
      </c>
      <c r="H32" s="282" t="n">
        <v>1788</v>
      </c>
      <c r="I32" s="282" t="n">
        <v>2496</v>
      </c>
      <c r="J32" s="282" t="n">
        <v>1364</v>
      </c>
      <c r="K32" s="282" t="n">
        <v>1132</v>
      </c>
      <c r="L32" s="282" t="n">
        <v>4248</v>
      </c>
      <c r="M32" s="282" t="n">
        <v>3055</v>
      </c>
      <c r="N32" s="282" t="n">
        <v>1193</v>
      </c>
      <c r="O32" s="283" t="n">
        <f aca="false">R32-F32+L32-C32</f>
        <v>267</v>
      </c>
      <c r="P32" s="283" t="n">
        <f aca="false">S32-G32+M32-D32</f>
        <v>269</v>
      </c>
      <c r="Q32" s="283" t="n">
        <f aca="false">T32-H32+N32-E32</f>
        <v>-2</v>
      </c>
      <c r="R32" s="282" t="n">
        <v>156872</v>
      </c>
      <c r="S32" s="282" t="n">
        <v>81098</v>
      </c>
      <c r="T32" s="282" t="n">
        <v>75774</v>
      </c>
      <c r="U32" s="196" t="n">
        <v>29</v>
      </c>
      <c r="V32" s="197"/>
      <c r="W32" s="281"/>
      <c r="X32" s="197"/>
    </row>
    <row r="33" customFormat="false" ht="11.25" hidden="false" customHeight="true" outlineLevel="0" collapsed="false">
      <c r="A33" s="194" t="n">
        <v>30</v>
      </c>
      <c r="B33" s="96" t="s">
        <v>162</v>
      </c>
      <c r="C33" s="282" t="n">
        <v>39167</v>
      </c>
      <c r="D33" s="282" t="n">
        <v>17765</v>
      </c>
      <c r="E33" s="282" t="n">
        <v>21402</v>
      </c>
      <c r="F33" s="282" t="n">
        <v>6728</v>
      </c>
      <c r="G33" s="282" t="n">
        <v>3571</v>
      </c>
      <c r="H33" s="282" t="n">
        <v>3157</v>
      </c>
      <c r="I33" s="282" t="n">
        <v>5245</v>
      </c>
      <c r="J33" s="282" t="n">
        <v>2687</v>
      </c>
      <c r="K33" s="282" t="n">
        <v>2558</v>
      </c>
      <c r="L33" s="282" t="n">
        <v>6894</v>
      </c>
      <c r="M33" s="282" t="n">
        <v>4386</v>
      </c>
      <c r="N33" s="282" t="n">
        <v>2508</v>
      </c>
      <c r="O33" s="283" t="n">
        <f aca="false">R33-F33+L33-C33</f>
        <v>152</v>
      </c>
      <c r="P33" s="283" t="n">
        <f aca="false">S33-G33+M33-D33</f>
        <v>36</v>
      </c>
      <c r="Q33" s="283" t="n">
        <f aca="false">T33-H33+N33-E33</f>
        <v>116</v>
      </c>
      <c r="R33" s="282" t="n">
        <v>39153</v>
      </c>
      <c r="S33" s="282" t="n">
        <v>16986</v>
      </c>
      <c r="T33" s="282" t="n">
        <v>22167</v>
      </c>
      <c r="U33" s="196" t="n">
        <v>30</v>
      </c>
      <c r="V33" s="197"/>
      <c r="W33" s="281"/>
      <c r="X33" s="197"/>
    </row>
    <row r="34" customFormat="false" ht="11.25" hidden="false" customHeight="true" outlineLevel="0" collapsed="false">
      <c r="A34" s="194" t="n">
        <v>31</v>
      </c>
      <c r="B34" s="96" t="s">
        <v>163</v>
      </c>
      <c r="C34" s="282" t="n">
        <v>1244</v>
      </c>
      <c r="D34" s="282" t="n">
        <v>640</v>
      </c>
      <c r="E34" s="282" t="n">
        <v>604</v>
      </c>
      <c r="F34" s="282" t="n">
        <v>102</v>
      </c>
      <c r="G34" s="282" t="n">
        <v>55</v>
      </c>
      <c r="H34" s="282" t="n">
        <v>47</v>
      </c>
      <c r="I34" s="282" t="n">
        <v>90</v>
      </c>
      <c r="J34" s="282" t="n">
        <v>51</v>
      </c>
      <c r="K34" s="282" t="n">
        <v>39</v>
      </c>
      <c r="L34" s="282" t="n">
        <v>121</v>
      </c>
      <c r="M34" s="282" t="n">
        <v>64</v>
      </c>
      <c r="N34" s="282" t="n">
        <v>57</v>
      </c>
      <c r="O34" s="283" t="n">
        <f aca="false">R34-F34+L34-C34</f>
        <v>9</v>
      </c>
      <c r="P34" s="283" t="n">
        <f aca="false">S34-G34+M34-D34</f>
        <v>13</v>
      </c>
      <c r="Q34" s="283" t="n">
        <f aca="false">T34-H34+N34-E34</f>
        <v>-4</v>
      </c>
      <c r="R34" s="282" t="n">
        <v>1234</v>
      </c>
      <c r="S34" s="282" t="n">
        <v>644</v>
      </c>
      <c r="T34" s="282" t="n">
        <v>590</v>
      </c>
      <c r="U34" s="196" t="n">
        <v>31</v>
      </c>
      <c r="V34" s="197"/>
      <c r="W34" s="281"/>
      <c r="X34" s="197"/>
    </row>
    <row r="35" customFormat="false" ht="11.25" hidden="false" customHeight="true" outlineLevel="0" collapsed="false">
      <c r="A35" s="194" t="n">
        <v>32</v>
      </c>
      <c r="B35" s="96" t="s">
        <v>164</v>
      </c>
      <c r="C35" s="282" t="n">
        <v>229172</v>
      </c>
      <c r="D35" s="282" t="n">
        <v>113433</v>
      </c>
      <c r="E35" s="282" t="n">
        <v>115739</v>
      </c>
      <c r="F35" s="282" t="n">
        <v>4853</v>
      </c>
      <c r="G35" s="282" t="n">
        <v>3276</v>
      </c>
      <c r="H35" s="282" t="n">
        <v>1577</v>
      </c>
      <c r="I35" s="282" t="n">
        <v>2612</v>
      </c>
      <c r="J35" s="282" t="n">
        <v>1468</v>
      </c>
      <c r="K35" s="282" t="n">
        <v>1144</v>
      </c>
      <c r="L35" s="282" t="n">
        <v>7249</v>
      </c>
      <c r="M35" s="282" t="n">
        <v>5220</v>
      </c>
      <c r="N35" s="282" t="n">
        <v>2029</v>
      </c>
      <c r="O35" s="283" t="n">
        <f aca="false">R35-F35+L35-C35</f>
        <v>2150</v>
      </c>
      <c r="P35" s="283" t="n">
        <f aca="false">S35-G35+M35-D35</f>
        <v>1127</v>
      </c>
      <c r="Q35" s="283" t="n">
        <f aca="false">T35-H35+N35-E35</f>
        <v>1023</v>
      </c>
      <c r="R35" s="282" t="n">
        <v>228926</v>
      </c>
      <c r="S35" s="282" t="n">
        <v>112616</v>
      </c>
      <c r="T35" s="282" t="n">
        <v>116310</v>
      </c>
      <c r="U35" s="196" t="n">
        <v>32</v>
      </c>
      <c r="V35" s="197"/>
      <c r="W35" s="281"/>
      <c r="X35" s="197"/>
    </row>
    <row r="36" customFormat="false" ht="11.25" hidden="false" customHeight="true" outlineLevel="0" collapsed="false">
      <c r="A36" s="194" t="n">
        <v>33</v>
      </c>
      <c r="B36" s="96" t="s">
        <v>165</v>
      </c>
      <c r="C36" s="282" t="n">
        <v>61105</v>
      </c>
      <c r="D36" s="282" t="n">
        <v>33207</v>
      </c>
      <c r="E36" s="282" t="n">
        <v>27898</v>
      </c>
      <c r="F36" s="282" t="n">
        <v>1934</v>
      </c>
      <c r="G36" s="282" t="n">
        <v>955</v>
      </c>
      <c r="H36" s="282" t="n">
        <v>979</v>
      </c>
      <c r="I36" s="282" t="n">
        <v>1549</v>
      </c>
      <c r="J36" s="282" t="n">
        <v>688</v>
      </c>
      <c r="K36" s="282" t="n">
        <v>861</v>
      </c>
      <c r="L36" s="282" t="n">
        <v>1374</v>
      </c>
      <c r="M36" s="282" t="n">
        <v>922</v>
      </c>
      <c r="N36" s="282" t="n">
        <v>452</v>
      </c>
      <c r="O36" s="283" t="n">
        <f aca="false">R36-F36+L36-C36</f>
        <v>428</v>
      </c>
      <c r="P36" s="283" t="n">
        <f aca="false">S36-G36+M36-D36</f>
        <v>269</v>
      </c>
      <c r="Q36" s="283" t="n">
        <f aca="false">T36-H36+N36-E36</f>
        <v>159</v>
      </c>
      <c r="R36" s="282" t="n">
        <v>62093</v>
      </c>
      <c r="S36" s="282" t="n">
        <v>33509</v>
      </c>
      <c r="T36" s="282" t="n">
        <v>28584</v>
      </c>
      <c r="U36" s="196" t="n">
        <v>33</v>
      </c>
      <c r="V36" s="197"/>
      <c r="W36" s="281"/>
      <c r="X36" s="197"/>
    </row>
    <row r="37" customFormat="false" ht="11.25" hidden="false" customHeight="true" outlineLevel="0" collapsed="false">
      <c r="A37" s="194" t="n">
        <v>34</v>
      </c>
      <c r="B37" s="96" t="s">
        <v>166</v>
      </c>
      <c r="C37" s="282" t="n">
        <v>12941</v>
      </c>
      <c r="D37" s="282" t="n">
        <v>6017</v>
      </c>
      <c r="E37" s="282" t="n">
        <v>6924</v>
      </c>
      <c r="F37" s="282" t="n">
        <v>1138</v>
      </c>
      <c r="G37" s="282" t="n">
        <v>500</v>
      </c>
      <c r="H37" s="282" t="n">
        <v>638</v>
      </c>
      <c r="I37" s="282" t="n">
        <v>1016</v>
      </c>
      <c r="J37" s="282" t="n">
        <v>437</v>
      </c>
      <c r="K37" s="282" t="n">
        <v>579</v>
      </c>
      <c r="L37" s="282" t="n">
        <v>759</v>
      </c>
      <c r="M37" s="282" t="n">
        <v>450</v>
      </c>
      <c r="N37" s="282" t="n">
        <v>309</v>
      </c>
      <c r="O37" s="283" t="n">
        <f aca="false">R37-F37+L37-C37</f>
        <v>-293</v>
      </c>
      <c r="P37" s="283" t="n">
        <f aca="false">S37-G37+M37-D37</f>
        <v>-129</v>
      </c>
      <c r="Q37" s="283" t="n">
        <f aca="false">T37-H37+N37-E37</f>
        <v>-164</v>
      </c>
      <c r="R37" s="282" t="n">
        <v>13027</v>
      </c>
      <c r="S37" s="282" t="n">
        <v>5938</v>
      </c>
      <c r="T37" s="282" t="n">
        <v>7089</v>
      </c>
      <c r="U37" s="196" t="n">
        <v>34</v>
      </c>
      <c r="V37" s="197"/>
      <c r="W37" s="281"/>
      <c r="X37" s="197"/>
    </row>
    <row r="38" customFormat="false" ht="11.25" hidden="false" customHeight="true" outlineLevel="0" collapsed="false">
      <c r="A38" s="194" t="n">
        <v>35</v>
      </c>
      <c r="B38" s="96" t="s">
        <v>167</v>
      </c>
      <c r="C38" s="282" t="n">
        <v>6251</v>
      </c>
      <c r="D38" s="282" t="n">
        <v>2714</v>
      </c>
      <c r="E38" s="282" t="n">
        <v>3537</v>
      </c>
      <c r="F38" s="282" t="n">
        <v>558</v>
      </c>
      <c r="G38" s="282" t="n">
        <v>296</v>
      </c>
      <c r="H38" s="282" t="n">
        <v>262</v>
      </c>
      <c r="I38" s="282" t="n">
        <v>495</v>
      </c>
      <c r="J38" s="282" t="n">
        <v>269</v>
      </c>
      <c r="K38" s="282" t="n">
        <v>226</v>
      </c>
      <c r="L38" s="282" t="n">
        <v>433</v>
      </c>
      <c r="M38" s="282" t="n">
        <v>197</v>
      </c>
      <c r="N38" s="282" t="n">
        <v>236</v>
      </c>
      <c r="O38" s="283" t="n">
        <f aca="false">R38-F38+L38-C38</f>
        <v>10</v>
      </c>
      <c r="P38" s="283" t="n">
        <f aca="false">S38-G38+M38-D38</f>
        <v>4</v>
      </c>
      <c r="Q38" s="283" t="n">
        <f aca="false">T38-H38+N38-E38</f>
        <v>6</v>
      </c>
      <c r="R38" s="282" t="n">
        <v>6386</v>
      </c>
      <c r="S38" s="282" t="n">
        <v>2817</v>
      </c>
      <c r="T38" s="282" t="n">
        <v>3569</v>
      </c>
      <c r="U38" s="196" t="n">
        <v>35</v>
      </c>
      <c r="V38" s="197"/>
      <c r="W38" s="281"/>
      <c r="X38" s="197"/>
    </row>
    <row r="39" customFormat="false" ht="11.25" hidden="false" customHeight="true" outlineLevel="0" collapsed="false">
      <c r="A39" s="194" t="n">
        <v>36</v>
      </c>
      <c r="B39" s="96" t="s">
        <v>168</v>
      </c>
      <c r="C39" s="282" t="n">
        <v>73365</v>
      </c>
      <c r="D39" s="282" t="n">
        <v>31669</v>
      </c>
      <c r="E39" s="282" t="n">
        <v>41696</v>
      </c>
      <c r="F39" s="282" t="n">
        <v>13984</v>
      </c>
      <c r="G39" s="282" t="n">
        <v>7917</v>
      </c>
      <c r="H39" s="282" t="n">
        <v>6067</v>
      </c>
      <c r="I39" s="282" t="n">
        <v>10604</v>
      </c>
      <c r="J39" s="282" t="n">
        <v>5585</v>
      </c>
      <c r="K39" s="282" t="n">
        <v>5019</v>
      </c>
      <c r="L39" s="282" t="n">
        <v>12442</v>
      </c>
      <c r="M39" s="282" t="n">
        <v>8516</v>
      </c>
      <c r="N39" s="282" t="n">
        <v>3926</v>
      </c>
      <c r="O39" s="283" t="n">
        <f aca="false">R39-F39+L39-C39</f>
        <v>-1864</v>
      </c>
      <c r="P39" s="283" t="n">
        <f aca="false">S39-G39+M39-D39</f>
        <v>-860</v>
      </c>
      <c r="Q39" s="283" t="n">
        <f aca="false">T39-H39+N39-E39</f>
        <v>-1004</v>
      </c>
      <c r="R39" s="282" t="n">
        <v>73043</v>
      </c>
      <c r="S39" s="282" t="n">
        <v>30210</v>
      </c>
      <c r="T39" s="282" t="n">
        <v>42833</v>
      </c>
      <c r="U39" s="196" t="n">
        <v>36</v>
      </c>
      <c r="V39" s="197"/>
      <c r="W39" s="281"/>
      <c r="X39" s="197"/>
    </row>
    <row r="40" customFormat="false" ht="11.25" hidden="false" customHeight="true" outlineLevel="0" collapsed="false">
      <c r="A40" s="194" t="n">
        <v>37</v>
      </c>
      <c r="B40" s="96" t="s">
        <v>169</v>
      </c>
      <c r="C40" s="282" t="n">
        <v>178616</v>
      </c>
      <c r="D40" s="282" t="n">
        <v>73524</v>
      </c>
      <c r="E40" s="282" t="n">
        <v>105092</v>
      </c>
      <c r="F40" s="282" t="n">
        <v>18700</v>
      </c>
      <c r="G40" s="282" t="n">
        <v>7642</v>
      </c>
      <c r="H40" s="282" t="n">
        <v>11058</v>
      </c>
      <c r="I40" s="282" t="n">
        <v>17163</v>
      </c>
      <c r="J40" s="282" t="n">
        <v>6972</v>
      </c>
      <c r="K40" s="282" t="n">
        <v>10191</v>
      </c>
      <c r="L40" s="282" t="n">
        <v>7986</v>
      </c>
      <c r="M40" s="282" t="n">
        <v>3832</v>
      </c>
      <c r="N40" s="282" t="n">
        <v>4154</v>
      </c>
      <c r="O40" s="283" t="n">
        <f aca="false">R40-F40+L40-C40</f>
        <v>-3399</v>
      </c>
      <c r="P40" s="283" t="n">
        <f aca="false">S40-G40+M40-D40</f>
        <v>-1590</v>
      </c>
      <c r="Q40" s="283" t="n">
        <f aca="false">T40-H40+N40-E40</f>
        <v>-1809</v>
      </c>
      <c r="R40" s="282" t="n">
        <v>185931</v>
      </c>
      <c r="S40" s="282" t="n">
        <v>75744</v>
      </c>
      <c r="T40" s="282" t="n">
        <v>110187</v>
      </c>
      <c r="U40" s="196" t="n">
        <v>37</v>
      </c>
      <c r="V40" s="197"/>
      <c r="W40" s="281"/>
      <c r="X40" s="197"/>
    </row>
    <row r="41" customFormat="false" ht="11.25" hidden="false" customHeight="true" outlineLevel="0" collapsed="false">
      <c r="A41" s="194" t="n">
        <v>38</v>
      </c>
      <c r="B41" s="96" t="s">
        <v>170</v>
      </c>
      <c r="C41" s="282" t="n">
        <v>35441</v>
      </c>
      <c r="D41" s="282" t="n">
        <v>15489</v>
      </c>
      <c r="E41" s="282" t="n">
        <v>19952</v>
      </c>
      <c r="F41" s="282" t="n">
        <v>2165</v>
      </c>
      <c r="G41" s="282" t="n">
        <v>1097</v>
      </c>
      <c r="H41" s="282" t="n">
        <v>1068</v>
      </c>
      <c r="I41" s="282" t="n">
        <v>1952</v>
      </c>
      <c r="J41" s="282" t="n">
        <v>982</v>
      </c>
      <c r="K41" s="282" t="n">
        <v>970</v>
      </c>
      <c r="L41" s="282" t="n">
        <v>1568</v>
      </c>
      <c r="M41" s="282" t="n">
        <v>796</v>
      </c>
      <c r="N41" s="282" t="n">
        <v>772</v>
      </c>
      <c r="O41" s="283" t="n">
        <f aca="false">R41-F41+L41-C41</f>
        <v>181</v>
      </c>
      <c r="P41" s="283" t="n">
        <f aca="false">S41-G41+M41-D41</f>
        <v>78</v>
      </c>
      <c r="Q41" s="283" t="n">
        <f aca="false">T41-H41+N41-E41</f>
        <v>103</v>
      </c>
      <c r="R41" s="282" t="n">
        <v>36219</v>
      </c>
      <c r="S41" s="282" t="n">
        <v>15868</v>
      </c>
      <c r="T41" s="282" t="n">
        <v>20351</v>
      </c>
      <c r="U41" s="196" t="n">
        <v>38</v>
      </c>
      <c r="V41" s="197"/>
      <c r="W41" s="281"/>
      <c r="X41" s="197"/>
    </row>
    <row r="42" customFormat="false" ht="11.25" hidden="false" customHeight="true" outlineLevel="0" collapsed="false">
      <c r="A42" s="194" t="n">
        <v>39</v>
      </c>
      <c r="B42" s="96" t="s">
        <v>422</v>
      </c>
      <c r="C42" s="282" t="n">
        <v>125765</v>
      </c>
      <c r="D42" s="282" t="n">
        <v>67109</v>
      </c>
      <c r="E42" s="282" t="n">
        <v>58656</v>
      </c>
      <c r="F42" s="282" t="n">
        <v>12340</v>
      </c>
      <c r="G42" s="282" t="n">
        <v>5971</v>
      </c>
      <c r="H42" s="282" t="n">
        <v>6369</v>
      </c>
      <c r="I42" s="282" t="n">
        <v>10034</v>
      </c>
      <c r="J42" s="282" t="n">
        <v>4498</v>
      </c>
      <c r="K42" s="282" t="n">
        <v>5536</v>
      </c>
      <c r="L42" s="282" t="n">
        <v>8152</v>
      </c>
      <c r="M42" s="282" t="n">
        <v>5173</v>
      </c>
      <c r="N42" s="282" t="n">
        <v>2979</v>
      </c>
      <c r="O42" s="283" t="n">
        <f aca="false">R42-F42+L42-C42</f>
        <v>167051</v>
      </c>
      <c r="P42" s="283" t="n">
        <f aca="false">S42-G42+M42-D42</f>
        <v>89359</v>
      </c>
      <c r="Q42" s="283" t="n">
        <f aca="false">T42-H42+N42-E42</f>
        <v>77692</v>
      </c>
      <c r="R42" s="282" t="n">
        <v>297004</v>
      </c>
      <c r="S42" s="282" t="n">
        <v>157266</v>
      </c>
      <c r="T42" s="282" t="n">
        <v>139738</v>
      </c>
      <c r="U42" s="196" t="n">
        <v>39</v>
      </c>
      <c r="V42" s="197"/>
      <c r="W42" s="281"/>
      <c r="X42" s="197"/>
    </row>
    <row r="43" customFormat="false" ht="11.25" hidden="false" customHeight="true" outlineLevel="0" collapsed="false">
      <c r="A43" s="194" t="n">
        <v>40</v>
      </c>
      <c r="B43" s="96" t="s">
        <v>172</v>
      </c>
      <c r="C43" s="282" t="n">
        <v>1764318</v>
      </c>
      <c r="D43" s="282" t="n">
        <v>943663</v>
      </c>
      <c r="E43" s="282" t="n">
        <v>820655</v>
      </c>
      <c r="F43" s="282" t="n">
        <v>31375</v>
      </c>
      <c r="G43" s="282" t="n">
        <v>16822</v>
      </c>
      <c r="H43" s="282" t="n">
        <v>14553</v>
      </c>
      <c r="I43" s="282" t="n">
        <v>25722</v>
      </c>
      <c r="J43" s="282" t="n">
        <v>12776</v>
      </c>
      <c r="K43" s="282" t="n">
        <v>12946</v>
      </c>
      <c r="L43" s="282" t="n">
        <v>23142</v>
      </c>
      <c r="M43" s="282" t="n">
        <v>16109</v>
      </c>
      <c r="N43" s="282" t="n">
        <v>7033</v>
      </c>
      <c r="O43" s="283" t="n">
        <f aca="false">R43-F43+L43-C43</f>
        <v>-8510</v>
      </c>
      <c r="P43" s="283" t="n">
        <f aca="false">S43-G43+M43-D43</f>
        <v>-6795</v>
      </c>
      <c r="Q43" s="283" t="n">
        <f aca="false">T43-H43+N43-E43</f>
        <v>-1715</v>
      </c>
      <c r="R43" s="282" t="n">
        <v>1764041</v>
      </c>
      <c r="S43" s="282" t="n">
        <v>937581</v>
      </c>
      <c r="T43" s="282" t="n">
        <v>826460</v>
      </c>
      <c r="U43" s="196" t="n">
        <v>40</v>
      </c>
      <c r="V43" s="197"/>
      <c r="W43" s="281"/>
      <c r="X43" s="197"/>
    </row>
    <row r="44" customFormat="false" ht="11.25" hidden="false" customHeight="true" outlineLevel="0" collapsed="false">
      <c r="A44" s="194" t="n">
        <v>41</v>
      </c>
      <c r="B44" s="96" t="s">
        <v>173</v>
      </c>
      <c r="C44" s="282" t="n">
        <v>128110</v>
      </c>
      <c r="D44" s="282" t="n">
        <v>51667</v>
      </c>
      <c r="E44" s="282" t="n">
        <v>76443</v>
      </c>
      <c r="F44" s="282" t="n">
        <v>9482</v>
      </c>
      <c r="G44" s="282" t="n">
        <v>3401</v>
      </c>
      <c r="H44" s="282" t="n">
        <v>6081</v>
      </c>
      <c r="I44" s="282" t="n">
        <v>8511</v>
      </c>
      <c r="J44" s="282" t="n">
        <v>3065</v>
      </c>
      <c r="K44" s="282" t="n">
        <v>5446</v>
      </c>
      <c r="L44" s="282" t="n">
        <v>4680</v>
      </c>
      <c r="M44" s="282" t="n">
        <v>2056</v>
      </c>
      <c r="N44" s="282" t="n">
        <v>2624</v>
      </c>
      <c r="O44" s="283" t="n">
        <f aca="false">R44-F44+L44-C44</f>
        <v>-2238</v>
      </c>
      <c r="P44" s="283" t="n">
        <f aca="false">S44-G44+M44-D44</f>
        <v>-1093</v>
      </c>
      <c r="Q44" s="283" t="n">
        <f aca="false">T44-H44+N44-E44</f>
        <v>-1145</v>
      </c>
      <c r="R44" s="282" t="n">
        <v>130674</v>
      </c>
      <c r="S44" s="282" t="n">
        <v>51919</v>
      </c>
      <c r="T44" s="282" t="n">
        <v>78755</v>
      </c>
      <c r="U44" s="196" t="n">
        <v>41</v>
      </c>
      <c r="V44" s="197"/>
      <c r="W44" s="281"/>
      <c r="X44" s="197"/>
    </row>
    <row r="45" customFormat="false" ht="11.25" hidden="false" customHeight="true" outlineLevel="0" collapsed="false">
      <c r="A45" s="194" t="n">
        <v>42</v>
      </c>
      <c r="B45" s="96" t="s">
        <v>174</v>
      </c>
      <c r="C45" s="282" t="n">
        <v>17290</v>
      </c>
      <c r="D45" s="282" t="n">
        <v>5950</v>
      </c>
      <c r="E45" s="282" t="n">
        <v>11340</v>
      </c>
      <c r="F45" s="282" t="n">
        <v>2171</v>
      </c>
      <c r="G45" s="282" t="n">
        <v>724</v>
      </c>
      <c r="H45" s="282" t="n">
        <v>1447</v>
      </c>
      <c r="I45" s="282" t="n">
        <v>1927</v>
      </c>
      <c r="J45" s="282" t="n">
        <v>656</v>
      </c>
      <c r="K45" s="282" t="n">
        <v>1271</v>
      </c>
      <c r="L45" s="282" t="n">
        <v>1237</v>
      </c>
      <c r="M45" s="282" t="n">
        <v>589</v>
      </c>
      <c r="N45" s="282" t="n">
        <v>648</v>
      </c>
      <c r="O45" s="283" t="n">
        <f aca="false">R45-F45+L45-C45</f>
        <v>-187</v>
      </c>
      <c r="P45" s="283" t="n">
        <f aca="false">S45-G45+M45-D45</f>
        <v>-100</v>
      </c>
      <c r="Q45" s="283" t="n">
        <f aca="false">T45-H45+N45-E45</f>
        <v>-87</v>
      </c>
      <c r="R45" s="282" t="n">
        <v>18037</v>
      </c>
      <c r="S45" s="282" t="n">
        <v>5985</v>
      </c>
      <c r="T45" s="282" t="n">
        <v>12052</v>
      </c>
      <c r="U45" s="196" t="n">
        <v>42</v>
      </c>
      <c r="V45" s="197"/>
      <c r="W45" s="281"/>
      <c r="X45" s="197"/>
    </row>
    <row r="46" customFormat="false" ht="18.75" hidden="false" customHeight="true" outlineLevel="0" collapsed="false">
      <c r="A46" s="194" t="n">
        <v>43</v>
      </c>
      <c r="B46" s="85" t="s">
        <v>175</v>
      </c>
      <c r="C46" s="278" t="n">
        <v>276973</v>
      </c>
      <c r="D46" s="278" t="n">
        <v>169029</v>
      </c>
      <c r="E46" s="278" t="n">
        <v>107944</v>
      </c>
      <c r="F46" s="278" t="n">
        <v>21057</v>
      </c>
      <c r="G46" s="278" t="n">
        <v>12318</v>
      </c>
      <c r="H46" s="278" t="n">
        <v>8739</v>
      </c>
      <c r="I46" s="278" t="n">
        <v>17831</v>
      </c>
      <c r="J46" s="278" t="n">
        <v>9914</v>
      </c>
      <c r="K46" s="278" t="n">
        <v>7917</v>
      </c>
      <c r="L46" s="278" t="n">
        <v>13636</v>
      </c>
      <c r="M46" s="278" t="n">
        <v>9833</v>
      </c>
      <c r="N46" s="278" t="n">
        <v>3803</v>
      </c>
      <c r="O46" s="279" t="n">
        <f aca="false">R46-F46+L46-C46</f>
        <v>-9465</v>
      </c>
      <c r="P46" s="279" t="n">
        <f aca="false">S46-G46+M46-D46</f>
        <v>-6340</v>
      </c>
      <c r="Q46" s="279" t="n">
        <f aca="false">T46-H46+N46-E46</f>
        <v>-3125</v>
      </c>
      <c r="R46" s="278" t="n">
        <v>274929</v>
      </c>
      <c r="S46" s="278" t="n">
        <v>165174</v>
      </c>
      <c r="T46" s="278" t="n">
        <v>109755</v>
      </c>
      <c r="U46" s="196" t="n">
        <v>43</v>
      </c>
      <c r="V46" s="197"/>
      <c r="W46" s="281"/>
      <c r="X46" s="197"/>
    </row>
    <row r="47" customFormat="false" ht="12.75" hidden="false" customHeight="true" outlineLevel="0" collapsed="false">
      <c r="A47" s="194" t="n">
        <v>44</v>
      </c>
      <c r="B47" s="91" t="s">
        <v>176</v>
      </c>
      <c r="C47" s="282" t="n">
        <v>123208</v>
      </c>
      <c r="D47" s="282" t="n">
        <v>79156</v>
      </c>
      <c r="E47" s="282" t="n">
        <v>44052</v>
      </c>
      <c r="F47" s="282" t="n">
        <v>8570</v>
      </c>
      <c r="G47" s="282" t="n">
        <v>5550</v>
      </c>
      <c r="H47" s="282" t="n">
        <v>3020</v>
      </c>
      <c r="I47" s="282" t="n">
        <v>7189</v>
      </c>
      <c r="J47" s="282" t="n">
        <v>4449</v>
      </c>
      <c r="K47" s="282" t="n">
        <v>2740</v>
      </c>
      <c r="L47" s="282" t="n">
        <v>5335</v>
      </c>
      <c r="M47" s="282" t="n">
        <v>4174</v>
      </c>
      <c r="N47" s="282" t="n">
        <v>1161</v>
      </c>
      <c r="O47" s="283" t="n">
        <f aca="false">R47-F47+L47-C47</f>
        <v>-4601</v>
      </c>
      <c r="P47" s="283" t="n">
        <f aca="false">S47-G47+M47-D47</f>
        <v>-2996</v>
      </c>
      <c r="Q47" s="283" t="n">
        <f aca="false">T47-H47+N47-E47</f>
        <v>-1605</v>
      </c>
      <c r="R47" s="282" t="n">
        <v>121842</v>
      </c>
      <c r="S47" s="282" t="n">
        <v>77536</v>
      </c>
      <c r="T47" s="282" t="n">
        <v>44306</v>
      </c>
      <c r="U47" s="196" t="n">
        <v>44</v>
      </c>
      <c r="V47" s="197"/>
      <c r="W47" s="281"/>
      <c r="X47" s="197"/>
    </row>
    <row r="48" customFormat="false" ht="11.25" hidden="false" customHeight="true" outlineLevel="0" collapsed="false">
      <c r="A48" s="194" t="n">
        <v>45</v>
      </c>
      <c r="B48" s="96" t="s">
        <v>177</v>
      </c>
      <c r="C48" s="282" t="n">
        <v>10309</v>
      </c>
      <c r="D48" s="282" t="n">
        <v>7423</v>
      </c>
      <c r="E48" s="282" t="n">
        <v>2886</v>
      </c>
      <c r="F48" s="282" t="n">
        <v>1214</v>
      </c>
      <c r="G48" s="282" t="n">
        <v>813</v>
      </c>
      <c r="H48" s="282" t="n">
        <v>401</v>
      </c>
      <c r="I48" s="282" t="n">
        <v>1081</v>
      </c>
      <c r="J48" s="282" t="n">
        <v>710</v>
      </c>
      <c r="K48" s="282" t="n">
        <v>371</v>
      </c>
      <c r="L48" s="282" t="n">
        <v>887</v>
      </c>
      <c r="M48" s="282" t="n">
        <v>605</v>
      </c>
      <c r="N48" s="282" t="n">
        <v>282</v>
      </c>
      <c r="O48" s="283" t="n">
        <f aca="false">R48-F48+L48-C48</f>
        <v>-378</v>
      </c>
      <c r="P48" s="283" t="n">
        <f aca="false">S48-G48+M48-D48</f>
        <v>-291</v>
      </c>
      <c r="Q48" s="283" t="n">
        <f aca="false">T48-H48+N48-E48</f>
        <v>-87</v>
      </c>
      <c r="R48" s="282" t="n">
        <v>10258</v>
      </c>
      <c r="S48" s="282" t="n">
        <v>7340</v>
      </c>
      <c r="T48" s="282" t="n">
        <v>2918</v>
      </c>
      <c r="U48" s="196" t="n">
        <v>45</v>
      </c>
      <c r="V48" s="197"/>
      <c r="W48" s="281"/>
      <c r="X48" s="197"/>
    </row>
    <row r="49" customFormat="false" ht="11.25" hidden="false" customHeight="true" outlineLevel="0" collapsed="false">
      <c r="A49" s="194" t="n">
        <v>46</v>
      </c>
      <c r="B49" s="96" t="s">
        <v>178</v>
      </c>
      <c r="C49" s="282" t="n">
        <v>14480</v>
      </c>
      <c r="D49" s="282" t="n">
        <v>11143</v>
      </c>
      <c r="E49" s="282" t="n">
        <v>3337</v>
      </c>
      <c r="F49" s="282" t="n">
        <v>1207</v>
      </c>
      <c r="G49" s="282" t="n">
        <v>918</v>
      </c>
      <c r="H49" s="282" t="n">
        <v>289</v>
      </c>
      <c r="I49" s="282" t="n">
        <v>840</v>
      </c>
      <c r="J49" s="282" t="n">
        <v>589</v>
      </c>
      <c r="K49" s="282" t="n">
        <v>251</v>
      </c>
      <c r="L49" s="282" t="n">
        <v>1334</v>
      </c>
      <c r="M49" s="282" t="n">
        <v>1214</v>
      </c>
      <c r="N49" s="282" t="n">
        <v>120</v>
      </c>
      <c r="O49" s="283" t="n">
        <f aca="false">R49-F49+L49-C49</f>
        <v>-405</v>
      </c>
      <c r="P49" s="283" t="n">
        <f aca="false">S49-G49+M49-D49</f>
        <v>-304</v>
      </c>
      <c r="Q49" s="283" t="n">
        <f aca="false">T49-H49+N49-E49</f>
        <v>-101</v>
      </c>
      <c r="R49" s="282" t="n">
        <v>13948</v>
      </c>
      <c r="S49" s="282" t="n">
        <v>10543</v>
      </c>
      <c r="T49" s="282" t="n">
        <v>3405</v>
      </c>
      <c r="U49" s="196" t="n">
        <v>46</v>
      </c>
      <c r="V49" s="197"/>
      <c r="W49" s="281"/>
      <c r="X49" s="197"/>
    </row>
    <row r="50" customFormat="false" ht="11.25" hidden="false" customHeight="true" outlineLevel="0" collapsed="false">
      <c r="A50" s="194" t="n">
        <v>47</v>
      </c>
      <c r="B50" s="96" t="s">
        <v>179</v>
      </c>
      <c r="C50" s="282" t="n">
        <v>73027</v>
      </c>
      <c r="D50" s="282" t="n">
        <v>43257</v>
      </c>
      <c r="E50" s="282" t="n">
        <v>29770</v>
      </c>
      <c r="F50" s="282" t="n">
        <v>3583</v>
      </c>
      <c r="G50" s="282" t="n">
        <v>2047</v>
      </c>
      <c r="H50" s="282" t="n">
        <v>1536</v>
      </c>
      <c r="I50" s="282" t="n">
        <v>3002</v>
      </c>
      <c r="J50" s="282" t="n">
        <v>1615</v>
      </c>
      <c r="K50" s="282" t="n">
        <v>1387</v>
      </c>
      <c r="L50" s="282" t="n">
        <v>1838</v>
      </c>
      <c r="M50" s="282" t="n">
        <v>1385</v>
      </c>
      <c r="N50" s="282" t="n">
        <v>453</v>
      </c>
      <c r="O50" s="283" t="n">
        <f aca="false">R50-F50+L50-C50</f>
        <v>-3133</v>
      </c>
      <c r="P50" s="283" t="n">
        <f aca="false">S50-G50+M50-D50</f>
        <v>-1945</v>
      </c>
      <c r="Q50" s="283" t="n">
        <f aca="false">T50-H50+N50-E50</f>
        <v>-1188</v>
      </c>
      <c r="R50" s="282" t="n">
        <v>71639</v>
      </c>
      <c r="S50" s="282" t="n">
        <v>41974</v>
      </c>
      <c r="T50" s="282" t="n">
        <v>29665</v>
      </c>
      <c r="U50" s="196" t="n">
        <v>47</v>
      </c>
      <c r="V50" s="197"/>
      <c r="W50" s="281"/>
      <c r="X50" s="197"/>
    </row>
    <row r="51" customFormat="false" ht="11.25" hidden="false" customHeight="true" outlineLevel="0" collapsed="false">
      <c r="A51" s="194" t="n">
        <v>48</v>
      </c>
      <c r="B51" s="96" t="s">
        <v>180</v>
      </c>
      <c r="C51" s="282" t="n">
        <v>22429</v>
      </c>
      <c r="D51" s="282" t="n">
        <v>15396</v>
      </c>
      <c r="E51" s="282" t="n">
        <v>7033</v>
      </c>
      <c r="F51" s="282" t="n">
        <v>1879</v>
      </c>
      <c r="G51" s="282" t="n">
        <v>1343</v>
      </c>
      <c r="H51" s="282" t="n">
        <v>536</v>
      </c>
      <c r="I51" s="282" t="n">
        <v>1634</v>
      </c>
      <c r="J51" s="282" t="n">
        <v>1144</v>
      </c>
      <c r="K51" s="282" t="n">
        <v>490</v>
      </c>
      <c r="L51" s="282" t="n">
        <v>767</v>
      </c>
      <c r="M51" s="282" t="n">
        <v>615</v>
      </c>
      <c r="N51" s="282" t="n">
        <v>152</v>
      </c>
      <c r="O51" s="283" t="n">
        <f aca="false">R51-F51+L51-C51</f>
        <v>-682</v>
      </c>
      <c r="P51" s="283" t="n">
        <f aca="false">S51-G51+M51-D51</f>
        <v>-450</v>
      </c>
      <c r="Q51" s="283" t="n">
        <f aca="false">T51-H51+N51-E51</f>
        <v>-232</v>
      </c>
      <c r="R51" s="282" t="n">
        <v>22859</v>
      </c>
      <c r="S51" s="282" t="n">
        <v>15674</v>
      </c>
      <c r="T51" s="282" t="n">
        <v>7185</v>
      </c>
      <c r="U51" s="196" t="n">
        <v>48</v>
      </c>
      <c r="V51" s="197"/>
      <c r="W51" s="281"/>
      <c r="X51" s="197"/>
    </row>
    <row r="52" customFormat="false" ht="12.75" hidden="false" customHeight="true" outlineLevel="0" collapsed="false">
      <c r="A52" s="194" t="n">
        <v>49</v>
      </c>
      <c r="B52" s="91" t="s">
        <v>181</v>
      </c>
      <c r="C52" s="284" t="n">
        <v>69271</v>
      </c>
      <c r="D52" s="282" t="n">
        <v>44688</v>
      </c>
      <c r="E52" s="282" t="n">
        <v>24583</v>
      </c>
      <c r="F52" s="284" t="n">
        <v>5320</v>
      </c>
      <c r="G52" s="282" t="n">
        <v>3114</v>
      </c>
      <c r="H52" s="282" t="n">
        <v>2206</v>
      </c>
      <c r="I52" s="284" t="n">
        <v>4362</v>
      </c>
      <c r="J52" s="282" t="n">
        <v>2368</v>
      </c>
      <c r="K52" s="282" t="n">
        <v>1994</v>
      </c>
      <c r="L52" s="284" t="n">
        <v>3841</v>
      </c>
      <c r="M52" s="282" t="n">
        <v>2968</v>
      </c>
      <c r="N52" s="282" t="n">
        <v>873</v>
      </c>
      <c r="O52" s="285" t="n">
        <f aca="false">R52-F52+L52-C52</f>
        <v>-1793</v>
      </c>
      <c r="P52" s="283" t="n">
        <f aca="false">S52-G52+M52-D52</f>
        <v>-1463</v>
      </c>
      <c r="Q52" s="283" t="n">
        <f aca="false">T52-H52+N52-E52</f>
        <v>-330</v>
      </c>
      <c r="R52" s="284" t="n">
        <v>68957</v>
      </c>
      <c r="S52" s="282" t="n">
        <v>43371</v>
      </c>
      <c r="T52" s="282" t="n">
        <v>25586</v>
      </c>
      <c r="U52" s="196" t="n">
        <v>49</v>
      </c>
      <c r="V52" s="197"/>
      <c r="W52" s="281"/>
      <c r="X52" s="197"/>
    </row>
    <row r="53" customFormat="false" ht="11.25" hidden="false" customHeight="true" outlineLevel="0" collapsed="false">
      <c r="A53" s="194" t="n">
        <v>50</v>
      </c>
      <c r="B53" s="96" t="s">
        <v>182</v>
      </c>
      <c r="C53" s="282" t="n">
        <v>20636</v>
      </c>
      <c r="D53" s="282" t="n">
        <v>10263</v>
      </c>
      <c r="E53" s="282" t="n">
        <v>10373</v>
      </c>
      <c r="F53" s="282" t="n">
        <v>1240</v>
      </c>
      <c r="G53" s="282" t="n">
        <v>586</v>
      </c>
      <c r="H53" s="282" t="n">
        <v>654</v>
      </c>
      <c r="I53" s="282" t="n">
        <v>1069</v>
      </c>
      <c r="J53" s="282" t="n">
        <v>466</v>
      </c>
      <c r="K53" s="282" t="n">
        <v>603</v>
      </c>
      <c r="L53" s="282" t="n">
        <v>724</v>
      </c>
      <c r="M53" s="282" t="n">
        <v>492</v>
      </c>
      <c r="N53" s="282" t="n">
        <v>232</v>
      </c>
      <c r="O53" s="283" t="n">
        <f aca="false">R53-F53+L53-C53</f>
        <v>-543</v>
      </c>
      <c r="P53" s="283" t="n">
        <f aca="false">S53-G53+M53-D53</f>
        <v>-330</v>
      </c>
      <c r="Q53" s="283" t="n">
        <f aca="false">T53-H53+N53-E53</f>
        <v>-213</v>
      </c>
      <c r="R53" s="282" t="n">
        <v>20609</v>
      </c>
      <c r="S53" s="282" t="n">
        <v>10027</v>
      </c>
      <c r="T53" s="282" t="n">
        <v>10582</v>
      </c>
      <c r="U53" s="196" t="n">
        <v>50</v>
      </c>
      <c r="V53" s="197"/>
      <c r="W53" s="281"/>
      <c r="X53" s="197"/>
    </row>
    <row r="54" customFormat="false" ht="11.25" hidden="false" customHeight="true" outlineLevel="0" collapsed="false">
      <c r="A54" s="194" t="n">
        <v>51</v>
      </c>
      <c r="B54" s="96" t="s">
        <v>183</v>
      </c>
      <c r="C54" s="282" t="n">
        <v>15280</v>
      </c>
      <c r="D54" s="282" t="n">
        <v>10748</v>
      </c>
      <c r="E54" s="282" t="n">
        <v>4532</v>
      </c>
      <c r="F54" s="282" t="n">
        <v>1533</v>
      </c>
      <c r="G54" s="282" t="n">
        <v>893</v>
      </c>
      <c r="H54" s="282" t="n">
        <v>640</v>
      </c>
      <c r="I54" s="282" t="n">
        <v>1213</v>
      </c>
      <c r="J54" s="282" t="n">
        <v>654</v>
      </c>
      <c r="K54" s="282" t="n">
        <v>559</v>
      </c>
      <c r="L54" s="282" t="n">
        <v>1207</v>
      </c>
      <c r="M54" s="282" t="n">
        <v>898</v>
      </c>
      <c r="N54" s="282" t="n">
        <v>309</v>
      </c>
      <c r="O54" s="283" t="n">
        <f aca="false">R54-F54+L54-C54</f>
        <v>-62</v>
      </c>
      <c r="P54" s="283" t="n">
        <f aca="false">S54-G54+M54-D54</f>
        <v>-105</v>
      </c>
      <c r="Q54" s="283" t="n">
        <f aca="false">T54-H54+N54-E54</f>
        <v>43</v>
      </c>
      <c r="R54" s="282" t="n">
        <v>15544</v>
      </c>
      <c r="S54" s="282" t="n">
        <v>10638</v>
      </c>
      <c r="T54" s="282" t="n">
        <v>4906</v>
      </c>
      <c r="U54" s="196" t="n">
        <v>51</v>
      </c>
      <c r="V54" s="197"/>
      <c r="W54" s="281"/>
      <c r="X54" s="197"/>
    </row>
    <row r="55" customFormat="false" ht="11.25" hidden="false" customHeight="true" outlineLevel="0" collapsed="false">
      <c r="A55" s="194" t="n">
        <v>52</v>
      </c>
      <c r="B55" s="96" t="s">
        <v>184</v>
      </c>
      <c r="C55" s="282" t="n">
        <v>12099</v>
      </c>
      <c r="D55" s="282" t="n">
        <v>7554</v>
      </c>
      <c r="E55" s="282" t="n">
        <v>4545</v>
      </c>
      <c r="F55" s="282" t="n">
        <v>648</v>
      </c>
      <c r="G55" s="282" t="n">
        <v>363</v>
      </c>
      <c r="H55" s="282" t="n">
        <v>285</v>
      </c>
      <c r="I55" s="282" t="n">
        <v>523</v>
      </c>
      <c r="J55" s="282" t="n">
        <v>266</v>
      </c>
      <c r="K55" s="282" t="n">
        <v>257</v>
      </c>
      <c r="L55" s="282" t="n">
        <v>459</v>
      </c>
      <c r="M55" s="282" t="n">
        <v>363</v>
      </c>
      <c r="N55" s="282" t="n">
        <v>96</v>
      </c>
      <c r="O55" s="283" t="n">
        <f aca="false">R55-F55+L55-C55</f>
        <v>-371</v>
      </c>
      <c r="P55" s="283" t="n">
        <f aca="false">S55-G55+M55-D55</f>
        <v>-313</v>
      </c>
      <c r="Q55" s="283" t="n">
        <f aca="false">T55-H55+N55-E55</f>
        <v>-58</v>
      </c>
      <c r="R55" s="282" t="n">
        <v>11917</v>
      </c>
      <c r="S55" s="282" t="n">
        <v>7241</v>
      </c>
      <c r="T55" s="282" t="n">
        <v>4676</v>
      </c>
      <c r="U55" s="196" t="n">
        <v>52</v>
      </c>
      <c r="V55" s="197"/>
      <c r="W55" s="281"/>
      <c r="X55" s="197"/>
    </row>
    <row r="56" customFormat="false" ht="12.75" hidden="false" customHeight="true" outlineLevel="0" collapsed="false">
      <c r="A56" s="194" t="n">
        <v>53</v>
      </c>
      <c r="B56" s="91" t="s">
        <v>185</v>
      </c>
      <c r="C56" s="282" t="n">
        <v>32147</v>
      </c>
      <c r="D56" s="282" t="n">
        <v>19107</v>
      </c>
      <c r="E56" s="282" t="n">
        <v>13040</v>
      </c>
      <c r="F56" s="282" t="n">
        <v>2762</v>
      </c>
      <c r="G56" s="282" t="n">
        <v>1571</v>
      </c>
      <c r="H56" s="282" t="n">
        <v>1191</v>
      </c>
      <c r="I56" s="282" t="n">
        <v>2398</v>
      </c>
      <c r="J56" s="282" t="n">
        <v>1310</v>
      </c>
      <c r="K56" s="282" t="n">
        <v>1088</v>
      </c>
      <c r="L56" s="282" t="n">
        <v>1928</v>
      </c>
      <c r="M56" s="282" t="n">
        <v>1254</v>
      </c>
      <c r="N56" s="282" t="n">
        <v>674</v>
      </c>
      <c r="O56" s="283" t="n">
        <f aca="false">R56-F56+L56-C56</f>
        <v>-1003</v>
      </c>
      <c r="P56" s="283" t="n">
        <f aca="false">S56-G56+M56-D56</f>
        <v>-718</v>
      </c>
      <c r="Q56" s="283" t="n">
        <f aca="false">T56-H56+N56-E56</f>
        <v>-285</v>
      </c>
      <c r="R56" s="282" t="n">
        <v>31978</v>
      </c>
      <c r="S56" s="282" t="n">
        <v>18706</v>
      </c>
      <c r="T56" s="282" t="n">
        <v>13272</v>
      </c>
      <c r="U56" s="196" t="n">
        <v>53</v>
      </c>
      <c r="V56" s="197"/>
      <c r="W56" s="281"/>
      <c r="X56" s="197"/>
    </row>
    <row r="57" customFormat="false" ht="11.25" hidden="false" customHeight="true" outlineLevel="0" collapsed="false">
      <c r="A57" s="194" t="n">
        <v>54</v>
      </c>
      <c r="B57" s="96" t="s">
        <v>186</v>
      </c>
      <c r="C57" s="282" t="n">
        <v>13834</v>
      </c>
      <c r="D57" s="282" t="n">
        <v>8667</v>
      </c>
      <c r="E57" s="282" t="n">
        <v>5167</v>
      </c>
      <c r="F57" s="282" t="n">
        <v>1659</v>
      </c>
      <c r="G57" s="282" t="n">
        <v>911</v>
      </c>
      <c r="H57" s="282" t="n">
        <v>748</v>
      </c>
      <c r="I57" s="282" t="n">
        <v>1443</v>
      </c>
      <c r="J57" s="282" t="n">
        <v>759</v>
      </c>
      <c r="K57" s="282" t="n">
        <v>684</v>
      </c>
      <c r="L57" s="282" t="n">
        <v>967</v>
      </c>
      <c r="M57" s="282" t="n">
        <v>604</v>
      </c>
      <c r="N57" s="282" t="n">
        <v>363</v>
      </c>
      <c r="O57" s="283" t="n">
        <f aca="false">R57-F57+L57-C57</f>
        <v>-254</v>
      </c>
      <c r="P57" s="283" t="n">
        <f aca="false">S57-G57+M57-D57</f>
        <v>-197</v>
      </c>
      <c r="Q57" s="283" t="n">
        <f aca="false">T57-H57+N57-E57</f>
        <v>-57</v>
      </c>
      <c r="R57" s="282" t="n">
        <v>14272</v>
      </c>
      <c r="S57" s="282" t="n">
        <v>8777</v>
      </c>
      <c r="T57" s="282" t="n">
        <v>5495</v>
      </c>
      <c r="U57" s="196" t="n">
        <v>54</v>
      </c>
      <c r="V57" s="197"/>
      <c r="W57" s="281"/>
      <c r="X57" s="197"/>
    </row>
    <row r="58" customFormat="false" ht="11.25" hidden="false" customHeight="true" outlineLevel="0" collapsed="false">
      <c r="A58" s="194" t="n">
        <v>55</v>
      </c>
      <c r="B58" s="96" t="s">
        <v>187</v>
      </c>
      <c r="C58" s="282" t="n">
        <v>12175</v>
      </c>
      <c r="D58" s="282" t="n">
        <v>6395</v>
      </c>
      <c r="E58" s="282" t="n">
        <v>5780</v>
      </c>
      <c r="F58" s="282" t="n">
        <v>454</v>
      </c>
      <c r="G58" s="282" t="n">
        <v>238</v>
      </c>
      <c r="H58" s="282" t="n">
        <v>216</v>
      </c>
      <c r="I58" s="282" t="n">
        <v>394</v>
      </c>
      <c r="J58" s="282" t="n">
        <v>194</v>
      </c>
      <c r="K58" s="282" t="n">
        <v>200</v>
      </c>
      <c r="L58" s="282" t="n">
        <v>557</v>
      </c>
      <c r="M58" s="282" t="n">
        <v>349</v>
      </c>
      <c r="N58" s="282" t="n">
        <v>208</v>
      </c>
      <c r="O58" s="283" t="n">
        <f aca="false">R58-F58+L58-C58</f>
        <v>-366</v>
      </c>
      <c r="P58" s="283" t="n">
        <f aca="false">S58-G58+M58-D58</f>
        <v>-220</v>
      </c>
      <c r="Q58" s="283" t="n">
        <f aca="false">T58-H58+N58-E58</f>
        <v>-146</v>
      </c>
      <c r="R58" s="282" t="n">
        <v>11706</v>
      </c>
      <c r="S58" s="282" t="n">
        <v>6064</v>
      </c>
      <c r="T58" s="282" t="n">
        <v>5642</v>
      </c>
      <c r="U58" s="196" t="n">
        <v>55</v>
      </c>
      <c r="V58" s="197"/>
      <c r="W58" s="281"/>
      <c r="X58" s="197"/>
    </row>
    <row r="59" customFormat="false" ht="12.75" hidden="false" customHeight="true" outlineLevel="0" collapsed="false">
      <c r="A59" s="194" t="n">
        <v>56</v>
      </c>
      <c r="B59" s="91" t="s">
        <v>188</v>
      </c>
      <c r="C59" s="282" t="n">
        <v>34613</v>
      </c>
      <c r="D59" s="282" t="n">
        <v>15907</v>
      </c>
      <c r="E59" s="282" t="n">
        <v>18706</v>
      </c>
      <c r="F59" s="282" t="n">
        <v>2920</v>
      </c>
      <c r="G59" s="282" t="n">
        <v>1270</v>
      </c>
      <c r="H59" s="282" t="n">
        <v>1650</v>
      </c>
      <c r="I59" s="282" t="n">
        <v>2573</v>
      </c>
      <c r="J59" s="282" t="n">
        <v>1079</v>
      </c>
      <c r="K59" s="282" t="n">
        <v>1494</v>
      </c>
      <c r="L59" s="282" t="n">
        <v>1460</v>
      </c>
      <c r="M59" s="282" t="n">
        <v>810</v>
      </c>
      <c r="N59" s="282" t="n">
        <v>650</v>
      </c>
      <c r="O59" s="283" t="n">
        <f aca="false">R59-F59+L59-C59</f>
        <v>-1539</v>
      </c>
      <c r="P59" s="283" t="n">
        <f aca="false">S59-G59+M59-D59</f>
        <v>-766</v>
      </c>
      <c r="Q59" s="283" t="n">
        <f aca="false">T59-H59+N59-E59</f>
        <v>-773</v>
      </c>
      <c r="R59" s="282" t="n">
        <v>34534</v>
      </c>
      <c r="S59" s="282" t="n">
        <v>15601</v>
      </c>
      <c r="T59" s="282" t="n">
        <v>18933</v>
      </c>
      <c r="U59" s="196" t="n">
        <v>56</v>
      </c>
      <c r="V59" s="197"/>
      <c r="W59" s="281"/>
      <c r="X59" s="197"/>
    </row>
    <row r="60" customFormat="false" ht="11.25" hidden="false" customHeight="true" outlineLevel="0" collapsed="false">
      <c r="A60" s="194" t="n">
        <v>57</v>
      </c>
      <c r="B60" s="96" t="s">
        <v>189</v>
      </c>
      <c r="C60" s="282" t="n">
        <v>11390</v>
      </c>
      <c r="D60" s="282" t="n">
        <v>5810</v>
      </c>
      <c r="E60" s="282" t="n">
        <v>5580</v>
      </c>
      <c r="F60" s="282" t="n">
        <v>571</v>
      </c>
      <c r="G60" s="282" t="n">
        <v>279</v>
      </c>
      <c r="H60" s="282" t="n">
        <v>292</v>
      </c>
      <c r="I60" s="282" t="n">
        <v>486</v>
      </c>
      <c r="J60" s="282" t="n">
        <v>219</v>
      </c>
      <c r="K60" s="282" t="n">
        <v>267</v>
      </c>
      <c r="L60" s="282" t="n">
        <v>324</v>
      </c>
      <c r="M60" s="282" t="n">
        <v>200</v>
      </c>
      <c r="N60" s="282" t="n">
        <v>124</v>
      </c>
      <c r="O60" s="283" t="n">
        <f aca="false">R60-F60+L60-C60</f>
        <v>-673</v>
      </c>
      <c r="P60" s="283" t="n">
        <f aca="false">S60-G60+M60-D60</f>
        <v>-356</v>
      </c>
      <c r="Q60" s="283" t="n">
        <f aca="false">T60-H60+N60-E60</f>
        <v>-317</v>
      </c>
      <c r="R60" s="282" t="n">
        <v>10964</v>
      </c>
      <c r="S60" s="282" t="n">
        <v>5533</v>
      </c>
      <c r="T60" s="282" t="n">
        <v>5431</v>
      </c>
      <c r="U60" s="196" t="n">
        <v>57</v>
      </c>
      <c r="V60" s="197"/>
      <c r="W60" s="281"/>
      <c r="X60" s="197"/>
    </row>
    <row r="61" customFormat="false" ht="12.75" hidden="false" customHeight="true" outlineLevel="0" collapsed="false">
      <c r="A61" s="194" t="n">
        <v>58</v>
      </c>
      <c r="B61" s="91" t="s">
        <v>190</v>
      </c>
      <c r="C61" s="282" t="n">
        <v>16557</v>
      </c>
      <c r="D61" s="282" t="n">
        <v>9120</v>
      </c>
      <c r="E61" s="282" t="n">
        <v>7437</v>
      </c>
      <c r="F61" s="282" t="n">
        <v>1337</v>
      </c>
      <c r="G61" s="282" t="n">
        <v>686</v>
      </c>
      <c r="H61" s="282" t="n">
        <v>651</v>
      </c>
      <c r="I61" s="282" t="n">
        <v>1193</v>
      </c>
      <c r="J61" s="282" t="n">
        <v>607</v>
      </c>
      <c r="K61" s="282" t="n">
        <v>586</v>
      </c>
      <c r="L61" s="282" t="n">
        <v>936</v>
      </c>
      <c r="M61" s="282" t="n">
        <v>497</v>
      </c>
      <c r="N61" s="282" t="n">
        <v>439</v>
      </c>
      <c r="O61" s="283" t="n">
        <f aca="false">R61-F61+L61-C61</f>
        <v>-454</v>
      </c>
      <c r="P61" s="283" t="n">
        <f aca="false">S61-G61+M61-D61</f>
        <v>-323</v>
      </c>
      <c r="Q61" s="283" t="n">
        <f aca="false">T61-H61+N61-E61</f>
        <v>-131</v>
      </c>
      <c r="R61" s="282" t="n">
        <v>16504</v>
      </c>
      <c r="S61" s="282" t="n">
        <v>8986</v>
      </c>
      <c r="T61" s="282" t="n">
        <v>7518</v>
      </c>
      <c r="U61" s="196" t="n">
        <v>58</v>
      </c>
      <c r="V61" s="197"/>
      <c r="W61" s="281"/>
      <c r="X61" s="197"/>
    </row>
    <row r="62" customFormat="false" ht="11.25" hidden="false" customHeight="true" outlineLevel="0" collapsed="false">
      <c r="A62" s="194" t="n">
        <v>59</v>
      </c>
      <c r="B62" s="96" t="s">
        <v>191</v>
      </c>
      <c r="C62" s="282" t="n">
        <v>4957</v>
      </c>
      <c r="D62" s="282" t="n">
        <v>2128</v>
      </c>
      <c r="E62" s="282" t="n">
        <v>2829</v>
      </c>
      <c r="F62" s="282" t="n">
        <v>752</v>
      </c>
      <c r="G62" s="282" t="n">
        <v>369</v>
      </c>
      <c r="H62" s="282" t="n">
        <v>383</v>
      </c>
      <c r="I62" s="282" t="n">
        <v>682</v>
      </c>
      <c r="J62" s="282" t="n">
        <v>336</v>
      </c>
      <c r="K62" s="282" t="n">
        <v>346</v>
      </c>
      <c r="L62" s="282" t="n">
        <v>449</v>
      </c>
      <c r="M62" s="282" t="n">
        <v>192</v>
      </c>
      <c r="N62" s="282" t="n">
        <v>257</v>
      </c>
      <c r="O62" s="283" t="n">
        <f aca="false">R62-F62+L62-C62</f>
        <v>-176</v>
      </c>
      <c r="P62" s="283" t="n">
        <f aca="false">S62-G62+M62-D62</f>
        <v>-105</v>
      </c>
      <c r="Q62" s="283" t="n">
        <f aca="false">T62-H62+N62-E62</f>
        <v>-71</v>
      </c>
      <c r="R62" s="282" t="n">
        <v>5084</v>
      </c>
      <c r="S62" s="282" t="n">
        <v>2200</v>
      </c>
      <c r="T62" s="282" t="n">
        <v>2884</v>
      </c>
      <c r="U62" s="196" t="n">
        <v>59</v>
      </c>
      <c r="V62" s="197"/>
      <c r="W62" s="281"/>
      <c r="X62" s="197"/>
    </row>
    <row r="63" customFormat="false" ht="22.5" hidden="false" customHeight="true" outlineLevel="0" collapsed="false">
      <c r="A63" s="194" t="n">
        <v>60</v>
      </c>
      <c r="B63" s="85" t="s">
        <v>192</v>
      </c>
      <c r="C63" s="278" t="n">
        <v>202925</v>
      </c>
      <c r="D63" s="278" t="n">
        <v>93248</v>
      </c>
      <c r="E63" s="278" t="n">
        <v>109677</v>
      </c>
      <c r="F63" s="278" t="n">
        <v>26556</v>
      </c>
      <c r="G63" s="278" t="n">
        <v>12793</v>
      </c>
      <c r="H63" s="278" t="n">
        <v>13763</v>
      </c>
      <c r="I63" s="278" t="n">
        <v>22984</v>
      </c>
      <c r="J63" s="278" t="n">
        <v>11132</v>
      </c>
      <c r="K63" s="278" t="n">
        <v>11852</v>
      </c>
      <c r="L63" s="278" t="n">
        <v>17640</v>
      </c>
      <c r="M63" s="278" t="n">
        <v>9190</v>
      </c>
      <c r="N63" s="278" t="n">
        <v>8450</v>
      </c>
      <c r="O63" s="279" t="n">
        <f aca="false">R63-F63+L63-C63</f>
        <v>-3641</v>
      </c>
      <c r="P63" s="279" t="n">
        <f aca="false">S63-G63+M63-D63</f>
        <v>-1555</v>
      </c>
      <c r="Q63" s="279" t="n">
        <f aca="false">T63-H63+N63-E63</f>
        <v>-2086</v>
      </c>
      <c r="R63" s="278" t="n">
        <v>208200</v>
      </c>
      <c r="S63" s="278" t="n">
        <v>95296</v>
      </c>
      <c r="T63" s="278" t="n">
        <v>112904</v>
      </c>
      <c r="U63" s="196" t="n">
        <v>60</v>
      </c>
      <c r="V63" s="197"/>
      <c r="W63" s="281"/>
      <c r="X63" s="197"/>
    </row>
    <row r="64" customFormat="false" ht="12.75" hidden="false" customHeight="true" outlineLevel="0" collapsed="false">
      <c r="A64" s="194" t="n">
        <v>61</v>
      </c>
      <c r="B64" s="91" t="s">
        <v>193</v>
      </c>
      <c r="C64" s="284" t="n">
        <v>109127</v>
      </c>
      <c r="D64" s="282" t="n">
        <v>61966</v>
      </c>
      <c r="E64" s="282" t="n">
        <v>47161</v>
      </c>
      <c r="F64" s="284" t="n">
        <v>13437</v>
      </c>
      <c r="G64" s="282" t="n">
        <v>7341</v>
      </c>
      <c r="H64" s="282" t="n">
        <v>6096</v>
      </c>
      <c r="I64" s="284" t="n">
        <v>11665</v>
      </c>
      <c r="J64" s="282" t="n">
        <v>6321</v>
      </c>
      <c r="K64" s="282" t="n">
        <v>5344</v>
      </c>
      <c r="L64" s="284" t="n">
        <v>10453</v>
      </c>
      <c r="M64" s="282" t="n">
        <v>5901</v>
      </c>
      <c r="N64" s="282" t="n">
        <v>4552</v>
      </c>
      <c r="O64" s="285" t="n">
        <f aca="false">R64-F64+L64-C64</f>
        <v>-1318</v>
      </c>
      <c r="P64" s="283" t="n">
        <f aca="false">S64-G64+M64-D64</f>
        <v>-800</v>
      </c>
      <c r="Q64" s="283" t="n">
        <f aca="false">T64-H64+N64-E64</f>
        <v>-518</v>
      </c>
      <c r="R64" s="284" t="n">
        <v>110793</v>
      </c>
      <c r="S64" s="282" t="n">
        <v>62606</v>
      </c>
      <c r="T64" s="282" t="n">
        <v>48187</v>
      </c>
      <c r="U64" s="196" t="n">
        <v>61</v>
      </c>
      <c r="V64" s="197"/>
      <c r="W64" s="281"/>
      <c r="X64" s="197"/>
    </row>
    <row r="65" customFormat="false" ht="11.25" hidden="false" customHeight="true" outlineLevel="0" collapsed="false">
      <c r="A65" s="194" t="n">
        <v>62</v>
      </c>
      <c r="B65" s="96" t="s">
        <v>238</v>
      </c>
      <c r="C65" s="284" t="n">
        <v>96642</v>
      </c>
      <c r="D65" s="282" t="n">
        <v>55622</v>
      </c>
      <c r="E65" s="282" t="n">
        <v>41020</v>
      </c>
      <c r="F65" s="284" t="n">
        <v>11514</v>
      </c>
      <c r="G65" s="282" t="n">
        <v>6287</v>
      </c>
      <c r="H65" s="282" t="n">
        <v>5227</v>
      </c>
      <c r="I65" s="284" t="n">
        <v>10060</v>
      </c>
      <c r="J65" s="282" t="n">
        <v>5458</v>
      </c>
      <c r="K65" s="282" t="n">
        <v>4602</v>
      </c>
      <c r="L65" s="284" t="n">
        <v>9207</v>
      </c>
      <c r="M65" s="282" t="n">
        <v>5254</v>
      </c>
      <c r="N65" s="282" t="n">
        <v>3953</v>
      </c>
      <c r="O65" s="285" t="n">
        <f aca="false">R65-F65+L65-C65</f>
        <v>-1085</v>
      </c>
      <c r="P65" s="283" t="n">
        <f aca="false">S65-G65+M65-D65</f>
        <v>-624</v>
      </c>
      <c r="Q65" s="283" t="n">
        <f aca="false">T65-H65+N65-E65</f>
        <v>-461</v>
      </c>
      <c r="R65" s="284" t="n">
        <v>97864</v>
      </c>
      <c r="S65" s="282" t="n">
        <v>56031</v>
      </c>
      <c r="T65" s="282" t="n">
        <v>41833</v>
      </c>
      <c r="U65" s="196" t="n">
        <v>62</v>
      </c>
      <c r="V65" s="197"/>
      <c r="W65" s="281"/>
      <c r="X65" s="197"/>
    </row>
    <row r="66" customFormat="false" ht="12.75" hidden="false" customHeight="true" outlineLevel="0" collapsed="false">
      <c r="A66" s="194" t="n">
        <v>63</v>
      </c>
      <c r="B66" s="100" t="s">
        <v>195</v>
      </c>
      <c r="C66" s="284" t="n">
        <v>27301</v>
      </c>
      <c r="D66" s="282" t="n">
        <v>10197</v>
      </c>
      <c r="E66" s="282" t="n">
        <v>17104</v>
      </c>
      <c r="F66" s="284" t="n">
        <v>3899</v>
      </c>
      <c r="G66" s="282" t="n">
        <v>1719</v>
      </c>
      <c r="H66" s="282" t="n">
        <v>2180</v>
      </c>
      <c r="I66" s="284" t="n">
        <v>3382</v>
      </c>
      <c r="J66" s="282" t="n">
        <v>1517</v>
      </c>
      <c r="K66" s="282" t="n">
        <v>1865</v>
      </c>
      <c r="L66" s="284" t="n">
        <v>1951</v>
      </c>
      <c r="M66" s="282" t="n">
        <v>939</v>
      </c>
      <c r="N66" s="282" t="n">
        <v>1012</v>
      </c>
      <c r="O66" s="285" t="n">
        <f aca="false">R66-F66+L66-C66</f>
        <v>-938</v>
      </c>
      <c r="P66" s="283" t="n">
        <f aca="false">S66-G66+M66-D66</f>
        <v>-293</v>
      </c>
      <c r="Q66" s="283" t="n">
        <f aca="false">T66-H66+N66-E66</f>
        <v>-645</v>
      </c>
      <c r="R66" s="284" t="n">
        <v>28311</v>
      </c>
      <c r="S66" s="282" t="n">
        <v>10684</v>
      </c>
      <c r="T66" s="282" t="n">
        <v>17627</v>
      </c>
      <c r="U66" s="196" t="n">
        <v>63</v>
      </c>
      <c r="V66" s="197"/>
      <c r="W66" s="281"/>
      <c r="X66" s="197"/>
    </row>
    <row r="67" customFormat="false" ht="12.75" hidden="false" customHeight="true" outlineLevel="0" collapsed="false">
      <c r="A67" s="194" t="n">
        <v>64</v>
      </c>
      <c r="B67" s="91" t="s">
        <v>196</v>
      </c>
      <c r="C67" s="282" t="n">
        <v>66459</v>
      </c>
      <c r="D67" s="282" t="n">
        <v>21066</v>
      </c>
      <c r="E67" s="282" t="n">
        <v>45393</v>
      </c>
      <c r="F67" s="282" t="n">
        <v>9219</v>
      </c>
      <c r="G67" s="282" t="n">
        <v>3732</v>
      </c>
      <c r="H67" s="282" t="n">
        <v>5487</v>
      </c>
      <c r="I67" s="282" t="n">
        <v>7936</v>
      </c>
      <c r="J67" s="282" t="n">
        <v>3293</v>
      </c>
      <c r="K67" s="282" t="n">
        <v>4643</v>
      </c>
      <c r="L67" s="282" t="n">
        <v>5233</v>
      </c>
      <c r="M67" s="282" t="n">
        <v>2350</v>
      </c>
      <c r="N67" s="282" t="n">
        <v>2883</v>
      </c>
      <c r="O67" s="283" t="n">
        <f aca="false">R67-F67+L67-C67</f>
        <v>-1382</v>
      </c>
      <c r="P67" s="283" t="n">
        <f aca="false">S67-G67+M67-D67</f>
        <v>-460</v>
      </c>
      <c r="Q67" s="283" t="n">
        <f aca="false">T67-H67+N67-E67</f>
        <v>-922</v>
      </c>
      <c r="R67" s="282" t="n">
        <v>69063</v>
      </c>
      <c r="S67" s="282" t="n">
        <v>21988</v>
      </c>
      <c r="T67" s="282" t="n">
        <v>47075</v>
      </c>
      <c r="U67" s="196" t="n">
        <v>64</v>
      </c>
      <c r="V67" s="197"/>
      <c r="W67" s="281"/>
      <c r="X67" s="197"/>
    </row>
    <row r="68" customFormat="false" ht="11.25" hidden="false" customHeight="true" outlineLevel="0" collapsed="false">
      <c r="A68" s="194" t="n">
        <v>65</v>
      </c>
      <c r="B68" s="96" t="s">
        <v>197</v>
      </c>
      <c r="C68" s="282" t="n">
        <v>4725</v>
      </c>
      <c r="D68" s="282" t="n">
        <v>1965</v>
      </c>
      <c r="E68" s="282" t="n">
        <v>2760</v>
      </c>
      <c r="F68" s="282" t="n">
        <v>619</v>
      </c>
      <c r="G68" s="282" t="n">
        <v>287</v>
      </c>
      <c r="H68" s="282" t="n">
        <v>332</v>
      </c>
      <c r="I68" s="282" t="n">
        <v>550</v>
      </c>
      <c r="J68" s="282" t="n">
        <v>265</v>
      </c>
      <c r="K68" s="282" t="n">
        <v>285</v>
      </c>
      <c r="L68" s="282" t="n">
        <v>409</v>
      </c>
      <c r="M68" s="282" t="n">
        <v>221</v>
      </c>
      <c r="N68" s="282" t="n">
        <v>188</v>
      </c>
      <c r="O68" s="283" t="n">
        <f aca="false">R68-F68+L68-C68</f>
        <v>-190</v>
      </c>
      <c r="P68" s="283" t="n">
        <f aca="false">S68-G68+M68-D68</f>
        <v>-67</v>
      </c>
      <c r="Q68" s="283" t="n">
        <f aca="false">T68-H68+N68-E68</f>
        <v>-123</v>
      </c>
      <c r="R68" s="282" t="n">
        <v>4745</v>
      </c>
      <c r="S68" s="282" t="n">
        <v>1964</v>
      </c>
      <c r="T68" s="282" t="n">
        <v>2781</v>
      </c>
      <c r="U68" s="196" t="n">
        <v>65</v>
      </c>
      <c r="V68" s="197"/>
      <c r="W68" s="281"/>
      <c r="X68" s="197"/>
    </row>
    <row r="69" customFormat="false" ht="11.25" hidden="false" customHeight="true" outlineLevel="0" collapsed="false">
      <c r="A69" s="194" t="n">
        <v>66</v>
      </c>
      <c r="B69" s="96" t="s">
        <v>198</v>
      </c>
      <c r="C69" s="282" t="n">
        <v>27176</v>
      </c>
      <c r="D69" s="282" t="n">
        <v>6756</v>
      </c>
      <c r="E69" s="282" t="n">
        <v>20420</v>
      </c>
      <c r="F69" s="282" t="n">
        <v>4422</v>
      </c>
      <c r="G69" s="282" t="n">
        <v>1774</v>
      </c>
      <c r="H69" s="282" t="n">
        <v>2648</v>
      </c>
      <c r="I69" s="282" t="n">
        <v>3838</v>
      </c>
      <c r="J69" s="282" t="n">
        <v>1583</v>
      </c>
      <c r="K69" s="282" t="n">
        <v>2255</v>
      </c>
      <c r="L69" s="282" t="n">
        <v>2375</v>
      </c>
      <c r="M69" s="282" t="n">
        <v>1059</v>
      </c>
      <c r="N69" s="282" t="n">
        <v>1316</v>
      </c>
      <c r="O69" s="283" t="n">
        <f aca="false">R69-F69+L69-C69</f>
        <v>-321</v>
      </c>
      <c r="P69" s="283" t="n">
        <f aca="false">S69-G69+M69-D69</f>
        <v>-115</v>
      </c>
      <c r="Q69" s="283" t="n">
        <f aca="false">T69-H69+N69-E69</f>
        <v>-206</v>
      </c>
      <c r="R69" s="282" t="n">
        <v>28902</v>
      </c>
      <c r="S69" s="282" t="n">
        <v>7356</v>
      </c>
      <c r="T69" s="282" t="n">
        <v>21546</v>
      </c>
      <c r="U69" s="196" t="n">
        <v>66</v>
      </c>
      <c r="V69" s="197"/>
      <c r="W69" s="281"/>
      <c r="X69" s="197"/>
    </row>
    <row r="70" customFormat="false" ht="11.25" hidden="false" customHeight="true" outlineLevel="0" collapsed="false">
      <c r="A70" s="194" t="n">
        <v>67</v>
      </c>
      <c r="B70" s="96" t="s">
        <v>199</v>
      </c>
      <c r="C70" s="282" t="n">
        <v>5734</v>
      </c>
      <c r="D70" s="282" t="n">
        <v>2550</v>
      </c>
      <c r="E70" s="282" t="n">
        <v>3184</v>
      </c>
      <c r="F70" s="282" t="n">
        <v>618</v>
      </c>
      <c r="G70" s="282" t="n">
        <v>340</v>
      </c>
      <c r="H70" s="282" t="n">
        <v>278</v>
      </c>
      <c r="I70" s="282" t="n">
        <v>531</v>
      </c>
      <c r="J70" s="282" t="n">
        <v>293</v>
      </c>
      <c r="K70" s="282" t="n">
        <v>238</v>
      </c>
      <c r="L70" s="282" t="n">
        <v>436</v>
      </c>
      <c r="M70" s="282" t="n">
        <v>232</v>
      </c>
      <c r="N70" s="282" t="n">
        <v>204</v>
      </c>
      <c r="O70" s="283" t="n">
        <f aca="false">R70-F70+L70-C70</f>
        <v>-108</v>
      </c>
      <c r="P70" s="283" t="n">
        <f aca="false">S70-G70+M70-D70</f>
        <v>-43</v>
      </c>
      <c r="Q70" s="283" t="n">
        <f aca="false">T70-H70+N70-E70</f>
        <v>-65</v>
      </c>
      <c r="R70" s="282" t="n">
        <v>5808</v>
      </c>
      <c r="S70" s="282" t="n">
        <v>2615</v>
      </c>
      <c r="T70" s="282" t="n">
        <v>3193</v>
      </c>
      <c r="U70" s="196" t="n">
        <v>67</v>
      </c>
      <c r="V70" s="197"/>
      <c r="W70" s="281"/>
      <c r="X70" s="197"/>
    </row>
    <row r="71" customFormat="false" ht="18.75" hidden="false" customHeight="true" outlineLevel="0" collapsed="false">
      <c r="A71" s="194" t="n">
        <v>68</v>
      </c>
      <c r="B71" s="85" t="s">
        <v>200</v>
      </c>
      <c r="C71" s="278" t="n">
        <v>826504</v>
      </c>
      <c r="D71" s="278" t="n">
        <v>421476</v>
      </c>
      <c r="E71" s="278" t="n">
        <v>405028</v>
      </c>
      <c r="F71" s="278" t="n">
        <v>68369</v>
      </c>
      <c r="G71" s="278" t="n">
        <v>35839</v>
      </c>
      <c r="H71" s="278" t="n">
        <v>32530</v>
      </c>
      <c r="I71" s="278" t="n">
        <v>61029</v>
      </c>
      <c r="J71" s="278" t="n">
        <v>31388</v>
      </c>
      <c r="K71" s="278" t="n">
        <v>29641</v>
      </c>
      <c r="L71" s="278" t="n">
        <v>42744</v>
      </c>
      <c r="M71" s="278" t="n">
        <v>27037</v>
      </c>
      <c r="N71" s="278" t="n">
        <v>15707</v>
      </c>
      <c r="O71" s="279" t="n">
        <f aca="false">R71-F71+L71-C71</f>
        <v>-25697</v>
      </c>
      <c r="P71" s="279" t="n">
        <f aca="false">S71-G71+M71-D71</f>
        <v>-14450</v>
      </c>
      <c r="Q71" s="279" t="n">
        <f aca="false">T71-H71+N71-E71</f>
        <v>-11247</v>
      </c>
      <c r="R71" s="278" t="n">
        <v>826432</v>
      </c>
      <c r="S71" s="278" t="n">
        <v>415828</v>
      </c>
      <c r="T71" s="278" t="n">
        <v>410604</v>
      </c>
      <c r="U71" s="196" t="n">
        <v>68</v>
      </c>
      <c r="V71" s="197"/>
      <c r="W71" s="281"/>
      <c r="X71" s="197"/>
    </row>
    <row r="72" customFormat="false" ht="12.75" hidden="false" customHeight="true" outlineLevel="0" collapsed="false">
      <c r="A72" s="194" t="n">
        <v>69</v>
      </c>
      <c r="B72" s="91" t="s">
        <v>201</v>
      </c>
      <c r="C72" s="282" t="n">
        <v>274263</v>
      </c>
      <c r="D72" s="282" t="n">
        <v>160156</v>
      </c>
      <c r="E72" s="282" t="n">
        <v>114107</v>
      </c>
      <c r="F72" s="282" t="n">
        <v>18452</v>
      </c>
      <c r="G72" s="282" t="n">
        <v>10389</v>
      </c>
      <c r="H72" s="282" t="n">
        <v>8063</v>
      </c>
      <c r="I72" s="282" t="n">
        <v>16229</v>
      </c>
      <c r="J72" s="282" t="n">
        <v>8816</v>
      </c>
      <c r="K72" s="282" t="n">
        <v>7413</v>
      </c>
      <c r="L72" s="282" t="n">
        <v>12687</v>
      </c>
      <c r="M72" s="282" t="n">
        <v>8477</v>
      </c>
      <c r="N72" s="282" t="n">
        <v>4210</v>
      </c>
      <c r="O72" s="283" t="n">
        <f aca="false">R72-F72+L72-C72</f>
        <v>-11266</v>
      </c>
      <c r="P72" s="283" t="n">
        <f aca="false">S72-G72+M72-D72</f>
        <v>-6540</v>
      </c>
      <c r="Q72" s="283" t="n">
        <f aca="false">T72-H72+N72-E72</f>
        <v>-4726</v>
      </c>
      <c r="R72" s="282" t="n">
        <v>268762</v>
      </c>
      <c r="S72" s="282" t="n">
        <v>155528</v>
      </c>
      <c r="T72" s="282" t="n">
        <v>113234</v>
      </c>
      <c r="U72" s="196" t="n">
        <v>69</v>
      </c>
      <c r="V72" s="197"/>
      <c r="W72" s="281"/>
      <c r="X72" s="197"/>
    </row>
    <row r="73" customFormat="false" ht="11.25" hidden="false" customHeight="true" outlineLevel="0" collapsed="false">
      <c r="A73" s="194" t="n">
        <v>70</v>
      </c>
      <c r="B73" s="96" t="s">
        <v>202</v>
      </c>
      <c r="C73" s="282" t="n">
        <v>10535</v>
      </c>
      <c r="D73" s="282" t="n">
        <v>5221</v>
      </c>
      <c r="E73" s="282" t="n">
        <v>5314</v>
      </c>
      <c r="F73" s="282" t="n">
        <v>822</v>
      </c>
      <c r="G73" s="282" t="n">
        <v>427</v>
      </c>
      <c r="H73" s="282" t="n">
        <v>395</v>
      </c>
      <c r="I73" s="282" t="n">
        <v>663</v>
      </c>
      <c r="J73" s="282" t="n">
        <v>330</v>
      </c>
      <c r="K73" s="282" t="n">
        <v>333</v>
      </c>
      <c r="L73" s="282" t="n">
        <v>1000</v>
      </c>
      <c r="M73" s="282" t="n">
        <v>586</v>
      </c>
      <c r="N73" s="282" t="n">
        <v>414</v>
      </c>
      <c r="O73" s="283" t="n">
        <f aca="false">R73-F73+L73-C73</f>
        <v>-1</v>
      </c>
      <c r="P73" s="283" t="n">
        <f aca="false">S73-G73+M73-D73</f>
        <v>6</v>
      </c>
      <c r="Q73" s="283" t="n">
        <f aca="false">T73-H73+N73-E73</f>
        <v>-7</v>
      </c>
      <c r="R73" s="282" t="n">
        <v>10356</v>
      </c>
      <c r="S73" s="282" t="n">
        <v>5068</v>
      </c>
      <c r="T73" s="282" t="n">
        <v>5288</v>
      </c>
      <c r="U73" s="196" t="n">
        <v>70</v>
      </c>
      <c r="V73" s="197"/>
      <c r="W73" s="281"/>
      <c r="X73" s="197"/>
    </row>
    <row r="74" customFormat="false" ht="11.25" hidden="false" customHeight="true" outlineLevel="0" collapsed="false">
      <c r="A74" s="194" t="n">
        <v>71</v>
      </c>
      <c r="B74" s="96" t="s">
        <v>203</v>
      </c>
      <c r="C74" s="282" t="n">
        <v>15950</v>
      </c>
      <c r="D74" s="282" t="n">
        <v>8226</v>
      </c>
      <c r="E74" s="282" t="n">
        <v>7724</v>
      </c>
      <c r="F74" s="282" t="n">
        <v>1186</v>
      </c>
      <c r="G74" s="282" t="n">
        <v>697</v>
      </c>
      <c r="H74" s="282" t="n">
        <v>489</v>
      </c>
      <c r="I74" s="282" t="n">
        <v>1043</v>
      </c>
      <c r="J74" s="282" t="n">
        <v>609</v>
      </c>
      <c r="K74" s="282" t="n">
        <v>434</v>
      </c>
      <c r="L74" s="282" t="n">
        <v>1010</v>
      </c>
      <c r="M74" s="282" t="n">
        <v>625</v>
      </c>
      <c r="N74" s="282" t="n">
        <v>385</v>
      </c>
      <c r="O74" s="283" t="n">
        <f aca="false">R74-F74+L74-C74</f>
        <v>-415</v>
      </c>
      <c r="P74" s="283" t="n">
        <f aca="false">S74-G74+M74-D74</f>
        <v>-211</v>
      </c>
      <c r="Q74" s="283" t="n">
        <f aca="false">T74-H74+N74-E74</f>
        <v>-204</v>
      </c>
      <c r="R74" s="282" t="n">
        <v>15711</v>
      </c>
      <c r="S74" s="282" t="n">
        <v>8087</v>
      </c>
      <c r="T74" s="282" t="n">
        <v>7624</v>
      </c>
      <c r="U74" s="196" t="n">
        <v>71</v>
      </c>
      <c r="V74" s="197"/>
      <c r="W74" s="281"/>
      <c r="X74" s="197"/>
    </row>
    <row r="75" customFormat="false" ht="11.25" hidden="false" customHeight="true" outlineLevel="0" collapsed="false">
      <c r="A75" s="194" t="n">
        <v>72</v>
      </c>
      <c r="B75" s="96" t="s">
        <v>204</v>
      </c>
      <c r="C75" s="282" t="n">
        <v>13629</v>
      </c>
      <c r="D75" s="282" t="n">
        <v>5118</v>
      </c>
      <c r="E75" s="282" t="n">
        <v>8511</v>
      </c>
      <c r="F75" s="282" t="n">
        <v>2397</v>
      </c>
      <c r="G75" s="282" t="n">
        <v>857</v>
      </c>
      <c r="H75" s="282" t="n">
        <v>1540</v>
      </c>
      <c r="I75" s="282" t="n">
        <v>2110</v>
      </c>
      <c r="J75" s="282" t="n">
        <v>730</v>
      </c>
      <c r="K75" s="282" t="n">
        <v>1380</v>
      </c>
      <c r="L75" s="282" t="n">
        <v>1956</v>
      </c>
      <c r="M75" s="282" t="n">
        <v>987</v>
      </c>
      <c r="N75" s="282" t="n">
        <v>969</v>
      </c>
      <c r="O75" s="283" t="n">
        <f aca="false">R75-F75+L75-C75</f>
        <v>-5</v>
      </c>
      <c r="P75" s="283" t="n">
        <f aca="false">S75-G75+M75-D75</f>
        <v>42</v>
      </c>
      <c r="Q75" s="283" t="n">
        <f aca="false">T75-H75+N75-E75</f>
        <v>-47</v>
      </c>
      <c r="R75" s="282" t="n">
        <v>14065</v>
      </c>
      <c r="S75" s="282" t="n">
        <v>5030</v>
      </c>
      <c r="T75" s="282" t="n">
        <v>9035</v>
      </c>
      <c r="U75" s="196" t="n">
        <v>72</v>
      </c>
      <c r="V75" s="197"/>
      <c r="W75" s="281"/>
      <c r="X75" s="197"/>
    </row>
    <row r="76" customFormat="false" ht="11.25" hidden="false" customHeight="true" outlineLevel="0" collapsed="false">
      <c r="A76" s="194" t="n">
        <v>73</v>
      </c>
      <c r="B76" s="96" t="s">
        <v>205</v>
      </c>
      <c r="C76" s="282" t="n">
        <v>78792</v>
      </c>
      <c r="D76" s="282" t="n">
        <v>51152</v>
      </c>
      <c r="E76" s="282" t="n">
        <v>27640</v>
      </c>
      <c r="F76" s="282" t="n">
        <v>3719</v>
      </c>
      <c r="G76" s="282" t="n">
        <v>2141</v>
      </c>
      <c r="H76" s="282" t="n">
        <v>1578</v>
      </c>
      <c r="I76" s="282" t="n">
        <v>3192</v>
      </c>
      <c r="J76" s="282" t="n">
        <v>1694</v>
      </c>
      <c r="K76" s="282" t="n">
        <v>1498</v>
      </c>
      <c r="L76" s="282" t="n">
        <v>2794</v>
      </c>
      <c r="M76" s="282" t="n">
        <v>2286</v>
      </c>
      <c r="N76" s="282" t="n">
        <v>508</v>
      </c>
      <c r="O76" s="283" t="n">
        <f aca="false">R76-F76+L76-C76</f>
        <v>-3790</v>
      </c>
      <c r="P76" s="283" t="n">
        <f aca="false">S76-G76+M76-D76</f>
        <v>-2402</v>
      </c>
      <c r="Q76" s="283" t="n">
        <f aca="false">T76-H76+N76-E76</f>
        <v>-1388</v>
      </c>
      <c r="R76" s="282" t="n">
        <v>75927</v>
      </c>
      <c r="S76" s="282" t="n">
        <v>48605</v>
      </c>
      <c r="T76" s="282" t="n">
        <v>27322</v>
      </c>
      <c r="U76" s="196" t="n">
        <v>73</v>
      </c>
      <c r="V76" s="197"/>
      <c r="W76" s="281"/>
      <c r="X76" s="197"/>
    </row>
    <row r="77" customFormat="false" ht="11.25" hidden="false" customHeight="true" outlineLevel="0" collapsed="false">
      <c r="A77" s="194" t="n">
        <v>74</v>
      </c>
      <c r="B77" s="96" t="s">
        <v>206</v>
      </c>
      <c r="C77" s="282" t="n">
        <v>65187</v>
      </c>
      <c r="D77" s="282" t="n">
        <v>37034</v>
      </c>
      <c r="E77" s="282" t="n">
        <v>28153</v>
      </c>
      <c r="F77" s="282" t="n">
        <v>2808</v>
      </c>
      <c r="G77" s="282" t="n">
        <v>1493</v>
      </c>
      <c r="H77" s="282" t="n">
        <v>1315</v>
      </c>
      <c r="I77" s="282" t="n">
        <v>2423</v>
      </c>
      <c r="J77" s="282" t="n">
        <v>1232</v>
      </c>
      <c r="K77" s="282" t="n">
        <v>1191</v>
      </c>
      <c r="L77" s="282" t="n">
        <v>1867</v>
      </c>
      <c r="M77" s="282" t="n">
        <v>1219</v>
      </c>
      <c r="N77" s="282" t="n">
        <v>648</v>
      </c>
      <c r="O77" s="283" t="n">
        <f aca="false">R77-F77+L77-C77</f>
        <v>-4336</v>
      </c>
      <c r="P77" s="283" t="n">
        <f aca="false">S77-G77+M77-D77</f>
        <v>-2414</v>
      </c>
      <c r="Q77" s="283" t="n">
        <f aca="false">T77-H77+N77-E77</f>
        <v>-1922</v>
      </c>
      <c r="R77" s="282" t="n">
        <v>61792</v>
      </c>
      <c r="S77" s="282" t="n">
        <v>34894</v>
      </c>
      <c r="T77" s="282" t="n">
        <v>26898</v>
      </c>
      <c r="U77" s="196" t="n">
        <v>74</v>
      </c>
      <c r="V77" s="197"/>
      <c r="W77" s="281"/>
      <c r="X77" s="197"/>
    </row>
    <row r="78" customFormat="false" ht="11.25" hidden="false" customHeight="true" outlineLevel="0" collapsed="false">
      <c r="A78" s="194" t="n">
        <v>75</v>
      </c>
      <c r="B78" s="96" t="s">
        <v>207</v>
      </c>
      <c r="C78" s="282" t="n">
        <v>9151</v>
      </c>
      <c r="D78" s="282" t="n">
        <v>5565</v>
      </c>
      <c r="E78" s="282" t="n">
        <v>3586</v>
      </c>
      <c r="F78" s="282" t="n">
        <v>869</v>
      </c>
      <c r="G78" s="282" t="n">
        <v>571</v>
      </c>
      <c r="H78" s="282" t="n">
        <v>298</v>
      </c>
      <c r="I78" s="282" t="n">
        <v>762</v>
      </c>
      <c r="J78" s="282" t="n">
        <v>493</v>
      </c>
      <c r="K78" s="282" t="n">
        <v>269</v>
      </c>
      <c r="L78" s="282" t="n">
        <v>565</v>
      </c>
      <c r="M78" s="282" t="n">
        <v>378</v>
      </c>
      <c r="N78" s="282" t="n">
        <v>187</v>
      </c>
      <c r="O78" s="283" t="n">
        <f aca="false">R78-F78+L78-C78</f>
        <v>-140</v>
      </c>
      <c r="P78" s="283" t="n">
        <f aca="false">S78-G78+M78-D78</f>
        <v>-79</v>
      </c>
      <c r="Q78" s="283" t="n">
        <f aca="false">T78-H78+N78-E78</f>
        <v>-61</v>
      </c>
      <c r="R78" s="282" t="n">
        <v>9315</v>
      </c>
      <c r="S78" s="282" t="n">
        <v>5679</v>
      </c>
      <c r="T78" s="282" t="n">
        <v>3636</v>
      </c>
      <c r="U78" s="196" t="n">
        <v>75</v>
      </c>
      <c r="V78" s="197"/>
      <c r="W78" s="281"/>
      <c r="X78" s="197"/>
    </row>
    <row r="79" customFormat="false" ht="11.25" hidden="false" customHeight="true" outlineLevel="0" collapsed="false">
      <c r="A79" s="194" t="n">
        <v>76</v>
      </c>
      <c r="B79" s="96" t="s">
        <v>208</v>
      </c>
      <c r="C79" s="282" t="n">
        <v>8145</v>
      </c>
      <c r="D79" s="282" t="n">
        <v>5312</v>
      </c>
      <c r="E79" s="282" t="n">
        <v>2833</v>
      </c>
      <c r="F79" s="282" t="n">
        <v>539</v>
      </c>
      <c r="G79" s="282" t="n">
        <v>329</v>
      </c>
      <c r="H79" s="282" t="n">
        <v>210</v>
      </c>
      <c r="I79" s="282" t="n">
        <v>463</v>
      </c>
      <c r="J79" s="282" t="n">
        <v>268</v>
      </c>
      <c r="K79" s="282" t="n">
        <v>195</v>
      </c>
      <c r="L79" s="282" t="n">
        <v>352</v>
      </c>
      <c r="M79" s="282" t="n">
        <v>239</v>
      </c>
      <c r="N79" s="282" t="n">
        <v>113</v>
      </c>
      <c r="O79" s="283" t="n">
        <f aca="false">R79-F79+L79-C79</f>
        <v>-290</v>
      </c>
      <c r="P79" s="283" t="n">
        <f aca="false">S79-G79+M79-D79</f>
        <v>-186</v>
      </c>
      <c r="Q79" s="283" t="n">
        <f aca="false">T79-H79+N79-E79</f>
        <v>-104</v>
      </c>
      <c r="R79" s="282" t="n">
        <v>8042</v>
      </c>
      <c r="S79" s="282" t="n">
        <v>5216</v>
      </c>
      <c r="T79" s="282" t="n">
        <v>2826</v>
      </c>
      <c r="U79" s="196" t="n">
        <v>76</v>
      </c>
      <c r="V79" s="197"/>
      <c r="W79" s="281"/>
      <c r="X79" s="197"/>
    </row>
    <row r="80" customFormat="false" ht="11.25" hidden="false" customHeight="true" outlineLevel="0" collapsed="false">
      <c r="A80" s="194" t="n">
        <v>77</v>
      </c>
      <c r="B80" s="96" t="s">
        <v>209</v>
      </c>
      <c r="C80" s="282" t="n">
        <v>40908</v>
      </c>
      <c r="D80" s="282" t="n">
        <v>23708</v>
      </c>
      <c r="E80" s="282" t="n">
        <v>17200</v>
      </c>
      <c r="F80" s="282" t="n">
        <v>1542</v>
      </c>
      <c r="G80" s="282" t="n">
        <v>1002</v>
      </c>
      <c r="H80" s="282" t="n">
        <v>540</v>
      </c>
      <c r="I80" s="282" t="n">
        <v>1305</v>
      </c>
      <c r="J80" s="282" t="n">
        <v>807</v>
      </c>
      <c r="K80" s="282" t="n">
        <v>498</v>
      </c>
      <c r="L80" s="282" t="n">
        <v>842</v>
      </c>
      <c r="M80" s="282" t="n">
        <v>666</v>
      </c>
      <c r="N80" s="282" t="n">
        <v>176</v>
      </c>
      <c r="O80" s="283" t="n">
        <f aca="false">R80-F80+L80-C80</f>
        <v>-1548</v>
      </c>
      <c r="P80" s="283" t="n">
        <f aca="false">S80-G80+M80-D80</f>
        <v>-829</v>
      </c>
      <c r="Q80" s="283" t="n">
        <f aca="false">T80-H80+N80-E80</f>
        <v>-719</v>
      </c>
      <c r="R80" s="282" t="n">
        <v>40060</v>
      </c>
      <c r="S80" s="282" t="n">
        <v>23215</v>
      </c>
      <c r="T80" s="282" t="n">
        <v>16845</v>
      </c>
      <c r="U80" s="196" t="n">
        <v>77</v>
      </c>
      <c r="V80" s="197"/>
      <c r="W80" s="281"/>
      <c r="X80" s="197"/>
    </row>
    <row r="81" customFormat="false" ht="11.25" hidden="false" customHeight="true" outlineLevel="0" collapsed="false">
      <c r="A81" s="194" t="n">
        <v>78</v>
      </c>
      <c r="B81" s="96" t="s">
        <v>210</v>
      </c>
      <c r="C81" s="282" t="n">
        <v>27741</v>
      </c>
      <c r="D81" s="282" t="n">
        <v>15953</v>
      </c>
      <c r="E81" s="282" t="n">
        <v>11788</v>
      </c>
      <c r="F81" s="282" t="n">
        <v>2026</v>
      </c>
      <c r="G81" s="282" t="n">
        <v>1173</v>
      </c>
      <c r="H81" s="282" t="n">
        <v>853</v>
      </c>
      <c r="I81" s="282" t="n">
        <v>1855</v>
      </c>
      <c r="J81" s="282" t="n">
        <v>1044</v>
      </c>
      <c r="K81" s="282" t="n">
        <v>811</v>
      </c>
      <c r="L81" s="282" t="n">
        <v>707</v>
      </c>
      <c r="M81" s="282" t="n">
        <v>492</v>
      </c>
      <c r="N81" s="282" t="n">
        <v>215</v>
      </c>
      <c r="O81" s="283" t="n">
        <f aca="false">R81-F81+L81-C81</f>
        <v>-906</v>
      </c>
      <c r="P81" s="283" t="n">
        <f aca="false">S81-G81+M81-D81</f>
        <v>-537</v>
      </c>
      <c r="Q81" s="283" t="n">
        <f aca="false">T81-H81+N81-E81</f>
        <v>-369</v>
      </c>
      <c r="R81" s="282" t="n">
        <v>28154</v>
      </c>
      <c r="S81" s="282" t="n">
        <v>16097</v>
      </c>
      <c r="T81" s="282" t="n">
        <v>12057</v>
      </c>
      <c r="U81" s="196" t="n">
        <v>78</v>
      </c>
      <c r="V81" s="197"/>
      <c r="W81" s="281"/>
      <c r="X81" s="197"/>
    </row>
    <row r="82" customFormat="false" ht="12.75" hidden="false" customHeight="true" outlineLevel="0" collapsed="false">
      <c r="A82" s="194" t="n">
        <v>79</v>
      </c>
      <c r="B82" s="91" t="s">
        <v>211</v>
      </c>
      <c r="C82" s="282" t="n">
        <v>282250</v>
      </c>
      <c r="D82" s="282" t="n">
        <v>129438</v>
      </c>
      <c r="E82" s="282" t="n">
        <v>152812</v>
      </c>
      <c r="F82" s="282" t="n">
        <v>22154</v>
      </c>
      <c r="G82" s="282" t="n">
        <v>11522</v>
      </c>
      <c r="H82" s="282" t="n">
        <v>10632</v>
      </c>
      <c r="I82" s="282" t="n">
        <v>19401</v>
      </c>
      <c r="J82" s="282" t="n">
        <v>9827</v>
      </c>
      <c r="K82" s="282" t="n">
        <v>9574</v>
      </c>
      <c r="L82" s="282" t="n">
        <v>13845</v>
      </c>
      <c r="M82" s="282" t="n">
        <v>9229</v>
      </c>
      <c r="N82" s="282" t="n">
        <v>4616</v>
      </c>
      <c r="O82" s="283" t="n">
        <f aca="false">R82-F82+L82-C82</f>
        <v>-6368</v>
      </c>
      <c r="P82" s="283" t="n">
        <f aca="false">S82-G82+M82-D82</f>
        <v>-3724</v>
      </c>
      <c r="Q82" s="283" t="n">
        <f aca="false">T82-H82+N82-E82</f>
        <v>-2644</v>
      </c>
      <c r="R82" s="282" t="n">
        <v>284191</v>
      </c>
      <c r="S82" s="282" t="n">
        <v>128007</v>
      </c>
      <c r="T82" s="282" t="n">
        <v>156184</v>
      </c>
      <c r="U82" s="196" t="n">
        <v>79</v>
      </c>
      <c r="V82" s="197"/>
      <c r="W82" s="281"/>
      <c r="X82" s="197"/>
    </row>
    <row r="83" customFormat="false" ht="11.25" hidden="false" customHeight="true" outlineLevel="0" collapsed="false">
      <c r="A83" s="194" t="n">
        <v>80</v>
      </c>
      <c r="B83" s="96" t="s">
        <v>212</v>
      </c>
      <c r="C83" s="282" t="n">
        <v>38935</v>
      </c>
      <c r="D83" s="282" t="n">
        <v>26135</v>
      </c>
      <c r="E83" s="282" t="n">
        <v>12800</v>
      </c>
      <c r="F83" s="282" t="n">
        <v>6990</v>
      </c>
      <c r="G83" s="282" t="n">
        <v>4781</v>
      </c>
      <c r="H83" s="282" t="n">
        <v>2209</v>
      </c>
      <c r="I83" s="282" t="n">
        <v>6209</v>
      </c>
      <c r="J83" s="282" t="n">
        <v>4138</v>
      </c>
      <c r="K83" s="282" t="n">
        <v>2071</v>
      </c>
      <c r="L83" s="282" t="n">
        <v>4683</v>
      </c>
      <c r="M83" s="282" t="n">
        <v>3561</v>
      </c>
      <c r="N83" s="282" t="n">
        <v>1122</v>
      </c>
      <c r="O83" s="283" t="n">
        <f aca="false">R83-F83+L83-C83</f>
        <v>-1143</v>
      </c>
      <c r="P83" s="283" t="n">
        <f aca="false">S83-G83+M83-D83</f>
        <v>-849</v>
      </c>
      <c r="Q83" s="283" t="n">
        <f aca="false">T83-H83+N83-E83</f>
        <v>-294</v>
      </c>
      <c r="R83" s="282" t="n">
        <v>40099</v>
      </c>
      <c r="S83" s="282" t="n">
        <v>26506</v>
      </c>
      <c r="T83" s="282" t="n">
        <v>13593</v>
      </c>
      <c r="U83" s="196" t="n">
        <v>80</v>
      </c>
      <c r="V83" s="197"/>
      <c r="W83" s="281"/>
      <c r="X83" s="197"/>
    </row>
    <row r="84" customFormat="false" ht="11.25" hidden="false" customHeight="true" outlineLevel="0" collapsed="false">
      <c r="A84" s="194" t="n">
        <v>81</v>
      </c>
      <c r="B84" s="96" t="s">
        <v>213</v>
      </c>
      <c r="C84" s="282" t="n">
        <v>10778</v>
      </c>
      <c r="D84" s="282" t="n">
        <v>4946</v>
      </c>
      <c r="E84" s="282" t="n">
        <v>5832</v>
      </c>
      <c r="F84" s="282" t="n">
        <v>1215</v>
      </c>
      <c r="G84" s="282" t="n">
        <v>524</v>
      </c>
      <c r="H84" s="282" t="n">
        <v>691</v>
      </c>
      <c r="I84" s="282" t="n">
        <v>1084</v>
      </c>
      <c r="J84" s="282" t="n">
        <v>467</v>
      </c>
      <c r="K84" s="282" t="n">
        <v>617</v>
      </c>
      <c r="L84" s="282" t="n">
        <v>792</v>
      </c>
      <c r="M84" s="282" t="n">
        <v>383</v>
      </c>
      <c r="N84" s="282" t="n">
        <v>409</v>
      </c>
      <c r="O84" s="283" t="n">
        <f aca="false">R84-F84+L84-C84</f>
        <v>-147</v>
      </c>
      <c r="P84" s="283" t="n">
        <f aca="false">S84-G84+M84-D84</f>
        <v>-90</v>
      </c>
      <c r="Q84" s="283" t="n">
        <f aca="false">T84-H84+N84-E84</f>
        <v>-57</v>
      </c>
      <c r="R84" s="282" t="n">
        <v>11054</v>
      </c>
      <c r="S84" s="282" t="n">
        <v>4997</v>
      </c>
      <c r="T84" s="282" t="n">
        <v>6057</v>
      </c>
      <c r="U84" s="196" t="n">
        <v>81</v>
      </c>
      <c r="V84" s="197"/>
      <c r="W84" s="281"/>
      <c r="X84" s="197"/>
    </row>
    <row r="85" customFormat="false" ht="11.25" hidden="false" customHeight="true" outlineLevel="0" collapsed="false">
      <c r="A85" s="194" t="n">
        <v>82</v>
      </c>
      <c r="B85" s="96" t="s">
        <v>214</v>
      </c>
      <c r="C85" s="282" t="n">
        <v>30892</v>
      </c>
      <c r="D85" s="282" t="n">
        <v>18932</v>
      </c>
      <c r="E85" s="282" t="n">
        <v>11960</v>
      </c>
      <c r="F85" s="282" t="n">
        <v>2067</v>
      </c>
      <c r="G85" s="282" t="n">
        <v>1307</v>
      </c>
      <c r="H85" s="282" t="n">
        <v>760</v>
      </c>
      <c r="I85" s="282" t="n">
        <v>1775</v>
      </c>
      <c r="J85" s="282" t="n">
        <v>1084</v>
      </c>
      <c r="K85" s="282" t="n">
        <v>691</v>
      </c>
      <c r="L85" s="282" t="n">
        <v>1492</v>
      </c>
      <c r="M85" s="282" t="n">
        <v>1213</v>
      </c>
      <c r="N85" s="282" t="n">
        <v>279</v>
      </c>
      <c r="O85" s="283" t="n">
        <f aca="false">R85-F85+L85-C85</f>
        <v>-1433</v>
      </c>
      <c r="P85" s="283" t="n">
        <f aca="false">S85-G85+M85-D85</f>
        <v>-927</v>
      </c>
      <c r="Q85" s="283" t="n">
        <f aca="false">T85-H85+N85-E85</f>
        <v>-506</v>
      </c>
      <c r="R85" s="282" t="n">
        <v>30034</v>
      </c>
      <c r="S85" s="282" t="n">
        <v>18099</v>
      </c>
      <c r="T85" s="282" t="n">
        <v>11935</v>
      </c>
      <c r="U85" s="196" t="n">
        <v>82</v>
      </c>
      <c r="V85" s="197"/>
      <c r="W85" s="281"/>
      <c r="X85" s="197"/>
    </row>
    <row r="86" customFormat="false" ht="11.25" hidden="false" customHeight="true" outlineLevel="0" collapsed="false">
      <c r="A86" s="194" t="n">
        <v>83</v>
      </c>
      <c r="B86" s="96" t="s">
        <v>215</v>
      </c>
      <c r="C86" s="282" t="n">
        <v>19966</v>
      </c>
      <c r="D86" s="282" t="n">
        <v>3738</v>
      </c>
      <c r="E86" s="282" t="n">
        <v>16228</v>
      </c>
      <c r="F86" s="282" t="n">
        <v>1431</v>
      </c>
      <c r="G86" s="282" t="n">
        <v>623</v>
      </c>
      <c r="H86" s="282" t="n">
        <v>808</v>
      </c>
      <c r="I86" s="282" t="n">
        <v>1242</v>
      </c>
      <c r="J86" s="282" t="n">
        <v>539</v>
      </c>
      <c r="K86" s="282" t="n">
        <v>703</v>
      </c>
      <c r="L86" s="282" t="n">
        <v>577</v>
      </c>
      <c r="M86" s="282" t="n">
        <v>203</v>
      </c>
      <c r="N86" s="282" t="n">
        <v>374</v>
      </c>
      <c r="O86" s="283" t="n">
        <f aca="false">R86-F86+L86-C86</f>
        <v>-587</v>
      </c>
      <c r="P86" s="283" t="n">
        <f aca="false">S86-G86+M86-D86</f>
        <v>-83</v>
      </c>
      <c r="Q86" s="283" t="n">
        <f aca="false">T86-H86+N86-E86</f>
        <v>-504</v>
      </c>
      <c r="R86" s="282" t="n">
        <v>20233</v>
      </c>
      <c r="S86" s="282" t="n">
        <v>4075</v>
      </c>
      <c r="T86" s="282" t="n">
        <v>16158</v>
      </c>
      <c r="U86" s="196" t="n">
        <v>83</v>
      </c>
      <c r="V86" s="197"/>
      <c r="W86" s="281"/>
      <c r="X86" s="197"/>
    </row>
    <row r="87" customFormat="false" ht="11.25" hidden="false" customHeight="true" outlineLevel="0" collapsed="false">
      <c r="A87" s="194" t="n">
        <v>84</v>
      </c>
      <c r="B87" s="96" t="s">
        <v>216</v>
      </c>
      <c r="C87" s="282" t="n">
        <v>34966</v>
      </c>
      <c r="D87" s="282" t="n">
        <v>17867</v>
      </c>
      <c r="E87" s="282" t="n">
        <v>17099</v>
      </c>
      <c r="F87" s="282" t="n">
        <v>971</v>
      </c>
      <c r="G87" s="282" t="n">
        <v>439</v>
      </c>
      <c r="H87" s="282" t="n">
        <v>532</v>
      </c>
      <c r="I87" s="282" t="n">
        <v>837</v>
      </c>
      <c r="J87" s="282" t="n">
        <v>339</v>
      </c>
      <c r="K87" s="282" t="n">
        <v>498</v>
      </c>
      <c r="L87" s="282" t="n">
        <v>765</v>
      </c>
      <c r="M87" s="282" t="n">
        <v>466</v>
      </c>
      <c r="N87" s="282" t="n">
        <v>299</v>
      </c>
      <c r="O87" s="283" t="n">
        <f aca="false">R87-F87+L87-C87</f>
        <v>-1953</v>
      </c>
      <c r="P87" s="283" t="n">
        <f aca="false">S87-G87+M87-D87</f>
        <v>-1112</v>
      </c>
      <c r="Q87" s="283" t="n">
        <f aca="false">T87-H87+N87-E87</f>
        <v>-841</v>
      </c>
      <c r="R87" s="282" t="n">
        <v>33219</v>
      </c>
      <c r="S87" s="282" t="n">
        <v>16728</v>
      </c>
      <c r="T87" s="282" t="n">
        <v>16491</v>
      </c>
      <c r="U87" s="196" t="n">
        <v>84</v>
      </c>
      <c r="V87" s="197"/>
      <c r="W87" s="281"/>
      <c r="X87" s="197"/>
    </row>
    <row r="88" customFormat="false" ht="11.25" hidden="false" customHeight="true" outlineLevel="0" collapsed="false">
      <c r="A88" s="194" t="n">
        <v>85</v>
      </c>
      <c r="B88" s="96" t="s">
        <v>217</v>
      </c>
      <c r="C88" s="282" t="n">
        <v>48789</v>
      </c>
      <c r="D88" s="282" t="n">
        <v>7009</v>
      </c>
      <c r="E88" s="282" t="n">
        <v>41780</v>
      </c>
      <c r="F88" s="282" t="n">
        <v>3741</v>
      </c>
      <c r="G88" s="282" t="n">
        <v>711</v>
      </c>
      <c r="H88" s="282" t="n">
        <v>3030</v>
      </c>
      <c r="I88" s="282" t="n">
        <v>3349</v>
      </c>
      <c r="J88" s="282" t="n">
        <v>655</v>
      </c>
      <c r="K88" s="282" t="n">
        <v>2694</v>
      </c>
      <c r="L88" s="282" t="n">
        <v>1369</v>
      </c>
      <c r="M88" s="282" t="n">
        <v>366</v>
      </c>
      <c r="N88" s="282" t="n">
        <v>1003</v>
      </c>
      <c r="O88" s="283" t="n">
        <f aca="false">R88-F88+L88-C88</f>
        <v>-53</v>
      </c>
      <c r="P88" s="283" t="n">
        <f aca="false">S88-G88+M88-D88</f>
        <v>-109</v>
      </c>
      <c r="Q88" s="283" t="n">
        <f aca="false">T88-H88+N88-E88</f>
        <v>56</v>
      </c>
      <c r="R88" s="282" t="n">
        <v>51108</v>
      </c>
      <c r="S88" s="282" t="n">
        <v>7245</v>
      </c>
      <c r="T88" s="282" t="n">
        <v>43863</v>
      </c>
      <c r="U88" s="196" t="n">
        <v>85</v>
      </c>
      <c r="V88" s="197"/>
      <c r="W88" s="281"/>
      <c r="X88" s="197"/>
    </row>
    <row r="89" customFormat="false" ht="11.25" hidden="false" customHeight="true" outlineLevel="0" collapsed="false">
      <c r="A89" s="194" t="n">
        <v>86</v>
      </c>
      <c r="B89" s="96" t="s">
        <v>218</v>
      </c>
      <c r="C89" s="282" t="n">
        <v>83526</v>
      </c>
      <c r="D89" s="282" t="n">
        <v>42459</v>
      </c>
      <c r="E89" s="282" t="n">
        <v>41067</v>
      </c>
      <c r="F89" s="282" t="n">
        <v>3657</v>
      </c>
      <c r="G89" s="282" t="n">
        <v>1856</v>
      </c>
      <c r="H89" s="282" t="n">
        <v>1801</v>
      </c>
      <c r="I89" s="282" t="n">
        <v>2979</v>
      </c>
      <c r="J89" s="282" t="n">
        <v>1419</v>
      </c>
      <c r="K89" s="282" t="n">
        <v>1560</v>
      </c>
      <c r="L89" s="282" t="n">
        <v>3065</v>
      </c>
      <c r="M89" s="282" t="n">
        <v>2282</v>
      </c>
      <c r="N89" s="282" t="n">
        <v>783</v>
      </c>
      <c r="O89" s="283" t="n">
        <f aca="false">R89-F89+L89-C89</f>
        <v>-672</v>
      </c>
      <c r="P89" s="283" t="n">
        <f aca="false">S89-G89+M89-D89</f>
        <v>-293</v>
      </c>
      <c r="Q89" s="283" t="n">
        <f aca="false">T89-H89+N89-E89</f>
        <v>-379</v>
      </c>
      <c r="R89" s="282" t="n">
        <v>83446</v>
      </c>
      <c r="S89" s="282" t="n">
        <v>41740</v>
      </c>
      <c r="T89" s="282" t="n">
        <v>41706</v>
      </c>
      <c r="U89" s="196" t="n">
        <v>86</v>
      </c>
      <c r="V89" s="197"/>
      <c r="W89" s="281"/>
      <c r="X89" s="197"/>
    </row>
    <row r="90" customFormat="false" ht="12.75" hidden="false" customHeight="true" outlineLevel="0" collapsed="false">
      <c r="A90" s="194" t="n">
        <v>87</v>
      </c>
      <c r="B90" s="91" t="s">
        <v>219</v>
      </c>
      <c r="C90" s="282" t="n">
        <v>266766</v>
      </c>
      <c r="D90" s="282" t="n">
        <v>129752</v>
      </c>
      <c r="E90" s="282" t="n">
        <v>137014</v>
      </c>
      <c r="F90" s="282" t="n">
        <v>27367</v>
      </c>
      <c r="G90" s="282" t="n">
        <v>13621</v>
      </c>
      <c r="H90" s="282" t="n">
        <v>13746</v>
      </c>
      <c r="I90" s="282" t="n">
        <v>25045</v>
      </c>
      <c r="J90" s="282" t="n">
        <v>12477</v>
      </c>
      <c r="K90" s="282" t="n">
        <v>12568</v>
      </c>
      <c r="L90" s="282" t="n">
        <v>15974</v>
      </c>
      <c r="M90" s="282" t="n">
        <v>9130</v>
      </c>
      <c r="N90" s="282" t="n">
        <v>6844</v>
      </c>
      <c r="O90" s="283" t="n">
        <f aca="false">R90-F90+L90-C90</f>
        <v>-7884</v>
      </c>
      <c r="P90" s="283" t="n">
        <f aca="false">S90-G90+M90-D90</f>
        <v>-4047</v>
      </c>
      <c r="Q90" s="283" t="n">
        <f aca="false">T90-H90+N90-E90</f>
        <v>-3837</v>
      </c>
      <c r="R90" s="282" t="n">
        <v>270275</v>
      </c>
      <c r="S90" s="282" t="n">
        <v>130196</v>
      </c>
      <c r="T90" s="282" t="n">
        <v>140079</v>
      </c>
      <c r="U90" s="196" t="n">
        <v>87</v>
      </c>
      <c r="V90" s="197"/>
      <c r="W90" s="281"/>
      <c r="X90" s="197"/>
    </row>
    <row r="91" customFormat="false" ht="11.25" hidden="false" customHeight="true" outlineLevel="0" collapsed="false">
      <c r="A91" s="194" t="n">
        <v>88</v>
      </c>
      <c r="B91" s="96" t="s">
        <v>220</v>
      </c>
      <c r="C91" s="282" t="n">
        <v>57933</v>
      </c>
      <c r="D91" s="282" t="n">
        <v>31328</v>
      </c>
      <c r="E91" s="282" t="n">
        <v>26605</v>
      </c>
      <c r="F91" s="282" t="n">
        <v>1594</v>
      </c>
      <c r="G91" s="282" t="n">
        <v>805</v>
      </c>
      <c r="H91" s="282" t="n">
        <v>789</v>
      </c>
      <c r="I91" s="282" t="n">
        <v>1411</v>
      </c>
      <c r="J91" s="282" t="n">
        <v>669</v>
      </c>
      <c r="K91" s="282" t="n">
        <v>742</v>
      </c>
      <c r="L91" s="282" t="n">
        <v>1189</v>
      </c>
      <c r="M91" s="282" t="n">
        <v>926</v>
      </c>
      <c r="N91" s="282" t="n">
        <v>263</v>
      </c>
      <c r="O91" s="283" t="n">
        <f aca="false">R91-F91+L91-C91</f>
        <v>-3227</v>
      </c>
      <c r="P91" s="283" t="n">
        <f aca="false">S91-G91+M91-D91</f>
        <v>-1854</v>
      </c>
      <c r="Q91" s="283" t="n">
        <f aca="false">T91-H91+N91-E91</f>
        <v>-1373</v>
      </c>
      <c r="R91" s="282" t="n">
        <v>55111</v>
      </c>
      <c r="S91" s="282" t="n">
        <v>29353</v>
      </c>
      <c r="T91" s="282" t="n">
        <v>25758</v>
      </c>
      <c r="U91" s="196" t="n">
        <v>88</v>
      </c>
      <c r="V91" s="197"/>
      <c r="W91" s="281"/>
      <c r="X91" s="197"/>
    </row>
    <row r="92" customFormat="false" ht="11.25" hidden="false" customHeight="true" outlineLevel="0" collapsed="false">
      <c r="A92" s="194" t="n">
        <v>89</v>
      </c>
      <c r="B92" s="96" t="s">
        <v>221</v>
      </c>
      <c r="C92" s="282" t="n">
        <v>71639</v>
      </c>
      <c r="D92" s="282" t="n">
        <v>38444</v>
      </c>
      <c r="E92" s="282" t="n">
        <v>33195</v>
      </c>
      <c r="F92" s="282" t="n">
        <v>10623</v>
      </c>
      <c r="G92" s="282" t="n">
        <v>5985</v>
      </c>
      <c r="H92" s="282" t="n">
        <v>4638</v>
      </c>
      <c r="I92" s="282" t="n">
        <v>9627</v>
      </c>
      <c r="J92" s="282" t="n">
        <v>5447</v>
      </c>
      <c r="K92" s="282" t="n">
        <v>4180</v>
      </c>
      <c r="L92" s="282" t="n">
        <v>7172</v>
      </c>
      <c r="M92" s="282" t="n">
        <v>4504</v>
      </c>
      <c r="N92" s="282" t="n">
        <v>2668</v>
      </c>
      <c r="O92" s="283" t="n">
        <f aca="false">R92-F92+L92-C92</f>
        <v>-1323</v>
      </c>
      <c r="P92" s="283" t="n">
        <f aca="false">S92-G92+M92-D92</f>
        <v>-768</v>
      </c>
      <c r="Q92" s="283" t="n">
        <f aca="false">T92-H92+N92-E92</f>
        <v>-555</v>
      </c>
      <c r="R92" s="282" t="n">
        <v>73767</v>
      </c>
      <c r="S92" s="282" t="n">
        <v>39157</v>
      </c>
      <c r="T92" s="282" t="n">
        <v>34610</v>
      </c>
      <c r="U92" s="196" t="n">
        <v>89</v>
      </c>
      <c r="V92" s="197"/>
      <c r="W92" s="281"/>
      <c r="X92" s="197"/>
    </row>
    <row r="93" customFormat="false" ht="11.25" hidden="false" customHeight="true" outlineLevel="0" collapsed="false">
      <c r="A93" s="194" t="n">
        <v>90</v>
      </c>
      <c r="B93" s="96" t="s">
        <v>222</v>
      </c>
      <c r="C93" s="282" t="n">
        <v>27550</v>
      </c>
      <c r="D93" s="282" t="n">
        <v>11604</v>
      </c>
      <c r="E93" s="282" t="n">
        <v>15946</v>
      </c>
      <c r="F93" s="282" t="n">
        <v>4995</v>
      </c>
      <c r="G93" s="282" t="n">
        <v>2408</v>
      </c>
      <c r="H93" s="282" t="n">
        <v>2587</v>
      </c>
      <c r="I93" s="282" t="n">
        <v>4636</v>
      </c>
      <c r="J93" s="282" t="n">
        <v>2269</v>
      </c>
      <c r="K93" s="282" t="n">
        <v>2367</v>
      </c>
      <c r="L93" s="282" t="n">
        <v>3229</v>
      </c>
      <c r="M93" s="282" t="n">
        <v>1627</v>
      </c>
      <c r="N93" s="282" t="n">
        <v>1602</v>
      </c>
      <c r="O93" s="283" t="n">
        <f aca="false">R93-F93+L93-C93</f>
        <v>-80</v>
      </c>
      <c r="P93" s="283" t="n">
        <f aca="false">S93-G93+M93-D93</f>
        <v>-69</v>
      </c>
      <c r="Q93" s="283" t="n">
        <f aca="false">T93-H93+N93-E93</f>
        <v>-11</v>
      </c>
      <c r="R93" s="282" t="n">
        <v>29236</v>
      </c>
      <c r="S93" s="282" t="n">
        <v>12316</v>
      </c>
      <c r="T93" s="282" t="n">
        <v>16920</v>
      </c>
      <c r="U93" s="196" t="n">
        <v>90</v>
      </c>
      <c r="V93" s="197"/>
      <c r="W93" s="281"/>
      <c r="X93" s="197"/>
    </row>
    <row r="94" customFormat="false" ht="11.25" hidden="false" customHeight="true" outlineLevel="0" collapsed="false">
      <c r="A94" s="194" t="n">
        <v>91</v>
      </c>
      <c r="B94" s="96" t="s">
        <v>223</v>
      </c>
      <c r="C94" s="282" t="n">
        <v>58645</v>
      </c>
      <c r="D94" s="282" t="n">
        <v>26832</v>
      </c>
      <c r="E94" s="282" t="n">
        <v>31813</v>
      </c>
      <c r="F94" s="282" t="n">
        <v>3892</v>
      </c>
      <c r="G94" s="282" t="n">
        <v>1856</v>
      </c>
      <c r="H94" s="282" t="n">
        <v>2036</v>
      </c>
      <c r="I94" s="282" t="n">
        <v>3721</v>
      </c>
      <c r="J94" s="282" t="n">
        <v>1768</v>
      </c>
      <c r="K94" s="282" t="n">
        <v>1953</v>
      </c>
      <c r="L94" s="282" t="n">
        <v>965</v>
      </c>
      <c r="M94" s="282" t="n">
        <v>525</v>
      </c>
      <c r="N94" s="282" t="n">
        <v>440</v>
      </c>
      <c r="O94" s="283" t="n">
        <f aca="false">R94-F94+L94-C94</f>
        <v>-2202</v>
      </c>
      <c r="P94" s="283" t="n">
        <f aca="false">S94-G94+M94-D94</f>
        <v>-893</v>
      </c>
      <c r="Q94" s="283" t="n">
        <f aca="false">T94-H94+N94-E94</f>
        <v>-1309</v>
      </c>
      <c r="R94" s="282" t="n">
        <v>59370</v>
      </c>
      <c r="S94" s="282" t="n">
        <v>27270</v>
      </c>
      <c r="T94" s="282" t="n">
        <v>32100</v>
      </c>
      <c r="U94" s="196" t="n">
        <v>91</v>
      </c>
      <c r="V94" s="197"/>
      <c r="W94" s="281"/>
      <c r="X94" s="197"/>
    </row>
    <row r="95" customFormat="false" ht="11.25" hidden="false" customHeight="true" outlineLevel="0" collapsed="false">
      <c r="A95" s="194" t="n">
        <v>92</v>
      </c>
      <c r="B95" s="96" t="s">
        <v>224</v>
      </c>
      <c r="C95" s="282" t="n">
        <v>20658</v>
      </c>
      <c r="D95" s="282" t="n">
        <v>8879</v>
      </c>
      <c r="E95" s="282" t="n">
        <v>11779</v>
      </c>
      <c r="F95" s="282" t="n">
        <v>2906</v>
      </c>
      <c r="G95" s="282" t="n">
        <v>1270</v>
      </c>
      <c r="H95" s="282" t="n">
        <v>1636</v>
      </c>
      <c r="I95" s="282" t="n">
        <v>2608</v>
      </c>
      <c r="J95" s="282" t="n">
        <v>1142</v>
      </c>
      <c r="K95" s="282" t="n">
        <v>1466</v>
      </c>
      <c r="L95" s="282" t="n">
        <v>1742</v>
      </c>
      <c r="M95" s="282" t="n">
        <v>800</v>
      </c>
      <c r="N95" s="282" t="n">
        <v>942</v>
      </c>
      <c r="O95" s="283" t="n">
        <f aca="false">R95-F95+L95-C95</f>
        <v>-151</v>
      </c>
      <c r="P95" s="283" t="n">
        <f aca="false">S95-G95+M95-D95</f>
        <v>-49</v>
      </c>
      <c r="Q95" s="283" t="n">
        <f aca="false">T95-H95+N95-E95</f>
        <v>-102</v>
      </c>
      <c r="R95" s="282" t="n">
        <v>21671</v>
      </c>
      <c r="S95" s="282" t="n">
        <v>9300</v>
      </c>
      <c r="T95" s="282" t="n">
        <v>12371</v>
      </c>
      <c r="U95" s="196" t="n">
        <v>92</v>
      </c>
      <c r="V95" s="197"/>
      <c r="W95" s="281"/>
      <c r="X95" s="197"/>
    </row>
    <row r="96" customFormat="false" ht="11.25" hidden="false" customHeight="true" outlineLevel="0" collapsed="false">
      <c r="A96" s="194" t="n">
        <v>93</v>
      </c>
      <c r="B96" s="96" t="s">
        <v>225</v>
      </c>
      <c r="C96" s="282" t="n">
        <v>4199</v>
      </c>
      <c r="D96" s="282" t="n">
        <v>1639</v>
      </c>
      <c r="E96" s="282" t="n">
        <v>2560</v>
      </c>
      <c r="F96" s="282" t="n">
        <v>775</v>
      </c>
      <c r="G96" s="282" t="n">
        <v>288</v>
      </c>
      <c r="H96" s="282" t="n">
        <v>487</v>
      </c>
      <c r="I96" s="282" t="n">
        <v>667</v>
      </c>
      <c r="J96" s="282" t="n">
        <v>252</v>
      </c>
      <c r="K96" s="282" t="n">
        <v>415</v>
      </c>
      <c r="L96" s="282" t="n">
        <v>396</v>
      </c>
      <c r="M96" s="282" t="n">
        <v>175</v>
      </c>
      <c r="N96" s="282" t="n">
        <v>221</v>
      </c>
      <c r="O96" s="283" t="n">
        <f aca="false">R96-F96+L96-C96</f>
        <v>-106</v>
      </c>
      <c r="P96" s="283" t="n">
        <f aca="false">S96-G96+M96-D96</f>
        <v>-63</v>
      </c>
      <c r="Q96" s="283" t="n">
        <f aca="false">T96-H96+N96-E96</f>
        <v>-43</v>
      </c>
      <c r="R96" s="282" t="n">
        <v>4472</v>
      </c>
      <c r="S96" s="282" t="n">
        <v>1689</v>
      </c>
      <c r="T96" s="282" t="n">
        <v>2783</v>
      </c>
      <c r="U96" s="196" t="n">
        <v>93</v>
      </c>
      <c r="V96" s="197"/>
      <c r="W96" s="281"/>
      <c r="X96" s="197"/>
    </row>
    <row r="97" customFormat="false" ht="18.75" hidden="false" customHeight="true" outlineLevel="0" collapsed="false">
      <c r="A97" s="194" t="n">
        <v>94</v>
      </c>
      <c r="B97" s="85" t="s">
        <v>226</v>
      </c>
      <c r="C97" s="278" t="n">
        <v>9799</v>
      </c>
      <c r="D97" s="278" t="n">
        <v>5039</v>
      </c>
      <c r="E97" s="278" t="n">
        <v>4760</v>
      </c>
      <c r="F97" s="278" t="n">
        <v>1726</v>
      </c>
      <c r="G97" s="278" t="n">
        <v>945</v>
      </c>
      <c r="H97" s="278" t="n">
        <v>781</v>
      </c>
      <c r="I97" s="278" t="n">
        <v>1519</v>
      </c>
      <c r="J97" s="278" t="n">
        <v>810</v>
      </c>
      <c r="K97" s="278" t="n">
        <v>709</v>
      </c>
      <c r="L97" s="278" t="n">
        <v>1270</v>
      </c>
      <c r="M97" s="278" t="n">
        <v>673</v>
      </c>
      <c r="N97" s="278" t="n">
        <v>597</v>
      </c>
      <c r="O97" s="279" t="n">
        <f aca="false">R97-F97+L97-C97</f>
        <v>-98</v>
      </c>
      <c r="P97" s="279" t="n">
        <f aca="false">S97-G97+M97-D97</f>
        <v>-76</v>
      </c>
      <c r="Q97" s="279" t="n">
        <f aca="false">T97-H97+N97-E97</f>
        <v>-22</v>
      </c>
      <c r="R97" s="278" t="n">
        <v>10157</v>
      </c>
      <c r="S97" s="278" t="n">
        <v>5235</v>
      </c>
      <c r="T97" s="278" t="n">
        <v>4922</v>
      </c>
      <c r="U97" s="196" t="n">
        <v>94</v>
      </c>
      <c r="V97" s="197"/>
      <c r="W97" s="281"/>
      <c r="X97" s="197"/>
    </row>
    <row r="98" customFormat="false" ht="11.25" hidden="false" customHeight="true" outlineLevel="0" collapsed="false">
      <c r="A98" s="194" t="n">
        <v>95</v>
      </c>
      <c r="B98" s="96" t="s">
        <v>227</v>
      </c>
      <c r="C98" s="282" t="n">
        <v>7879</v>
      </c>
      <c r="D98" s="282" t="n">
        <v>4010</v>
      </c>
      <c r="E98" s="282" t="n">
        <v>3869</v>
      </c>
      <c r="F98" s="282" t="n">
        <v>1294</v>
      </c>
      <c r="G98" s="282" t="n">
        <v>663</v>
      </c>
      <c r="H98" s="282" t="n">
        <v>631</v>
      </c>
      <c r="I98" s="282" t="n">
        <v>1156</v>
      </c>
      <c r="J98" s="282" t="n">
        <v>581</v>
      </c>
      <c r="K98" s="282" t="n">
        <v>575</v>
      </c>
      <c r="L98" s="282" t="n">
        <v>927</v>
      </c>
      <c r="M98" s="282" t="n">
        <v>471</v>
      </c>
      <c r="N98" s="282" t="n">
        <v>456</v>
      </c>
      <c r="O98" s="283" t="n">
        <f aca="false">R98-F98+L98-C98</f>
        <v>-82</v>
      </c>
      <c r="P98" s="283" t="n">
        <f aca="false">S98-G98+M98-D98</f>
        <v>-69</v>
      </c>
      <c r="Q98" s="283" t="n">
        <f aca="false">T98-H98+N98-E98</f>
        <v>-13</v>
      </c>
      <c r="R98" s="282" t="n">
        <v>8164</v>
      </c>
      <c r="S98" s="282" t="n">
        <v>4133</v>
      </c>
      <c r="T98" s="282" t="n">
        <v>4031</v>
      </c>
      <c r="U98" s="196" t="n">
        <v>95</v>
      </c>
      <c r="V98" s="197"/>
      <c r="W98" s="281"/>
      <c r="X98" s="197"/>
    </row>
    <row r="99" customFormat="false" ht="18.75" hidden="false" customHeight="true" outlineLevel="0" collapsed="false">
      <c r="A99" s="194" t="n">
        <v>96</v>
      </c>
      <c r="B99" s="85" t="s">
        <v>228</v>
      </c>
      <c r="C99" s="278" t="n">
        <v>60570</v>
      </c>
      <c r="D99" s="278" t="n">
        <v>35810</v>
      </c>
      <c r="E99" s="278" t="n">
        <v>24760</v>
      </c>
      <c r="F99" s="278" t="n">
        <v>2194</v>
      </c>
      <c r="G99" s="278" t="n">
        <v>1351</v>
      </c>
      <c r="H99" s="278" t="n">
        <v>843</v>
      </c>
      <c r="I99" s="278" t="n">
        <v>1772</v>
      </c>
      <c r="J99" s="278" t="n">
        <v>1026</v>
      </c>
      <c r="K99" s="278" t="n">
        <v>746</v>
      </c>
      <c r="L99" s="278" t="n">
        <v>1662</v>
      </c>
      <c r="M99" s="278" t="n">
        <v>1149</v>
      </c>
      <c r="N99" s="278" t="n">
        <v>513</v>
      </c>
      <c r="O99" s="279" t="n">
        <f aca="false">R99-F99+L99-C99</f>
        <v>-189</v>
      </c>
      <c r="P99" s="279" t="n">
        <f aca="false">S99-G99+M99-D99</f>
        <v>-51</v>
      </c>
      <c r="Q99" s="279" t="n">
        <f aca="false">T99-H99+N99-E99</f>
        <v>-138</v>
      </c>
      <c r="R99" s="278" t="n">
        <v>60913</v>
      </c>
      <c r="S99" s="278" t="n">
        <v>35961</v>
      </c>
      <c r="T99" s="278" t="n">
        <v>24952</v>
      </c>
      <c r="U99" s="196" t="n">
        <v>96</v>
      </c>
      <c r="V99" s="197"/>
      <c r="W99" s="281"/>
      <c r="X99" s="197"/>
    </row>
    <row r="100" customFormat="false" ht="11.25" hidden="false" customHeight="true" outlineLevel="0" collapsed="false">
      <c r="A100" s="194" t="n">
        <v>97</v>
      </c>
      <c r="B100" s="96" t="s">
        <v>229</v>
      </c>
      <c r="C100" s="282" t="n">
        <v>13504</v>
      </c>
      <c r="D100" s="282" t="n">
        <v>7878</v>
      </c>
      <c r="E100" s="282" t="n">
        <v>5626</v>
      </c>
      <c r="F100" s="282" t="n">
        <v>447</v>
      </c>
      <c r="G100" s="282" t="n">
        <v>272</v>
      </c>
      <c r="H100" s="282" t="n">
        <v>175</v>
      </c>
      <c r="I100" s="282" t="n">
        <v>326</v>
      </c>
      <c r="J100" s="282" t="n">
        <v>188</v>
      </c>
      <c r="K100" s="282" t="n">
        <v>138</v>
      </c>
      <c r="L100" s="282" t="n">
        <v>422</v>
      </c>
      <c r="M100" s="282" t="n">
        <v>272</v>
      </c>
      <c r="N100" s="282" t="n">
        <v>150</v>
      </c>
      <c r="O100" s="283" t="n">
        <f aca="false">R100-F100+L100-C100</f>
        <v>180</v>
      </c>
      <c r="P100" s="283" t="n">
        <f aca="false">S100-G100+M100-D100</f>
        <v>152</v>
      </c>
      <c r="Q100" s="283" t="n">
        <f aca="false">T100-H100+N100-E100</f>
        <v>28</v>
      </c>
      <c r="R100" s="282" t="n">
        <v>13709</v>
      </c>
      <c r="S100" s="282" t="n">
        <v>8030</v>
      </c>
      <c r="T100" s="282" t="n">
        <v>5679</v>
      </c>
      <c r="U100" s="196" t="n">
        <v>97</v>
      </c>
      <c r="V100" s="197"/>
      <c r="W100" s="281"/>
      <c r="X100" s="197"/>
    </row>
    <row r="101" customFormat="false" ht="11.25" hidden="false" customHeight="true" outlineLevel="0" collapsed="false">
      <c r="A101" s="194" t="n">
        <v>98</v>
      </c>
      <c r="B101" s="96" t="s">
        <v>230</v>
      </c>
      <c r="C101" s="282" t="n">
        <v>47066</v>
      </c>
      <c r="D101" s="282" t="n">
        <v>27932</v>
      </c>
      <c r="E101" s="282" t="n">
        <v>19134</v>
      </c>
      <c r="F101" s="282" t="n">
        <v>1747</v>
      </c>
      <c r="G101" s="282" t="n">
        <v>1079</v>
      </c>
      <c r="H101" s="282" t="n">
        <v>668</v>
      </c>
      <c r="I101" s="282" t="n">
        <v>1446</v>
      </c>
      <c r="J101" s="282" t="n">
        <v>838</v>
      </c>
      <c r="K101" s="282" t="n">
        <v>608</v>
      </c>
      <c r="L101" s="282" t="n">
        <v>1240</v>
      </c>
      <c r="M101" s="282" t="n">
        <v>877</v>
      </c>
      <c r="N101" s="282" t="n">
        <v>363</v>
      </c>
      <c r="O101" s="283" t="n">
        <f aca="false">R101-F101+L101-C101</f>
        <v>-369</v>
      </c>
      <c r="P101" s="283" t="n">
        <f aca="false">S101-G101+M101-D101</f>
        <v>-203</v>
      </c>
      <c r="Q101" s="283" t="n">
        <f aca="false">T101-H101+N101-E101</f>
        <v>-166</v>
      </c>
      <c r="R101" s="282" t="n">
        <v>47204</v>
      </c>
      <c r="S101" s="282" t="n">
        <v>27931</v>
      </c>
      <c r="T101" s="282" t="n">
        <v>19273</v>
      </c>
      <c r="U101" s="196" t="n">
        <v>98</v>
      </c>
      <c r="V101" s="197"/>
      <c r="W101" s="281"/>
      <c r="X101" s="197"/>
    </row>
    <row r="102" customFormat="false" ht="18.75" hidden="false" customHeight="true" outlineLevel="0" collapsed="false">
      <c r="A102" s="194" t="n">
        <v>99</v>
      </c>
      <c r="B102" s="101" t="s">
        <v>129</v>
      </c>
      <c r="C102" s="278" t="n">
        <v>6717115</v>
      </c>
      <c r="D102" s="278" t="n">
        <v>3498410</v>
      </c>
      <c r="E102" s="278" t="n">
        <v>3218705</v>
      </c>
      <c r="F102" s="278" t="n">
        <v>401493</v>
      </c>
      <c r="G102" s="278" t="n">
        <v>223063</v>
      </c>
      <c r="H102" s="278" t="n">
        <v>178430</v>
      </c>
      <c r="I102" s="278" t="n">
        <v>322805</v>
      </c>
      <c r="J102" s="278" t="n">
        <v>168413</v>
      </c>
      <c r="K102" s="278" t="n">
        <v>154392</v>
      </c>
      <c r="L102" s="278" t="n">
        <v>290175</v>
      </c>
      <c r="M102" s="278" t="n">
        <v>185871</v>
      </c>
      <c r="N102" s="278" t="n">
        <v>104304</v>
      </c>
      <c r="O102" s="279" t="n">
        <f aca="false">R102-F102+L102-C102</f>
        <v>-72622</v>
      </c>
      <c r="P102" s="279" t="n">
        <f aca="false">S102-G102+M102-D102</f>
        <v>-41803</v>
      </c>
      <c r="Q102" s="279" t="n">
        <f aca="false">T102-H102+N102-E102</f>
        <v>-30819</v>
      </c>
      <c r="R102" s="278" t="n">
        <v>6755811</v>
      </c>
      <c r="S102" s="278" t="n">
        <v>3493799</v>
      </c>
      <c r="T102" s="278" t="n">
        <v>3262012</v>
      </c>
      <c r="U102" s="196" t="n">
        <v>99</v>
      </c>
      <c r="V102" s="197"/>
      <c r="W102" s="281"/>
      <c r="X102" s="197"/>
    </row>
    <row r="103" customFormat="false" ht="33" hidden="false" customHeight="true" outlineLevel="0" collapsed="false">
      <c r="A103" s="194" t="n">
        <v>100</v>
      </c>
      <c r="B103" s="102" t="s">
        <v>231</v>
      </c>
      <c r="C103" s="282" t="n">
        <v>974612</v>
      </c>
      <c r="D103" s="282" t="n">
        <v>509815</v>
      </c>
      <c r="E103" s="282" t="n">
        <v>464797</v>
      </c>
      <c r="F103" s="282" t="n">
        <v>28039</v>
      </c>
      <c r="G103" s="282" t="n">
        <v>15637</v>
      </c>
      <c r="H103" s="282" t="n">
        <v>12402</v>
      </c>
      <c r="I103" s="282" t="n">
        <v>18292</v>
      </c>
      <c r="J103" s="282" t="n">
        <v>8750</v>
      </c>
      <c r="K103" s="282" t="n">
        <v>9542</v>
      </c>
      <c r="L103" s="282" t="n">
        <v>28960</v>
      </c>
      <c r="M103" s="282" t="n">
        <v>19613</v>
      </c>
      <c r="N103" s="282" t="n">
        <v>9347</v>
      </c>
      <c r="O103" s="283" t="n">
        <f aca="false">R103-F103+L103-C103</f>
        <v>-10690</v>
      </c>
      <c r="P103" s="283" t="n">
        <f aca="false">S103-G103+M103-D103</f>
        <v>-5865</v>
      </c>
      <c r="Q103" s="283" t="n">
        <f aca="false">T103-H103+N103-E103</f>
        <v>-4825</v>
      </c>
      <c r="R103" s="282" t="n">
        <v>963001</v>
      </c>
      <c r="S103" s="282" t="n">
        <v>499974</v>
      </c>
      <c r="T103" s="282" t="n">
        <v>463027</v>
      </c>
      <c r="U103" s="196" t="n">
        <v>100</v>
      </c>
      <c r="V103" s="197"/>
      <c r="W103" s="281"/>
      <c r="X103" s="197"/>
    </row>
    <row r="104" customFormat="false" ht="11.25" hidden="false" customHeight="true" outlineLevel="0" collapsed="false">
      <c r="A104" s="194" t="n">
        <v>101</v>
      </c>
      <c r="B104" s="103" t="s">
        <v>232</v>
      </c>
      <c r="C104" s="282" t="n">
        <v>493425</v>
      </c>
      <c r="D104" s="282" t="n">
        <v>204661</v>
      </c>
      <c r="E104" s="282" t="n">
        <v>288764</v>
      </c>
      <c r="F104" s="282" t="n">
        <v>47638</v>
      </c>
      <c r="G104" s="282" t="n">
        <v>19053</v>
      </c>
      <c r="H104" s="282" t="n">
        <v>28585</v>
      </c>
      <c r="I104" s="282" t="n">
        <v>42844</v>
      </c>
      <c r="J104" s="282" t="n">
        <v>17175</v>
      </c>
      <c r="K104" s="282" t="n">
        <v>25669</v>
      </c>
      <c r="L104" s="282" t="n">
        <v>23102</v>
      </c>
      <c r="M104" s="282" t="n">
        <v>11375</v>
      </c>
      <c r="N104" s="282" t="n">
        <v>11727</v>
      </c>
      <c r="O104" s="283" t="n">
        <f aca="false">R104-F104+L104-C104</f>
        <v>-10112</v>
      </c>
      <c r="P104" s="283" t="n">
        <f aca="false">S104-G104+M104-D104</f>
        <v>-4629</v>
      </c>
      <c r="Q104" s="283" t="n">
        <f aca="false">T104-H104+N104-E104</f>
        <v>-5483</v>
      </c>
      <c r="R104" s="282" t="n">
        <v>507849</v>
      </c>
      <c r="S104" s="282" t="n">
        <v>207710</v>
      </c>
      <c r="T104" s="282" t="n">
        <v>300139</v>
      </c>
      <c r="U104" s="196" t="n">
        <v>101</v>
      </c>
      <c r="V104" s="197"/>
      <c r="W104" s="281"/>
      <c r="X104" s="197"/>
    </row>
    <row r="105" customFormat="false" ht="11.25" hidden="false" customHeight="true" outlineLevel="0" collapsed="false">
      <c r="A105" s="199" t="n">
        <v>102</v>
      </c>
      <c r="B105" s="103" t="s">
        <v>233</v>
      </c>
      <c r="C105" s="282" t="n">
        <v>59043</v>
      </c>
      <c r="D105" s="282" t="n">
        <v>23115</v>
      </c>
      <c r="E105" s="282" t="n">
        <v>35928</v>
      </c>
      <c r="F105" s="282" t="n">
        <v>12138</v>
      </c>
      <c r="G105" s="282" t="n">
        <v>6290</v>
      </c>
      <c r="H105" s="282" t="n">
        <v>5848</v>
      </c>
      <c r="I105" s="282" t="n">
        <v>9579</v>
      </c>
      <c r="J105" s="282" t="n">
        <v>4753</v>
      </c>
      <c r="K105" s="282" t="n">
        <v>4826</v>
      </c>
      <c r="L105" s="282" t="n">
        <v>9154</v>
      </c>
      <c r="M105" s="282" t="n">
        <v>5367</v>
      </c>
      <c r="N105" s="282" t="n">
        <v>3787</v>
      </c>
      <c r="O105" s="283" t="n">
        <f aca="false">R105-F105+L105-C105</f>
        <v>-503</v>
      </c>
      <c r="P105" s="283" t="n">
        <f aca="false">S105-G105+M105-D105</f>
        <v>-292</v>
      </c>
      <c r="Q105" s="283" t="n">
        <f aca="false">T105-H105+N105-E105</f>
        <v>-211</v>
      </c>
      <c r="R105" s="282" t="n">
        <v>61524</v>
      </c>
      <c r="S105" s="282" t="n">
        <v>23746</v>
      </c>
      <c r="T105" s="282" t="n">
        <v>37778</v>
      </c>
      <c r="U105" s="196" t="n">
        <v>102</v>
      </c>
      <c r="V105" s="197"/>
      <c r="W105" s="281"/>
      <c r="X105" s="197"/>
    </row>
    <row r="106" customFormat="false" ht="6" hidden="false" customHeight="true" outlineLevel="0" collapsed="false">
      <c r="A106" s="200"/>
      <c r="B106" s="189"/>
      <c r="C106" s="282"/>
      <c r="D106" s="282"/>
      <c r="E106" s="282"/>
      <c r="F106" s="282"/>
      <c r="G106" s="282"/>
      <c r="H106" s="282"/>
      <c r="I106" s="282"/>
      <c r="J106" s="282"/>
      <c r="K106" s="282"/>
      <c r="L106" s="282"/>
      <c r="M106" s="282"/>
      <c r="N106" s="282"/>
      <c r="O106" s="283"/>
      <c r="P106" s="283"/>
      <c r="Q106" s="283"/>
      <c r="R106" s="282"/>
      <c r="S106" s="282"/>
      <c r="T106" s="282"/>
      <c r="U106" s="199"/>
    </row>
    <row r="107" customFormat="false" ht="138" hidden="false" customHeight="true" outlineLevel="0" collapsed="false">
      <c r="A107" s="176" t="s">
        <v>595</v>
      </c>
      <c r="B107" s="176"/>
      <c r="C107" s="176"/>
      <c r="D107" s="176"/>
      <c r="E107" s="176"/>
      <c r="F107" s="176"/>
      <c r="G107" s="176"/>
      <c r="H107" s="176"/>
      <c r="I107" s="176"/>
      <c r="J107" s="176"/>
      <c r="K107" s="116"/>
      <c r="L107" s="116"/>
      <c r="M107" s="116"/>
      <c r="N107" s="116"/>
      <c r="O107" s="116"/>
      <c r="P107" s="116"/>
      <c r="Q107" s="116"/>
      <c r="R107" s="116"/>
      <c r="S107" s="116"/>
      <c r="T107" s="116"/>
      <c r="U107" s="116"/>
      <c r="V107" s="116"/>
    </row>
    <row r="108" customFormat="false" ht="24.95" hidden="false" customHeight="true" outlineLevel="0" collapsed="false">
      <c r="A108" s="118" t="s">
        <v>240</v>
      </c>
      <c r="U108" s="84"/>
    </row>
    <row r="109" customFormat="false" ht="11.25" hidden="false" customHeight="false" outlineLevel="0" collapsed="false">
      <c r="B109" s="105"/>
    </row>
    <row r="110" customFormat="false" ht="11.25" hidden="false" customHeight="false" outlineLevel="0" collapsed="false">
      <c r="B110" s="105"/>
    </row>
    <row r="111" customFormat="false" ht="11.25" hidden="false" customHeight="false" outlineLevel="0" collapsed="false">
      <c r="B111" s="105"/>
    </row>
    <row r="112" customFormat="false" ht="11.25" hidden="false" customHeight="false" outlineLevel="0" collapsed="false">
      <c r="B112" s="105"/>
    </row>
    <row r="113" customFormat="false" ht="11.25" hidden="false" customHeight="false" outlineLevel="0" collapsed="false">
      <c r="B113" s="105"/>
    </row>
    <row r="114" customFormat="false" ht="11.25" hidden="false" customHeight="false" outlineLevel="0" collapsed="false">
      <c r="B114" s="105"/>
    </row>
    <row r="115" customFormat="false" ht="11.25" hidden="false" customHeight="false" outlineLevel="0" collapsed="false">
      <c r="B115" s="105"/>
    </row>
    <row r="116" customFormat="false" ht="11.25" hidden="false" customHeight="false" outlineLevel="0" collapsed="false">
      <c r="B116" s="105"/>
    </row>
    <row r="117" customFormat="false" ht="11.25" hidden="false" customHeight="false" outlineLevel="0" collapsed="false">
      <c r="B117" s="105"/>
    </row>
    <row r="118" customFormat="false" ht="11.25" hidden="false" customHeight="false" outlineLevel="0" collapsed="false">
      <c r="B118" s="105"/>
    </row>
    <row r="119" customFormat="false" ht="11.25" hidden="false" customHeight="false" outlineLevel="0" collapsed="false">
      <c r="B119" s="105"/>
    </row>
    <row r="120" customFormat="false" ht="11.25" hidden="false" customHeight="false" outlineLevel="0" collapsed="false">
      <c r="B120" s="105"/>
    </row>
    <row r="121" customFormat="false" ht="11.25" hidden="false" customHeight="false" outlineLevel="0" collapsed="false">
      <c r="B121" s="105"/>
    </row>
    <row r="122" customFormat="false" ht="11.25" hidden="false" customHeight="false" outlineLevel="0" collapsed="false">
      <c r="B122" s="105"/>
    </row>
    <row r="123" customFormat="false" ht="11.25" hidden="false" customHeight="false" outlineLevel="0" collapsed="false">
      <c r="B123" s="105"/>
    </row>
    <row r="124" customFormat="false" ht="11.25" hidden="false" customHeight="false" outlineLevel="0" collapsed="false">
      <c r="B124" s="105"/>
    </row>
    <row r="125" customFormat="false" ht="11.25" hidden="false" customHeight="false" outlineLevel="0" collapsed="false">
      <c r="B125" s="105"/>
    </row>
    <row r="126" customFormat="false" ht="11.25" hidden="false" customHeight="false" outlineLevel="0" collapsed="false">
      <c r="B126" s="105"/>
    </row>
    <row r="127" customFormat="false" ht="11.25" hidden="false" customHeight="false" outlineLevel="0" collapsed="false">
      <c r="B127" s="105"/>
    </row>
    <row r="128" customFormat="false" ht="11.25" hidden="false" customHeight="false" outlineLevel="0" collapsed="false">
      <c r="B128" s="105"/>
    </row>
    <row r="129" customFormat="false" ht="11.25" hidden="false" customHeight="false" outlineLevel="0" collapsed="false">
      <c r="B129" s="105"/>
    </row>
    <row r="131" customFormat="false" ht="30" hidden="false" customHeight="true" outlineLevel="0" collapsed="false"/>
  </sheetData>
  <mergeCells count="12">
    <mergeCell ref="A1:J1"/>
    <mergeCell ref="K1:U1"/>
    <mergeCell ref="A2:A3"/>
    <mergeCell ref="B2:B3"/>
    <mergeCell ref="C2:E2"/>
    <mergeCell ref="F2:H2"/>
    <mergeCell ref="I2:J2"/>
    <mergeCell ref="L2:N2"/>
    <mergeCell ref="O2:Q2"/>
    <mergeCell ref="R2:T2"/>
    <mergeCell ref="U2:U3"/>
    <mergeCell ref="A107:J107"/>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89 –&amp;R&amp;"MetaNormalLF-Roman,Regular"&amp;8Statistisches Bundesamt, Fachserie 1, Reihe 2, 2005</oddFooter>
  </headerFooter>
  <rowBreaks count="1" manualBreakCount="1">
    <brk id="62" man="true" max="16383" min="0"/>
  </rowBreaks>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4695" ySplit="1395" topLeftCell="D4" activePane="topLeft" state="split"/>
      <selection pane="topLeft" activeCell="A1" activeCellId="0" sqref="A1:I1"/>
      <selection pane="topRight" activeCell="D1" activeCellId="0" sqref="D1"/>
      <selection pane="bottomLeft" activeCell="A4" activeCellId="0" sqref="A4"/>
      <selection pane="bottomRight" activeCell="D4" activeCellId="0" sqref="D4"/>
    </sheetView>
  </sheetViews>
  <sheetFormatPr defaultColWidth="5.9921875" defaultRowHeight="11.25" zeroHeight="false" outlineLevelRow="0" outlineLevelCol="0"/>
  <cols>
    <col collapsed="false" customWidth="true" hidden="false" outlineLevel="0" max="1" min="1" style="26" width="5.71"/>
    <col collapsed="false" customWidth="true" hidden="false" outlineLevel="0" max="2" min="2" style="119" width="25.7"/>
    <col collapsed="false" customWidth="true" hidden="false" outlineLevel="0" max="3" min="3" style="120" width="9.56"/>
    <col collapsed="false" customWidth="true" hidden="false" outlineLevel="0" max="17" min="4" style="119" width="9.7"/>
    <col collapsed="false" customWidth="true" hidden="false" outlineLevel="0" max="18" min="18" style="121" width="12.7"/>
    <col collapsed="false" customWidth="true" hidden="false" outlineLevel="0" max="19" min="19" style="26" width="6.7"/>
    <col collapsed="false" customWidth="false" hidden="false" outlineLevel="0" max="257" min="20" style="119" width="5.99"/>
  </cols>
  <sheetData>
    <row r="1" customFormat="false" ht="30" hidden="false" customHeight="true" outlineLevel="0" collapsed="false">
      <c r="A1" s="122" t="s">
        <v>596</v>
      </c>
      <c r="B1" s="122"/>
      <c r="C1" s="122"/>
      <c r="D1" s="122"/>
      <c r="E1" s="122"/>
      <c r="F1" s="122"/>
      <c r="G1" s="122"/>
      <c r="H1" s="122"/>
      <c r="I1" s="122"/>
      <c r="J1" s="123" t="s">
        <v>597</v>
      </c>
      <c r="K1" s="123"/>
      <c r="L1" s="123"/>
      <c r="M1" s="123"/>
      <c r="N1" s="123"/>
      <c r="O1" s="123"/>
      <c r="P1" s="123"/>
      <c r="Q1" s="123"/>
      <c r="R1" s="123"/>
      <c r="S1" s="123"/>
    </row>
    <row r="2" customFormat="false" ht="13.5" hidden="false" customHeight="true" outlineLevel="0" collapsed="false">
      <c r="A2" s="124" t="s">
        <v>123</v>
      </c>
      <c r="B2" s="125" t="s">
        <v>124</v>
      </c>
      <c r="C2" s="126" t="s">
        <v>243</v>
      </c>
      <c r="D2" s="127" t="s">
        <v>129</v>
      </c>
      <c r="E2" s="128"/>
      <c r="F2" s="129"/>
      <c r="G2" s="129"/>
      <c r="H2" s="130"/>
      <c r="I2" s="128" t="s">
        <v>244</v>
      </c>
      <c r="J2" s="131" t="s">
        <v>245</v>
      </c>
      <c r="K2" s="131"/>
      <c r="L2" s="131"/>
      <c r="M2" s="131"/>
      <c r="N2" s="131"/>
      <c r="O2" s="131"/>
      <c r="P2" s="131"/>
      <c r="Q2" s="132"/>
      <c r="R2" s="133" t="s">
        <v>246</v>
      </c>
      <c r="S2" s="134" t="s">
        <v>123</v>
      </c>
    </row>
    <row r="3" customFormat="false" ht="13.5" hidden="false" customHeight="true" outlineLevel="0" collapsed="false">
      <c r="A3" s="124"/>
      <c r="B3" s="125"/>
      <c r="C3" s="126"/>
      <c r="D3" s="127"/>
      <c r="E3" s="127" t="s">
        <v>247</v>
      </c>
      <c r="F3" s="135" t="s">
        <v>248</v>
      </c>
      <c r="G3" s="136" t="s">
        <v>249</v>
      </c>
      <c r="H3" s="52" t="s">
        <v>250</v>
      </c>
      <c r="I3" s="137" t="s">
        <v>251</v>
      </c>
      <c r="J3" s="138" t="s">
        <v>252</v>
      </c>
      <c r="K3" s="139" t="s">
        <v>253</v>
      </c>
      <c r="L3" s="139" t="s">
        <v>254</v>
      </c>
      <c r="M3" s="139" t="s">
        <v>255</v>
      </c>
      <c r="N3" s="139" t="s">
        <v>256</v>
      </c>
      <c r="O3" s="139" t="s">
        <v>257</v>
      </c>
      <c r="P3" s="139" t="s">
        <v>258</v>
      </c>
      <c r="Q3" s="140" t="s">
        <v>259</v>
      </c>
      <c r="R3" s="133"/>
      <c r="S3" s="134"/>
    </row>
    <row r="4" customFormat="false" ht="22.5" hidden="false" customHeight="true" outlineLevel="0" collapsed="false">
      <c r="A4" s="141" t="n">
        <v>1</v>
      </c>
      <c r="B4" s="142" t="s">
        <v>260</v>
      </c>
      <c r="C4" s="143" t="s">
        <v>65</v>
      </c>
      <c r="D4" s="144" t="n">
        <v>159817</v>
      </c>
      <c r="E4" s="144" t="n">
        <v>9352</v>
      </c>
      <c r="F4" s="144" t="n">
        <v>3260</v>
      </c>
      <c r="G4" s="144" t="n">
        <v>3118</v>
      </c>
      <c r="H4" s="144" t="n">
        <v>5910</v>
      </c>
      <c r="I4" s="144" t="n">
        <v>26978</v>
      </c>
      <c r="J4" s="144" t="n">
        <v>51622</v>
      </c>
      <c r="K4" s="144" t="n">
        <v>32230</v>
      </c>
      <c r="L4" s="144" t="n">
        <v>20292</v>
      </c>
      <c r="M4" s="144" t="n">
        <v>5109</v>
      </c>
      <c r="N4" s="144" t="n">
        <v>1588</v>
      </c>
      <c r="O4" s="144" t="n">
        <v>312</v>
      </c>
      <c r="P4" s="144" t="n">
        <v>44</v>
      </c>
      <c r="Q4" s="144" t="n">
        <v>2</v>
      </c>
      <c r="R4" s="145" t="n">
        <v>31.5</v>
      </c>
      <c r="S4" s="146" t="n">
        <v>1</v>
      </c>
    </row>
    <row r="5" customFormat="false" ht="11.25" hidden="false" customHeight="true" outlineLevel="0" collapsed="false">
      <c r="A5" s="141" t="n">
        <v>2</v>
      </c>
      <c r="B5" s="147"/>
      <c r="C5" s="143" t="s">
        <v>66</v>
      </c>
      <c r="D5" s="144" t="n">
        <v>121774</v>
      </c>
      <c r="E5" s="144" t="n">
        <v>8515</v>
      </c>
      <c r="F5" s="144" t="n">
        <v>3038</v>
      </c>
      <c r="G5" s="144" t="n">
        <v>2941</v>
      </c>
      <c r="H5" s="144" t="n">
        <v>8894</v>
      </c>
      <c r="I5" s="144" t="n">
        <v>35148</v>
      </c>
      <c r="J5" s="144" t="n">
        <v>34695</v>
      </c>
      <c r="K5" s="144" t="n">
        <v>14375</v>
      </c>
      <c r="L5" s="144" t="n">
        <v>8464</v>
      </c>
      <c r="M5" s="144" t="n">
        <v>3536</v>
      </c>
      <c r="N5" s="144" t="n">
        <v>1488</v>
      </c>
      <c r="O5" s="144" t="n">
        <v>549</v>
      </c>
      <c r="P5" s="144" t="n">
        <v>125</v>
      </c>
      <c r="Q5" s="144" t="n">
        <v>6</v>
      </c>
      <c r="R5" s="145" t="n">
        <v>27.9</v>
      </c>
      <c r="S5" s="148" t="n">
        <v>2</v>
      </c>
    </row>
    <row r="6" customFormat="false" ht="11.25" hidden="false" customHeight="true" outlineLevel="0" collapsed="false">
      <c r="A6" s="141" t="n">
        <v>3</v>
      </c>
      <c r="B6" s="147"/>
      <c r="C6" s="143" t="s">
        <v>64</v>
      </c>
      <c r="D6" s="144" t="n">
        <v>281591</v>
      </c>
      <c r="E6" s="144" t="n">
        <v>17867</v>
      </c>
      <c r="F6" s="144" t="n">
        <v>6298</v>
      </c>
      <c r="G6" s="144" t="n">
        <v>6059</v>
      </c>
      <c r="H6" s="144" t="n">
        <v>14804</v>
      </c>
      <c r="I6" s="144" t="n">
        <v>62126</v>
      </c>
      <c r="J6" s="144" t="n">
        <v>86317</v>
      </c>
      <c r="K6" s="144" t="n">
        <v>46605</v>
      </c>
      <c r="L6" s="144" t="n">
        <v>28756</v>
      </c>
      <c r="M6" s="144" t="n">
        <v>8645</v>
      </c>
      <c r="N6" s="144" t="n">
        <v>3076</v>
      </c>
      <c r="O6" s="144" t="n">
        <v>861</v>
      </c>
      <c r="P6" s="144" t="n">
        <v>169</v>
      </c>
      <c r="Q6" s="144" t="n">
        <v>8</v>
      </c>
      <c r="R6" s="145" t="n">
        <v>30</v>
      </c>
      <c r="S6" s="148" t="n">
        <v>3</v>
      </c>
    </row>
    <row r="7" customFormat="false" ht="18" hidden="false" customHeight="true" outlineLevel="0" collapsed="false">
      <c r="A7" s="141" t="n">
        <v>4</v>
      </c>
      <c r="B7" s="149" t="s">
        <v>261</v>
      </c>
      <c r="C7" s="150" t="s">
        <v>65</v>
      </c>
      <c r="D7" s="151" t="n">
        <v>101946</v>
      </c>
      <c r="E7" s="151" t="n">
        <v>3572</v>
      </c>
      <c r="F7" s="151" t="n">
        <v>1570</v>
      </c>
      <c r="G7" s="151" t="n">
        <v>1283</v>
      </c>
      <c r="H7" s="151" t="n">
        <v>2798</v>
      </c>
      <c r="I7" s="151" t="n">
        <v>17113</v>
      </c>
      <c r="J7" s="151" t="n">
        <v>34257</v>
      </c>
      <c r="K7" s="151" t="n">
        <v>22359</v>
      </c>
      <c r="L7" s="151" t="n">
        <v>14862</v>
      </c>
      <c r="M7" s="151" t="n">
        <v>3224</v>
      </c>
      <c r="N7" s="151" t="n">
        <v>716</v>
      </c>
      <c r="O7" s="151" t="n">
        <v>159</v>
      </c>
      <c r="P7" s="151" t="n">
        <v>31</v>
      </c>
      <c r="Q7" s="151" t="n">
        <v>2</v>
      </c>
      <c r="R7" s="152" t="n">
        <v>33</v>
      </c>
      <c r="S7" s="148" t="n">
        <v>4</v>
      </c>
      <c r="T7" s="153"/>
    </row>
    <row r="8" customFormat="false" ht="11.25" hidden="false" customHeight="true" outlineLevel="0" collapsed="false">
      <c r="A8" s="141" t="n">
        <v>5</v>
      </c>
      <c r="B8" s="49"/>
      <c r="C8" s="150" t="s">
        <v>66</v>
      </c>
      <c r="D8" s="151" t="n">
        <v>64821</v>
      </c>
      <c r="E8" s="151" t="n">
        <v>3271</v>
      </c>
      <c r="F8" s="151" t="n">
        <v>1465</v>
      </c>
      <c r="G8" s="151" t="n">
        <v>1171</v>
      </c>
      <c r="H8" s="151" t="n">
        <v>3798</v>
      </c>
      <c r="I8" s="151" t="n">
        <v>20181</v>
      </c>
      <c r="J8" s="151" t="n">
        <v>19478</v>
      </c>
      <c r="K8" s="151" t="n">
        <v>7823</v>
      </c>
      <c r="L8" s="151" t="n">
        <v>5095</v>
      </c>
      <c r="M8" s="151" t="n">
        <v>1604</v>
      </c>
      <c r="N8" s="151" t="n">
        <v>557</v>
      </c>
      <c r="O8" s="151" t="n">
        <v>296</v>
      </c>
      <c r="P8" s="151" t="n">
        <v>78</v>
      </c>
      <c r="Q8" s="151" t="n">
        <v>4</v>
      </c>
      <c r="R8" s="152" t="n">
        <v>28.5</v>
      </c>
      <c r="S8" s="148" t="n">
        <v>5</v>
      </c>
      <c r="T8" s="153"/>
    </row>
    <row r="9" customFormat="false" ht="11.25" hidden="false" customHeight="true" outlineLevel="0" collapsed="false">
      <c r="A9" s="141" t="n">
        <v>6</v>
      </c>
      <c r="B9" s="49"/>
      <c r="C9" s="150" t="s">
        <v>64</v>
      </c>
      <c r="D9" s="151" t="n">
        <v>166767</v>
      </c>
      <c r="E9" s="151" t="n">
        <v>6843</v>
      </c>
      <c r="F9" s="151" t="n">
        <v>3035</v>
      </c>
      <c r="G9" s="151" t="n">
        <v>2454</v>
      </c>
      <c r="H9" s="151" t="n">
        <v>6596</v>
      </c>
      <c r="I9" s="151" t="n">
        <v>37294</v>
      </c>
      <c r="J9" s="151" t="n">
        <v>53735</v>
      </c>
      <c r="K9" s="151" t="n">
        <v>30182</v>
      </c>
      <c r="L9" s="151" t="n">
        <v>19957</v>
      </c>
      <c r="M9" s="151" t="n">
        <v>4828</v>
      </c>
      <c r="N9" s="151" t="n">
        <v>1273</v>
      </c>
      <c r="O9" s="151" t="n">
        <v>455</v>
      </c>
      <c r="P9" s="151" t="n">
        <v>109</v>
      </c>
      <c r="Q9" s="151" t="n">
        <v>6</v>
      </c>
      <c r="R9" s="152" t="n">
        <v>31.3</v>
      </c>
      <c r="S9" s="148" t="n">
        <v>6</v>
      </c>
      <c r="T9" s="153"/>
    </row>
    <row r="10" customFormat="false" ht="15" hidden="false" customHeight="true" outlineLevel="0" collapsed="false">
      <c r="A10" s="141" t="n">
        <v>7</v>
      </c>
      <c r="B10" s="154" t="s">
        <v>262</v>
      </c>
      <c r="C10" s="150" t="s">
        <v>65</v>
      </c>
      <c r="D10" s="151" t="n">
        <v>760</v>
      </c>
      <c r="E10" s="151" t="n">
        <v>52</v>
      </c>
      <c r="F10" s="151" t="n">
        <v>17</v>
      </c>
      <c r="G10" s="151" t="n">
        <v>19</v>
      </c>
      <c r="H10" s="151" t="n">
        <v>18</v>
      </c>
      <c r="I10" s="151" t="n">
        <v>162</v>
      </c>
      <c r="J10" s="151" t="n">
        <v>218</v>
      </c>
      <c r="K10" s="151" t="n">
        <v>144</v>
      </c>
      <c r="L10" s="151" t="n">
        <v>92</v>
      </c>
      <c r="M10" s="151" t="n">
        <v>26</v>
      </c>
      <c r="N10" s="151" t="n">
        <v>10</v>
      </c>
      <c r="O10" s="151" t="n">
        <v>2</v>
      </c>
      <c r="P10" s="151" t="n">
        <v>0</v>
      </c>
      <c r="Q10" s="151" t="n">
        <v>0</v>
      </c>
      <c r="R10" s="152" t="n">
        <v>31.1</v>
      </c>
      <c r="S10" s="148" t="n">
        <v>7</v>
      </c>
    </row>
    <row r="11" customFormat="false" ht="11.25" hidden="false" customHeight="true" outlineLevel="0" collapsed="false">
      <c r="A11" s="141" t="n">
        <v>8</v>
      </c>
      <c r="B11" s="49"/>
      <c r="C11" s="150" t="s">
        <v>66</v>
      </c>
      <c r="D11" s="151" t="n">
        <v>510</v>
      </c>
      <c r="E11" s="151" t="n">
        <v>41</v>
      </c>
      <c r="F11" s="151" t="n">
        <v>10</v>
      </c>
      <c r="G11" s="151" t="n">
        <v>15</v>
      </c>
      <c r="H11" s="151" t="n">
        <v>30</v>
      </c>
      <c r="I11" s="151" t="n">
        <v>176</v>
      </c>
      <c r="J11" s="151" t="n">
        <v>122</v>
      </c>
      <c r="K11" s="151" t="n">
        <v>63</v>
      </c>
      <c r="L11" s="151" t="n">
        <v>30</v>
      </c>
      <c r="M11" s="151" t="n">
        <v>11</v>
      </c>
      <c r="N11" s="151" t="n">
        <v>6</v>
      </c>
      <c r="O11" s="151" t="n">
        <v>5</v>
      </c>
      <c r="P11" s="151" t="n">
        <v>1</v>
      </c>
      <c r="Q11" s="151" t="n">
        <v>0</v>
      </c>
      <c r="R11" s="152" t="n">
        <v>27.2</v>
      </c>
      <c r="S11" s="148" t="n">
        <v>8</v>
      </c>
    </row>
    <row r="12" customFormat="false" ht="11.25" hidden="false" customHeight="true" outlineLevel="0" collapsed="false">
      <c r="A12" s="141" t="n">
        <v>9</v>
      </c>
      <c r="B12" s="49"/>
      <c r="C12" s="150" t="s">
        <v>64</v>
      </c>
      <c r="D12" s="151" t="n">
        <v>1270</v>
      </c>
      <c r="E12" s="151" t="n">
        <v>93</v>
      </c>
      <c r="F12" s="151" t="n">
        <v>27</v>
      </c>
      <c r="G12" s="151" t="n">
        <v>34</v>
      </c>
      <c r="H12" s="151" t="n">
        <v>48</v>
      </c>
      <c r="I12" s="151" t="n">
        <v>338</v>
      </c>
      <c r="J12" s="151" t="n">
        <v>340</v>
      </c>
      <c r="K12" s="151" t="n">
        <v>207</v>
      </c>
      <c r="L12" s="151" t="n">
        <v>122</v>
      </c>
      <c r="M12" s="151" t="n">
        <v>37</v>
      </c>
      <c r="N12" s="151" t="n">
        <v>16</v>
      </c>
      <c r="O12" s="151" t="n">
        <v>7</v>
      </c>
      <c r="P12" s="151" t="n">
        <v>1</v>
      </c>
      <c r="Q12" s="151" t="n">
        <v>0</v>
      </c>
      <c r="R12" s="152" t="n">
        <v>29.5</v>
      </c>
      <c r="S12" s="148" t="n">
        <v>9</v>
      </c>
    </row>
    <row r="13" customFormat="false" ht="15" hidden="false" customHeight="true" outlineLevel="0" collapsed="false">
      <c r="A13" s="141" t="n">
        <v>10</v>
      </c>
      <c r="B13" s="154" t="s">
        <v>263</v>
      </c>
      <c r="C13" s="150" t="s">
        <v>65</v>
      </c>
      <c r="D13" s="151" t="n">
        <v>774</v>
      </c>
      <c r="E13" s="151" t="n">
        <v>50</v>
      </c>
      <c r="F13" s="151" t="n">
        <v>13</v>
      </c>
      <c r="G13" s="151" t="n">
        <v>9</v>
      </c>
      <c r="H13" s="151" t="n">
        <v>34</v>
      </c>
      <c r="I13" s="151" t="n">
        <v>145</v>
      </c>
      <c r="J13" s="151" t="n">
        <v>272</v>
      </c>
      <c r="K13" s="151" t="n">
        <v>138</v>
      </c>
      <c r="L13" s="151" t="n">
        <v>67</v>
      </c>
      <c r="M13" s="151" t="n">
        <v>34</v>
      </c>
      <c r="N13" s="151" t="n">
        <v>11</v>
      </c>
      <c r="O13" s="151" t="n">
        <v>0</v>
      </c>
      <c r="P13" s="151" t="n">
        <v>1</v>
      </c>
      <c r="Q13" s="151" t="n">
        <v>0</v>
      </c>
      <c r="R13" s="152" t="n">
        <v>30.7</v>
      </c>
      <c r="S13" s="148" t="n">
        <v>10</v>
      </c>
    </row>
    <row r="14" customFormat="false" ht="11.25" hidden="false" customHeight="true" outlineLevel="0" collapsed="false">
      <c r="A14" s="141" t="n">
        <v>11</v>
      </c>
      <c r="B14" s="49"/>
      <c r="C14" s="150" t="s">
        <v>66</v>
      </c>
      <c r="D14" s="151" t="n">
        <v>616</v>
      </c>
      <c r="E14" s="151" t="n">
        <v>39</v>
      </c>
      <c r="F14" s="151" t="n">
        <v>18</v>
      </c>
      <c r="G14" s="151" t="n">
        <v>12</v>
      </c>
      <c r="H14" s="151" t="n">
        <v>56</v>
      </c>
      <c r="I14" s="151" t="n">
        <v>232</v>
      </c>
      <c r="J14" s="151" t="n">
        <v>165</v>
      </c>
      <c r="K14" s="151" t="n">
        <v>59</v>
      </c>
      <c r="L14" s="151" t="n">
        <v>23</v>
      </c>
      <c r="M14" s="151" t="n">
        <v>6</v>
      </c>
      <c r="N14" s="151" t="n">
        <v>5</v>
      </c>
      <c r="O14" s="151" t="n">
        <v>1</v>
      </c>
      <c r="P14" s="151" t="n">
        <v>0</v>
      </c>
      <c r="Q14" s="151" t="n">
        <v>0</v>
      </c>
      <c r="R14" s="152" t="n">
        <v>25.4</v>
      </c>
      <c r="S14" s="148" t="n">
        <v>11</v>
      </c>
    </row>
    <row r="15" customFormat="false" ht="11.25" hidden="false" customHeight="true" outlineLevel="0" collapsed="false">
      <c r="A15" s="141" t="n">
        <v>12</v>
      </c>
      <c r="B15" s="49"/>
      <c r="C15" s="150" t="s">
        <v>64</v>
      </c>
      <c r="D15" s="151" t="n">
        <v>1390</v>
      </c>
      <c r="E15" s="151" t="n">
        <v>89</v>
      </c>
      <c r="F15" s="151" t="n">
        <v>31</v>
      </c>
      <c r="G15" s="151" t="n">
        <v>21</v>
      </c>
      <c r="H15" s="151" t="n">
        <v>90</v>
      </c>
      <c r="I15" s="151" t="n">
        <v>377</v>
      </c>
      <c r="J15" s="151" t="n">
        <v>437</v>
      </c>
      <c r="K15" s="151" t="n">
        <v>197</v>
      </c>
      <c r="L15" s="151" t="n">
        <v>90</v>
      </c>
      <c r="M15" s="151" t="n">
        <v>40</v>
      </c>
      <c r="N15" s="151" t="n">
        <v>16</v>
      </c>
      <c r="O15" s="151" t="n">
        <v>1</v>
      </c>
      <c r="P15" s="151" t="n">
        <v>1</v>
      </c>
      <c r="Q15" s="151" t="n">
        <v>0</v>
      </c>
      <c r="R15" s="152" t="n">
        <v>28.3</v>
      </c>
      <c r="S15" s="148" t="n">
        <v>12</v>
      </c>
    </row>
    <row r="16" customFormat="false" ht="15" hidden="false" customHeight="true" outlineLevel="0" collapsed="false">
      <c r="A16" s="141" t="n">
        <v>13</v>
      </c>
      <c r="B16" s="154" t="s">
        <v>264</v>
      </c>
      <c r="C16" s="150" t="s">
        <v>65</v>
      </c>
      <c r="D16" s="151" t="n">
        <v>155</v>
      </c>
      <c r="E16" s="151" t="n">
        <v>11</v>
      </c>
      <c r="F16" s="151" t="n">
        <v>4</v>
      </c>
      <c r="G16" s="151" t="n">
        <v>6</v>
      </c>
      <c r="H16" s="151" t="n">
        <v>23</v>
      </c>
      <c r="I16" s="151" t="n">
        <v>44</v>
      </c>
      <c r="J16" s="151" t="n">
        <v>50</v>
      </c>
      <c r="K16" s="151" t="n">
        <v>13</v>
      </c>
      <c r="L16" s="151" t="n">
        <v>2</v>
      </c>
      <c r="M16" s="151" t="n">
        <v>1</v>
      </c>
      <c r="N16" s="151" t="n">
        <v>1</v>
      </c>
      <c r="O16" s="151" t="n">
        <v>0</v>
      </c>
      <c r="P16" s="151" t="n">
        <v>0</v>
      </c>
      <c r="Q16" s="151" t="n">
        <v>0</v>
      </c>
      <c r="R16" s="152" t="n">
        <v>24.1</v>
      </c>
      <c r="S16" s="148" t="n">
        <v>13</v>
      </c>
    </row>
    <row r="17" customFormat="false" ht="11.25" hidden="false" customHeight="true" outlineLevel="0" collapsed="false">
      <c r="A17" s="141" t="n">
        <v>14</v>
      </c>
      <c r="B17" s="49"/>
      <c r="C17" s="150" t="s">
        <v>66</v>
      </c>
      <c r="D17" s="151" t="n">
        <v>324</v>
      </c>
      <c r="E17" s="151" t="n">
        <v>10</v>
      </c>
      <c r="F17" s="151" t="n">
        <v>2</v>
      </c>
      <c r="G17" s="151" t="n">
        <v>4</v>
      </c>
      <c r="H17" s="151" t="n">
        <v>48</v>
      </c>
      <c r="I17" s="151" t="n">
        <v>126</v>
      </c>
      <c r="J17" s="151" t="n">
        <v>79</v>
      </c>
      <c r="K17" s="151" t="n">
        <v>32</v>
      </c>
      <c r="L17" s="151" t="n">
        <v>13</v>
      </c>
      <c r="M17" s="151" t="n">
        <v>8</v>
      </c>
      <c r="N17" s="151" t="n">
        <v>1</v>
      </c>
      <c r="O17" s="151" t="n">
        <v>0</v>
      </c>
      <c r="P17" s="151" t="n">
        <v>1</v>
      </c>
      <c r="Q17" s="151" t="n">
        <v>0</v>
      </c>
      <c r="R17" s="152" t="n">
        <v>26.5</v>
      </c>
      <c r="S17" s="148" t="n">
        <v>14</v>
      </c>
    </row>
    <row r="18" customFormat="false" ht="11.25" hidden="false" customHeight="true" outlineLevel="0" collapsed="false">
      <c r="A18" s="141" t="n">
        <v>15</v>
      </c>
      <c r="B18" s="49"/>
      <c r="C18" s="150" t="s">
        <v>64</v>
      </c>
      <c r="D18" s="151" t="n">
        <v>479</v>
      </c>
      <c r="E18" s="151" t="n">
        <v>21</v>
      </c>
      <c r="F18" s="151" t="n">
        <v>6</v>
      </c>
      <c r="G18" s="151" t="n">
        <v>10</v>
      </c>
      <c r="H18" s="151" t="n">
        <v>71</v>
      </c>
      <c r="I18" s="151" t="n">
        <v>170</v>
      </c>
      <c r="J18" s="151" t="n">
        <v>129</v>
      </c>
      <c r="K18" s="151" t="n">
        <v>45</v>
      </c>
      <c r="L18" s="151" t="n">
        <v>15</v>
      </c>
      <c r="M18" s="151" t="n">
        <v>9</v>
      </c>
      <c r="N18" s="151" t="n">
        <v>2</v>
      </c>
      <c r="O18" s="151" t="n">
        <v>0</v>
      </c>
      <c r="P18" s="151" t="n">
        <v>1</v>
      </c>
      <c r="Q18" s="151" t="n">
        <v>0</v>
      </c>
      <c r="R18" s="152" t="n">
        <v>25.7</v>
      </c>
      <c r="S18" s="148" t="n">
        <v>15</v>
      </c>
    </row>
    <row r="19" customFormat="false" ht="15" hidden="false" customHeight="true" outlineLevel="0" collapsed="false">
      <c r="A19" s="141" t="n">
        <v>16</v>
      </c>
      <c r="B19" s="154" t="s">
        <v>265</v>
      </c>
      <c r="C19" s="150" t="s">
        <v>65</v>
      </c>
      <c r="D19" s="151" t="n">
        <v>655</v>
      </c>
      <c r="E19" s="151" t="n">
        <v>56</v>
      </c>
      <c r="F19" s="151" t="n">
        <v>14</v>
      </c>
      <c r="G19" s="151" t="n">
        <v>9</v>
      </c>
      <c r="H19" s="151" t="n">
        <v>29</v>
      </c>
      <c r="I19" s="151" t="n">
        <v>163</v>
      </c>
      <c r="J19" s="151" t="n">
        <v>228</v>
      </c>
      <c r="K19" s="151" t="n">
        <v>94</v>
      </c>
      <c r="L19" s="151" t="n">
        <v>36</v>
      </c>
      <c r="M19" s="151" t="n">
        <v>22</v>
      </c>
      <c r="N19" s="151" t="n">
        <v>4</v>
      </c>
      <c r="O19" s="151" t="n">
        <v>0</v>
      </c>
      <c r="P19" s="151" t="n">
        <v>0</v>
      </c>
      <c r="Q19" s="151" t="n">
        <v>0</v>
      </c>
      <c r="R19" s="152" t="n">
        <v>27.8</v>
      </c>
      <c r="S19" s="148" t="n">
        <v>16</v>
      </c>
    </row>
    <row r="20" customFormat="false" ht="11.25" hidden="false" customHeight="true" outlineLevel="0" collapsed="false">
      <c r="A20" s="141" t="n">
        <v>17</v>
      </c>
      <c r="B20" s="49"/>
      <c r="C20" s="150" t="s">
        <v>66</v>
      </c>
      <c r="D20" s="151" t="n">
        <v>821</v>
      </c>
      <c r="E20" s="151" t="n">
        <v>36</v>
      </c>
      <c r="F20" s="151" t="n">
        <v>21</v>
      </c>
      <c r="G20" s="151" t="n">
        <v>8</v>
      </c>
      <c r="H20" s="151" t="n">
        <v>78</v>
      </c>
      <c r="I20" s="151" t="n">
        <v>385</v>
      </c>
      <c r="J20" s="151" t="n">
        <v>200</v>
      </c>
      <c r="K20" s="151" t="n">
        <v>47</v>
      </c>
      <c r="L20" s="151" t="n">
        <v>27</v>
      </c>
      <c r="M20" s="151" t="n">
        <v>16</v>
      </c>
      <c r="N20" s="151" t="n">
        <v>2</v>
      </c>
      <c r="O20" s="151" t="n">
        <v>0</v>
      </c>
      <c r="P20" s="151" t="n">
        <v>1</v>
      </c>
      <c r="Q20" s="151" t="n">
        <v>0</v>
      </c>
      <c r="R20" s="152" t="n">
        <v>25.1</v>
      </c>
      <c r="S20" s="148" t="n">
        <v>17</v>
      </c>
    </row>
    <row r="21" customFormat="false" ht="11.25" hidden="false" customHeight="true" outlineLevel="0" collapsed="false">
      <c r="A21" s="141" t="n">
        <v>18</v>
      </c>
      <c r="B21" s="49"/>
      <c r="C21" s="150" t="s">
        <v>64</v>
      </c>
      <c r="D21" s="151" t="n">
        <v>1476</v>
      </c>
      <c r="E21" s="151" t="n">
        <v>92</v>
      </c>
      <c r="F21" s="151" t="n">
        <v>35</v>
      </c>
      <c r="G21" s="151" t="n">
        <v>17</v>
      </c>
      <c r="H21" s="151" t="n">
        <v>107</v>
      </c>
      <c r="I21" s="151" t="n">
        <v>548</v>
      </c>
      <c r="J21" s="151" t="n">
        <v>428</v>
      </c>
      <c r="K21" s="151" t="n">
        <v>141</v>
      </c>
      <c r="L21" s="151" t="n">
        <v>63</v>
      </c>
      <c r="M21" s="151" t="n">
        <v>38</v>
      </c>
      <c r="N21" s="151" t="n">
        <v>6</v>
      </c>
      <c r="O21" s="151" t="n">
        <v>0</v>
      </c>
      <c r="P21" s="151" t="n">
        <v>1</v>
      </c>
      <c r="Q21" s="151" t="n">
        <v>0</v>
      </c>
      <c r="R21" s="152" t="n">
        <v>26.3</v>
      </c>
      <c r="S21" s="148" t="n">
        <v>18</v>
      </c>
    </row>
    <row r="22" customFormat="false" ht="15" hidden="false" customHeight="true" outlineLevel="0" collapsed="false">
      <c r="A22" s="141" t="n">
        <v>19</v>
      </c>
      <c r="B22" s="154" t="s">
        <v>266</v>
      </c>
      <c r="C22" s="150" t="s">
        <v>65</v>
      </c>
      <c r="D22" s="151" t="n">
        <v>4226</v>
      </c>
      <c r="E22" s="151" t="n">
        <v>238</v>
      </c>
      <c r="F22" s="151" t="n">
        <v>74</v>
      </c>
      <c r="G22" s="151" t="n">
        <v>49</v>
      </c>
      <c r="H22" s="151" t="n">
        <v>183</v>
      </c>
      <c r="I22" s="151" t="n">
        <v>1723</v>
      </c>
      <c r="J22" s="151" t="n">
        <v>1154</v>
      </c>
      <c r="K22" s="151" t="n">
        <v>467</v>
      </c>
      <c r="L22" s="151" t="n">
        <v>207</v>
      </c>
      <c r="M22" s="151" t="n">
        <v>99</v>
      </c>
      <c r="N22" s="151" t="n">
        <v>20</v>
      </c>
      <c r="O22" s="151" t="n">
        <v>11</v>
      </c>
      <c r="P22" s="151" t="n">
        <v>1</v>
      </c>
      <c r="Q22" s="151" t="n">
        <v>0</v>
      </c>
      <c r="R22" s="152" t="n">
        <v>27</v>
      </c>
      <c r="S22" s="148" t="n">
        <v>19</v>
      </c>
    </row>
    <row r="23" customFormat="false" ht="11.25" hidden="false" customHeight="true" outlineLevel="0" collapsed="false">
      <c r="A23" s="141" t="n">
        <v>20</v>
      </c>
      <c r="B23" s="49"/>
      <c r="C23" s="150" t="s">
        <v>66</v>
      </c>
      <c r="D23" s="151" t="n">
        <v>4088</v>
      </c>
      <c r="E23" s="151" t="n">
        <v>197</v>
      </c>
      <c r="F23" s="151" t="n">
        <v>71</v>
      </c>
      <c r="G23" s="151" t="n">
        <v>48</v>
      </c>
      <c r="H23" s="151" t="n">
        <v>382</v>
      </c>
      <c r="I23" s="151" t="n">
        <v>2069</v>
      </c>
      <c r="J23" s="151" t="n">
        <v>823</v>
      </c>
      <c r="K23" s="151" t="n">
        <v>261</v>
      </c>
      <c r="L23" s="151" t="n">
        <v>132</v>
      </c>
      <c r="M23" s="151" t="n">
        <v>69</v>
      </c>
      <c r="N23" s="151" t="n">
        <v>21</v>
      </c>
      <c r="O23" s="151" t="n">
        <v>11</v>
      </c>
      <c r="P23" s="151" t="n">
        <v>4</v>
      </c>
      <c r="Q23" s="151" t="n">
        <v>0</v>
      </c>
      <c r="R23" s="152" t="n">
        <v>24.9</v>
      </c>
      <c r="S23" s="148" t="n">
        <v>20</v>
      </c>
    </row>
    <row r="24" customFormat="false" ht="11.25" hidden="false" customHeight="true" outlineLevel="0" collapsed="false">
      <c r="A24" s="141" t="n">
        <v>21</v>
      </c>
      <c r="B24" s="49"/>
      <c r="C24" s="150" t="s">
        <v>64</v>
      </c>
      <c r="D24" s="151" t="n">
        <v>8314</v>
      </c>
      <c r="E24" s="151" t="n">
        <v>435</v>
      </c>
      <c r="F24" s="151" t="n">
        <v>145</v>
      </c>
      <c r="G24" s="151" t="n">
        <v>97</v>
      </c>
      <c r="H24" s="151" t="n">
        <v>565</v>
      </c>
      <c r="I24" s="151" t="n">
        <v>3792</v>
      </c>
      <c r="J24" s="151" t="n">
        <v>1977</v>
      </c>
      <c r="K24" s="151" t="n">
        <v>728</v>
      </c>
      <c r="L24" s="151" t="n">
        <v>339</v>
      </c>
      <c r="M24" s="151" t="n">
        <v>168</v>
      </c>
      <c r="N24" s="151" t="n">
        <v>41</v>
      </c>
      <c r="O24" s="151" t="n">
        <v>22</v>
      </c>
      <c r="P24" s="151" t="n">
        <v>5</v>
      </c>
      <c r="Q24" s="151" t="n">
        <v>0</v>
      </c>
      <c r="R24" s="152" t="n">
        <v>26</v>
      </c>
      <c r="S24" s="148" t="n">
        <v>21</v>
      </c>
    </row>
    <row r="25" customFormat="false" ht="15" hidden="false" customHeight="true" outlineLevel="0" collapsed="false">
      <c r="A25" s="141" t="n">
        <v>22</v>
      </c>
      <c r="B25" s="154" t="s">
        <v>267</v>
      </c>
      <c r="C25" s="150" t="s">
        <v>65</v>
      </c>
      <c r="D25" s="151" t="n">
        <v>3522</v>
      </c>
      <c r="E25" s="151" t="n">
        <v>335</v>
      </c>
      <c r="F25" s="151" t="n">
        <v>91</v>
      </c>
      <c r="G25" s="151" t="n">
        <v>84</v>
      </c>
      <c r="H25" s="151" t="n">
        <v>143</v>
      </c>
      <c r="I25" s="151" t="n">
        <v>500</v>
      </c>
      <c r="J25" s="151" t="n">
        <v>997</v>
      </c>
      <c r="K25" s="151" t="n">
        <v>700</v>
      </c>
      <c r="L25" s="151" t="n">
        <v>388</v>
      </c>
      <c r="M25" s="151" t="n">
        <v>153</v>
      </c>
      <c r="N25" s="151" t="n">
        <v>103</v>
      </c>
      <c r="O25" s="151" t="n">
        <v>26</v>
      </c>
      <c r="P25" s="151" t="n">
        <v>2</v>
      </c>
      <c r="Q25" s="151" t="n">
        <v>0</v>
      </c>
      <c r="R25" s="152" t="n">
        <v>31.5</v>
      </c>
      <c r="S25" s="148" t="n">
        <v>22</v>
      </c>
    </row>
    <row r="26" customFormat="false" ht="11.25" hidden="false" customHeight="true" outlineLevel="0" collapsed="false">
      <c r="A26" s="141" t="n">
        <v>23</v>
      </c>
      <c r="B26" s="49"/>
      <c r="C26" s="150" t="s">
        <v>66</v>
      </c>
      <c r="D26" s="151" t="n">
        <v>2212</v>
      </c>
      <c r="E26" s="151" t="n">
        <v>263</v>
      </c>
      <c r="F26" s="151" t="n">
        <v>69</v>
      </c>
      <c r="G26" s="151" t="n">
        <v>76</v>
      </c>
      <c r="H26" s="151" t="n">
        <v>137</v>
      </c>
      <c r="I26" s="151" t="n">
        <v>449</v>
      </c>
      <c r="J26" s="151" t="n">
        <v>513</v>
      </c>
      <c r="K26" s="151" t="n">
        <v>303</v>
      </c>
      <c r="L26" s="151" t="n">
        <v>168</v>
      </c>
      <c r="M26" s="151" t="n">
        <v>109</v>
      </c>
      <c r="N26" s="151" t="n">
        <v>79</v>
      </c>
      <c r="O26" s="151" t="n">
        <v>38</v>
      </c>
      <c r="P26" s="151" t="n">
        <v>8</v>
      </c>
      <c r="Q26" s="151" t="n">
        <v>0</v>
      </c>
      <c r="R26" s="152" t="n">
        <v>29.5</v>
      </c>
      <c r="S26" s="148" t="n">
        <v>23</v>
      </c>
    </row>
    <row r="27" customFormat="false" ht="11.25" hidden="false" customHeight="true" outlineLevel="0" collapsed="false">
      <c r="A27" s="141" t="n">
        <v>24</v>
      </c>
      <c r="B27" s="49"/>
      <c r="C27" s="150" t="s">
        <v>64</v>
      </c>
      <c r="D27" s="151" t="n">
        <v>5734</v>
      </c>
      <c r="E27" s="151" t="n">
        <v>598</v>
      </c>
      <c r="F27" s="151" t="n">
        <v>160</v>
      </c>
      <c r="G27" s="151" t="n">
        <v>160</v>
      </c>
      <c r="H27" s="151" t="n">
        <v>280</v>
      </c>
      <c r="I27" s="151" t="n">
        <v>949</v>
      </c>
      <c r="J27" s="151" t="n">
        <v>1510</v>
      </c>
      <c r="K27" s="151" t="n">
        <v>1003</v>
      </c>
      <c r="L27" s="151" t="n">
        <v>556</v>
      </c>
      <c r="M27" s="151" t="n">
        <v>262</v>
      </c>
      <c r="N27" s="151" t="n">
        <v>182</v>
      </c>
      <c r="O27" s="151" t="n">
        <v>64</v>
      </c>
      <c r="P27" s="151" t="n">
        <v>10</v>
      </c>
      <c r="Q27" s="151" t="n">
        <v>0</v>
      </c>
      <c r="R27" s="152" t="n">
        <v>30.7</v>
      </c>
      <c r="S27" s="148" t="n">
        <v>24</v>
      </c>
    </row>
    <row r="28" customFormat="false" ht="15" hidden="false" customHeight="true" outlineLevel="0" collapsed="false">
      <c r="A28" s="141" t="n">
        <v>25</v>
      </c>
      <c r="B28" s="154" t="s">
        <v>268</v>
      </c>
      <c r="C28" s="150" t="s">
        <v>65</v>
      </c>
      <c r="D28" s="151" t="n">
        <v>423</v>
      </c>
      <c r="E28" s="151" t="n">
        <v>22</v>
      </c>
      <c r="F28" s="151" t="n">
        <v>13</v>
      </c>
      <c r="G28" s="151" t="n">
        <v>6</v>
      </c>
      <c r="H28" s="151" t="n">
        <v>10</v>
      </c>
      <c r="I28" s="151" t="n">
        <v>157</v>
      </c>
      <c r="J28" s="151" t="n">
        <v>111</v>
      </c>
      <c r="K28" s="151" t="n">
        <v>66</v>
      </c>
      <c r="L28" s="151" t="n">
        <v>25</v>
      </c>
      <c r="M28" s="151" t="n">
        <v>10</v>
      </c>
      <c r="N28" s="151" t="n">
        <v>2</v>
      </c>
      <c r="O28" s="151" t="n">
        <v>1</v>
      </c>
      <c r="P28" s="151" t="n">
        <v>0</v>
      </c>
      <c r="Q28" s="151" t="n">
        <v>0</v>
      </c>
      <c r="R28" s="152" t="n">
        <v>27.9</v>
      </c>
      <c r="S28" s="148" t="n">
        <v>25</v>
      </c>
    </row>
    <row r="29" customFormat="false" ht="11.25" hidden="false" customHeight="true" outlineLevel="0" collapsed="false">
      <c r="A29" s="141" t="n">
        <v>26</v>
      </c>
      <c r="B29" s="49"/>
      <c r="C29" s="150" t="s">
        <v>66</v>
      </c>
      <c r="D29" s="151" t="n">
        <v>370</v>
      </c>
      <c r="E29" s="151" t="n">
        <v>20</v>
      </c>
      <c r="F29" s="151" t="n">
        <v>4</v>
      </c>
      <c r="G29" s="151" t="n">
        <v>7</v>
      </c>
      <c r="H29" s="151" t="n">
        <v>30</v>
      </c>
      <c r="I29" s="151" t="n">
        <v>166</v>
      </c>
      <c r="J29" s="151" t="n">
        <v>80</v>
      </c>
      <c r="K29" s="151" t="n">
        <v>40</v>
      </c>
      <c r="L29" s="151" t="n">
        <v>15</v>
      </c>
      <c r="M29" s="151" t="n">
        <v>6</v>
      </c>
      <c r="N29" s="151" t="n">
        <v>2</v>
      </c>
      <c r="O29" s="151" t="n">
        <v>0</v>
      </c>
      <c r="P29" s="151" t="n">
        <v>0</v>
      </c>
      <c r="Q29" s="151" t="n">
        <v>0</v>
      </c>
      <c r="R29" s="152" t="n">
        <v>25.7</v>
      </c>
      <c r="S29" s="148" t="n">
        <v>26</v>
      </c>
    </row>
    <row r="30" customFormat="false" ht="11.25" hidden="false" customHeight="true" outlineLevel="0" collapsed="false">
      <c r="A30" s="141" t="n">
        <v>27</v>
      </c>
      <c r="B30" s="49"/>
      <c r="C30" s="150" t="s">
        <v>64</v>
      </c>
      <c r="D30" s="151" t="n">
        <v>793</v>
      </c>
      <c r="E30" s="151" t="n">
        <v>42</v>
      </c>
      <c r="F30" s="151" t="n">
        <v>17</v>
      </c>
      <c r="G30" s="151" t="n">
        <v>13</v>
      </c>
      <c r="H30" s="151" t="n">
        <v>40</v>
      </c>
      <c r="I30" s="151" t="n">
        <v>323</v>
      </c>
      <c r="J30" s="151" t="n">
        <v>191</v>
      </c>
      <c r="K30" s="151" t="n">
        <v>106</v>
      </c>
      <c r="L30" s="151" t="n">
        <v>40</v>
      </c>
      <c r="M30" s="151" t="n">
        <v>16</v>
      </c>
      <c r="N30" s="151" t="n">
        <v>4</v>
      </c>
      <c r="O30" s="151" t="n">
        <v>1</v>
      </c>
      <c r="P30" s="151" t="n">
        <v>0</v>
      </c>
      <c r="Q30" s="151" t="n">
        <v>0</v>
      </c>
      <c r="R30" s="152" t="n">
        <v>26.9</v>
      </c>
      <c r="S30" s="148" t="n">
        <v>27</v>
      </c>
    </row>
    <row r="31" customFormat="false" ht="15" hidden="false" customHeight="true" outlineLevel="0" collapsed="false">
      <c r="A31" s="141" t="n">
        <v>28</v>
      </c>
      <c r="B31" s="154" t="s">
        <v>269</v>
      </c>
      <c r="C31" s="150" t="s">
        <v>65</v>
      </c>
      <c r="D31" s="151" t="n">
        <v>7254</v>
      </c>
      <c r="E31" s="151" t="n">
        <v>553</v>
      </c>
      <c r="F31" s="151" t="n">
        <v>122</v>
      </c>
      <c r="G31" s="151" t="n">
        <v>100</v>
      </c>
      <c r="H31" s="151" t="n">
        <v>423</v>
      </c>
      <c r="I31" s="151" t="n">
        <v>1370</v>
      </c>
      <c r="J31" s="151" t="n">
        <v>2429</v>
      </c>
      <c r="K31" s="151" t="n">
        <v>1230</v>
      </c>
      <c r="L31" s="151" t="n">
        <v>590</v>
      </c>
      <c r="M31" s="151" t="n">
        <v>255</v>
      </c>
      <c r="N31" s="151" t="n">
        <v>135</v>
      </c>
      <c r="O31" s="151" t="n">
        <v>41</v>
      </c>
      <c r="P31" s="151" t="n">
        <v>6</v>
      </c>
      <c r="Q31" s="151" t="n">
        <v>0</v>
      </c>
      <c r="R31" s="152" t="n">
        <v>30.2</v>
      </c>
      <c r="S31" s="148" t="n">
        <v>28</v>
      </c>
    </row>
    <row r="32" customFormat="false" ht="11.25" hidden="false" customHeight="true" outlineLevel="0" collapsed="false">
      <c r="A32" s="141" t="n">
        <v>29</v>
      </c>
      <c r="B32" s="49"/>
      <c r="C32" s="150" t="s">
        <v>66</v>
      </c>
      <c r="D32" s="151" t="n">
        <v>5015</v>
      </c>
      <c r="E32" s="151" t="n">
        <v>556</v>
      </c>
      <c r="F32" s="151" t="n">
        <v>106</v>
      </c>
      <c r="G32" s="151" t="n">
        <v>96</v>
      </c>
      <c r="H32" s="151" t="n">
        <v>296</v>
      </c>
      <c r="I32" s="151" t="n">
        <v>1508</v>
      </c>
      <c r="J32" s="151" t="n">
        <v>1376</v>
      </c>
      <c r="K32" s="151" t="n">
        <v>526</v>
      </c>
      <c r="L32" s="151" t="n">
        <v>243</v>
      </c>
      <c r="M32" s="151" t="n">
        <v>134</v>
      </c>
      <c r="N32" s="151" t="n">
        <v>93</v>
      </c>
      <c r="O32" s="151" t="n">
        <v>67</v>
      </c>
      <c r="P32" s="151" t="n">
        <v>14</v>
      </c>
      <c r="Q32" s="151" t="n">
        <v>0</v>
      </c>
      <c r="R32" s="152" t="n">
        <v>27.1</v>
      </c>
      <c r="S32" s="148" t="n">
        <v>29</v>
      </c>
    </row>
    <row r="33" customFormat="false" ht="11.25" hidden="false" customHeight="true" outlineLevel="0" collapsed="false">
      <c r="A33" s="141" t="n">
        <v>30</v>
      </c>
      <c r="B33" s="49"/>
      <c r="C33" s="150" t="s">
        <v>64</v>
      </c>
      <c r="D33" s="151" t="n">
        <v>12269</v>
      </c>
      <c r="E33" s="151" t="n">
        <v>1109</v>
      </c>
      <c r="F33" s="151" t="n">
        <v>228</v>
      </c>
      <c r="G33" s="151" t="n">
        <v>196</v>
      </c>
      <c r="H33" s="151" t="n">
        <v>719</v>
      </c>
      <c r="I33" s="151" t="n">
        <v>2878</v>
      </c>
      <c r="J33" s="151" t="n">
        <v>3805</v>
      </c>
      <c r="K33" s="151" t="n">
        <v>1756</v>
      </c>
      <c r="L33" s="151" t="n">
        <v>833</v>
      </c>
      <c r="M33" s="151" t="n">
        <v>389</v>
      </c>
      <c r="N33" s="151" t="n">
        <v>228</v>
      </c>
      <c r="O33" s="151" t="n">
        <v>108</v>
      </c>
      <c r="P33" s="151" t="n">
        <v>20</v>
      </c>
      <c r="Q33" s="151" t="n">
        <v>0</v>
      </c>
      <c r="R33" s="152" t="n">
        <v>28.9</v>
      </c>
      <c r="S33" s="148" t="n">
        <v>30</v>
      </c>
    </row>
    <row r="34" customFormat="false" ht="15" hidden="false" customHeight="true" outlineLevel="0" collapsed="false">
      <c r="A34" s="141" t="n">
        <v>31</v>
      </c>
      <c r="B34" s="154" t="s">
        <v>270</v>
      </c>
      <c r="C34" s="150" t="s">
        <v>65</v>
      </c>
      <c r="D34" s="151" t="n">
        <v>663</v>
      </c>
      <c r="E34" s="151" t="n">
        <v>31</v>
      </c>
      <c r="F34" s="151" t="n">
        <v>21</v>
      </c>
      <c r="G34" s="151" t="n">
        <v>18</v>
      </c>
      <c r="H34" s="151" t="n">
        <v>53</v>
      </c>
      <c r="I34" s="151" t="n">
        <v>159</v>
      </c>
      <c r="J34" s="151" t="n">
        <v>214</v>
      </c>
      <c r="K34" s="151" t="n">
        <v>115</v>
      </c>
      <c r="L34" s="151" t="n">
        <v>34</v>
      </c>
      <c r="M34" s="151" t="n">
        <v>15</v>
      </c>
      <c r="N34" s="151" t="n">
        <v>2</v>
      </c>
      <c r="O34" s="151" t="n">
        <v>1</v>
      </c>
      <c r="P34" s="151" t="n">
        <v>0</v>
      </c>
      <c r="Q34" s="151" t="n">
        <v>0</v>
      </c>
      <c r="R34" s="152" t="n">
        <v>27.9</v>
      </c>
      <c r="S34" s="148" t="n">
        <v>31</v>
      </c>
    </row>
    <row r="35" customFormat="false" ht="11.25" hidden="false" customHeight="true" outlineLevel="0" collapsed="false">
      <c r="A35" s="141" t="n">
        <v>32</v>
      </c>
      <c r="B35" s="49"/>
      <c r="C35" s="150" t="s">
        <v>66</v>
      </c>
      <c r="D35" s="151" t="n">
        <v>929</v>
      </c>
      <c r="E35" s="151" t="n">
        <v>21</v>
      </c>
      <c r="F35" s="151" t="n">
        <v>24</v>
      </c>
      <c r="G35" s="151" t="n">
        <v>16</v>
      </c>
      <c r="H35" s="151" t="n">
        <v>73</v>
      </c>
      <c r="I35" s="151" t="n">
        <v>330</v>
      </c>
      <c r="J35" s="151" t="n">
        <v>265</v>
      </c>
      <c r="K35" s="151" t="n">
        <v>108</v>
      </c>
      <c r="L35" s="151" t="n">
        <v>64</v>
      </c>
      <c r="M35" s="151" t="n">
        <v>20</v>
      </c>
      <c r="N35" s="151" t="n">
        <v>5</v>
      </c>
      <c r="O35" s="151" t="n">
        <v>3</v>
      </c>
      <c r="P35" s="151" t="n">
        <v>0</v>
      </c>
      <c r="Q35" s="151" t="n">
        <v>0</v>
      </c>
      <c r="R35" s="152" t="n">
        <v>28.1</v>
      </c>
      <c r="S35" s="148" t="n">
        <v>32</v>
      </c>
    </row>
    <row r="36" customFormat="false" ht="11.25" hidden="false" customHeight="true" outlineLevel="0" collapsed="false">
      <c r="A36" s="141" t="n">
        <v>33</v>
      </c>
      <c r="B36" s="49"/>
      <c r="C36" s="150" t="s">
        <v>64</v>
      </c>
      <c r="D36" s="151" t="n">
        <v>1592</v>
      </c>
      <c r="E36" s="151" t="n">
        <v>52</v>
      </c>
      <c r="F36" s="151" t="n">
        <v>45</v>
      </c>
      <c r="G36" s="151" t="n">
        <v>34</v>
      </c>
      <c r="H36" s="151" t="n">
        <v>126</v>
      </c>
      <c r="I36" s="151" t="n">
        <v>489</v>
      </c>
      <c r="J36" s="151" t="n">
        <v>479</v>
      </c>
      <c r="K36" s="151" t="n">
        <v>223</v>
      </c>
      <c r="L36" s="151" t="n">
        <v>98</v>
      </c>
      <c r="M36" s="151" t="n">
        <v>35</v>
      </c>
      <c r="N36" s="151" t="n">
        <v>7</v>
      </c>
      <c r="O36" s="151" t="n">
        <v>4</v>
      </c>
      <c r="P36" s="151" t="n">
        <v>0</v>
      </c>
      <c r="Q36" s="151" t="n">
        <v>0</v>
      </c>
      <c r="R36" s="152" t="n">
        <v>28</v>
      </c>
      <c r="S36" s="148" t="n">
        <v>33</v>
      </c>
    </row>
    <row r="37" customFormat="false" ht="15" hidden="false" customHeight="true" outlineLevel="0" collapsed="false">
      <c r="A37" s="141" t="n">
        <v>34</v>
      </c>
      <c r="B37" s="154" t="s">
        <v>271</v>
      </c>
      <c r="C37" s="150" t="s">
        <v>65</v>
      </c>
      <c r="D37" s="151" t="n">
        <v>1348</v>
      </c>
      <c r="E37" s="151" t="n">
        <v>56</v>
      </c>
      <c r="F37" s="151" t="n">
        <v>61</v>
      </c>
      <c r="G37" s="151" t="n">
        <v>66</v>
      </c>
      <c r="H37" s="151" t="n">
        <v>104</v>
      </c>
      <c r="I37" s="151" t="n">
        <v>336</v>
      </c>
      <c r="J37" s="151" t="n">
        <v>414</v>
      </c>
      <c r="K37" s="151" t="n">
        <v>232</v>
      </c>
      <c r="L37" s="151" t="n">
        <v>72</v>
      </c>
      <c r="M37" s="151" t="n">
        <v>6</v>
      </c>
      <c r="N37" s="151" t="n">
        <v>1</v>
      </c>
      <c r="O37" s="151" t="n">
        <v>0</v>
      </c>
      <c r="P37" s="151" t="n">
        <v>0</v>
      </c>
      <c r="Q37" s="151" t="n">
        <v>0</v>
      </c>
      <c r="R37" s="152" t="n">
        <v>26.8</v>
      </c>
      <c r="S37" s="148" t="n">
        <v>34</v>
      </c>
    </row>
    <row r="38" customFormat="false" ht="11.25" hidden="false" customHeight="true" outlineLevel="0" collapsed="false">
      <c r="A38" s="141" t="n">
        <v>35</v>
      </c>
      <c r="B38" s="49"/>
      <c r="C38" s="150" t="s">
        <v>66</v>
      </c>
      <c r="D38" s="151" t="n">
        <v>2479</v>
      </c>
      <c r="E38" s="151" t="n">
        <v>68</v>
      </c>
      <c r="F38" s="151" t="n">
        <v>55</v>
      </c>
      <c r="G38" s="151" t="n">
        <v>55</v>
      </c>
      <c r="H38" s="151" t="n">
        <v>130</v>
      </c>
      <c r="I38" s="151" t="n">
        <v>743</v>
      </c>
      <c r="J38" s="151" t="n">
        <v>837</v>
      </c>
      <c r="K38" s="151" t="n">
        <v>351</v>
      </c>
      <c r="L38" s="151" t="n">
        <v>210</v>
      </c>
      <c r="M38" s="151" t="n">
        <v>23</v>
      </c>
      <c r="N38" s="151" t="n">
        <v>6</v>
      </c>
      <c r="O38" s="151" t="n">
        <v>1</v>
      </c>
      <c r="P38" s="151" t="n">
        <v>0</v>
      </c>
      <c r="Q38" s="151" t="n">
        <v>0</v>
      </c>
      <c r="R38" s="152" t="n">
        <v>28.5</v>
      </c>
      <c r="S38" s="148" t="n">
        <v>35</v>
      </c>
    </row>
    <row r="39" customFormat="false" ht="11.25" hidden="false" customHeight="true" outlineLevel="0" collapsed="false">
      <c r="A39" s="141" t="n">
        <v>36</v>
      </c>
      <c r="B39" s="49"/>
      <c r="C39" s="150" t="s">
        <v>64</v>
      </c>
      <c r="D39" s="151" t="n">
        <v>3827</v>
      </c>
      <c r="E39" s="151" t="n">
        <v>124</v>
      </c>
      <c r="F39" s="151" t="n">
        <v>116</v>
      </c>
      <c r="G39" s="151" t="n">
        <v>121</v>
      </c>
      <c r="H39" s="151" t="n">
        <v>234</v>
      </c>
      <c r="I39" s="151" t="n">
        <v>1079</v>
      </c>
      <c r="J39" s="151" t="n">
        <v>1251</v>
      </c>
      <c r="K39" s="151" t="n">
        <v>583</v>
      </c>
      <c r="L39" s="151" t="n">
        <v>282</v>
      </c>
      <c r="M39" s="151" t="n">
        <v>29</v>
      </c>
      <c r="N39" s="151" t="n">
        <v>7</v>
      </c>
      <c r="O39" s="151" t="n">
        <v>1</v>
      </c>
      <c r="P39" s="151" t="n">
        <v>0</v>
      </c>
      <c r="Q39" s="151" t="n">
        <v>0</v>
      </c>
      <c r="R39" s="152" t="n">
        <v>27.9</v>
      </c>
      <c r="S39" s="148" t="n">
        <v>36</v>
      </c>
    </row>
    <row r="40" customFormat="false" ht="15" hidden="false" customHeight="true" outlineLevel="0" collapsed="false">
      <c r="A40" s="141" t="n">
        <v>37</v>
      </c>
      <c r="B40" s="154" t="s">
        <v>272</v>
      </c>
      <c r="C40" s="150" t="s">
        <v>65</v>
      </c>
      <c r="D40" s="151" t="n">
        <v>568</v>
      </c>
      <c r="E40" s="151" t="n">
        <v>30</v>
      </c>
      <c r="F40" s="151" t="n">
        <v>23</v>
      </c>
      <c r="G40" s="151" t="n">
        <v>13</v>
      </c>
      <c r="H40" s="151" t="n">
        <v>55</v>
      </c>
      <c r="I40" s="151" t="n">
        <v>151</v>
      </c>
      <c r="J40" s="151" t="n">
        <v>99</v>
      </c>
      <c r="K40" s="151" t="n">
        <v>79</v>
      </c>
      <c r="L40" s="151" t="n">
        <v>69</v>
      </c>
      <c r="M40" s="151" t="n">
        <v>26</v>
      </c>
      <c r="N40" s="151" t="n">
        <v>15</v>
      </c>
      <c r="O40" s="151" t="n">
        <v>3</v>
      </c>
      <c r="P40" s="151" t="n">
        <v>5</v>
      </c>
      <c r="Q40" s="151" t="n">
        <v>0</v>
      </c>
      <c r="R40" s="152" t="n">
        <v>30.8</v>
      </c>
      <c r="S40" s="148" t="n">
        <v>37</v>
      </c>
    </row>
    <row r="41" customFormat="false" ht="11.25" hidden="false" customHeight="true" outlineLevel="0" collapsed="false">
      <c r="A41" s="141" t="n">
        <v>38</v>
      </c>
      <c r="B41" s="49"/>
      <c r="C41" s="150" t="s">
        <v>66</v>
      </c>
      <c r="D41" s="151" t="n">
        <v>568</v>
      </c>
      <c r="E41" s="151" t="n">
        <v>23</v>
      </c>
      <c r="F41" s="151" t="n">
        <v>18</v>
      </c>
      <c r="G41" s="151" t="n">
        <v>15</v>
      </c>
      <c r="H41" s="151" t="n">
        <v>72</v>
      </c>
      <c r="I41" s="151" t="n">
        <v>165</v>
      </c>
      <c r="J41" s="151" t="n">
        <v>95</v>
      </c>
      <c r="K41" s="151" t="n">
        <v>73</v>
      </c>
      <c r="L41" s="151" t="n">
        <v>57</v>
      </c>
      <c r="M41" s="151" t="n">
        <v>22</v>
      </c>
      <c r="N41" s="151" t="n">
        <v>7</v>
      </c>
      <c r="O41" s="151" t="n">
        <v>11</v>
      </c>
      <c r="P41" s="151" t="n">
        <v>10</v>
      </c>
      <c r="Q41" s="151" t="n">
        <v>0</v>
      </c>
      <c r="R41" s="152" t="n">
        <v>30.7</v>
      </c>
      <c r="S41" s="148" t="n">
        <v>38</v>
      </c>
    </row>
    <row r="42" customFormat="false" ht="11.25" hidden="false" customHeight="true" outlineLevel="0" collapsed="false">
      <c r="A42" s="141" t="n">
        <v>39</v>
      </c>
      <c r="B42" s="49"/>
      <c r="C42" s="150" t="s">
        <v>64</v>
      </c>
      <c r="D42" s="151" t="n">
        <v>1136</v>
      </c>
      <c r="E42" s="151" t="n">
        <v>53</v>
      </c>
      <c r="F42" s="151" t="n">
        <v>41</v>
      </c>
      <c r="G42" s="151" t="n">
        <v>28</v>
      </c>
      <c r="H42" s="151" t="n">
        <v>127</v>
      </c>
      <c r="I42" s="151" t="n">
        <v>316</v>
      </c>
      <c r="J42" s="151" t="n">
        <v>194</v>
      </c>
      <c r="K42" s="151" t="n">
        <v>152</v>
      </c>
      <c r="L42" s="151" t="n">
        <v>126</v>
      </c>
      <c r="M42" s="151" t="n">
        <v>48</v>
      </c>
      <c r="N42" s="151" t="n">
        <v>22</v>
      </c>
      <c r="O42" s="151" t="n">
        <v>14</v>
      </c>
      <c r="P42" s="151" t="n">
        <v>15</v>
      </c>
      <c r="Q42" s="151" t="n">
        <v>0</v>
      </c>
      <c r="R42" s="152" t="n">
        <v>30.8</v>
      </c>
      <c r="S42" s="148" t="n">
        <v>39</v>
      </c>
    </row>
    <row r="43" customFormat="false" ht="15" hidden="false" customHeight="true" outlineLevel="0" collapsed="false">
      <c r="A43" s="141" t="n">
        <v>40</v>
      </c>
      <c r="B43" s="154" t="s">
        <v>273</v>
      </c>
      <c r="C43" s="150" t="s">
        <v>65</v>
      </c>
      <c r="D43" s="151" t="n">
        <v>31</v>
      </c>
      <c r="E43" s="151" t="n">
        <v>0</v>
      </c>
      <c r="F43" s="151" t="n">
        <v>0</v>
      </c>
      <c r="G43" s="151" t="n">
        <v>1</v>
      </c>
      <c r="H43" s="151" t="n">
        <v>1</v>
      </c>
      <c r="I43" s="151" t="n">
        <v>9</v>
      </c>
      <c r="J43" s="151" t="n">
        <v>10</v>
      </c>
      <c r="K43" s="151" t="n">
        <v>7</v>
      </c>
      <c r="L43" s="151" t="n">
        <v>2</v>
      </c>
      <c r="M43" s="151" t="n">
        <v>1</v>
      </c>
      <c r="N43" s="151" t="n">
        <v>0</v>
      </c>
      <c r="O43" s="151" t="n">
        <v>0</v>
      </c>
      <c r="P43" s="151" t="n">
        <v>0</v>
      </c>
      <c r="Q43" s="151" t="n">
        <v>0</v>
      </c>
      <c r="R43" s="152" t="n">
        <v>30.6</v>
      </c>
      <c r="S43" s="148" t="n">
        <v>40</v>
      </c>
    </row>
    <row r="44" customFormat="false" ht="11.25" hidden="false" customHeight="true" outlineLevel="0" collapsed="false">
      <c r="A44" s="141" t="n">
        <v>41</v>
      </c>
      <c r="B44" s="49"/>
      <c r="C44" s="150" t="s">
        <v>66</v>
      </c>
      <c r="D44" s="151" t="n">
        <v>19</v>
      </c>
      <c r="E44" s="151" t="n">
        <v>1</v>
      </c>
      <c r="F44" s="151" t="n">
        <v>2</v>
      </c>
      <c r="G44" s="151" t="n">
        <v>1</v>
      </c>
      <c r="H44" s="151" t="n">
        <v>0</v>
      </c>
      <c r="I44" s="151" t="n">
        <v>5</v>
      </c>
      <c r="J44" s="151" t="n">
        <v>5</v>
      </c>
      <c r="K44" s="151" t="n">
        <v>5</v>
      </c>
      <c r="L44" s="151" t="n">
        <v>0</v>
      </c>
      <c r="M44" s="151" t="n">
        <v>0</v>
      </c>
      <c r="N44" s="151" t="n">
        <v>0</v>
      </c>
      <c r="O44" s="151" t="n">
        <v>0</v>
      </c>
      <c r="P44" s="151" t="n">
        <v>0</v>
      </c>
      <c r="Q44" s="151" t="n">
        <v>0</v>
      </c>
      <c r="R44" s="152" t="n">
        <v>25.8</v>
      </c>
      <c r="S44" s="148" t="n">
        <v>41</v>
      </c>
    </row>
    <row r="45" customFormat="false" ht="11.25" hidden="false" customHeight="true" outlineLevel="0" collapsed="false">
      <c r="A45" s="141" t="n">
        <v>42</v>
      </c>
      <c r="B45" s="49"/>
      <c r="C45" s="150" t="s">
        <v>64</v>
      </c>
      <c r="D45" s="151" t="n">
        <v>50</v>
      </c>
      <c r="E45" s="151" t="n">
        <v>1</v>
      </c>
      <c r="F45" s="151" t="n">
        <v>2</v>
      </c>
      <c r="G45" s="151" t="n">
        <v>2</v>
      </c>
      <c r="H45" s="151" t="n">
        <v>1</v>
      </c>
      <c r="I45" s="151" t="n">
        <v>14</v>
      </c>
      <c r="J45" s="151" t="n">
        <v>15</v>
      </c>
      <c r="K45" s="151" t="n">
        <v>12</v>
      </c>
      <c r="L45" s="151" t="n">
        <v>2</v>
      </c>
      <c r="M45" s="151" t="n">
        <v>1</v>
      </c>
      <c r="N45" s="151" t="n">
        <v>0</v>
      </c>
      <c r="O45" s="151" t="n">
        <v>0</v>
      </c>
      <c r="P45" s="151" t="n">
        <v>0</v>
      </c>
      <c r="Q45" s="151" t="n">
        <v>0</v>
      </c>
      <c r="R45" s="152" t="n">
        <v>28.8</v>
      </c>
      <c r="S45" s="148" t="n">
        <v>42</v>
      </c>
    </row>
    <row r="46" customFormat="false" ht="15" hidden="false" customHeight="true" outlineLevel="0" collapsed="false">
      <c r="A46" s="141" t="n">
        <v>43</v>
      </c>
      <c r="B46" s="154" t="s">
        <v>274</v>
      </c>
      <c r="C46" s="150" t="s">
        <v>65</v>
      </c>
      <c r="D46" s="151" t="n">
        <v>4654</v>
      </c>
      <c r="E46" s="151" t="n">
        <v>347</v>
      </c>
      <c r="F46" s="151" t="n">
        <v>169</v>
      </c>
      <c r="G46" s="151" t="n">
        <v>135</v>
      </c>
      <c r="H46" s="151" t="n">
        <v>177</v>
      </c>
      <c r="I46" s="151" t="n">
        <v>520</v>
      </c>
      <c r="J46" s="151" t="n">
        <v>1110</v>
      </c>
      <c r="K46" s="151" t="n">
        <v>1003</v>
      </c>
      <c r="L46" s="151" t="n">
        <v>590</v>
      </c>
      <c r="M46" s="151" t="n">
        <v>426</v>
      </c>
      <c r="N46" s="151" t="n">
        <v>153</v>
      </c>
      <c r="O46" s="151" t="n">
        <v>24</v>
      </c>
      <c r="P46" s="151" t="n">
        <v>0</v>
      </c>
      <c r="Q46" s="151" t="n">
        <v>0</v>
      </c>
      <c r="R46" s="152" t="n">
        <v>34.1</v>
      </c>
      <c r="S46" s="148" t="n">
        <v>43</v>
      </c>
    </row>
    <row r="47" customFormat="false" ht="11.25" hidden="false" customHeight="true" outlineLevel="0" collapsed="false">
      <c r="A47" s="141" t="n">
        <v>44</v>
      </c>
      <c r="B47" s="49"/>
      <c r="C47" s="150" t="s">
        <v>66</v>
      </c>
      <c r="D47" s="151" t="n">
        <v>3205</v>
      </c>
      <c r="E47" s="151" t="n">
        <v>346</v>
      </c>
      <c r="F47" s="151" t="n">
        <v>189</v>
      </c>
      <c r="G47" s="151" t="n">
        <v>140</v>
      </c>
      <c r="H47" s="151" t="n">
        <v>148</v>
      </c>
      <c r="I47" s="151" t="n">
        <v>441</v>
      </c>
      <c r="J47" s="151" t="n">
        <v>677</v>
      </c>
      <c r="K47" s="151" t="n">
        <v>525</v>
      </c>
      <c r="L47" s="151" t="n">
        <v>367</v>
      </c>
      <c r="M47" s="151" t="n">
        <v>270</v>
      </c>
      <c r="N47" s="151" t="n">
        <v>78</v>
      </c>
      <c r="O47" s="151" t="n">
        <v>22</v>
      </c>
      <c r="P47" s="151" t="n">
        <v>2</v>
      </c>
      <c r="Q47" s="151" t="n">
        <v>0</v>
      </c>
      <c r="R47" s="152" t="n">
        <v>30.8</v>
      </c>
      <c r="S47" s="148" t="n">
        <v>44</v>
      </c>
    </row>
    <row r="48" customFormat="false" ht="11.25" hidden="false" customHeight="true" outlineLevel="0" collapsed="false">
      <c r="A48" s="141" t="n">
        <v>45</v>
      </c>
      <c r="B48" s="49"/>
      <c r="C48" s="150" t="s">
        <v>64</v>
      </c>
      <c r="D48" s="151" t="n">
        <v>7859</v>
      </c>
      <c r="E48" s="151" t="n">
        <v>693</v>
      </c>
      <c r="F48" s="151" t="n">
        <v>358</v>
      </c>
      <c r="G48" s="151" t="n">
        <v>275</v>
      </c>
      <c r="H48" s="151" t="n">
        <v>325</v>
      </c>
      <c r="I48" s="151" t="n">
        <v>961</v>
      </c>
      <c r="J48" s="151" t="n">
        <v>1787</v>
      </c>
      <c r="K48" s="151" t="n">
        <v>1528</v>
      </c>
      <c r="L48" s="151" t="n">
        <v>957</v>
      </c>
      <c r="M48" s="151" t="n">
        <v>696</v>
      </c>
      <c r="N48" s="151" t="n">
        <v>231</v>
      </c>
      <c r="O48" s="151" t="n">
        <v>46</v>
      </c>
      <c r="P48" s="151" t="n">
        <v>2</v>
      </c>
      <c r="Q48" s="151" t="n">
        <v>0</v>
      </c>
      <c r="R48" s="152" t="n">
        <v>32.7</v>
      </c>
      <c r="S48" s="148" t="n">
        <v>45</v>
      </c>
    </row>
    <row r="49" customFormat="false" ht="15" hidden="false" customHeight="true" outlineLevel="0" collapsed="false">
      <c r="A49" s="141" t="n">
        <v>46</v>
      </c>
      <c r="B49" s="154" t="s">
        <v>275</v>
      </c>
      <c r="C49" s="150" t="s">
        <v>65</v>
      </c>
      <c r="D49" s="151" t="n">
        <v>3388</v>
      </c>
      <c r="E49" s="151" t="n">
        <v>177</v>
      </c>
      <c r="F49" s="151" t="n">
        <v>58</v>
      </c>
      <c r="G49" s="151" t="n">
        <v>47</v>
      </c>
      <c r="H49" s="151" t="n">
        <v>111</v>
      </c>
      <c r="I49" s="151" t="n">
        <v>607</v>
      </c>
      <c r="J49" s="151" t="n">
        <v>1138</v>
      </c>
      <c r="K49" s="151" t="n">
        <v>687</v>
      </c>
      <c r="L49" s="151" t="n">
        <v>346</v>
      </c>
      <c r="M49" s="151" t="n">
        <v>158</v>
      </c>
      <c r="N49" s="151" t="n">
        <v>41</v>
      </c>
      <c r="O49" s="151" t="n">
        <v>9</v>
      </c>
      <c r="P49" s="151" t="n">
        <v>8</v>
      </c>
      <c r="Q49" s="151" t="n">
        <v>1</v>
      </c>
      <c r="R49" s="152" t="n">
        <v>32.1</v>
      </c>
      <c r="S49" s="148" t="n">
        <v>46</v>
      </c>
    </row>
    <row r="50" customFormat="false" ht="11.25" hidden="false" customHeight="true" outlineLevel="0" collapsed="false">
      <c r="A50" s="141" t="n">
        <v>47</v>
      </c>
      <c r="B50" s="49"/>
      <c r="C50" s="150" t="s">
        <v>66</v>
      </c>
      <c r="D50" s="151" t="n">
        <v>2593</v>
      </c>
      <c r="E50" s="151" t="n">
        <v>154</v>
      </c>
      <c r="F50" s="151" t="n">
        <v>46</v>
      </c>
      <c r="G50" s="151" t="n">
        <v>41</v>
      </c>
      <c r="H50" s="151" t="n">
        <v>173</v>
      </c>
      <c r="I50" s="151" t="n">
        <v>611</v>
      </c>
      <c r="J50" s="151" t="n">
        <v>857</v>
      </c>
      <c r="K50" s="151" t="n">
        <v>383</v>
      </c>
      <c r="L50" s="151" t="n">
        <v>155</v>
      </c>
      <c r="M50" s="151" t="n">
        <v>88</v>
      </c>
      <c r="N50" s="151" t="n">
        <v>35</v>
      </c>
      <c r="O50" s="151" t="n">
        <v>31</v>
      </c>
      <c r="P50" s="151" t="n">
        <v>18</v>
      </c>
      <c r="Q50" s="151" t="n">
        <v>1</v>
      </c>
      <c r="R50" s="152" t="n">
        <v>30</v>
      </c>
      <c r="S50" s="148" t="n">
        <v>47</v>
      </c>
    </row>
    <row r="51" customFormat="false" ht="11.25" hidden="false" customHeight="true" outlineLevel="0" collapsed="false">
      <c r="A51" s="141" t="n">
        <v>48</v>
      </c>
      <c r="B51" s="49"/>
      <c r="C51" s="150" t="s">
        <v>64</v>
      </c>
      <c r="D51" s="151" t="n">
        <v>5981</v>
      </c>
      <c r="E51" s="151" t="n">
        <v>331</v>
      </c>
      <c r="F51" s="151" t="n">
        <v>104</v>
      </c>
      <c r="G51" s="151" t="n">
        <v>88</v>
      </c>
      <c r="H51" s="151" t="n">
        <v>284</v>
      </c>
      <c r="I51" s="151" t="n">
        <v>1218</v>
      </c>
      <c r="J51" s="151" t="n">
        <v>1995</v>
      </c>
      <c r="K51" s="151" t="n">
        <v>1070</v>
      </c>
      <c r="L51" s="151" t="n">
        <v>501</v>
      </c>
      <c r="M51" s="151" t="n">
        <v>246</v>
      </c>
      <c r="N51" s="151" t="n">
        <v>76</v>
      </c>
      <c r="O51" s="151" t="n">
        <v>40</v>
      </c>
      <c r="P51" s="151" t="n">
        <v>26</v>
      </c>
      <c r="Q51" s="151" t="n">
        <v>2</v>
      </c>
      <c r="R51" s="152" t="n">
        <v>31.2</v>
      </c>
      <c r="S51" s="148" t="n">
        <v>48</v>
      </c>
    </row>
    <row r="52" customFormat="false" ht="15" hidden="false" customHeight="true" outlineLevel="0" collapsed="false">
      <c r="A52" s="141" t="n">
        <v>49</v>
      </c>
      <c r="B52" s="154" t="s">
        <v>276</v>
      </c>
      <c r="C52" s="150" t="s">
        <v>65</v>
      </c>
      <c r="D52" s="151" t="n">
        <v>50105</v>
      </c>
      <c r="E52" s="151" t="n">
        <v>807</v>
      </c>
      <c r="F52" s="151" t="n">
        <v>594</v>
      </c>
      <c r="G52" s="151" t="n">
        <v>510</v>
      </c>
      <c r="H52" s="151" t="n">
        <v>759</v>
      </c>
      <c r="I52" s="151" t="n">
        <v>6424</v>
      </c>
      <c r="J52" s="151" t="n">
        <v>17141</v>
      </c>
      <c r="K52" s="151" t="n">
        <v>12678</v>
      </c>
      <c r="L52" s="151" t="n">
        <v>9782</v>
      </c>
      <c r="M52" s="151" t="n">
        <v>1330</v>
      </c>
      <c r="N52" s="151" t="n">
        <v>64</v>
      </c>
      <c r="O52" s="151" t="n">
        <v>14</v>
      </c>
      <c r="P52" s="151" t="n">
        <v>1</v>
      </c>
      <c r="Q52" s="151" t="n">
        <v>1</v>
      </c>
      <c r="R52" s="152" t="n">
        <v>35</v>
      </c>
      <c r="S52" s="148" t="n">
        <v>49</v>
      </c>
    </row>
    <row r="53" customFormat="false" ht="11.25" hidden="false" customHeight="true" outlineLevel="0" collapsed="false">
      <c r="A53" s="141" t="n">
        <v>50</v>
      </c>
      <c r="B53" s="49"/>
      <c r="C53" s="150" t="s">
        <v>66</v>
      </c>
      <c r="D53" s="151" t="n">
        <v>25168</v>
      </c>
      <c r="E53" s="151" t="n">
        <v>745</v>
      </c>
      <c r="F53" s="151" t="n">
        <v>569</v>
      </c>
      <c r="G53" s="151" t="n">
        <v>435</v>
      </c>
      <c r="H53" s="151" t="n">
        <v>1199</v>
      </c>
      <c r="I53" s="151" t="n">
        <v>6949</v>
      </c>
      <c r="J53" s="151" t="n">
        <v>8346</v>
      </c>
      <c r="K53" s="151" t="n">
        <v>3510</v>
      </c>
      <c r="L53" s="151" t="n">
        <v>2733</v>
      </c>
      <c r="M53" s="151" t="n">
        <v>517</v>
      </c>
      <c r="N53" s="151" t="n">
        <v>117</v>
      </c>
      <c r="O53" s="151" t="n">
        <v>41</v>
      </c>
      <c r="P53" s="151" t="n">
        <v>5</v>
      </c>
      <c r="Q53" s="151" t="n">
        <v>2</v>
      </c>
      <c r="R53" s="152" t="n">
        <v>29.8</v>
      </c>
      <c r="S53" s="148" t="n">
        <v>50</v>
      </c>
    </row>
    <row r="54" customFormat="false" ht="11.25" hidden="false" customHeight="true" outlineLevel="0" collapsed="false">
      <c r="A54" s="141" t="n">
        <v>51</v>
      </c>
      <c r="B54" s="49"/>
      <c r="C54" s="150" t="s">
        <v>64</v>
      </c>
      <c r="D54" s="151" t="n">
        <v>75273</v>
      </c>
      <c r="E54" s="151" t="n">
        <v>1552</v>
      </c>
      <c r="F54" s="151" t="n">
        <v>1163</v>
      </c>
      <c r="G54" s="151" t="n">
        <v>945</v>
      </c>
      <c r="H54" s="151" t="n">
        <v>1958</v>
      </c>
      <c r="I54" s="151" t="n">
        <v>13373</v>
      </c>
      <c r="J54" s="151" t="n">
        <v>25487</v>
      </c>
      <c r="K54" s="151" t="n">
        <v>16188</v>
      </c>
      <c r="L54" s="151" t="n">
        <v>12515</v>
      </c>
      <c r="M54" s="151" t="n">
        <v>1847</v>
      </c>
      <c r="N54" s="151" t="n">
        <v>181</v>
      </c>
      <c r="O54" s="151" t="n">
        <v>55</v>
      </c>
      <c r="P54" s="151" t="n">
        <v>6</v>
      </c>
      <c r="Q54" s="151" t="n">
        <v>3</v>
      </c>
      <c r="R54" s="152" t="n">
        <v>33.3</v>
      </c>
      <c r="S54" s="148" t="n">
        <v>51</v>
      </c>
    </row>
    <row r="55" customFormat="false" ht="15" hidden="false" customHeight="true" outlineLevel="0" collapsed="false">
      <c r="A55" s="141" t="n">
        <v>52</v>
      </c>
      <c r="B55" s="154" t="s">
        <v>277</v>
      </c>
      <c r="C55" s="150" t="s">
        <v>65</v>
      </c>
      <c r="D55" s="151" t="n">
        <v>2129</v>
      </c>
      <c r="E55" s="151" t="n">
        <v>175</v>
      </c>
      <c r="F55" s="151" t="n">
        <v>51</v>
      </c>
      <c r="G55" s="151" t="n">
        <v>37</v>
      </c>
      <c r="H55" s="151" t="n">
        <v>149</v>
      </c>
      <c r="I55" s="151" t="n">
        <v>369</v>
      </c>
      <c r="J55" s="151" t="n">
        <v>652</v>
      </c>
      <c r="K55" s="151" t="n">
        <v>396</v>
      </c>
      <c r="L55" s="151" t="n">
        <v>194</v>
      </c>
      <c r="M55" s="151" t="n">
        <v>62</v>
      </c>
      <c r="N55" s="151" t="n">
        <v>40</v>
      </c>
      <c r="O55" s="151" t="n">
        <v>4</v>
      </c>
      <c r="P55" s="151" t="n">
        <v>0</v>
      </c>
      <c r="Q55" s="151" t="n">
        <v>0</v>
      </c>
      <c r="R55" s="152" t="n">
        <v>29.7</v>
      </c>
      <c r="S55" s="148" t="n">
        <v>52</v>
      </c>
    </row>
    <row r="56" customFormat="false" ht="11.25" hidden="false" customHeight="true" outlineLevel="0" collapsed="false">
      <c r="A56" s="141" t="n">
        <v>53</v>
      </c>
      <c r="B56" s="49"/>
      <c r="C56" s="150" t="s">
        <v>66</v>
      </c>
      <c r="D56" s="151" t="n">
        <v>1289</v>
      </c>
      <c r="E56" s="151" t="n">
        <v>170</v>
      </c>
      <c r="F56" s="151" t="n">
        <v>46</v>
      </c>
      <c r="G56" s="151" t="n">
        <v>30</v>
      </c>
      <c r="H56" s="151" t="n">
        <v>104</v>
      </c>
      <c r="I56" s="151" t="n">
        <v>279</v>
      </c>
      <c r="J56" s="151" t="n">
        <v>344</v>
      </c>
      <c r="K56" s="151" t="n">
        <v>164</v>
      </c>
      <c r="L56" s="151" t="n">
        <v>79</v>
      </c>
      <c r="M56" s="151" t="n">
        <v>41</v>
      </c>
      <c r="N56" s="151" t="n">
        <v>19</v>
      </c>
      <c r="O56" s="151" t="n">
        <v>12</v>
      </c>
      <c r="P56" s="151" t="n">
        <v>1</v>
      </c>
      <c r="Q56" s="151" t="n">
        <v>0</v>
      </c>
      <c r="R56" s="152" t="n">
        <v>26.8</v>
      </c>
      <c r="S56" s="148" t="n">
        <v>53</v>
      </c>
    </row>
    <row r="57" customFormat="false" ht="11.25" hidden="false" customHeight="true" outlineLevel="0" collapsed="false">
      <c r="A57" s="141" t="n">
        <v>54</v>
      </c>
      <c r="B57" s="49"/>
      <c r="C57" s="150" t="s">
        <v>64</v>
      </c>
      <c r="D57" s="151" t="n">
        <v>3418</v>
      </c>
      <c r="E57" s="151" t="n">
        <v>345</v>
      </c>
      <c r="F57" s="151" t="n">
        <v>97</v>
      </c>
      <c r="G57" s="151" t="n">
        <v>67</v>
      </c>
      <c r="H57" s="151" t="n">
        <v>253</v>
      </c>
      <c r="I57" s="151" t="n">
        <v>648</v>
      </c>
      <c r="J57" s="151" t="n">
        <v>996</v>
      </c>
      <c r="K57" s="151" t="n">
        <v>560</v>
      </c>
      <c r="L57" s="151" t="n">
        <v>273</v>
      </c>
      <c r="M57" s="151" t="n">
        <v>103</v>
      </c>
      <c r="N57" s="151" t="n">
        <v>59</v>
      </c>
      <c r="O57" s="151" t="n">
        <v>16</v>
      </c>
      <c r="P57" s="151" t="n">
        <v>1</v>
      </c>
      <c r="Q57" s="151" t="n">
        <v>0</v>
      </c>
      <c r="R57" s="152" t="n">
        <v>28.6</v>
      </c>
      <c r="S57" s="148" t="n">
        <v>54</v>
      </c>
    </row>
    <row r="58" customFormat="false" ht="15" hidden="false" customHeight="true" outlineLevel="0" collapsed="false">
      <c r="A58" s="141" t="n">
        <v>55</v>
      </c>
      <c r="B58" s="154" t="s">
        <v>278</v>
      </c>
      <c r="C58" s="150" t="s">
        <v>65</v>
      </c>
      <c r="D58" s="151" t="n">
        <v>869</v>
      </c>
      <c r="E58" s="151" t="n">
        <v>54</v>
      </c>
      <c r="F58" s="151" t="n">
        <v>20</v>
      </c>
      <c r="G58" s="151" t="n">
        <v>16</v>
      </c>
      <c r="H58" s="151" t="n">
        <v>28</v>
      </c>
      <c r="I58" s="151" t="n">
        <v>187</v>
      </c>
      <c r="J58" s="151" t="n">
        <v>312</v>
      </c>
      <c r="K58" s="151" t="n">
        <v>123</v>
      </c>
      <c r="L58" s="151" t="n">
        <v>80</v>
      </c>
      <c r="M58" s="151" t="n">
        <v>32</v>
      </c>
      <c r="N58" s="151" t="n">
        <v>15</v>
      </c>
      <c r="O58" s="151" t="n">
        <v>2</v>
      </c>
      <c r="P58" s="151" t="n">
        <v>0</v>
      </c>
      <c r="Q58" s="151" t="n">
        <v>0</v>
      </c>
      <c r="R58" s="152" t="n">
        <v>30.1</v>
      </c>
      <c r="S58" s="148" t="n">
        <v>55</v>
      </c>
    </row>
    <row r="59" customFormat="false" ht="11.25" hidden="false" customHeight="true" outlineLevel="0" collapsed="false">
      <c r="A59" s="141" t="n">
        <v>56</v>
      </c>
      <c r="B59" s="49"/>
      <c r="C59" s="150" t="s">
        <v>66</v>
      </c>
      <c r="D59" s="151" t="n">
        <v>826</v>
      </c>
      <c r="E59" s="151" t="n">
        <v>55</v>
      </c>
      <c r="F59" s="151" t="n">
        <v>15</v>
      </c>
      <c r="G59" s="151" t="n">
        <v>16</v>
      </c>
      <c r="H59" s="151" t="n">
        <v>82</v>
      </c>
      <c r="I59" s="151" t="n">
        <v>263</v>
      </c>
      <c r="J59" s="151" t="n">
        <v>259</v>
      </c>
      <c r="K59" s="151" t="n">
        <v>67</v>
      </c>
      <c r="L59" s="151" t="n">
        <v>35</v>
      </c>
      <c r="M59" s="151" t="n">
        <v>18</v>
      </c>
      <c r="N59" s="151" t="n">
        <v>10</v>
      </c>
      <c r="O59" s="151" t="n">
        <v>5</v>
      </c>
      <c r="P59" s="151" t="n">
        <v>1</v>
      </c>
      <c r="Q59" s="151" t="n">
        <v>0</v>
      </c>
      <c r="R59" s="152" t="n">
        <v>26.6</v>
      </c>
      <c r="S59" s="148" t="n">
        <v>56</v>
      </c>
    </row>
    <row r="60" customFormat="false" ht="11.25" hidden="false" customHeight="true" outlineLevel="0" collapsed="false">
      <c r="A60" s="141" t="n">
        <v>57</v>
      </c>
      <c r="B60" s="49"/>
      <c r="C60" s="150" t="s">
        <v>64</v>
      </c>
      <c r="D60" s="151" t="n">
        <v>1695</v>
      </c>
      <c r="E60" s="151" t="n">
        <v>109</v>
      </c>
      <c r="F60" s="151" t="n">
        <v>35</v>
      </c>
      <c r="G60" s="151" t="n">
        <v>32</v>
      </c>
      <c r="H60" s="151" t="n">
        <v>110</v>
      </c>
      <c r="I60" s="151" t="n">
        <v>450</v>
      </c>
      <c r="J60" s="151" t="n">
        <v>571</v>
      </c>
      <c r="K60" s="151" t="n">
        <v>190</v>
      </c>
      <c r="L60" s="151" t="n">
        <v>115</v>
      </c>
      <c r="M60" s="151" t="n">
        <v>50</v>
      </c>
      <c r="N60" s="151" t="n">
        <v>25</v>
      </c>
      <c r="O60" s="151" t="n">
        <v>7</v>
      </c>
      <c r="P60" s="151" t="n">
        <v>1</v>
      </c>
      <c r="Q60" s="151" t="n">
        <v>0</v>
      </c>
      <c r="R60" s="152" t="n">
        <v>28.4</v>
      </c>
      <c r="S60" s="148" t="n">
        <v>57</v>
      </c>
    </row>
    <row r="61" customFormat="false" ht="22.5" hidden="false" customHeight="true" outlineLevel="0" collapsed="false">
      <c r="A61" s="141" t="n">
        <v>58</v>
      </c>
      <c r="B61" s="154" t="s">
        <v>279</v>
      </c>
      <c r="C61" s="150" t="s">
        <v>65</v>
      </c>
      <c r="D61" s="151" t="n">
        <v>3774</v>
      </c>
      <c r="E61" s="151" t="n">
        <v>106</v>
      </c>
      <c r="F61" s="151" t="n">
        <v>40</v>
      </c>
      <c r="G61" s="151" t="n">
        <v>21</v>
      </c>
      <c r="H61" s="151" t="n">
        <v>126</v>
      </c>
      <c r="I61" s="151" t="n">
        <v>777</v>
      </c>
      <c r="J61" s="151" t="n">
        <v>1516</v>
      </c>
      <c r="K61" s="151" t="n">
        <v>742</v>
      </c>
      <c r="L61" s="151" t="n">
        <v>387</v>
      </c>
      <c r="M61" s="151" t="n">
        <v>55</v>
      </c>
      <c r="N61" s="151" t="n">
        <v>3</v>
      </c>
      <c r="O61" s="151" t="n">
        <v>1</v>
      </c>
      <c r="P61" s="151" t="n">
        <v>0</v>
      </c>
      <c r="Q61" s="151" t="n">
        <v>0</v>
      </c>
      <c r="R61" s="152" t="n">
        <v>31.2</v>
      </c>
      <c r="S61" s="148" t="n">
        <v>58</v>
      </c>
    </row>
    <row r="62" customFormat="false" ht="11.25" hidden="false" customHeight="true" outlineLevel="0" collapsed="false">
      <c r="A62" s="141" t="n">
        <v>59</v>
      </c>
      <c r="B62" s="49"/>
      <c r="C62" s="150" t="s">
        <v>66</v>
      </c>
      <c r="D62" s="151" t="n">
        <v>2794</v>
      </c>
      <c r="E62" s="151" t="n">
        <v>87</v>
      </c>
      <c r="F62" s="151" t="n">
        <v>41</v>
      </c>
      <c r="G62" s="151" t="n">
        <v>23</v>
      </c>
      <c r="H62" s="151" t="n">
        <v>155</v>
      </c>
      <c r="I62" s="151" t="n">
        <v>1117</v>
      </c>
      <c r="J62" s="151" t="n">
        <v>925</v>
      </c>
      <c r="K62" s="151" t="n">
        <v>251</v>
      </c>
      <c r="L62" s="151" t="n">
        <v>158</v>
      </c>
      <c r="M62" s="151" t="n">
        <v>34</v>
      </c>
      <c r="N62" s="151" t="n">
        <v>2</v>
      </c>
      <c r="O62" s="151" t="n">
        <v>1</v>
      </c>
      <c r="P62" s="151" t="n">
        <v>0</v>
      </c>
      <c r="Q62" s="151" t="n">
        <v>0</v>
      </c>
      <c r="R62" s="152" t="n">
        <v>26.9</v>
      </c>
      <c r="S62" s="148" t="n">
        <v>59</v>
      </c>
    </row>
    <row r="63" customFormat="false" ht="11.25" hidden="false" customHeight="true" outlineLevel="0" collapsed="false">
      <c r="A63" s="141" t="n">
        <v>60</v>
      </c>
      <c r="B63" s="49"/>
      <c r="C63" s="150" t="s">
        <v>64</v>
      </c>
      <c r="D63" s="151" t="n">
        <v>6568</v>
      </c>
      <c r="E63" s="151" t="n">
        <v>193</v>
      </c>
      <c r="F63" s="151" t="n">
        <v>81</v>
      </c>
      <c r="G63" s="151" t="n">
        <v>44</v>
      </c>
      <c r="H63" s="151" t="n">
        <v>281</v>
      </c>
      <c r="I63" s="151" t="n">
        <v>1894</v>
      </c>
      <c r="J63" s="151" t="n">
        <v>2441</v>
      </c>
      <c r="K63" s="151" t="n">
        <v>993</v>
      </c>
      <c r="L63" s="151" t="n">
        <v>545</v>
      </c>
      <c r="M63" s="151" t="n">
        <v>89</v>
      </c>
      <c r="N63" s="151" t="n">
        <v>5</v>
      </c>
      <c r="O63" s="151" t="n">
        <v>2</v>
      </c>
      <c r="P63" s="151" t="n">
        <v>0</v>
      </c>
      <c r="Q63" s="151" t="n">
        <v>0</v>
      </c>
      <c r="R63" s="152" t="n">
        <v>29.4</v>
      </c>
      <c r="S63" s="148" t="n">
        <v>60</v>
      </c>
    </row>
    <row r="64" customFormat="false" ht="15" hidden="false" customHeight="true" outlineLevel="0" collapsed="false">
      <c r="A64" s="141" t="n">
        <v>61</v>
      </c>
      <c r="B64" s="154" t="s">
        <v>280</v>
      </c>
      <c r="C64" s="150" t="s">
        <v>65</v>
      </c>
      <c r="D64" s="151" t="n">
        <v>475</v>
      </c>
      <c r="E64" s="151" t="n">
        <v>18</v>
      </c>
      <c r="F64" s="151" t="n">
        <v>6</v>
      </c>
      <c r="G64" s="151" t="n">
        <v>2</v>
      </c>
      <c r="H64" s="151" t="n">
        <v>10</v>
      </c>
      <c r="I64" s="151" t="n">
        <v>107</v>
      </c>
      <c r="J64" s="151" t="n">
        <v>175</v>
      </c>
      <c r="K64" s="151" t="n">
        <v>91</v>
      </c>
      <c r="L64" s="151" t="n">
        <v>50</v>
      </c>
      <c r="M64" s="151" t="n">
        <v>9</v>
      </c>
      <c r="N64" s="151" t="n">
        <v>6</v>
      </c>
      <c r="O64" s="151" t="n">
        <v>1</v>
      </c>
      <c r="P64" s="151" t="n">
        <v>0</v>
      </c>
      <c r="Q64" s="151" t="n">
        <v>0</v>
      </c>
      <c r="R64" s="152" t="n">
        <v>31.6</v>
      </c>
      <c r="S64" s="148" t="n">
        <v>61</v>
      </c>
    </row>
    <row r="65" customFormat="false" ht="11.25" hidden="false" customHeight="true" outlineLevel="0" collapsed="false">
      <c r="A65" s="141" t="n">
        <v>62</v>
      </c>
      <c r="B65" s="49"/>
      <c r="C65" s="150" t="s">
        <v>66</v>
      </c>
      <c r="D65" s="151" t="n">
        <v>307</v>
      </c>
      <c r="E65" s="151" t="n">
        <v>7</v>
      </c>
      <c r="F65" s="151" t="n">
        <v>7</v>
      </c>
      <c r="G65" s="151" t="n">
        <v>5</v>
      </c>
      <c r="H65" s="151" t="n">
        <v>8</v>
      </c>
      <c r="I65" s="151" t="n">
        <v>121</v>
      </c>
      <c r="J65" s="151" t="n">
        <v>105</v>
      </c>
      <c r="K65" s="151" t="n">
        <v>28</v>
      </c>
      <c r="L65" s="151" t="n">
        <v>18</v>
      </c>
      <c r="M65" s="151" t="n">
        <v>6</v>
      </c>
      <c r="N65" s="151" t="n">
        <v>1</v>
      </c>
      <c r="O65" s="151" t="n">
        <v>1</v>
      </c>
      <c r="P65" s="151" t="n">
        <v>0</v>
      </c>
      <c r="Q65" s="151" t="n">
        <v>0</v>
      </c>
      <c r="R65" s="152" t="n">
        <v>28.1</v>
      </c>
      <c r="S65" s="148" t="n">
        <v>62</v>
      </c>
    </row>
    <row r="66" customFormat="false" ht="11.25" hidden="false" customHeight="true" outlineLevel="0" collapsed="false">
      <c r="A66" s="141" t="n">
        <v>63</v>
      </c>
      <c r="B66" s="49"/>
      <c r="C66" s="150" t="s">
        <v>64</v>
      </c>
      <c r="D66" s="151" t="n">
        <v>782</v>
      </c>
      <c r="E66" s="151" t="n">
        <v>25</v>
      </c>
      <c r="F66" s="151" t="n">
        <v>13</v>
      </c>
      <c r="G66" s="151" t="n">
        <v>7</v>
      </c>
      <c r="H66" s="151" t="n">
        <v>18</v>
      </c>
      <c r="I66" s="151" t="n">
        <v>228</v>
      </c>
      <c r="J66" s="151" t="n">
        <v>280</v>
      </c>
      <c r="K66" s="151" t="n">
        <v>119</v>
      </c>
      <c r="L66" s="151" t="n">
        <v>68</v>
      </c>
      <c r="M66" s="151" t="n">
        <v>15</v>
      </c>
      <c r="N66" s="151" t="n">
        <v>7</v>
      </c>
      <c r="O66" s="151" t="n">
        <v>2</v>
      </c>
      <c r="P66" s="151" t="n">
        <v>0</v>
      </c>
      <c r="Q66" s="151" t="n">
        <v>0</v>
      </c>
      <c r="R66" s="152" t="n">
        <v>30.2</v>
      </c>
      <c r="S66" s="148" t="n">
        <v>63</v>
      </c>
    </row>
    <row r="67" customFormat="false" ht="15" hidden="false" customHeight="true" outlineLevel="0" collapsed="false">
      <c r="A67" s="141" t="n">
        <v>64</v>
      </c>
      <c r="B67" s="154" t="s">
        <v>281</v>
      </c>
      <c r="C67" s="150" t="s">
        <v>65</v>
      </c>
      <c r="D67" s="151" t="n">
        <v>2326</v>
      </c>
      <c r="E67" s="151" t="n">
        <v>117</v>
      </c>
      <c r="F67" s="151" t="n">
        <v>36</v>
      </c>
      <c r="G67" s="151" t="n">
        <v>28</v>
      </c>
      <c r="H67" s="151" t="n">
        <v>50</v>
      </c>
      <c r="I67" s="151" t="n">
        <v>829</v>
      </c>
      <c r="J67" s="151" t="n">
        <v>913</v>
      </c>
      <c r="K67" s="151" t="n">
        <v>196</v>
      </c>
      <c r="L67" s="151" t="n">
        <v>78</v>
      </c>
      <c r="M67" s="151" t="n">
        <v>44</v>
      </c>
      <c r="N67" s="151" t="n">
        <v>24</v>
      </c>
      <c r="O67" s="151" t="n">
        <v>7</v>
      </c>
      <c r="P67" s="151" t="n">
        <v>4</v>
      </c>
      <c r="Q67" s="151" t="n">
        <v>0</v>
      </c>
      <c r="R67" s="152" t="n">
        <v>27.3</v>
      </c>
      <c r="S67" s="148" t="n">
        <v>64</v>
      </c>
    </row>
    <row r="68" customFormat="false" ht="11.25" hidden="false" customHeight="true" outlineLevel="0" collapsed="false">
      <c r="A68" s="141" t="n">
        <v>65</v>
      </c>
      <c r="B68" s="49"/>
      <c r="C68" s="150" t="s">
        <v>66</v>
      </c>
      <c r="D68" s="151" t="n">
        <v>2502</v>
      </c>
      <c r="E68" s="151" t="n">
        <v>86</v>
      </c>
      <c r="F68" s="151" t="n">
        <v>29</v>
      </c>
      <c r="G68" s="151" t="n">
        <v>18</v>
      </c>
      <c r="H68" s="151" t="n">
        <v>74</v>
      </c>
      <c r="I68" s="151" t="n">
        <v>1111</v>
      </c>
      <c r="J68" s="151" t="n">
        <v>865</v>
      </c>
      <c r="K68" s="151" t="n">
        <v>196</v>
      </c>
      <c r="L68" s="151" t="n">
        <v>46</v>
      </c>
      <c r="M68" s="151" t="n">
        <v>32</v>
      </c>
      <c r="N68" s="151" t="n">
        <v>25</v>
      </c>
      <c r="O68" s="151" t="n">
        <v>13</v>
      </c>
      <c r="P68" s="151" t="n">
        <v>7</v>
      </c>
      <c r="Q68" s="151" t="n">
        <v>0</v>
      </c>
      <c r="R68" s="152" t="n">
        <v>26.9</v>
      </c>
      <c r="S68" s="148" t="n">
        <v>65</v>
      </c>
    </row>
    <row r="69" customFormat="false" ht="11.25" hidden="false" customHeight="true" outlineLevel="0" collapsed="false">
      <c r="A69" s="141" t="n">
        <v>66</v>
      </c>
      <c r="B69" s="49"/>
      <c r="C69" s="150" t="s">
        <v>64</v>
      </c>
      <c r="D69" s="151" t="n">
        <v>4828</v>
      </c>
      <c r="E69" s="151" t="n">
        <v>203</v>
      </c>
      <c r="F69" s="151" t="n">
        <v>65</v>
      </c>
      <c r="G69" s="151" t="n">
        <v>46</v>
      </c>
      <c r="H69" s="151" t="n">
        <v>124</v>
      </c>
      <c r="I69" s="151" t="n">
        <v>1940</v>
      </c>
      <c r="J69" s="151" t="n">
        <v>1778</v>
      </c>
      <c r="K69" s="151" t="n">
        <v>392</v>
      </c>
      <c r="L69" s="151" t="n">
        <v>124</v>
      </c>
      <c r="M69" s="151" t="n">
        <v>76</v>
      </c>
      <c r="N69" s="151" t="n">
        <v>49</v>
      </c>
      <c r="O69" s="151" t="n">
        <v>20</v>
      </c>
      <c r="P69" s="151" t="n">
        <v>11</v>
      </c>
      <c r="Q69" s="151" t="n">
        <v>0</v>
      </c>
      <c r="R69" s="152" t="n">
        <v>27.1</v>
      </c>
      <c r="S69" s="148" t="n">
        <v>66</v>
      </c>
    </row>
    <row r="70" customFormat="false" ht="15.75" hidden="false" customHeight="true" outlineLevel="0" collapsed="false">
      <c r="A70" s="141" t="n">
        <v>67</v>
      </c>
      <c r="B70" s="154" t="s">
        <v>282</v>
      </c>
      <c r="C70" s="150" t="s">
        <v>65</v>
      </c>
      <c r="D70" s="151" t="n">
        <v>2415</v>
      </c>
      <c r="E70" s="151" t="n">
        <v>97</v>
      </c>
      <c r="F70" s="151" t="n">
        <v>43</v>
      </c>
      <c r="G70" s="151" t="n">
        <v>34</v>
      </c>
      <c r="H70" s="151" t="n">
        <v>80</v>
      </c>
      <c r="I70" s="151" t="n">
        <v>526</v>
      </c>
      <c r="J70" s="151" t="n">
        <v>946</v>
      </c>
      <c r="K70" s="151" t="n">
        <v>409</v>
      </c>
      <c r="L70" s="151" t="n">
        <v>222</v>
      </c>
      <c r="M70" s="151" t="n">
        <v>51</v>
      </c>
      <c r="N70" s="151" t="n">
        <v>6</v>
      </c>
      <c r="O70" s="151" t="n">
        <v>1</v>
      </c>
      <c r="P70" s="151" t="n">
        <v>0</v>
      </c>
      <c r="Q70" s="151" t="n">
        <v>0</v>
      </c>
      <c r="R70" s="152" t="n">
        <v>30.1</v>
      </c>
      <c r="S70" s="148" t="n">
        <v>67</v>
      </c>
    </row>
    <row r="71" customFormat="false" ht="11.25" hidden="false" customHeight="true" outlineLevel="0" collapsed="false">
      <c r="A71" s="141" t="n">
        <v>68</v>
      </c>
      <c r="B71" s="49"/>
      <c r="C71" s="150" t="s">
        <v>66</v>
      </c>
      <c r="D71" s="151" t="n">
        <v>2980</v>
      </c>
      <c r="E71" s="151" t="n">
        <v>113</v>
      </c>
      <c r="F71" s="151" t="n">
        <v>38</v>
      </c>
      <c r="G71" s="151" t="n">
        <v>52</v>
      </c>
      <c r="H71" s="151" t="n">
        <v>203</v>
      </c>
      <c r="I71" s="151" t="n">
        <v>1202</v>
      </c>
      <c r="J71" s="151" t="n">
        <v>1004</v>
      </c>
      <c r="K71" s="151" t="n">
        <v>188</v>
      </c>
      <c r="L71" s="151" t="n">
        <v>131</v>
      </c>
      <c r="M71" s="151" t="n">
        <v>33</v>
      </c>
      <c r="N71" s="151" t="n">
        <v>9</v>
      </c>
      <c r="O71" s="151" t="n">
        <v>5</v>
      </c>
      <c r="P71" s="151" t="n">
        <v>2</v>
      </c>
      <c r="Q71" s="151" t="n">
        <v>0</v>
      </c>
      <c r="R71" s="152" t="n">
        <v>26.1</v>
      </c>
      <c r="S71" s="148" t="n">
        <v>68</v>
      </c>
    </row>
    <row r="72" customFormat="false" ht="11.25" hidden="false" customHeight="true" outlineLevel="0" collapsed="false">
      <c r="A72" s="141" t="n">
        <v>69</v>
      </c>
      <c r="B72" s="49"/>
      <c r="C72" s="150" t="s">
        <v>64</v>
      </c>
      <c r="D72" s="151" t="n">
        <v>5395</v>
      </c>
      <c r="E72" s="151" t="n">
        <v>210</v>
      </c>
      <c r="F72" s="151" t="n">
        <v>81</v>
      </c>
      <c r="G72" s="151" t="n">
        <v>86</v>
      </c>
      <c r="H72" s="151" t="n">
        <v>283</v>
      </c>
      <c r="I72" s="151" t="n">
        <v>1728</v>
      </c>
      <c r="J72" s="151" t="n">
        <v>1950</v>
      </c>
      <c r="K72" s="151" t="n">
        <v>597</v>
      </c>
      <c r="L72" s="151" t="n">
        <v>353</v>
      </c>
      <c r="M72" s="151" t="n">
        <v>84</v>
      </c>
      <c r="N72" s="151" t="n">
        <v>15</v>
      </c>
      <c r="O72" s="151" t="n">
        <v>6</v>
      </c>
      <c r="P72" s="151" t="n">
        <v>2</v>
      </c>
      <c r="Q72" s="151" t="n">
        <v>0</v>
      </c>
      <c r="R72" s="152" t="n">
        <v>27.9</v>
      </c>
      <c r="S72" s="148" t="n">
        <v>69</v>
      </c>
    </row>
    <row r="73" customFormat="false" ht="15" hidden="false" customHeight="true" outlineLevel="0" collapsed="false">
      <c r="A73" s="141" t="n">
        <v>70</v>
      </c>
      <c r="B73" s="154" t="s">
        <v>283</v>
      </c>
      <c r="C73" s="150" t="s">
        <v>65</v>
      </c>
      <c r="D73" s="151" t="n">
        <v>7928</v>
      </c>
      <c r="E73" s="151" t="n">
        <v>93</v>
      </c>
      <c r="F73" s="151" t="n">
        <v>34</v>
      </c>
      <c r="G73" s="151" t="n">
        <v>28</v>
      </c>
      <c r="H73" s="151" t="n">
        <v>142</v>
      </c>
      <c r="I73" s="151" t="n">
        <v>1130</v>
      </c>
      <c r="J73" s="151" t="n">
        <v>3265</v>
      </c>
      <c r="K73" s="151" t="n">
        <v>1930</v>
      </c>
      <c r="L73" s="151" t="n">
        <v>1112</v>
      </c>
      <c r="M73" s="151" t="n">
        <v>181</v>
      </c>
      <c r="N73" s="151" t="n">
        <v>11</v>
      </c>
      <c r="O73" s="151" t="n">
        <v>2</v>
      </c>
      <c r="P73" s="151" t="n">
        <v>0</v>
      </c>
      <c r="Q73" s="151" t="n">
        <v>0</v>
      </c>
      <c r="R73" s="152" t="n">
        <v>33.9</v>
      </c>
      <c r="S73" s="148" t="n">
        <v>70</v>
      </c>
    </row>
    <row r="74" customFormat="false" ht="11.25" hidden="false" customHeight="true" outlineLevel="0" collapsed="false">
      <c r="A74" s="141" t="n">
        <v>71</v>
      </c>
      <c r="B74" s="49"/>
      <c r="C74" s="150" t="s">
        <v>66</v>
      </c>
      <c r="D74" s="151" t="n">
        <v>3000</v>
      </c>
      <c r="E74" s="151" t="n">
        <v>94</v>
      </c>
      <c r="F74" s="151" t="n">
        <v>36</v>
      </c>
      <c r="G74" s="151" t="n">
        <v>28</v>
      </c>
      <c r="H74" s="151" t="n">
        <v>202</v>
      </c>
      <c r="I74" s="151" t="n">
        <v>878</v>
      </c>
      <c r="J74" s="151" t="n">
        <v>1066</v>
      </c>
      <c r="K74" s="151" t="n">
        <v>358</v>
      </c>
      <c r="L74" s="151" t="n">
        <v>244</v>
      </c>
      <c r="M74" s="151" t="n">
        <v>69</v>
      </c>
      <c r="N74" s="151" t="n">
        <v>11</v>
      </c>
      <c r="O74" s="151" t="n">
        <v>13</v>
      </c>
      <c r="P74" s="151" t="n">
        <v>1</v>
      </c>
      <c r="Q74" s="151" t="n">
        <v>0</v>
      </c>
      <c r="R74" s="152" t="n">
        <v>29.2</v>
      </c>
      <c r="S74" s="148" t="n">
        <v>71</v>
      </c>
    </row>
    <row r="75" customFormat="false" ht="11.25" hidden="false" customHeight="true" outlineLevel="0" collapsed="false">
      <c r="A75" s="141" t="n">
        <v>72</v>
      </c>
      <c r="B75" s="49"/>
      <c r="C75" s="150" t="s">
        <v>64</v>
      </c>
      <c r="D75" s="151" t="n">
        <v>10928</v>
      </c>
      <c r="E75" s="151" t="n">
        <v>187</v>
      </c>
      <c r="F75" s="151" t="n">
        <v>70</v>
      </c>
      <c r="G75" s="151" t="n">
        <v>56</v>
      </c>
      <c r="H75" s="151" t="n">
        <v>344</v>
      </c>
      <c r="I75" s="151" t="n">
        <v>2008</v>
      </c>
      <c r="J75" s="151" t="n">
        <v>4331</v>
      </c>
      <c r="K75" s="151" t="n">
        <v>2288</v>
      </c>
      <c r="L75" s="151" t="n">
        <v>1356</v>
      </c>
      <c r="M75" s="151" t="n">
        <v>250</v>
      </c>
      <c r="N75" s="151" t="n">
        <v>22</v>
      </c>
      <c r="O75" s="151" t="n">
        <v>15</v>
      </c>
      <c r="P75" s="151" t="n">
        <v>1</v>
      </c>
      <c r="Q75" s="151" t="n">
        <v>0</v>
      </c>
      <c r="R75" s="152" t="n">
        <v>32.6</v>
      </c>
      <c r="S75" s="148" t="n">
        <v>72</v>
      </c>
    </row>
    <row r="76" customFormat="false" ht="15" hidden="false" customHeight="true" outlineLevel="0" collapsed="false">
      <c r="A76" s="141" t="n">
        <v>73</v>
      </c>
      <c r="B76" s="154" t="s">
        <v>284</v>
      </c>
      <c r="C76" s="150" t="s">
        <v>65</v>
      </c>
      <c r="D76" s="151" t="n">
        <v>3349</v>
      </c>
      <c r="E76" s="151" t="n">
        <v>143</v>
      </c>
      <c r="F76" s="151" t="n">
        <v>64</v>
      </c>
      <c r="G76" s="151" t="n">
        <v>45</v>
      </c>
      <c r="H76" s="151" t="n">
        <v>86</v>
      </c>
      <c r="I76" s="151" t="n">
        <v>693</v>
      </c>
      <c r="J76" s="151" t="n">
        <v>854</v>
      </c>
      <c r="K76" s="151" t="n">
        <v>773</v>
      </c>
      <c r="L76" s="151" t="n">
        <v>410</v>
      </c>
      <c r="M76" s="151" t="n">
        <v>220</v>
      </c>
      <c r="N76" s="151" t="n">
        <v>49</v>
      </c>
      <c r="O76" s="151" t="n">
        <v>9</v>
      </c>
      <c r="P76" s="151" t="n">
        <v>3</v>
      </c>
      <c r="Q76" s="151" t="n">
        <v>0</v>
      </c>
      <c r="R76" s="152" t="n">
        <v>33.5</v>
      </c>
      <c r="S76" s="148" t="n">
        <v>73</v>
      </c>
    </row>
    <row r="77" customFormat="false" ht="11.25" hidden="false" customHeight="true" outlineLevel="0" collapsed="false">
      <c r="A77" s="141" t="n">
        <v>74</v>
      </c>
      <c r="B77" s="49"/>
      <c r="C77" s="150" t="s">
        <v>66</v>
      </c>
      <c r="D77" s="151" t="n">
        <v>2109</v>
      </c>
      <c r="E77" s="151" t="n">
        <v>136</v>
      </c>
      <c r="F77" s="151" t="n">
        <v>48</v>
      </c>
      <c r="G77" s="151" t="n">
        <v>29</v>
      </c>
      <c r="H77" s="151" t="n">
        <v>102</v>
      </c>
      <c r="I77" s="151" t="n">
        <v>831</v>
      </c>
      <c r="J77" s="151" t="n">
        <v>433</v>
      </c>
      <c r="K77" s="151" t="n">
        <v>276</v>
      </c>
      <c r="L77" s="151" t="n">
        <v>145</v>
      </c>
      <c r="M77" s="151" t="n">
        <v>71</v>
      </c>
      <c r="N77" s="151" t="n">
        <v>22</v>
      </c>
      <c r="O77" s="151" t="n">
        <v>13</v>
      </c>
      <c r="P77" s="151" t="n">
        <v>2</v>
      </c>
      <c r="Q77" s="151" t="n">
        <v>1</v>
      </c>
      <c r="R77" s="152" t="n">
        <v>28</v>
      </c>
      <c r="S77" s="148" t="n">
        <v>74</v>
      </c>
    </row>
    <row r="78" customFormat="false" ht="11.25" hidden="false" customHeight="true" outlineLevel="0" collapsed="false">
      <c r="A78" s="141" t="n">
        <v>75</v>
      </c>
      <c r="B78" s="49"/>
      <c r="C78" s="150" t="s">
        <v>64</v>
      </c>
      <c r="D78" s="151" t="n">
        <v>5458</v>
      </c>
      <c r="E78" s="151" t="n">
        <v>279</v>
      </c>
      <c r="F78" s="151" t="n">
        <v>112</v>
      </c>
      <c r="G78" s="151" t="n">
        <v>74</v>
      </c>
      <c r="H78" s="151" t="n">
        <v>188</v>
      </c>
      <c r="I78" s="151" t="n">
        <v>1524</v>
      </c>
      <c r="J78" s="151" t="n">
        <v>1287</v>
      </c>
      <c r="K78" s="151" t="n">
        <v>1049</v>
      </c>
      <c r="L78" s="151" t="n">
        <v>555</v>
      </c>
      <c r="M78" s="151" t="n">
        <v>291</v>
      </c>
      <c r="N78" s="151" t="n">
        <v>71</v>
      </c>
      <c r="O78" s="151" t="n">
        <v>22</v>
      </c>
      <c r="P78" s="151" t="n">
        <v>5</v>
      </c>
      <c r="Q78" s="151" t="n">
        <v>1</v>
      </c>
      <c r="R78" s="152" t="n">
        <v>31.3</v>
      </c>
      <c r="S78" s="148" t="n">
        <v>75</v>
      </c>
    </row>
    <row r="79" customFormat="false" ht="15" hidden="false" customHeight="true" outlineLevel="0" collapsed="false">
      <c r="A79" s="141" t="n">
        <v>76</v>
      </c>
      <c r="B79" s="154" t="s">
        <v>285</v>
      </c>
      <c r="C79" s="150" t="s">
        <v>65</v>
      </c>
      <c r="D79" s="151" t="n">
        <v>54</v>
      </c>
      <c r="E79" s="151" t="n">
        <v>1</v>
      </c>
      <c r="F79" s="151" t="n">
        <v>1</v>
      </c>
      <c r="G79" s="151" t="n">
        <v>0</v>
      </c>
      <c r="H79" s="151" t="n">
        <v>2</v>
      </c>
      <c r="I79" s="151" t="n">
        <v>18</v>
      </c>
      <c r="J79" s="151" t="n">
        <v>21</v>
      </c>
      <c r="K79" s="151" t="n">
        <v>10</v>
      </c>
      <c r="L79" s="151" t="n">
        <v>1</v>
      </c>
      <c r="M79" s="151" t="n">
        <v>0</v>
      </c>
      <c r="N79" s="151" t="n">
        <v>0</v>
      </c>
      <c r="O79" s="151" t="n">
        <v>0</v>
      </c>
      <c r="P79" s="151" t="n">
        <v>0</v>
      </c>
      <c r="Q79" s="151" t="n">
        <v>0</v>
      </c>
      <c r="R79" s="152" t="n">
        <v>28.2</v>
      </c>
      <c r="S79" s="148" t="n">
        <v>76</v>
      </c>
    </row>
    <row r="80" customFormat="false" ht="11.25" hidden="false" customHeight="true" outlineLevel="0" collapsed="false">
      <c r="A80" s="141" t="n">
        <v>77</v>
      </c>
      <c r="B80" s="49"/>
      <c r="C80" s="150" t="s">
        <v>66</v>
      </c>
      <c r="D80" s="151" t="n">
        <v>23</v>
      </c>
      <c r="E80" s="151" t="n">
        <v>1</v>
      </c>
      <c r="F80" s="151" t="n">
        <v>0</v>
      </c>
      <c r="G80" s="151" t="n">
        <v>0</v>
      </c>
      <c r="H80" s="151" t="n">
        <v>9</v>
      </c>
      <c r="I80" s="151" t="n">
        <v>7</v>
      </c>
      <c r="J80" s="151" t="n">
        <v>6</v>
      </c>
      <c r="K80" s="151" t="n">
        <v>0</v>
      </c>
      <c r="L80" s="151" t="n">
        <v>0</v>
      </c>
      <c r="M80" s="151" t="n">
        <v>0</v>
      </c>
      <c r="N80" s="151" t="n">
        <v>0</v>
      </c>
      <c r="O80" s="151" t="n">
        <v>0</v>
      </c>
      <c r="P80" s="151" t="n">
        <v>0</v>
      </c>
      <c r="Q80" s="151" t="n">
        <v>0</v>
      </c>
      <c r="R80" s="152" t="n">
        <v>21.6</v>
      </c>
      <c r="S80" s="148" t="n">
        <v>77</v>
      </c>
    </row>
    <row r="81" customFormat="false" ht="11.25" hidden="false" customHeight="true" outlineLevel="0" collapsed="false">
      <c r="A81" s="141" t="n">
        <v>78</v>
      </c>
      <c r="B81" s="49"/>
      <c r="C81" s="150" t="s">
        <v>64</v>
      </c>
      <c r="D81" s="151" t="n">
        <v>77</v>
      </c>
      <c r="E81" s="151" t="n">
        <v>2</v>
      </c>
      <c r="F81" s="151" t="n">
        <v>1</v>
      </c>
      <c r="G81" s="151" t="n">
        <v>0</v>
      </c>
      <c r="H81" s="151" t="n">
        <v>11</v>
      </c>
      <c r="I81" s="151" t="n">
        <v>25</v>
      </c>
      <c r="J81" s="151" t="n">
        <v>27</v>
      </c>
      <c r="K81" s="151" t="n">
        <v>10</v>
      </c>
      <c r="L81" s="151" t="n">
        <v>1</v>
      </c>
      <c r="M81" s="151" t="n">
        <v>0</v>
      </c>
      <c r="N81" s="151" t="n">
        <v>0</v>
      </c>
      <c r="O81" s="151" t="n">
        <v>0</v>
      </c>
      <c r="P81" s="151" t="n">
        <v>0</v>
      </c>
      <c r="Q81" s="151" t="n">
        <v>0</v>
      </c>
      <c r="R81" s="152" t="n">
        <v>26.2</v>
      </c>
      <c r="S81" s="148" t="n">
        <v>78</v>
      </c>
    </row>
    <row r="82" customFormat="false" ht="18" hidden="false" customHeight="true" outlineLevel="0" collapsed="false">
      <c r="A82" s="141" t="n">
        <v>79</v>
      </c>
      <c r="B82" s="149" t="s">
        <v>159</v>
      </c>
      <c r="C82" s="150" t="s">
        <v>65</v>
      </c>
      <c r="D82" s="151" t="n">
        <v>57871</v>
      </c>
      <c r="E82" s="151" t="n">
        <v>5780</v>
      </c>
      <c r="F82" s="151" t="n">
        <v>1690</v>
      </c>
      <c r="G82" s="151" t="n">
        <v>1835</v>
      </c>
      <c r="H82" s="151" t="n">
        <v>3112</v>
      </c>
      <c r="I82" s="151" t="n">
        <v>9865</v>
      </c>
      <c r="J82" s="151" t="n">
        <v>17365</v>
      </c>
      <c r="K82" s="151" t="n">
        <v>9871</v>
      </c>
      <c r="L82" s="151" t="n">
        <v>5430</v>
      </c>
      <c r="M82" s="151" t="n">
        <v>1885</v>
      </c>
      <c r="N82" s="151" t="n">
        <v>872</v>
      </c>
      <c r="O82" s="151" t="n">
        <v>153</v>
      </c>
      <c r="P82" s="151" t="n">
        <v>13</v>
      </c>
      <c r="Q82" s="151" t="n">
        <v>0</v>
      </c>
      <c r="R82" s="152" t="n">
        <v>29</v>
      </c>
      <c r="S82" s="148" t="n">
        <v>79</v>
      </c>
    </row>
    <row r="83" customFormat="false" ht="11.25" hidden="false" customHeight="true" outlineLevel="0" collapsed="false">
      <c r="A83" s="141" t="n">
        <v>80</v>
      </c>
      <c r="B83" s="142"/>
      <c r="C83" s="150" t="s">
        <v>66</v>
      </c>
      <c r="D83" s="151" t="n">
        <v>56953</v>
      </c>
      <c r="E83" s="151" t="n">
        <v>5244</v>
      </c>
      <c r="F83" s="151" t="n">
        <v>1573</v>
      </c>
      <c r="G83" s="151" t="n">
        <v>1770</v>
      </c>
      <c r="H83" s="151" t="n">
        <v>5096</v>
      </c>
      <c r="I83" s="151" t="n">
        <v>14967</v>
      </c>
      <c r="J83" s="151" t="n">
        <v>15217</v>
      </c>
      <c r="K83" s="151" t="n">
        <v>6552</v>
      </c>
      <c r="L83" s="151" t="n">
        <v>3369</v>
      </c>
      <c r="M83" s="151" t="n">
        <v>1932</v>
      </c>
      <c r="N83" s="151" t="n">
        <v>931</v>
      </c>
      <c r="O83" s="151" t="n">
        <v>253</v>
      </c>
      <c r="P83" s="151" t="n">
        <v>47</v>
      </c>
      <c r="Q83" s="151" t="n">
        <v>2</v>
      </c>
      <c r="R83" s="152" t="n">
        <v>27.1</v>
      </c>
      <c r="S83" s="148" t="n">
        <v>80</v>
      </c>
    </row>
    <row r="84" customFormat="false" ht="11.25" hidden="false" customHeight="true" outlineLevel="0" collapsed="false">
      <c r="A84" s="141" t="n">
        <v>81</v>
      </c>
      <c r="B84" s="142"/>
      <c r="C84" s="150" t="s">
        <v>64</v>
      </c>
      <c r="D84" s="151" t="n">
        <v>114824</v>
      </c>
      <c r="E84" s="151" t="n">
        <v>11024</v>
      </c>
      <c r="F84" s="151" t="n">
        <v>3263</v>
      </c>
      <c r="G84" s="151" t="n">
        <v>3605</v>
      </c>
      <c r="H84" s="151" t="n">
        <v>8208</v>
      </c>
      <c r="I84" s="151" t="n">
        <v>24832</v>
      </c>
      <c r="J84" s="151" t="n">
        <v>32582</v>
      </c>
      <c r="K84" s="151" t="n">
        <v>16423</v>
      </c>
      <c r="L84" s="151" t="n">
        <v>8799</v>
      </c>
      <c r="M84" s="151" t="n">
        <v>3817</v>
      </c>
      <c r="N84" s="151" t="n">
        <v>1803</v>
      </c>
      <c r="O84" s="151" t="n">
        <v>406</v>
      </c>
      <c r="P84" s="151" t="n">
        <v>60</v>
      </c>
      <c r="Q84" s="151" t="n">
        <v>2</v>
      </c>
      <c r="R84" s="152" t="n">
        <v>28.1</v>
      </c>
      <c r="S84" s="148" t="n">
        <v>81</v>
      </c>
    </row>
    <row r="85" customFormat="false" ht="15" hidden="false" customHeight="true" outlineLevel="0" collapsed="false">
      <c r="A85" s="141" t="n">
        <v>82</v>
      </c>
      <c r="B85" s="154" t="s">
        <v>286</v>
      </c>
      <c r="C85" s="150" t="s">
        <v>65</v>
      </c>
      <c r="D85" s="151" t="n">
        <v>617</v>
      </c>
      <c r="E85" s="151" t="n">
        <v>44</v>
      </c>
      <c r="F85" s="151" t="n">
        <v>7</v>
      </c>
      <c r="G85" s="151" t="n">
        <v>10</v>
      </c>
      <c r="H85" s="151" t="n">
        <v>79</v>
      </c>
      <c r="I85" s="151" t="n">
        <v>146</v>
      </c>
      <c r="J85" s="151" t="n">
        <v>226</v>
      </c>
      <c r="K85" s="151" t="n">
        <v>67</v>
      </c>
      <c r="L85" s="151" t="n">
        <v>20</v>
      </c>
      <c r="M85" s="151" t="n">
        <v>8</v>
      </c>
      <c r="N85" s="151" t="n">
        <v>9</v>
      </c>
      <c r="O85" s="151" t="n">
        <v>1</v>
      </c>
      <c r="P85" s="151" t="n">
        <v>0</v>
      </c>
      <c r="Q85" s="151" t="n">
        <v>0</v>
      </c>
      <c r="R85" s="152" t="n">
        <v>26.4</v>
      </c>
      <c r="S85" s="148" t="n">
        <v>82</v>
      </c>
    </row>
    <row r="86" customFormat="false" ht="11.25" hidden="false" customHeight="true" outlineLevel="0" collapsed="false">
      <c r="A86" s="141" t="n">
        <v>83</v>
      </c>
      <c r="B86" s="49"/>
      <c r="C86" s="150" t="s">
        <v>66</v>
      </c>
      <c r="D86" s="151" t="n">
        <v>386</v>
      </c>
      <c r="E86" s="151" t="n">
        <v>30</v>
      </c>
      <c r="F86" s="151" t="n">
        <v>10</v>
      </c>
      <c r="G86" s="151" t="n">
        <v>8</v>
      </c>
      <c r="H86" s="151" t="n">
        <v>63</v>
      </c>
      <c r="I86" s="151" t="n">
        <v>94</v>
      </c>
      <c r="J86" s="151" t="n">
        <v>117</v>
      </c>
      <c r="K86" s="151" t="n">
        <v>31</v>
      </c>
      <c r="L86" s="151" t="n">
        <v>7</v>
      </c>
      <c r="M86" s="151" t="n">
        <v>16</v>
      </c>
      <c r="N86" s="151" t="n">
        <v>7</v>
      </c>
      <c r="O86" s="151" t="n">
        <v>3</v>
      </c>
      <c r="P86" s="151" t="n">
        <v>0</v>
      </c>
      <c r="Q86" s="151" t="n">
        <v>0</v>
      </c>
      <c r="R86" s="152" t="n">
        <v>26.3</v>
      </c>
      <c r="S86" s="148" t="n">
        <v>83</v>
      </c>
    </row>
    <row r="87" customFormat="false" ht="11.25" hidden="false" customHeight="true" outlineLevel="0" collapsed="false">
      <c r="A87" s="141" t="n">
        <v>84</v>
      </c>
      <c r="B87" s="49"/>
      <c r="C87" s="150" t="s">
        <v>64</v>
      </c>
      <c r="D87" s="151" t="n">
        <v>1003</v>
      </c>
      <c r="E87" s="151" t="n">
        <v>74</v>
      </c>
      <c r="F87" s="151" t="n">
        <v>17</v>
      </c>
      <c r="G87" s="151" t="n">
        <v>18</v>
      </c>
      <c r="H87" s="151" t="n">
        <v>142</v>
      </c>
      <c r="I87" s="151" t="n">
        <v>240</v>
      </c>
      <c r="J87" s="151" t="n">
        <v>343</v>
      </c>
      <c r="K87" s="151" t="n">
        <v>98</v>
      </c>
      <c r="L87" s="151" t="n">
        <v>27</v>
      </c>
      <c r="M87" s="151" t="n">
        <v>24</v>
      </c>
      <c r="N87" s="151" t="n">
        <v>16</v>
      </c>
      <c r="O87" s="151" t="n">
        <v>4</v>
      </c>
      <c r="P87" s="151" t="n">
        <v>0</v>
      </c>
      <c r="Q87" s="151" t="n">
        <v>0</v>
      </c>
      <c r="R87" s="152" t="n">
        <v>26.4</v>
      </c>
      <c r="S87" s="148" t="n">
        <v>84</v>
      </c>
    </row>
    <row r="88" customFormat="false" ht="15" hidden="false" customHeight="true" outlineLevel="0" collapsed="false">
      <c r="A88" s="141" t="n">
        <v>85</v>
      </c>
      <c r="B88" s="154" t="s">
        <v>287</v>
      </c>
      <c r="C88" s="150" t="s">
        <v>65</v>
      </c>
      <c r="D88" s="151" t="n">
        <v>3092</v>
      </c>
      <c r="E88" s="151" t="n">
        <v>278</v>
      </c>
      <c r="F88" s="151" t="n">
        <v>75</v>
      </c>
      <c r="G88" s="151" t="n">
        <v>75</v>
      </c>
      <c r="H88" s="151" t="n">
        <v>97</v>
      </c>
      <c r="I88" s="151" t="n">
        <v>361</v>
      </c>
      <c r="J88" s="151" t="n">
        <v>799</v>
      </c>
      <c r="K88" s="151" t="n">
        <v>750</v>
      </c>
      <c r="L88" s="151" t="n">
        <v>546</v>
      </c>
      <c r="M88" s="151" t="n">
        <v>83</v>
      </c>
      <c r="N88" s="151" t="n">
        <v>26</v>
      </c>
      <c r="O88" s="151" t="n">
        <v>2</v>
      </c>
      <c r="P88" s="151" t="n">
        <v>0</v>
      </c>
      <c r="Q88" s="151" t="n">
        <v>0</v>
      </c>
      <c r="R88" s="152" t="n">
        <v>32</v>
      </c>
      <c r="S88" s="148" t="n">
        <v>85</v>
      </c>
    </row>
    <row r="89" customFormat="false" ht="11.25" hidden="false" customHeight="true" outlineLevel="0" collapsed="false">
      <c r="A89" s="141" t="n">
        <v>86</v>
      </c>
      <c r="B89" s="49"/>
      <c r="C89" s="150" t="s">
        <v>66</v>
      </c>
      <c r="D89" s="151" t="n">
        <v>1788</v>
      </c>
      <c r="E89" s="151" t="n">
        <v>244</v>
      </c>
      <c r="F89" s="151" t="n">
        <v>66</v>
      </c>
      <c r="G89" s="151" t="n">
        <v>86</v>
      </c>
      <c r="H89" s="151" t="n">
        <v>166</v>
      </c>
      <c r="I89" s="151" t="n">
        <v>372</v>
      </c>
      <c r="J89" s="151" t="n">
        <v>444</v>
      </c>
      <c r="K89" s="151" t="n">
        <v>229</v>
      </c>
      <c r="L89" s="151" t="n">
        <v>110</v>
      </c>
      <c r="M89" s="151" t="n">
        <v>56</v>
      </c>
      <c r="N89" s="151" t="n">
        <v>12</v>
      </c>
      <c r="O89" s="151" t="n">
        <v>3</v>
      </c>
      <c r="P89" s="151" t="n">
        <v>0</v>
      </c>
      <c r="Q89" s="151" t="n">
        <v>0</v>
      </c>
      <c r="R89" s="152" t="n">
        <v>25.2</v>
      </c>
      <c r="S89" s="148" t="n">
        <v>86</v>
      </c>
    </row>
    <row r="90" customFormat="false" ht="11.25" hidden="false" customHeight="true" outlineLevel="0" collapsed="false">
      <c r="A90" s="141" t="n">
        <v>87</v>
      </c>
      <c r="B90" s="49"/>
      <c r="C90" s="150" t="s">
        <v>64</v>
      </c>
      <c r="D90" s="151" t="n">
        <v>4880</v>
      </c>
      <c r="E90" s="151" t="n">
        <v>522</v>
      </c>
      <c r="F90" s="151" t="n">
        <v>141</v>
      </c>
      <c r="G90" s="151" t="n">
        <v>161</v>
      </c>
      <c r="H90" s="151" t="n">
        <v>263</v>
      </c>
      <c r="I90" s="151" t="n">
        <v>733</v>
      </c>
      <c r="J90" s="151" t="n">
        <v>1243</v>
      </c>
      <c r="K90" s="151" t="n">
        <v>979</v>
      </c>
      <c r="L90" s="151" t="n">
        <v>656</v>
      </c>
      <c r="M90" s="151" t="n">
        <v>139</v>
      </c>
      <c r="N90" s="151" t="n">
        <v>38</v>
      </c>
      <c r="O90" s="151" t="n">
        <v>5</v>
      </c>
      <c r="P90" s="151" t="n">
        <v>0</v>
      </c>
      <c r="Q90" s="151" t="n">
        <v>0</v>
      </c>
      <c r="R90" s="152" t="n">
        <v>29.5</v>
      </c>
      <c r="S90" s="148" t="n">
        <v>87</v>
      </c>
    </row>
    <row r="91" customFormat="false" ht="15" hidden="false" customHeight="true" outlineLevel="0" collapsed="false">
      <c r="A91" s="141" t="n">
        <v>88</v>
      </c>
      <c r="B91" s="154" t="s">
        <v>288</v>
      </c>
      <c r="C91" s="155" t="s">
        <v>65</v>
      </c>
      <c r="D91" s="151" t="n">
        <v>3571</v>
      </c>
      <c r="E91" s="151" t="n">
        <v>107</v>
      </c>
      <c r="F91" s="151" t="n">
        <v>40</v>
      </c>
      <c r="G91" s="151" t="n">
        <v>46</v>
      </c>
      <c r="H91" s="151" t="n">
        <v>396</v>
      </c>
      <c r="I91" s="151" t="n">
        <v>568</v>
      </c>
      <c r="J91" s="151" t="n">
        <v>1052</v>
      </c>
      <c r="K91" s="151" t="n">
        <v>747</v>
      </c>
      <c r="L91" s="151" t="n">
        <v>491</v>
      </c>
      <c r="M91" s="151" t="n">
        <v>115</v>
      </c>
      <c r="N91" s="151" t="n">
        <v>8</v>
      </c>
      <c r="O91" s="151" t="n">
        <v>1</v>
      </c>
      <c r="P91" s="151" t="n">
        <v>0</v>
      </c>
      <c r="Q91" s="151" t="n">
        <v>0</v>
      </c>
      <c r="R91" s="152" t="n">
        <v>31.9</v>
      </c>
      <c r="S91" s="148" t="n">
        <v>88</v>
      </c>
    </row>
    <row r="92" customFormat="false" ht="11.25" hidden="false" customHeight="true" outlineLevel="0" collapsed="false">
      <c r="A92" s="141" t="n">
        <v>89</v>
      </c>
      <c r="B92" s="49"/>
      <c r="C92" s="155" t="s">
        <v>66</v>
      </c>
      <c r="D92" s="151" t="n">
        <v>3157</v>
      </c>
      <c r="E92" s="151" t="n">
        <v>88</v>
      </c>
      <c r="F92" s="151" t="n">
        <v>40</v>
      </c>
      <c r="G92" s="151" t="n">
        <v>61</v>
      </c>
      <c r="H92" s="151" t="n">
        <v>657</v>
      </c>
      <c r="I92" s="151" t="n">
        <v>819</v>
      </c>
      <c r="J92" s="151" t="n">
        <v>880</v>
      </c>
      <c r="K92" s="151" t="n">
        <v>392</v>
      </c>
      <c r="L92" s="151" t="n">
        <v>162</v>
      </c>
      <c r="M92" s="151" t="n">
        <v>38</v>
      </c>
      <c r="N92" s="151" t="n">
        <v>10</v>
      </c>
      <c r="O92" s="151" t="n">
        <v>8</v>
      </c>
      <c r="P92" s="151" t="n">
        <v>2</v>
      </c>
      <c r="Q92" s="151" t="n">
        <v>0</v>
      </c>
      <c r="R92" s="152" t="n">
        <v>26.9</v>
      </c>
      <c r="S92" s="148" t="n">
        <v>89</v>
      </c>
    </row>
    <row r="93" customFormat="false" ht="11.25" hidden="false" customHeight="true" outlineLevel="0" collapsed="false">
      <c r="A93" s="141" t="n">
        <v>90</v>
      </c>
      <c r="B93" s="49"/>
      <c r="C93" s="155" t="s">
        <v>64</v>
      </c>
      <c r="D93" s="151" t="n">
        <v>6728</v>
      </c>
      <c r="E93" s="151" t="n">
        <v>195</v>
      </c>
      <c r="F93" s="151" t="n">
        <v>80</v>
      </c>
      <c r="G93" s="151" t="n">
        <v>107</v>
      </c>
      <c r="H93" s="151" t="n">
        <v>1053</v>
      </c>
      <c r="I93" s="151" t="n">
        <v>1387</v>
      </c>
      <c r="J93" s="151" t="n">
        <v>1932</v>
      </c>
      <c r="K93" s="151" t="n">
        <v>1139</v>
      </c>
      <c r="L93" s="151" t="n">
        <v>653</v>
      </c>
      <c r="M93" s="151" t="n">
        <v>153</v>
      </c>
      <c r="N93" s="151" t="n">
        <v>18</v>
      </c>
      <c r="O93" s="151" t="n">
        <v>9</v>
      </c>
      <c r="P93" s="151" t="n">
        <v>2</v>
      </c>
      <c r="Q93" s="151" t="n">
        <v>0</v>
      </c>
      <c r="R93" s="152" t="n">
        <v>29.5</v>
      </c>
      <c r="S93" s="148" t="n">
        <v>90</v>
      </c>
    </row>
    <row r="94" customFormat="false" ht="15" hidden="false" customHeight="true" outlineLevel="0" collapsed="false">
      <c r="A94" s="141" t="n">
        <v>91</v>
      </c>
      <c r="B94" s="154" t="s">
        <v>289</v>
      </c>
      <c r="C94" s="155" t="s">
        <v>65</v>
      </c>
      <c r="D94" s="151" t="n">
        <v>55</v>
      </c>
      <c r="E94" s="151" t="n">
        <v>9</v>
      </c>
      <c r="F94" s="151" t="n">
        <v>2</v>
      </c>
      <c r="G94" s="151" t="n">
        <v>1</v>
      </c>
      <c r="H94" s="151" t="n">
        <v>2</v>
      </c>
      <c r="I94" s="151" t="n">
        <v>16</v>
      </c>
      <c r="J94" s="151" t="n">
        <v>17</v>
      </c>
      <c r="K94" s="151" t="n">
        <v>5</v>
      </c>
      <c r="L94" s="151" t="n">
        <v>2</v>
      </c>
      <c r="M94" s="151" t="n">
        <v>1</v>
      </c>
      <c r="N94" s="151" t="n">
        <v>0</v>
      </c>
      <c r="O94" s="151" t="n">
        <v>0</v>
      </c>
      <c r="P94" s="151" t="n">
        <v>0</v>
      </c>
      <c r="Q94" s="151" t="n">
        <v>0</v>
      </c>
      <c r="R94" s="152" t="n">
        <v>23.2</v>
      </c>
      <c r="S94" s="148" t="n">
        <v>91</v>
      </c>
    </row>
    <row r="95" customFormat="false" ht="11.25" hidden="false" customHeight="true" outlineLevel="0" collapsed="false">
      <c r="A95" s="141" t="n">
        <v>92</v>
      </c>
      <c r="B95" s="49"/>
      <c r="C95" s="155" t="s">
        <v>66</v>
      </c>
      <c r="D95" s="151" t="n">
        <v>47</v>
      </c>
      <c r="E95" s="151" t="n">
        <v>3</v>
      </c>
      <c r="F95" s="151" t="n">
        <v>2</v>
      </c>
      <c r="G95" s="151" t="n">
        <v>0</v>
      </c>
      <c r="H95" s="151" t="n">
        <v>4</v>
      </c>
      <c r="I95" s="151" t="n">
        <v>17</v>
      </c>
      <c r="J95" s="151" t="n">
        <v>14</v>
      </c>
      <c r="K95" s="151" t="n">
        <v>2</v>
      </c>
      <c r="L95" s="151" t="n">
        <v>3</v>
      </c>
      <c r="M95" s="151" t="n">
        <v>0</v>
      </c>
      <c r="N95" s="151" t="n">
        <v>2</v>
      </c>
      <c r="O95" s="151" t="n">
        <v>0</v>
      </c>
      <c r="P95" s="151" t="n">
        <v>0</v>
      </c>
      <c r="Q95" s="151" t="n">
        <v>0</v>
      </c>
      <c r="R95" s="152" t="n">
        <v>26.7</v>
      </c>
      <c r="S95" s="148" t="n">
        <v>92</v>
      </c>
    </row>
    <row r="96" customFormat="false" ht="11.25" hidden="false" customHeight="true" outlineLevel="0" collapsed="false">
      <c r="A96" s="141" t="n">
        <v>93</v>
      </c>
      <c r="B96" s="49"/>
      <c r="C96" s="155" t="s">
        <v>64</v>
      </c>
      <c r="D96" s="151" t="n">
        <v>102</v>
      </c>
      <c r="E96" s="151" t="n">
        <v>12</v>
      </c>
      <c r="F96" s="151" t="n">
        <v>4</v>
      </c>
      <c r="G96" s="151" t="n">
        <v>1</v>
      </c>
      <c r="H96" s="151" t="n">
        <v>6</v>
      </c>
      <c r="I96" s="151" t="n">
        <v>33</v>
      </c>
      <c r="J96" s="151" t="n">
        <v>31</v>
      </c>
      <c r="K96" s="151" t="n">
        <v>7</v>
      </c>
      <c r="L96" s="151" t="n">
        <v>5</v>
      </c>
      <c r="M96" s="151" t="n">
        <v>1</v>
      </c>
      <c r="N96" s="151" t="n">
        <v>2</v>
      </c>
      <c r="O96" s="151" t="n">
        <v>0</v>
      </c>
      <c r="P96" s="151" t="n">
        <v>0</v>
      </c>
      <c r="Q96" s="151" t="n">
        <v>0</v>
      </c>
      <c r="R96" s="152" t="n">
        <v>24.8</v>
      </c>
      <c r="S96" s="148" t="n">
        <v>93</v>
      </c>
    </row>
    <row r="97" customFormat="false" ht="15" hidden="false" customHeight="true" outlineLevel="0" collapsed="false">
      <c r="A97" s="141" t="n">
        <v>94</v>
      </c>
      <c r="B97" s="154" t="s">
        <v>290</v>
      </c>
      <c r="C97" s="155" t="s">
        <v>65</v>
      </c>
      <c r="D97" s="151" t="n">
        <v>3276</v>
      </c>
      <c r="E97" s="151" t="n">
        <v>159</v>
      </c>
      <c r="F97" s="151" t="n">
        <v>55</v>
      </c>
      <c r="G97" s="151" t="n">
        <v>38</v>
      </c>
      <c r="H97" s="151" t="n">
        <v>52</v>
      </c>
      <c r="I97" s="151" t="n">
        <v>428</v>
      </c>
      <c r="J97" s="151" t="n">
        <v>1026</v>
      </c>
      <c r="K97" s="151" t="n">
        <v>795</v>
      </c>
      <c r="L97" s="151" t="n">
        <v>575</v>
      </c>
      <c r="M97" s="151" t="n">
        <v>128</v>
      </c>
      <c r="N97" s="151" t="n">
        <v>18</v>
      </c>
      <c r="O97" s="151" t="n">
        <v>2</v>
      </c>
      <c r="P97" s="151" t="n">
        <v>0</v>
      </c>
      <c r="Q97" s="151" t="n">
        <v>0</v>
      </c>
      <c r="R97" s="152" t="n">
        <v>34</v>
      </c>
      <c r="S97" s="148" t="n">
        <v>94</v>
      </c>
    </row>
    <row r="98" customFormat="false" ht="11.25" hidden="false" customHeight="true" outlineLevel="0" collapsed="false">
      <c r="A98" s="141" t="n">
        <v>95</v>
      </c>
      <c r="B98" s="49"/>
      <c r="C98" s="155" t="s">
        <v>66</v>
      </c>
      <c r="D98" s="151" t="n">
        <v>1577</v>
      </c>
      <c r="E98" s="151" t="n">
        <v>140</v>
      </c>
      <c r="F98" s="151" t="n">
        <v>37</v>
      </c>
      <c r="G98" s="151" t="n">
        <v>39</v>
      </c>
      <c r="H98" s="151" t="n">
        <v>62</v>
      </c>
      <c r="I98" s="151" t="n">
        <v>314</v>
      </c>
      <c r="J98" s="151" t="n">
        <v>497</v>
      </c>
      <c r="K98" s="151" t="n">
        <v>234</v>
      </c>
      <c r="L98" s="151" t="n">
        <v>162</v>
      </c>
      <c r="M98" s="151" t="n">
        <v>61</v>
      </c>
      <c r="N98" s="151" t="n">
        <v>21</v>
      </c>
      <c r="O98" s="151" t="n">
        <v>9</v>
      </c>
      <c r="P98" s="151" t="n">
        <v>1</v>
      </c>
      <c r="Q98" s="151" t="n">
        <v>0</v>
      </c>
      <c r="R98" s="152" t="n">
        <v>29.8</v>
      </c>
      <c r="S98" s="148" t="n">
        <v>95</v>
      </c>
    </row>
    <row r="99" customFormat="false" ht="11.25" hidden="false" customHeight="true" outlineLevel="0" collapsed="false">
      <c r="A99" s="141" t="n">
        <v>96</v>
      </c>
      <c r="B99" s="49"/>
      <c r="C99" s="155" t="s">
        <v>64</v>
      </c>
      <c r="D99" s="151" t="n">
        <v>4853</v>
      </c>
      <c r="E99" s="151" t="n">
        <v>299</v>
      </c>
      <c r="F99" s="151" t="n">
        <v>92</v>
      </c>
      <c r="G99" s="151" t="n">
        <v>77</v>
      </c>
      <c r="H99" s="151" t="n">
        <v>114</v>
      </c>
      <c r="I99" s="151" t="n">
        <v>742</v>
      </c>
      <c r="J99" s="151" t="n">
        <v>1523</v>
      </c>
      <c r="K99" s="151" t="n">
        <v>1029</v>
      </c>
      <c r="L99" s="151" t="n">
        <v>737</v>
      </c>
      <c r="M99" s="151" t="n">
        <v>189</v>
      </c>
      <c r="N99" s="151" t="n">
        <v>39</v>
      </c>
      <c r="O99" s="151" t="n">
        <v>11</v>
      </c>
      <c r="P99" s="151" t="n">
        <v>1</v>
      </c>
      <c r="Q99" s="151" t="n">
        <v>0</v>
      </c>
      <c r="R99" s="152" t="n">
        <v>32.6</v>
      </c>
      <c r="S99" s="148" t="n">
        <v>96</v>
      </c>
    </row>
    <row r="100" customFormat="false" ht="15" hidden="false" customHeight="true" outlineLevel="0" collapsed="false">
      <c r="A100" s="141" t="n">
        <v>97</v>
      </c>
      <c r="B100" s="154" t="s">
        <v>291</v>
      </c>
      <c r="C100" s="155" t="s">
        <v>65</v>
      </c>
      <c r="D100" s="151" t="n">
        <v>955</v>
      </c>
      <c r="E100" s="151" t="n">
        <v>116</v>
      </c>
      <c r="F100" s="151" t="n">
        <v>35</v>
      </c>
      <c r="G100" s="151" t="n">
        <v>49</v>
      </c>
      <c r="H100" s="151" t="n">
        <v>65</v>
      </c>
      <c r="I100" s="151" t="n">
        <v>197</v>
      </c>
      <c r="J100" s="151" t="n">
        <v>282</v>
      </c>
      <c r="K100" s="151" t="n">
        <v>122</v>
      </c>
      <c r="L100" s="151" t="n">
        <v>53</v>
      </c>
      <c r="M100" s="151" t="n">
        <v>21</v>
      </c>
      <c r="N100" s="151" t="n">
        <v>14</v>
      </c>
      <c r="O100" s="151" t="n">
        <v>1</v>
      </c>
      <c r="P100" s="151" t="n">
        <v>0</v>
      </c>
      <c r="Q100" s="151" t="n">
        <v>0</v>
      </c>
      <c r="R100" s="152" t="n">
        <v>25.7</v>
      </c>
      <c r="S100" s="148" t="n">
        <v>97</v>
      </c>
    </row>
    <row r="101" customFormat="false" ht="11.25" hidden="false" customHeight="true" outlineLevel="0" collapsed="false">
      <c r="A101" s="141" t="n">
        <v>98</v>
      </c>
      <c r="B101" s="49"/>
      <c r="C101" s="155" t="s">
        <v>66</v>
      </c>
      <c r="D101" s="151" t="n">
        <v>979</v>
      </c>
      <c r="E101" s="151" t="n">
        <v>91</v>
      </c>
      <c r="F101" s="151" t="n">
        <v>40</v>
      </c>
      <c r="G101" s="151" t="n">
        <v>51</v>
      </c>
      <c r="H101" s="151" t="n">
        <v>84</v>
      </c>
      <c r="I101" s="151" t="n">
        <v>264</v>
      </c>
      <c r="J101" s="151" t="n">
        <v>248</v>
      </c>
      <c r="K101" s="151" t="n">
        <v>110</v>
      </c>
      <c r="L101" s="151" t="n">
        <v>40</v>
      </c>
      <c r="M101" s="151" t="n">
        <v>35</v>
      </c>
      <c r="N101" s="151" t="n">
        <v>12</v>
      </c>
      <c r="O101" s="151" t="n">
        <v>4</v>
      </c>
      <c r="P101" s="151" t="n">
        <v>0</v>
      </c>
      <c r="Q101" s="151" t="n">
        <v>0</v>
      </c>
      <c r="R101" s="152" t="n">
        <v>25.8</v>
      </c>
      <c r="S101" s="148" t="n">
        <v>98</v>
      </c>
    </row>
    <row r="102" customFormat="false" ht="11.25" hidden="false" customHeight="true" outlineLevel="0" collapsed="false">
      <c r="A102" s="141" t="n">
        <v>99</v>
      </c>
      <c r="B102" s="49"/>
      <c r="C102" s="155" t="s">
        <v>64</v>
      </c>
      <c r="D102" s="151" t="n">
        <v>1934</v>
      </c>
      <c r="E102" s="151" t="n">
        <v>207</v>
      </c>
      <c r="F102" s="151" t="n">
        <v>75</v>
      </c>
      <c r="G102" s="151" t="n">
        <v>100</v>
      </c>
      <c r="H102" s="151" t="n">
        <v>149</v>
      </c>
      <c r="I102" s="151" t="n">
        <v>461</v>
      </c>
      <c r="J102" s="151" t="n">
        <v>530</v>
      </c>
      <c r="K102" s="151" t="n">
        <v>232</v>
      </c>
      <c r="L102" s="151" t="n">
        <v>93</v>
      </c>
      <c r="M102" s="151" t="n">
        <v>56</v>
      </c>
      <c r="N102" s="151" t="n">
        <v>26</v>
      </c>
      <c r="O102" s="151" t="n">
        <v>5</v>
      </c>
      <c r="P102" s="151" t="n">
        <v>0</v>
      </c>
      <c r="Q102" s="151" t="n">
        <v>0</v>
      </c>
      <c r="R102" s="152" t="n">
        <v>25.7</v>
      </c>
      <c r="S102" s="148" t="n">
        <v>99</v>
      </c>
    </row>
    <row r="103" customFormat="false" ht="15.75" hidden="false" customHeight="true" outlineLevel="0" collapsed="false">
      <c r="A103" s="141" t="n">
        <v>100</v>
      </c>
      <c r="B103" s="154" t="s">
        <v>166</v>
      </c>
      <c r="C103" s="155" t="s">
        <v>65</v>
      </c>
      <c r="D103" s="151" t="n">
        <v>500</v>
      </c>
      <c r="E103" s="151" t="n">
        <v>20</v>
      </c>
      <c r="F103" s="151" t="n">
        <v>11</v>
      </c>
      <c r="G103" s="151" t="n">
        <v>19</v>
      </c>
      <c r="H103" s="151" t="n">
        <v>49</v>
      </c>
      <c r="I103" s="151" t="n">
        <v>108</v>
      </c>
      <c r="J103" s="151" t="n">
        <v>166</v>
      </c>
      <c r="K103" s="151" t="n">
        <v>67</v>
      </c>
      <c r="L103" s="151" t="n">
        <v>37</v>
      </c>
      <c r="M103" s="151" t="n">
        <v>13</v>
      </c>
      <c r="N103" s="151" t="n">
        <v>7</v>
      </c>
      <c r="O103" s="151" t="n">
        <v>3</v>
      </c>
      <c r="P103" s="151" t="n">
        <v>0</v>
      </c>
      <c r="Q103" s="151" t="n">
        <v>0</v>
      </c>
      <c r="R103" s="152" t="n">
        <v>28.8</v>
      </c>
      <c r="S103" s="148" t="n">
        <v>100</v>
      </c>
    </row>
    <row r="104" customFormat="false" ht="11.25" hidden="false" customHeight="true" outlineLevel="0" collapsed="false">
      <c r="A104" s="141" t="n">
        <v>101</v>
      </c>
      <c r="B104" s="49"/>
      <c r="C104" s="155" t="s">
        <v>66</v>
      </c>
      <c r="D104" s="151" t="n">
        <v>638</v>
      </c>
      <c r="E104" s="151" t="n">
        <v>23</v>
      </c>
      <c r="F104" s="151" t="n">
        <v>15</v>
      </c>
      <c r="G104" s="151" t="n">
        <v>22</v>
      </c>
      <c r="H104" s="151" t="n">
        <v>52</v>
      </c>
      <c r="I104" s="151" t="n">
        <v>202</v>
      </c>
      <c r="J104" s="151" t="n">
        <v>173</v>
      </c>
      <c r="K104" s="151" t="n">
        <v>60</v>
      </c>
      <c r="L104" s="151" t="n">
        <v>53</v>
      </c>
      <c r="M104" s="151" t="n">
        <v>25</v>
      </c>
      <c r="N104" s="151" t="n">
        <v>8</v>
      </c>
      <c r="O104" s="151" t="n">
        <v>5</v>
      </c>
      <c r="P104" s="151" t="n">
        <v>0</v>
      </c>
      <c r="Q104" s="151" t="n">
        <v>0</v>
      </c>
      <c r="R104" s="152" t="n">
        <v>28.8</v>
      </c>
      <c r="S104" s="148" t="n">
        <v>101</v>
      </c>
    </row>
    <row r="105" customFormat="false" ht="11.25" hidden="false" customHeight="true" outlineLevel="0" collapsed="false">
      <c r="A105" s="141" t="n">
        <v>102</v>
      </c>
      <c r="B105" s="49"/>
      <c r="C105" s="155" t="s">
        <v>64</v>
      </c>
      <c r="D105" s="151" t="n">
        <v>1138</v>
      </c>
      <c r="E105" s="151" t="n">
        <v>43</v>
      </c>
      <c r="F105" s="151" t="n">
        <v>26</v>
      </c>
      <c r="G105" s="151" t="n">
        <v>41</v>
      </c>
      <c r="H105" s="151" t="n">
        <v>101</v>
      </c>
      <c r="I105" s="151" t="n">
        <v>310</v>
      </c>
      <c r="J105" s="151" t="n">
        <v>339</v>
      </c>
      <c r="K105" s="151" t="n">
        <v>127</v>
      </c>
      <c r="L105" s="151" t="n">
        <v>90</v>
      </c>
      <c r="M105" s="151" t="n">
        <v>38</v>
      </c>
      <c r="N105" s="151" t="n">
        <v>15</v>
      </c>
      <c r="O105" s="151" t="n">
        <v>8</v>
      </c>
      <c r="P105" s="151" t="n">
        <v>0</v>
      </c>
      <c r="Q105" s="151" t="n">
        <v>0</v>
      </c>
      <c r="R105" s="152" t="n">
        <v>28.8</v>
      </c>
      <c r="S105" s="148" t="n">
        <v>102</v>
      </c>
    </row>
    <row r="106" customFormat="false" ht="15" hidden="false" customHeight="true" outlineLevel="0" collapsed="false">
      <c r="A106" s="141" t="n">
        <v>103</v>
      </c>
      <c r="B106" s="154" t="s">
        <v>292</v>
      </c>
      <c r="C106" s="155" t="s">
        <v>65</v>
      </c>
      <c r="D106" s="151" t="n">
        <v>296</v>
      </c>
      <c r="E106" s="151" t="n">
        <v>21</v>
      </c>
      <c r="F106" s="151" t="n">
        <v>7</v>
      </c>
      <c r="G106" s="151" t="n">
        <v>7</v>
      </c>
      <c r="H106" s="151" t="n">
        <v>10</v>
      </c>
      <c r="I106" s="151" t="n">
        <v>76</v>
      </c>
      <c r="J106" s="151" t="n">
        <v>101</v>
      </c>
      <c r="K106" s="151" t="n">
        <v>38</v>
      </c>
      <c r="L106" s="151" t="n">
        <v>24</v>
      </c>
      <c r="M106" s="151" t="n">
        <v>10</v>
      </c>
      <c r="N106" s="151" t="n">
        <v>1</v>
      </c>
      <c r="O106" s="151" t="n">
        <v>1</v>
      </c>
      <c r="P106" s="151" t="n">
        <v>0</v>
      </c>
      <c r="Q106" s="151" t="n">
        <v>0</v>
      </c>
      <c r="R106" s="152" t="n">
        <v>28.5</v>
      </c>
      <c r="S106" s="148" t="n">
        <v>103</v>
      </c>
    </row>
    <row r="107" customFormat="false" ht="11.25" hidden="false" customHeight="true" outlineLevel="0" collapsed="false">
      <c r="A107" s="141" t="n">
        <v>104</v>
      </c>
      <c r="B107" s="49"/>
      <c r="C107" s="155" t="s">
        <v>66</v>
      </c>
      <c r="D107" s="151" t="n">
        <v>262</v>
      </c>
      <c r="E107" s="151" t="n">
        <v>11</v>
      </c>
      <c r="F107" s="151" t="n">
        <v>11</v>
      </c>
      <c r="G107" s="151" t="n">
        <v>4</v>
      </c>
      <c r="H107" s="151" t="n">
        <v>21</v>
      </c>
      <c r="I107" s="151" t="n">
        <v>92</v>
      </c>
      <c r="J107" s="151" t="n">
        <v>80</v>
      </c>
      <c r="K107" s="151" t="n">
        <v>24</v>
      </c>
      <c r="L107" s="151" t="n">
        <v>13</v>
      </c>
      <c r="M107" s="151" t="n">
        <v>5</v>
      </c>
      <c r="N107" s="151" t="n">
        <v>0</v>
      </c>
      <c r="O107" s="151" t="n">
        <v>1</v>
      </c>
      <c r="P107" s="151" t="n">
        <v>0</v>
      </c>
      <c r="Q107" s="151" t="n">
        <v>0</v>
      </c>
      <c r="R107" s="152" t="n">
        <v>26.4</v>
      </c>
      <c r="S107" s="148" t="n">
        <v>104</v>
      </c>
    </row>
    <row r="108" customFormat="false" ht="11.25" hidden="false" customHeight="true" outlineLevel="0" collapsed="false">
      <c r="A108" s="141" t="n">
        <v>105</v>
      </c>
      <c r="B108" s="49"/>
      <c r="C108" s="155" t="s">
        <v>64</v>
      </c>
      <c r="D108" s="151" t="n">
        <v>558</v>
      </c>
      <c r="E108" s="151" t="n">
        <v>32</v>
      </c>
      <c r="F108" s="151" t="n">
        <v>18</v>
      </c>
      <c r="G108" s="151" t="n">
        <v>11</v>
      </c>
      <c r="H108" s="151" t="n">
        <v>31</v>
      </c>
      <c r="I108" s="151" t="n">
        <v>168</v>
      </c>
      <c r="J108" s="151" t="n">
        <v>181</v>
      </c>
      <c r="K108" s="151" t="n">
        <v>62</v>
      </c>
      <c r="L108" s="151" t="n">
        <v>37</v>
      </c>
      <c r="M108" s="151" t="n">
        <v>15</v>
      </c>
      <c r="N108" s="151" t="n">
        <v>1</v>
      </c>
      <c r="O108" s="151" t="n">
        <v>2</v>
      </c>
      <c r="P108" s="151" t="n">
        <v>0</v>
      </c>
      <c r="Q108" s="151" t="n">
        <v>0</v>
      </c>
      <c r="R108" s="152" t="n">
        <v>27.5</v>
      </c>
      <c r="S108" s="148" t="n">
        <v>105</v>
      </c>
    </row>
    <row r="109" customFormat="false" ht="15.75" hidden="false" customHeight="true" outlineLevel="0" collapsed="false">
      <c r="A109" s="141" t="n">
        <v>106</v>
      </c>
      <c r="B109" s="154" t="s">
        <v>293</v>
      </c>
      <c r="C109" s="155" t="s">
        <v>65</v>
      </c>
      <c r="D109" s="151" t="n">
        <v>7917</v>
      </c>
      <c r="E109" s="151" t="n">
        <v>155</v>
      </c>
      <c r="F109" s="151" t="n">
        <v>86</v>
      </c>
      <c r="G109" s="151" t="n">
        <v>85</v>
      </c>
      <c r="H109" s="151" t="n">
        <v>296</v>
      </c>
      <c r="I109" s="151" t="n">
        <v>1175</v>
      </c>
      <c r="J109" s="151" t="n">
        <v>2685</v>
      </c>
      <c r="K109" s="151" t="n">
        <v>1982</v>
      </c>
      <c r="L109" s="151" t="n">
        <v>1217</v>
      </c>
      <c r="M109" s="151" t="n">
        <v>220</v>
      </c>
      <c r="N109" s="151" t="n">
        <v>11</v>
      </c>
      <c r="O109" s="151" t="n">
        <v>4</v>
      </c>
      <c r="P109" s="151" t="n">
        <v>1</v>
      </c>
      <c r="Q109" s="151" t="n">
        <v>0</v>
      </c>
      <c r="R109" s="152" t="n">
        <v>33.5</v>
      </c>
      <c r="S109" s="148" t="n">
        <v>106</v>
      </c>
    </row>
    <row r="110" customFormat="false" ht="11.25" hidden="false" customHeight="true" outlineLevel="0" collapsed="false">
      <c r="A110" s="141" t="n">
        <v>107</v>
      </c>
      <c r="B110" s="49"/>
      <c r="C110" s="155" t="s">
        <v>66</v>
      </c>
      <c r="D110" s="151" t="n">
        <v>6067</v>
      </c>
      <c r="E110" s="151" t="n">
        <v>122</v>
      </c>
      <c r="F110" s="151" t="n">
        <v>80</v>
      </c>
      <c r="G110" s="151" t="n">
        <v>89</v>
      </c>
      <c r="H110" s="151" t="n">
        <v>430</v>
      </c>
      <c r="I110" s="151" t="n">
        <v>1652</v>
      </c>
      <c r="J110" s="151" t="n">
        <v>2272</v>
      </c>
      <c r="K110" s="151" t="n">
        <v>932</v>
      </c>
      <c r="L110" s="151" t="n">
        <v>309</v>
      </c>
      <c r="M110" s="151" t="n">
        <v>115</v>
      </c>
      <c r="N110" s="151" t="n">
        <v>45</v>
      </c>
      <c r="O110" s="151" t="n">
        <v>21</v>
      </c>
      <c r="P110" s="151" t="n">
        <v>0</v>
      </c>
      <c r="Q110" s="151" t="n">
        <v>0</v>
      </c>
      <c r="R110" s="152" t="n">
        <v>29.1</v>
      </c>
      <c r="S110" s="148" t="n">
        <v>107</v>
      </c>
    </row>
    <row r="111" customFormat="false" ht="11.25" hidden="false" customHeight="true" outlineLevel="0" collapsed="false">
      <c r="A111" s="141" t="n">
        <v>108</v>
      </c>
      <c r="B111" s="49"/>
      <c r="C111" s="155" t="s">
        <v>64</v>
      </c>
      <c r="D111" s="151" t="n">
        <v>13984</v>
      </c>
      <c r="E111" s="151" t="n">
        <v>277</v>
      </c>
      <c r="F111" s="151" t="n">
        <v>166</v>
      </c>
      <c r="G111" s="151" t="n">
        <v>174</v>
      </c>
      <c r="H111" s="151" t="n">
        <v>726</v>
      </c>
      <c r="I111" s="151" t="n">
        <v>2827</v>
      </c>
      <c r="J111" s="151" t="n">
        <v>4957</v>
      </c>
      <c r="K111" s="151" t="n">
        <v>2914</v>
      </c>
      <c r="L111" s="151" t="n">
        <v>1526</v>
      </c>
      <c r="M111" s="151" t="n">
        <v>335</v>
      </c>
      <c r="N111" s="151" t="n">
        <v>56</v>
      </c>
      <c r="O111" s="151" t="n">
        <v>25</v>
      </c>
      <c r="P111" s="151" t="n">
        <v>1</v>
      </c>
      <c r="Q111" s="151" t="n">
        <v>0</v>
      </c>
      <c r="R111" s="152" t="n">
        <v>31.6</v>
      </c>
      <c r="S111" s="148" t="n">
        <v>108</v>
      </c>
    </row>
    <row r="112" customFormat="false" ht="15" hidden="false" customHeight="true" outlineLevel="0" collapsed="false">
      <c r="A112" s="141" t="n">
        <v>109</v>
      </c>
      <c r="B112" s="154" t="s">
        <v>294</v>
      </c>
      <c r="C112" s="155" t="s">
        <v>65</v>
      </c>
      <c r="D112" s="151" t="n">
        <v>7642</v>
      </c>
      <c r="E112" s="151" t="n">
        <v>636</v>
      </c>
      <c r="F112" s="151" t="n">
        <v>314</v>
      </c>
      <c r="G112" s="151" t="n">
        <v>312</v>
      </c>
      <c r="H112" s="151" t="n">
        <v>542</v>
      </c>
      <c r="I112" s="151" t="n">
        <v>1296</v>
      </c>
      <c r="J112" s="151" t="n">
        <v>2056</v>
      </c>
      <c r="K112" s="151" t="n">
        <v>1213</v>
      </c>
      <c r="L112" s="151" t="n">
        <v>669</v>
      </c>
      <c r="M112" s="151" t="n">
        <v>344</v>
      </c>
      <c r="N112" s="151" t="n">
        <v>221</v>
      </c>
      <c r="O112" s="151" t="n">
        <v>35</v>
      </c>
      <c r="P112" s="151" t="n">
        <v>4</v>
      </c>
      <c r="Q112" s="151" t="n">
        <v>0</v>
      </c>
      <c r="R112" s="152" t="n">
        <v>29.7</v>
      </c>
      <c r="S112" s="148" t="n">
        <v>109</v>
      </c>
    </row>
    <row r="113" customFormat="false" ht="11.25" hidden="false" customHeight="true" outlineLevel="0" collapsed="false">
      <c r="A113" s="141" t="n">
        <v>110</v>
      </c>
      <c r="B113" s="49"/>
      <c r="C113" s="155" t="s">
        <v>66</v>
      </c>
      <c r="D113" s="151" t="n">
        <v>11058</v>
      </c>
      <c r="E113" s="151" t="n">
        <v>594</v>
      </c>
      <c r="F113" s="151" t="n">
        <v>301</v>
      </c>
      <c r="G113" s="151" t="n">
        <v>281</v>
      </c>
      <c r="H113" s="151" t="n">
        <v>676</v>
      </c>
      <c r="I113" s="151" t="n">
        <v>3526</v>
      </c>
      <c r="J113" s="151" t="n">
        <v>2873</v>
      </c>
      <c r="K113" s="151" t="n">
        <v>1248</v>
      </c>
      <c r="L113" s="151" t="n">
        <v>780</v>
      </c>
      <c r="M113" s="151" t="n">
        <v>429</v>
      </c>
      <c r="N113" s="151" t="n">
        <v>269</v>
      </c>
      <c r="O113" s="151" t="n">
        <v>67</v>
      </c>
      <c r="P113" s="151" t="n">
        <v>14</v>
      </c>
      <c r="Q113" s="151" t="n">
        <v>0</v>
      </c>
      <c r="R113" s="152" t="n">
        <v>29.1</v>
      </c>
      <c r="S113" s="148" t="n">
        <v>110</v>
      </c>
    </row>
    <row r="114" customFormat="false" ht="11.25" hidden="false" customHeight="true" outlineLevel="0" collapsed="false">
      <c r="A114" s="141" t="n">
        <v>111</v>
      </c>
      <c r="B114" s="49"/>
      <c r="C114" s="155" t="s">
        <v>64</v>
      </c>
      <c r="D114" s="151" t="n">
        <v>18700</v>
      </c>
      <c r="E114" s="151" t="n">
        <v>1230</v>
      </c>
      <c r="F114" s="151" t="n">
        <v>615</v>
      </c>
      <c r="G114" s="151" t="n">
        <v>593</v>
      </c>
      <c r="H114" s="151" t="n">
        <v>1218</v>
      </c>
      <c r="I114" s="151" t="n">
        <v>4822</v>
      </c>
      <c r="J114" s="151" t="n">
        <v>4929</v>
      </c>
      <c r="K114" s="151" t="n">
        <v>2461</v>
      </c>
      <c r="L114" s="151" t="n">
        <v>1449</v>
      </c>
      <c r="M114" s="151" t="n">
        <v>773</v>
      </c>
      <c r="N114" s="151" t="n">
        <v>490</v>
      </c>
      <c r="O114" s="151" t="n">
        <v>102</v>
      </c>
      <c r="P114" s="151" t="n">
        <v>18</v>
      </c>
      <c r="Q114" s="151" t="n">
        <v>0</v>
      </c>
      <c r="R114" s="152" t="n">
        <v>29.3</v>
      </c>
      <c r="S114" s="148" t="n">
        <v>111</v>
      </c>
    </row>
    <row r="115" customFormat="false" ht="15" hidden="false" customHeight="true" outlineLevel="0" collapsed="false">
      <c r="A115" s="141" t="n">
        <v>112</v>
      </c>
      <c r="B115" s="154" t="s">
        <v>295</v>
      </c>
      <c r="C115" s="155" t="s">
        <v>65</v>
      </c>
      <c r="D115" s="151" t="n">
        <v>1097</v>
      </c>
      <c r="E115" s="151" t="n">
        <v>48</v>
      </c>
      <c r="F115" s="151" t="n">
        <v>12</v>
      </c>
      <c r="G115" s="151" t="n">
        <v>18</v>
      </c>
      <c r="H115" s="151" t="n">
        <v>54</v>
      </c>
      <c r="I115" s="151" t="n">
        <v>203</v>
      </c>
      <c r="J115" s="151" t="n">
        <v>346</v>
      </c>
      <c r="K115" s="151" t="n">
        <v>171</v>
      </c>
      <c r="L115" s="151" t="n">
        <v>102</v>
      </c>
      <c r="M115" s="151" t="n">
        <v>75</v>
      </c>
      <c r="N115" s="151" t="n">
        <v>53</v>
      </c>
      <c r="O115" s="151" t="n">
        <v>13</v>
      </c>
      <c r="P115" s="151" t="n">
        <v>2</v>
      </c>
      <c r="Q115" s="151" t="n">
        <v>0</v>
      </c>
      <c r="R115" s="152" t="n">
        <v>34</v>
      </c>
      <c r="S115" s="148" t="n">
        <v>112</v>
      </c>
    </row>
    <row r="116" customFormat="false" ht="11.25" hidden="false" customHeight="true" outlineLevel="0" collapsed="false">
      <c r="A116" s="141" t="n">
        <v>113</v>
      </c>
      <c r="B116" s="49"/>
      <c r="C116" s="155" t="s">
        <v>66</v>
      </c>
      <c r="D116" s="151" t="n">
        <v>1068</v>
      </c>
      <c r="E116" s="151" t="n">
        <v>33</v>
      </c>
      <c r="F116" s="151" t="n">
        <v>19</v>
      </c>
      <c r="G116" s="151" t="n">
        <v>19</v>
      </c>
      <c r="H116" s="151" t="n">
        <v>75</v>
      </c>
      <c r="I116" s="151" t="n">
        <v>276</v>
      </c>
      <c r="J116" s="151" t="n">
        <v>321</v>
      </c>
      <c r="K116" s="151" t="n">
        <v>133</v>
      </c>
      <c r="L116" s="151" t="n">
        <v>68</v>
      </c>
      <c r="M116" s="151" t="n">
        <v>79</v>
      </c>
      <c r="N116" s="151" t="n">
        <v>28</v>
      </c>
      <c r="O116" s="151" t="n">
        <v>12</v>
      </c>
      <c r="P116" s="151" t="n">
        <v>4</v>
      </c>
      <c r="Q116" s="151" t="n">
        <v>1</v>
      </c>
      <c r="R116" s="152" t="n">
        <v>31.9</v>
      </c>
      <c r="S116" s="148" t="n">
        <v>113</v>
      </c>
    </row>
    <row r="117" customFormat="false" ht="11.25" hidden="false" customHeight="true" outlineLevel="0" collapsed="false">
      <c r="A117" s="141" t="n">
        <v>114</v>
      </c>
      <c r="B117" s="49"/>
      <c r="C117" s="155" t="s">
        <v>64</v>
      </c>
      <c r="D117" s="151" t="n">
        <v>2165</v>
      </c>
      <c r="E117" s="151" t="n">
        <v>81</v>
      </c>
      <c r="F117" s="151" t="n">
        <v>31</v>
      </c>
      <c r="G117" s="151" t="n">
        <v>37</v>
      </c>
      <c r="H117" s="151" t="n">
        <v>129</v>
      </c>
      <c r="I117" s="151" t="n">
        <v>479</v>
      </c>
      <c r="J117" s="151" t="n">
        <v>667</v>
      </c>
      <c r="K117" s="151" t="n">
        <v>304</v>
      </c>
      <c r="L117" s="151" t="n">
        <v>170</v>
      </c>
      <c r="M117" s="151" t="n">
        <v>154</v>
      </c>
      <c r="N117" s="151" t="n">
        <v>81</v>
      </c>
      <c r="O117" s="151" t="n">
        <v>25</v>
      </c>
      <c r="P117" s="151" t="n">
        <v>6</v>
      </c>
      <c r="Q117" s="151" t="n">
        <v>1</v>
      </c>
      <c r="R117" s="152" t="n">
        <v>33</v>
      </c>
      <c r="S117" s="148" t="n">
        <v>114</v>
      </c>
    </row>
    <row r="118" customFormat="false" ht="22.5" hidden="false" customHeight="true" outlineLevel="0" collapsed="false">
      <c r="A118" s="141" t="n">
        <v>115</v>
      </c>
      <c r="B118" s="154" t="s">
        <v>296</v>
      </c>
      <c r="C118" s="155" t="s">
        <v>65</v>
      </c>
      <c r="D118" s="151" t="n">
        <v>5971</v>
      </c>
      <c r="E118" s="151" t="n">
        <v>1806</v>
      </c>
      <c r="F118" s="151" t="n">
        <v>268</v>
      </c>
      <c r="G118" s="151" t="n">
        <v>263</v>
      </c>
      <c r="H118" s="151" t="n">
        <v>297</v>
      </c>
      <c r="I118" s="151" t="n">
        <v>897</v>
      </c>
      <c r="J118" s="151" t="n">
        <v>1443</v>
      </c>
      <c r="K118" s="151" t="n">
        <v>552</v>
      </c>
      <c r="L118" s="151" t="n">
        <v>324</v>
      </c>
      <c r="M118" s="151" t="n">
        <v>89</v>
      </c>
      <c r="N118" s="151" t="n">
        <v>25</v>
      </c>
      <c r="O118" s="151" t="n">
        <v>6</v>
      </c>
      <c r="P118" s="151" t="n">
        <v>1</v>
      </c>
      <c r="Q118" s="151" t="n">
        <v>0</v>
      </c>
      <c r="R118" s="152" t="n">
        <v>20.2</v>
      </c>
      <c r="S118" s="148" t="n">
        <v>115</v>
      </c>
    </row>
    <row r="119" customFormat="false" ht="11.25" hidden="false" customHeight="true" outlineLevel="0" collapsed="false">
      <c r="A119" s="141" t="n">
        <v>116</v>
      </c>
      <c r="B119" s="49"/>
      <c r="C119" s="155" t="s">
        <v>66</v>
      </c>
      <c r="D119" s="151" t="n">
        <v>6369</v>
      </c>
      <c r="E119" s="151" t="n">
        <v>1660</v>
      </c>
      <c r="F119" s="151" t="n">
        <v>277</v>
      </c>
      <c r="G119" s="151" t="n">
        <v>268</v>
      </c>
      <c r="H119" s="151" t="n">
        <v>477</v>
      </c>
      <c r="I119" s="151" t="n">
        <v>1227</v>
      </c>
      <c r="J119" s="151" t="n">
        <v>1649</v>
      </c>
      <c r="K119" s="151" t="n">
        <v>420</v>
      </c>
      <c r="L119" s="151" t="n">
        <v>215</v>
      </c>
      <c r="M119" s="151" t="n">
        <v>111</v>
      </c>
      <c r="N119" s="151" t="n">
        <v>54</v>
      </c>
      <c r="O119" s="151" t="n">
        <v>9</v>
      </c>
      <c r="P119" s="151" t="n">
        <v>2</v>
      </c>
      <c r="Q119" s="151" t="n">
        <v>0</v>
      </c>
      <c r="R119" s="152" t="n">
        <v>20.4</v>
      </c>
      <c r="S119" s="148" t="n">
        <v>116</v>
      </c>
    </row>
    <row r="120" customFormat="false" ht="11.25" hidden="false" customHeight="true" outlineLevel="0" collapsed="false">
      <c r="A120" s="141" t="n">
        <v>117</v>
      </c>
      <c r="B120" s="49"/>
      <c r="C120" s="155" t="s">
        <v>64</v>
      </c>
      <c r="D120" s="151" t="n">
        <v>12340</v>
      </c>
      <c r="E120" s="151" t="n">
        <v>3466</v>
      </c>
      <c r="F120" s="151" t="n">
        <v>545</v>
      </c>
      <c r="G120" s="151" t="n">
        <v>531</v>
      </c>
      <c r="H120" s="151" t="n">
        <v>774</v>
      </c>
      <c r="I120" s="151" t="n">
        <v>2124</v>
      </c>
      <c r="J120" s="151" t="n">
        <v>3092</v>
      </c>
      <c r="K120" s="151" t="n">
        <v>972</v>
      </c>
      <c r="L120" s="151" t="n">
        <v>539</v>
      </c>
      <c r="M120" s="151" t="n">
        <v>200</v>
      </c>
      <c r="N120" s="151" t="n">
        <v>79</v>
      </c>
      <c r="O120" s="151" t="n">
        <v>15</v>
      </c>
      <c r="P120" s="151" t="n">
        <v>3</v>
      </c>
      <c r="Q120" s="151" t="n">
        <v>0</v>
      </c>
      <c r="R120" s="152" t="n">
        <v>20.3</v>
      </c>
      <c r="S120" s="148" t="n">
        <v>117</v>
      </c>
    </row>
    <row r="121" customFormat="false" ht="15" hidden="false" customHeight="true" outlineLevel="0" collapsed="false">
      <c r="A121" s="141" t="n">
        <v>118</v>
      </c>
      <c r="B121" s="154" t="s">
        <v>297</v>
      </c>
      <c r="C121" s="155" t="s">
        <v>65</v>
      </c>
      <c r="D121" s="151" t="n">
        <v>16822</v>
      </c>
      <c r="E121" s="151" t="n">
        <v>1876</v>
      </c>
      <c r="F121" s="151" t="n">
        <v>491</v>
      </c>
      <c r="G121" s="151" t="n">
        <v>566</v>
      </c>
      <c r="H121" s="151" t="n">
        <v>790</v>
      </c>
      <c r="I121" s="151" t="n">
        <v>3369</v>
      </c>
      <c r="J121" s="151" t="n">
        <v>5583</v>
      </c>
      <c r="K121" s="151" t="n">
        <v>2429</v>
      </c>
      <c r="L121" s="151" t="n">
        <v>859</v>
      </c>
      <c r="M121" s="151" t="n">
        <v>504</v>
      </c>
      <c r="N121" s="151" t="n">
        <v>298</v>
      </c>
      <c r="O121" s="151" t="n">
        <v>55</v>
      </c>
      <c r="P121" s="151" t="n">
        <v>2</v>
      </c>
      <c r="Q121" s="151" t="n">
        <v>0</v>
      </c>
      <c r="R121" s="152" t="n">
        <v>27.4</v>
      </c>
      <c r="S121" s="148" t="n">
        <v>118</v>
      </c>
    </row>
    <row r="122" customFormat="false" ht="11.25" hidden="false" customHeight="true" outlineLevel="0" collapsed="false">
      <c r="A122" s="141" t="n">
        <v>119</v>
      </c>
      <c r="B122" s="49"/>
      <c r="C122" s="155" t="s">
        <v>66</v>
      </c>
      <c r="D122" s="151" t="n">
        <v>14553</v>
      </c>
      <c r="E122" s="151" t="n">
        <v>1697</v>
      </c>
      <c r="F122" s="151" t="n">
        <v>438</v>
      </c>
      <c r="G122" s="151" t="n">
        <v>534</v>
      </c>
      <c r="H122" s="151" t="n">
        <v>1705</v>
      </c>
      <c r="I122" s="151" t="n">
        <v>3223</v>
      </c>
      <c r="J122" s="151" t="n">
        <v>3475</v>
      </c>
      <c r="K122" s="151" t="n">
        <v>1719</v>
      </c>
      <c r="L122" s="151" t="n">
        <v>860</v>
      </c>
      <c r="M122" s="151" t="n">
        <v>569</v>
      </c>
      <c r="N122" s="151" t="n">
        <v>268</v>
      </c>
      <c r="O122" s="151" t="n">
        <v>62</v>
      </c>
      <c r="P122" s="151" t="n">
        <v>3</v>
      </c>
      <c r="Q122" s="151" t="n">
        <v>0</v>
      </c>
      <c r="R122" s="152" t="n">
        <v>26.5</v>
      </c>
      <c r="S122" s="148" t="n">
        <v>119</v>
      </c>
    </row>
    <row r="123" customFormat="false" ht="11.25" hidden="false" customHeight="true" outlineLevel="0" collapsed="false">
      <c r="A123" s="141" t="n">
        <v>120</v>
      </c>
      <c r="B123" s="49"/>
      <c r="C123" s="155" t="s">
        <v>64</v>
      </c>
      <c r="D123" s="151" t="n">
        <v>31375</v>
      </c>
      <c r="E123" s="151" t="n">
        <v>3573</v>
      </c>
      <c r="F123" s="151" t="n">
        <v>929</v>
      </c>
      <c r="G123" s="151" t="n">
        <v>1100</v>
      </c>
      <c r="H123" s="151" t="n">
        <v>2495</v>
      </c>
      <c r="I123" s="151" t="n">
        <v>6592</v>
      </c>
      <c r="J123" s="151" t="n">
        <v>9058</v>
      </c>
      <c r="K123" s="151" t="n">
        <v>4148</v>
      </c>
      <c r="L123" s="151" t="n">
        <v>1719</v>
      </c>
      <c r="M123" s="151" t="n">
        <v>1073</v>
      </c>
      <c r="N123" s="151" t="n">
        <v>566</v>
      </c>
      <c r="O123" s="151" t="n">
        <v>117</v>
      </c>
      <c r="P123" s="151" t="n">
        <v>5</v>
      </c>
      <c r="Q123" s="151" t="n">
        <v>0</v>
      </c>
      <c r="R123" s="152" t="n">
        <v>27</v>
      </c>
      <c r="S123" s="148" t="n">
        <v>120</v>
      </c>
    </row>
    <row r="124" customFormat="false" ht="15" hidden="false" customHeight="true" outlineLevel="0" collapsed="false">
      <c r="A124" s="141" t="n">
        <v>121</v>
      </c>
      <c r="B124" s="154" t="s">
        <v>298</v>
      </c>
      <c r="C124" s="155" t="s">
        <v>65</v>
      </c>
      <c r="D124" s="151" t="n">
        <v>3401</v>
      </c>
      <c r="E124" s="151" t="n">
        <v>301</v>
      </c>
      <c r="F124" s="151" t="n">
        <v>152</v>
      </c>
      <c r="G124" s="151" t="n">
        <v>191</v>
      </c>
      <c r="H124" s="151" t="n">
        <v>200</v>
      </c>
      <c r="I124" s="151" t="n">
        <v>618</v>
      </c>
      <c r="J124" s="151" t="n">
        <v>743</v>
      </c>
      <c r="K124" s="151" t="n">
        <v>497</v>
      </c>
      <c r="L124" s="151" t="n">
        <v>312</v>
      </c>
      <c r="M124" s="151" t="n">
        <v>215</v>
      </c>
      <c r="N124" s="151" t="n">
        <v>146</v>
      </c>
      <c r="O124" s="151" t="n">
        <v>23</v>
      </c>
      <c r="P124" s="151" t="n">
        <v>3</v>
      </c>
      <c r="Q124" s="151" t="n">
        <v>0</v>
      </c>
      <c r="R124" s="152" t="n">
        <v>30.4</v>
      </c>
      <c r="S124" s="148" t="n">
        <v>121</v>
      </c>
    </row>
    <row r="125" customFormat="false" ht="11.25" hidden="false" customHeight="true" outlineLevel="0" collapsed="false">
      <c r="A125" s="141" t="n">
        <v>122</v>
      </c>
      <c r="B125" s="49"/>
      <c r="C125" s="155" t="s">
        <v>66</v>
      </c>
      <c r="D125" s="151" t="n">
        <v>6081</v>
      </c>
      <c r="E125" s="151" t="n">
        <v>301</v>
      </c>
      <c r="F125" s="151" t="n">
        <v>125</v>
      </c>
      <c r="G125" s="151" t="n">
        <v>175</v>
      </c>
      <c r="H125" s="151" t="n">
        <v>404</v>
      </c>
      <c r="I125" s="151" t="n">
        <v>2070</v>
      </c>
      <c r="J125" s="151" t="n">
        <v>1362</v>
      </c>
      <c r="K125" s="151" t="n">
        <v>686</v>
      </c>
      <c r="L125" s="151" t="n">
        <v>447</v>
      </c>
      <c r="M125" s="151" t="n">
        <v>308</v>
      </c>
      <c r="N125" s="151" t="n">
        <v>145</v>
      </c>
      <c r="O125" s="151" t="n">
        <v>43</v>
      </c>
      <c r="P125" s="151" t="n">
        <v>14</v>
      </c>
      <c r="Q125" s="151" t="n">
        <v>1</v>
      </c>
      <c r="R125" s="152" t="n">
        <v>29.6</v>
      </c>
      <c r="S125" s="148" t="n">
        <v>122</v>
      </c>
    </row>
    <row r="126" customFormat="false" ht="11.25" hidden="false" customHeight="true" outlineLevel="0" collapsed="false">
      <c r="A126" s="141" t="n">
        <v>123</v>
      </c>
      <c r="B126" s="49"/>
      <c r="C126" s="155" t="s">
        <v>64</v>
      </c>
      <c r="D126" s="151" t="n">
        <v>9482</v>
      </c>
      <c r="E126" s="151" t="n">
        <v>602</v>
      </c>
      <c r="F126" s="151" t="n">
        <v>277</v>
      </c>
      <c r="G126" s="151" t="n">
        <v>366</v>
      </c>
      <c r="H126" s="151" t="n">
        <v>604</v>
      </c>
      <c r="I126" s="151" t="n">
        <v>2688</v>
      </c>
      <c r="J126" s="151" t="n">
        <v>2105</v>
      </c>
      <c r="K126" s="151" t="n">
        <v>1183</v>
      </c>
      <c r="L126" s="151" t="n">
        <v>759</v>
      </c>
      <c r="M126" s="151" t="n">
        <v>523</v>
      </c>
      <c r="N126" s="151" t="n">
        <v>291</v>
      </c>
      <c r="O126" s="151" t="n">
        <v>66</v>
      </c>
      <c r="P126" s="151" t="n">
        <v>17</v>
      </c>
      <c r="Q126" s="151" t="n">
        <v>1</v>
      </c>
      <c r="R126" s="152" t="n">
        <v>29.9</v>
      </c>
      <c r="S126" s="148" t="n">
        <v>123</v>
      </c>
    </row>
    <row r="127" customFormat="false" ht="15" hidden="false" customHeight="true" outlineLevel="0" collapsed="false">
      <c r="A127" s="141" t="n">
        <v>124</v>
      </c>
      <c r="B127" s="154" t="s">
        <v>299</v>
      </c>
      <c r="C127" s="155" t="s">
        <v>65</v>
      </c>
      <c r="D127" s="151" t="n">
        <v>724</v>
      </c>
      <c r="E127" s="151" t="n">
        <v>54</v>
      </c>
      <c r="F127" s="151" t="n">
        <v>40</v>
      </c>
      <c r="G127" s="151" t="n">
        <v>42</v>
      </c>
      <c r="H127" s="151" t="n">
        <v>78</v>
      </c>
      <c r="I127" s="151" t="n">
        <v>167</v>
      </c>
      <c r="J127" s="151" t="n">
        <v>187</v>
      </c>
      <c r="K127" s="151" t="n">
        <v>84</v>
      </c>
      <c r="L127" s="151" t="n">
        <v>37</v>
      </c>
      <c r="M127" s="151" t="n">
        <v>21</v>
      </c>
      <c r="N127" s="151" t="n">
        <v>12</v>
      </c>
      <c r="O127" s="151" t="n">
        <v>2</v>
      </c>
      <c r="P127" s="151" t="n">
        <v>0</v>
      </c>
      <c r="Q127" s="151" t="n">
        <v>0</v>
      </c>
      <c r="R127" s="152" t="n">
        <v>26</v>
      </c>
      <c r="S127" s="148" t="n">
        <v>124</v>
      </c>
    </row>
    <row r="128" customFormat="false" ht="11.25" hidden="false" customHeight="true" outlineLevel="0" collapsed="false">
      <c r="A128" s="141" t="n">
        <v>125</v>
      </c>
      <c r="B128" s="49"/>
      <c r="C128" s="155" t="s">
        <v>66</v>
      </c>
      <c r="D128" s="151" t="n">
        <v>1447</v>
      </c>
      <c r="E128" s="151" t="n">
        <v>41</v>
      </c>
      <c r="F128" s="151" t="n">
        <v>26</v>
      </c>
      <c r="G128" s="151" t="n">
        <v>43</v>
      </c>
      <c r="H128" s="151" t="n">
        <v>97</v>
      </c>
      <c r="I128" s="151" t="n">
        <v>543</v>
      </c>
      <c r="J128" s="151" t="n">
        <v>415</v>
      </c>
      <c r="K128" s="151" t="n">
        <v>157</v>
      </c>
      <c r="L128" s="151" t="n">
        <v>65</v>
      </c>
      <c r="M128" s="151" t="n">
        <v>34</v>
      </c>
      <c r="N128" s="151" t="n">
        <v>21</v>
      </c>
      <c r="O128" s="151" t="n">
        <v>2</v>
      </c>
      <c r="P128" s="151" t="n">
        <v>3</v>
      </c>
      <c r="Q128" s="151" t="n">
        <v>0</v>
      </c>
      <c r="R128" s="152" t="n">
        <v>27.8</v>
      </c>
      <c r="S128" s="148" t="n">
        <v>125</v>
      </c>
    </row>
    <row r="129" customFormat="false" ht="11.25" hidden="false" customHeight="true" outlineLevel="0" collapsed="false">
      <c r="A129" s="141" t="n">
        <v>126</v>
      </c>
      <c r="B129" s="49"/>
      <c r="C129" s="155" t="s">
        <v>64</v>
      </c>
      <c r="D129" s="151" t="n">
        <v>2171</v>
      </c>
      <c r="E129" s="151" t="n">
        <v>95</v>
      </c>
      <c r="F129" s="151" t="n">
        <v>66</v>
      </c>
      <c r="G129" s="151" t="n">
        <v>85</v>
      </c>
      <c r="H129" s="151" t="n">
        <v>175</v>
      </c>
      <c r="I129" s="151" t="n">
        <v>710</v>
      </c>
      <c r="J129" s="151" t="n">
        <v>602</v>
      </c>
      <c r="K129" s="151" t="n">
        <v>241</v>
      </c>
      <c r="L129" s="151" t="n">
        <v>102</v>
      </c>
      <c r="M129" s="151" t="n">
        <v>55</v>
      </c>
      <c r="N129" s="151" t="n">
        <v>33</v>
      </c>
      <c r="O129" s="151" t="n">
        <v>4</v>
      </c>
      <c r="P129" s="151" t="n">
        <v>3</v>
      </c>
      <c r="Q129" s="151" t="n">
        <v>0</v>
      </c>
      <c r="R129" s="152" t="n">
        <v>27.2</v>
      </c>
      <c r="S129" s="148" t="n">
        <v>126</v>
      </c>
    </row>
    <row r="130" customFormat="false" ht="22.5" hidden="false" customHeight="true" outlineLevel="0" collapsed="false">
      <c r="A130" s="141" t="n">
        <v>127</v>
      </c>
      <c r="B130" s="156" t="s">
        <v>300</v>
      </c>
      <c r="C130" s="157" t="s">
        <v>65</v>
      </c>
      <c r="D130" s="144" t="n">
        <v>12318</v>
      </c>
      <c r="E130" s="144" t="n">
        <v>1161</v>
      </c>
      <c r="F130" s="144" t="n">
        <v>242</v>
      </c>
      <c r="G130" s="144" t="n">
        <v>255</v>
      </c>
      <c r="H130" s="144" t="n">
        <v>1073</v>
      </c>
      <c r="I130" s="144" t="n">
        <v>2544</v>
      </c>
      <c r="J130" s="144" t="n">
        <v>4580</v>
      </c>
      <c r="K130" s="144" t="n">
        <v>1814</v>
      </c>
      <c r="L130" s="144" t="n">
        <v>432</v>
      </c>
      <c r="M130" s="144" t="n">
        <v>130</v>
      </c>
      <c r="N130" s="144" t="n">
        <v>68</v>
      </c>
      <c r="O130" s="144" t="n">
        <v>19</v>
      </c>
      <c r="P130" s="144" t="n">
        <v>0</v>
      </c>
      <c r="Q130" s="144" t="n">
        <v>0</v>
      </c>
      <c r="R130" s="145" t="n">
        <v>26.2</v>
      </c>
      <c r="S130" s="148" t="n">
        <v>127</v>
      </c>
    </row>
    <row r="131" customFormat="false" ht="11.25" hidden="false" customHeight="true" outlineLevel="0" collapsed="false">
      <c r="A131" s="141" t="n">
        <v>128</v>
      </c>
      <c r="B131" s="147"/>
      <c r="C131" s="157" t="s">
        <v>66</v>
      </c>
      <c r="D131" s="144" t="n">
        <v>8739</v>
      </c>
      <c r="E131" s="144" t="n">
        <v>1114</v>
      </c>
      <c r="F131" s="144" t="n">
        <v>235</v>
      </c>
      <c r="G131" s="144" t="n">
        <v>242</v>
      </c>
      <c r="H131" s="144" t="n">
        <v>787</v>
      </c>
      <c r="I131" s="144" t="n">
        <v>2030</v>
      </c>
      <c r="J131" s="144" t="n">
        <v>2891</v>
      </c>
      <c r="K131" s="144" t="n">
        <v>871</v>
      </c>
      <c r="L131" s="144" t="n">
        <v>264</v>
      </c>
      <c r="M131" s="144" t="n">
        <v>167</v>
      </c>
      <c r="N131" s="144" t="n">
        <v>104</v>
      </c>
      <c r="O131" s="144" t="n">
        <v>34</v>
      </c>
      <c r="P131" s="144" t="n">
        <v>0</v>
      </c>
      <c r="Q131" s="144" t="n">
        <v>0</v>
      </c>
      <c r="R131" s="145" t="n">
        <v>24.9</v>
      </c>
      <c r="S131" s="148" t="n">
        <v>128</v>
      </c>
    </row>
    <row r="132" customFormat="false" ht="11.25" hidden="false" customHeight="true" outlineLevel="0" collapsed="false">
      <c r="A132" s="141" t="n">
        <v>129</v>
      </c>
      <c r="B132" s="147"/>
      <c r="C132" s="157" t="s">
        <v>64</v>
      </c>
      <c r="D132" s="144" t="n">
        <v>21057</v>
      </c>
      <c r="E132" s="144" t="n">
        <v>2275</v>
      </c>
      <c r="F132" s="144" t="n">
        <v>477</v>
      </c>
      <c r="G132" s="144" t="n">
        <v>497</v>
      </c>
      <c r="H132" s="144" t="n">
        <v>1860</v>
      </c>
      <c r="I132" s="144" t="n">
        <v>4574</v>
      </c>
      <c r="J132" s="144" t="n">
        <v>7471</v>
      </c>
      <c r="K132" s="144" t="n">
        <v>2685</v>
      </c>
      <c r="L132" s="144" t="n">
        <v>696</v>
      </c>
      <c r="M132" s="144" t="n">
        <v>297</v>
      </c>
      <c r="N132" s="144" t="n">
        <v>172</v>
      </c>
      <c r="O132" s="144" t="n">
        <v>53</v>
      </c>
      <c r="P132" s="144" t="n">
        <v>0</v>
      </c>
      <c r="Q132" s="144" t="n">
        <v>0</v>
      </c>
      <c r="R132" s="145" t="n">
        <v>25.7</v>
      </c>
      <c r="S132" s="148" t="n">
        <v>129</v>
      </c>
    </row>
    <row r="133" customFormat="false" ht="18" hidden="false" customHeight="true" outlineLevel="0" collapsed="false">
      <c r="A133" s="141" t="n">
        <v>130</v>
      </c>
      <c r="B133" s="149" t="s">
        <v>176</v>
      </c>
      <c r="C133" s="155" t="s">
        <v>65</v>
      </c>
      <c r="D133" s="151" t="n">
        <v>5550</v>
      </c>
      <c r="E133" s="151" t="n">
        <v>328</v>
      </c>
      <c r="F133" s="151" t="n">
        <v>66</v>
      </c>
      <c r="G133" s="151" t="n">
        <v>63</v>
      </c>
      <c r="H133" s="151" t="n">
        <v>323</v>
      </c>
      <c r="I133" s="151" t="n">
        <v>1447</v>
      </c>
      <c r="J133" s="151" t="n">
        <v>2336</v>
      </c>
      <c r="K133" s="151" t="n">
        <v>709</v>
      </c>
      <c r="L133" s="151" t="n">
        <v>164</v>
      </c>
      <c r="M133" s="151" t="n">
        <v>63</v>
      </c>
      <c r="N133" s="151" t="n">
        <v>37</v>
      </c>
      <c r="O133" s="151" t="n">
        <v>14</v>
      </c>
      <c r="P133" s="151" t="n">
        <v>0</v>
      </c>
      <c r="Q133" s="151" t="n">
        <v>0</v>
      </c>
      <c r="R133" s="152" t="n">
        <v>27.4</v>
      </c>
      <c r="S133" s="148" t="n">
        <v>130</v>
      </c>
    </row>
    <row r="134" customFormat="false" ht="11.25" hidden="false" customHeight="true" outlineLevel="0" collapsed="false">
      <c r="A134" s="141" t="n">
        <v>131</v>
      </c>
      <c r="B134" s="49"/>
      <c r="C134" s="155" t="s">
        <v>66</v>
      </c>
      <c r="D134" s="151" t="n">
        <v>3020</v>
      </c>
      <c r="E134" s="151" t="n">
        <v>306</v>
      </c>
      <c r="F134" s="151" t="n">
        <v>52</v>
      </c>
      <c r="G134" s="151" t="n">
        <v>50</v>
      </c>
      <c r="H134" s="151" t="n">
        <v>250</v>
      </c>
      <c r="I134" s="151" t="n">
        <v>755</v>
      </c>
      <c r="J134" s="151" t="n">
        <v>1048</v>
      </c>
      <c r="K134" s="151" t="n">
        <v>305</v>
      </c>
      <c r="L134" s="151" t="n">
        <v>115</v>
      </c>
      <c r="M134" s="151" t="n">
        <v>70</v>
      </c>
      <c r="N134" s="151" t="n">
        <v>52</v>
      </c>
      <c r="O134" s="151" t="n">
        <v>17</v>
      </c>
      <c r="P134" s="151" t="n">
        <v>0</v>
      </c>
      <c r="Q134" s="151" t="n">
        <v>0</v>
      </c>
      <c r="R134" s="152" t="n">
        <v>26.6</v>
      </c>
      <c r="S134" s="148" t="n">
        <v>131</v>
      </c>
    </row>
    <row r="135" customFormat="false" ht="11.25" hidden="false" customHeight="true" outlineLevel="0" collapsed="false">
      <c r="A135" s="141" t="n">
        <v>132</v>
      </c>
      <c r="B135" s="49"/>
      <c r="C135" s="155" t="s">
        <v>64</v>
      </c>
      <c r="D135" s="151" t="n">
        <v>8570</v>
      </c>
      <c r="E135" s="151" t="n">
        <v>634</v>
      </c>
      <c r="F135" s="151" t="n">
        <v>118</v>
      </c>
      <c r="G135" s="151" t="n">
        <v>113</v>
      </c>
      <c r="H135" s="151" t="n">
        <v>573</v>
      </c>
      <c r="I135" s="151" t="n">
        <v>2202</v>
      </c>
      <c r="J135" s="151" t="n">
        <v>3384</v>
      </c>
      <c r="K135" s="151" t="n">
        <v>1014</v>
      </c>
      <c r="L135" s="151" t="n">
        <v>279</v>
      </c>
      <c r="M135" s="151" t="n">
        <v>133</v>
      </c>
      <c r="N135" s="151" t="n">
        <v>89</v>
      </c>
      <c r="O135" s="151" t="n">
        <v>31</v>
      </c>
      <c r="P135" s="151" t="n">
        <v>0</v>
      </c>
      <c r="Q135" s="151" t="n">
        <v>0</v>
      </c>
      <c r="R135" s="152" t="n">
        <v>27.1</v>
      </c>
      <c r="S135" s="148" t="n">
        <v>132</v>
      </c>
    </row>
    <row r="136" customFormat="false" ht="15.75" hidden="false" customHeight="true" outlineLevel="0" collapsed="false">
      <c r="A136" s="141" t="n">
        <v>133</v>
      </c>
      <c r="B136" s="154" t="s">
        <v>301</v>
      </c>
      <c r="C136" s="155" t="s">
        <v>65</v>
      </c>
      <c r="D136" s="151" t="n">
        <v>813</v>
      </c>
      <c r="E136" s="151" t="n">
        <v>83</v>
      </c>
      <c r="F136" s="151" t="n">
        <v>14</v>
      </c>
      <c r="G136" s="151" t="n">
        <v>14</v>
      </c>
      <c r="H136" s="151" t="n">
        <v>26</v>
      </c>
      <c r="I136" s="151" t="n">
        <v>89</v>
      </c>
      <c r="J136" s="151" t="n">
        <v>383</v>
      </c>
      <c r="K136" s="151" t="n">
        <v>142</v>
      </c>
      <c r="L136" s="151" t="n">
        <v>48</v>
      </c>
      <c r="M136" s="151" t="n">
        <v>7</v>
      </c>
      <c r="N136" s="151" t="n">
        <v>4</v>
      </c>
      <c r="O136" s="151" t="n">
        <v>3</v>
      </c>
      <c r="P136" s="151" t="n">
        <v>0</v>
      </c>
      <c r="Q136" s="151" t="n">
        <v>0</v>
      </c>
      <c r="R136" s="152" t="n">
        <v>28.5</v>
      </c>
      <c r="S136" s="148" t="n">
        <v>133</v>
      </c>
    </row>
    <row r="137" customFormat="false" ht="11.25" hidden="false" customHeight="true" outlineLevel="0" collapsed="false">
      <c r="A137" s="141" t="n">
        <v>134</v>
      </c>
      <c r="B137" s="49"/>
      <c r="C137" s="155" t="s">
        <v>66</v>
      </c>
      <c r="D137" s="151" t="n">
        <v>401</v>
      </c>
      <c r="E137" s="151" t="n">
        <v>67</v>
      </c>
      <c r="F137" s="151" t="n">
        <v>19</v>
      </c>
      <c r="G137" s="151" t="n">
        <v>7</v>
      </c>
      <c r="H137" s="151" t="n">
        <v>21</v>
      </c>
      <c r="I137" s="151" t="n">
        <v>63</v>
      </c>
      <c r="J137" s="151" t="n">
        <v>170</v>
      </c>
      <c r="K137" s="151" t="n">
        <v>21</v>
      </c>
      <c r="L137" s="151" t="n">
        <v>16</v>
      </c>
      <c r="M137" s="151" t="n">
        <v>9</v>
      </c>
      <c r="N137" s="151" t="n">
        <v>7</v>
      </c>
      <c r="O137" s="151" t="n">
        <v>1</v>
      </c>
      <c r="P137" s="151" t="n">
        <v>0</v>
      </c>
      <c r="Q137" s="151" t="n">
        <v>0</v>
      </c>
      <c r="R137" s="152" t="n">
        <v>24.5</v>
      </c>
      <c r="S137" s="148" t="n">
        <v>134</v>
      </c>
    </row>
    <row r="138" customFormat="false" ht="11.25" hidden="false" customHeight="true" outlineLevel="0" collapsed="false">
      <c r="A138" s="141" t="n">
        <v>135</v>
      </c>
      <c r="B138" s="49"/>
      <c r="C138" s="155" t="s">
        <v>64</v>
      </c>
      <c r="D138" s="151" t="n">
        <v>1214</v>
      </c>
      <c r="E138" s="151" t="n">
        <v>150</v>
      </c>
      <c r="F138" s="151" t="n">
        <v>33</v>
      </c>
      <c r="G138" s="151" t="n">
        <v>21</v>
      </c>
      <c r="H138" s="151" t="n">
        <v>47</v>
      </c>
      <c r="I138" s="151" t="n">
        <v>152</v>
      </c>
      <c r="J138" s="151" t="n">
        <v>553</v>
      </c>
      <c r="K138" s="151" t="n">
        <v>163</v>
      </c>
      <c r="L138" s="151" t="n">
        <v>64</v>
      </c>
      <c r="M138" s="151" t="n">
        <v>16</v>
      </c>
      <c r="N138" s="151" t="n">
        <v>11</v>
      </c>
      <c r="O138" s="151" t="n">
        <v>4</v>
      </c>
      <c r="P138" s="151" t="n">
        <v>0</v>
      </c>
      <c r="Q138" s="151" t="n">
        <v>0</v>
      </c>
      <c r="R138" s="152" t="n">
        <v>27.2</v>
      </c>
      <c r="S138" s="148" t="n">
        <v>135</v>
      </c>
    </row>
    <row r="139" customFormat="false" ht="15" hidden="false" customHeight="true" outlineLevel="0" collapsed="false">
      <c r="A139" s="141" t="n">
        <v>136</v>
      </c>
      <c r="B139" s="154" t="s">
        <v>302</v>
      </c>
      <c r="C139" s="155" t="s">
        <v>65</v>
      </c>
      <c r="D139" s="151" t="n">
        <v>918</v>
      </c>
      <c r="E139" s="151" t="n">
        <v>38</v>
      </c>
      <c r="F139" s="151" t="n">
        <v>10</v>
      </c>
      <c r="G139" s="151" t="n">
        <v>4</v>
      </c>
      <c r="H139" s="151" t="n">
        <v>102</v>
      </c>
      <c r="I139" s="151" t="n">
        <v>127</v>
      </c>
      <c r="J139" s="151" t="n">
        <v>429</v>
      </c>
      <c r="K139" s="151" t="n">
        <v>158</v>
      </c>
      <c r="L139" s="151" t="n">
        <v>30</v>
      </c>
      <c r="M139" s="151" t="n">
        <v>9</v>
      </c>
      <c r="N139" s="151" t="n">
        <v>6</v>
      </c>
      <c r="O139" s="151" t="n">
        <v>5</v>
      </c>
      <c r="P139" s="151" t="n">
        <v>0</v>
      </c>
      <c r="Q139" s="151" t="n">
        <v>0</v>
      </c>
      <c r="R139" s="152" t="n">
        <v>29</v>
      </c>
      <c r="S139" s="148" t="n">
        <v>136</v>
      </c>
    </row>
    <row r="140" customFormat="false" ht="11.25" hidden="false" customHeight="true" outlineLevel="0" collapsed="false">
      <c r="A140" s="141" t="n">
        <v>137</v>
      </c>
      <c r="B140" s="147"/>
      <c r="C140" s="155" t="s">
        <v>66</v>
      </c>
      <c r="D140" s="151" t="n">
        <v>289</v>
      </c>
      <c r="E140" s="151" t="n">
        <v>30</v>
      </c>
      <c r="F140" s="151" t="n">
        <v>4</v>
      </c>
      <c r="G140" s="151" t="n">
        <v>1</v>
      </c>
      <c r="H140" s="151" t="n">
        <v>14</v>
      </c>
      <c r="I140" s="151" t="n">
        <v>56</v>
      </c>
      <c r="J140" s="151" t="n">
        <v>118</v>
      </c>
      <c r="K140" s="151" t="n">
        <v>38</v>
      </c>
      <c r="L140" s="151" t="n">
        <v>6</v>
      </c>
      <c r="M140" s="151" t="n">
        <v>9</v>
      </c>
      <c r="N140" s="151" t="n">
        <v>10</v>
      </c>
      <c r="O140" s="151" t="n">
        <v>3</v>
      </c>
      <c r="P140" s="151" t="n">
        <v>0</v>
      </c>
      <c r="Q140" s="151" t="n">
        <v>0</v>
      </c>
      <c r="R140" s="152" t="n">
        <v>28.8</v>
      </c>
      <c r="S140" s="148" t="n">
        <v>137</v>
      </c>
    </row>
    <row r="141" customFormat="false" ht="11.25" hidden="false" customHeight="true" outlineLevel="0" collapsed="false">
      <c r="A141" s="141" t="n">
        <v>138</v>
      </c>
      <c r="B141" s="147"/>
      <c r="C141" s="155" t="s">
        <v>64</v>
      </c>
      <c r="D141" s="151" t="n">
        <v>1207</v>
      </c>
      <c r="E141" s="151" t="n">
        <v>68</v>
      </c>
      <c r="F141" s="151" t="n">
        <v>14</v>
      </c>
      <c r="G141" s="151" t="n">
        <v>5</v>
      </c>
      <c r="H141" s="151" t="n">
        <v>116</v>
      </c>
      <c r="I141" s="151" t="n">
        <v>183</v>
      </c>
      <c r="J141" s="151" t="n">
        <v>547</v>
      </c>
      <c r="K141" s="151" t="n">
        <v>196</v>
      </c>
      <c r="L141" s="151" t="n">
        <v>36</v>
      </c>
      <c r="M141" s="151" t="n">
        <v>18</v>
      </c>
      <c r="N141" s="151" t="n">
        <v>16</v>
      </c>
      <c r="O141" s="151" t="n">
        <v>8</v>
      </c>
      <c r="P141" s="151" t="n">
        <v>0</v>
      </c>
      <c r="Q141" s="151" t="n">
        <v>0</v>
      </c>
      <c r="R141" s="152" t="n">
        <v>29</v>
      </c>
      <c r="S141" s="148" t="n">
        <v>138</v>
      </c>
    </row>
    <row r="142" customFormat="false" ht="15" hidden="false" customHeight="true" outlineLevel="0" collapsed="false">
      <c r="A142" s="141" t="n">
        <v>139</v>
      </c>
      <c r="B142" s="154" t="s">
        <v>303</v>
      </c>
      <c r="C142" s="155" t="s">
        <v>65</v>
      </c>
      <c r="D142" s="151" t="n">
        <v>2047</v>
      </c>
      <c r="E142" s="151" t="n">
        <v>115</v>
      </c>
      <c r="F142" s="151" t="n">
        <v>23</v>
      </c>
      <c r="G142" s="151" t="n">
        <v>23</v>
      </c>
      <c r="H142" s="151" t="n">
        <v>70</v>
      </c>
      <c r="I142" s="151" t="n">
        <v>717</v>
      </c>
      <c r="J142" s="151" t="n">
        <v>830</v>
      </c>
      <c r="K142" s="151" t="n">
        <v>202</v>
      </c>
      <c r="L142" s="151" t="n">
        <v>38</v>
      </c>
      <c r="M142" s="151" t="n">
        <v>16</v>
      </c>
      <c r="N142" s="151" t="n">
        <v>12</v>
      </c>
      <c r="O142" s="151" t="n">
        <v>1</v>
      </c>
      <c r="P142" s="151" t="n">
        <v>0</v>
      </c>
      <c r="Q142" s="151" t="n">
        <v>0</v>
      </c>
      <c r="R142" s="152" t="n">
        <v>26.3</v>
      </c>
      <c r="S142" s="148" t="n">
        <v>139</v>
      </c>
    </row>
    <row r="143" customFormat="false" ht="11.25" hidden="false" customHeight="true" outlineLevel="0" collapsed="false">
      <c r="A143" s="141" t="n">
        <v>140</v>
      </c>
      <c r="B143" s="49"/>
      <c r="C143" s="155" t="s">
        <v>66</v>
      </c>
      <c r="D143" s="151" t="n">
        <v>1536</v>
      </c>
      <c r="E143" s="151" t="n">
        <v>106</v>
      </c>
      <c r="F143" s="151" t="n">
        <v>14</v>
      </c>
      <c r="G143" s="151" t="n">
        <v>33</v>
      </c>
      <c r="H143" s="151" t="n">
        <v>157</v>
      </c>
      <c r="I143" s="151" t="n">
        <v>471</v>
      </c>
      <c r="J143" s="151" t="n">
        <v>487</v>
      </c>
      <c r="K143" s="151" t="n">
        <v>164</v>
      </c>
      <c r="L143" s="151" t="n">
        <v>46</v>
      </c>
      <c r="M143" s="151" t="n">
        <v>28</v>
      </c>
      <c r="N143" s="151" t="n">
        <v>23</v>
      </c>
      <c r="O143" s="151" t="n">
        <v>7</v>
      </c>
      <c r="P143" s="151" t="n">
        <v>0</v>
      </c>
      <c r="Q143" s="151" t="n">
        <v>0</v>
      </c>
      <c r="R143" s="152" t="n">
        <v>26.6</v>
      </c>
      <c r="S143" s="148" t="n">
        <v>140</v>
      </c>
    </row>
    <row r="144" customFormat="false" ht="11.25" hidden="false" customHeight="true" outlineLevel="0" collapsed="false">
      <c r="A144" s="141" t="n">
        <v>141</v>
      </c>
      <c r="B144" s="49"/>
      <c r="C144" s="155" t="s">
        <v>64</v>
      </c>
      <c r="D144" s="151" t="n">
        <v>3583</v>
      </c>
      <c r="E144" s="151" t="n">
        <v>221</v>
      </c>
      <c r="F144" s="151" t="n">
        <v>37</v>
      </c>
      <c r="G144" s="151" t="n">
        <v>56</v>
      </c>
      <c r="H144" s="151" t="n">
        <v>227</v>
      </c>
      <c r="I144" s="151" t="n">
        <v>1188</v>
      </c>
      <c r="J144" s="151" t="n">
        <v>1317</v>
      </c>
      <c r="K144" s="151" t="n">
        <v>366</v>
      </c>
      <c r="L144" s="151" t="n">
        <v>84</v>
      </c>
      <c r="M144" s="151" t="n">
        <v>44</v>
      </c>
      <c r="N144" s="151" t="n">
        <v>35</v>
      </c>
      <c r="O144" s="151" t="n">
        <v>8</v>
      </c>
      <c r="P144" s="151" t="n">
        <v>0</v>
      </c>
      <c r="Q144" s="151" t="n">
        <v>0</v>
      </c>
      <c r="R144" s="152" t="n">
        <v>26.4</v>
      </c>
      <c r="S144" s="148" t="n">
        <v>141</v>
      </c>
    </row>
    <row r="145" customFormat="false" ht="15" hidden="false" customHeight="true" outlineLevel="0" collapsed="false">
      <c r="A145" s="141" t="n">
        <v>142</v>
      </c>
      <c r="B145" s="154" t="s">
        <v>304</v>
      </c>
      <c r="C145" s="155" t="s">
        <v>65</v>
      </c>
      <c r="D145" s="151" t="n">
        <v>1343</v>
      </c>
      <c r="E145" s="151" t="n">
        <v>33</v>
      </c>
      <c r="F145" s="151" t="n">
        <v>4</v>
      </c>
      <c r="G145" s="151" t="n">
        <v>13</v>
      </c>
      <c r="H145" s="151" t="n">
        <v>103</v>
      </c>
      <c r="I145" s="151" t="n">
        <v>486</v>
      </c>
      <c r="J145" s="151" t="n">
        <v>573</v>
      </c>
      <c r="K145" s="151" t="n">
        <v>103</v>
      </c>
      <c r="L145" s="151" t="n">
        <v>16</v>
      </c>
      <c r="M145" s="151" t="n">
        <v>5</v>
      </c>
      <c r="N145" s="151" t="n">
        <v>4</v>
      </c>
      <c r="O145" s="151" t="n">
        <v>3</v>
      </c>
      <c r="P145" s="151" t="n">
        <v>0</v>
      </c>
      <c r="Q145" s="151" t="n">
        <v>0</v>
      </c>
      <c r="R145" s="152" t="n">
        <v>26.2</v>
      </c>
      <c r="S145" s="148" t="n">
        <v>142</v>
      </c>
    </row>
    <row r="146" customFormat="false" ht="11.25" hidden="false" customHeight="true" outlineLevel="0" collapsed="false">
      <c r="A146" s="141" t="n">
        <v>143</v>
      </c>
      <c r="B146" s="49"/>
      <c r="C146" s="155" t="s">
        <v>66</v>
      </c>
      <c r="D146" s="151" t="n">
        <v>536</v>
      </c>
      <c r="E146" s="151" t="n">
        <v>44</v>
      </c>
      <c r="F146" s="151" t="n">
        <v>2</v>
      </c>
      <c r="G146" s="151" t="n">
        <v>2</v>
      </c>
      <c r="H146" s="151" t="n">
        <v>48</v>
      </c>
      <c r="I146" s="151" t="n">
        <v>147</v>
      </c>
      <c r="J146" s="151" t="n">
        <v>198</v>
      </c>
      <c r="K146" s="151" t="n">
        <v>50</v>
      </c>
      <c r="L146" s="151" t="n">
        <v>22</v>
      </c>
      <c r="M146" s="151" t="n">
        <v>14</v>
      </c>
      <c r="N146" s="151" t="n">
        <v>6</v>
      </c>
      <c r="O146" s="151" t="n">
        <v>3</v>
      </c>
      <c r="P146" s="151" t="n">
        <v>0</v>
      </c>
      <c r="Q146" s="151" t="n">
        <v>0</v>
      </c>
      <c r="R146" s="152" t="n">
        <v>27.2</v>
      </c>
      <c r="S146" s="148" t="n">
        <v>143</v>
      </c>
    </row>
    <row r="147" customFormat="false" ht="11.25" hidden="false" customHeight="true" outlineLevel="0" collapsed="false">
      <c r="A147" s="141" t="n">
        <v>144</v>
      </c>
      <c r="B147" s="49"/>
      <c r="C147" s="155" t="s">
        <v>64</v>
      </c>
      <c r="D147" s="151" t="n">
        <v>1879</v>
      </c>
      <c r="E147" s="151" t="n">
        <v>77</v>
      </c>
      <c r="F147" s="151" t="n">
        <v>6</v>
      </c>
      <c r="G147" s="151" t="n">
        <v>15</v>
      </c>
      <c r="H147" s="151" t="n">
        <v>151</v>
      </c>
      <c r="I147" s="151" t="n">
        <v>633</v>
      </c>
      <c r="J147" s="151" t="n">
        <v>771</v>
      </c>
      <c r="K147" s="151" t="n">
        <v>153</v>
      </c>
      <c r="L147" s="151" t="n">
        <v>38</v>
      </c>
      <c r="M147" s="151" t="n">
        <v>19</v>
      </c>
      <c r="N147" s="151" t="n">
        <v>10</v>
      </c>
      <c r="O147" s="151" t="n">
        <v>6</v>
      </c>
      <c r="P147" s="151" t="n">
        <v>0</v>
      </c>
      <c r="Q147" s="151" t="n">
        <v>0</v>
      </c>
      <c r="R147" s="152" t="n">
        <v>26.5</v>
      </c>
      <c r="S147" s="148" t="n">
        <v>144</v>
      </c>
    </row>
    <row r="148" customFormat="false" ht="18" hidden="false" customHeight="true" outlineLevel="0" collapsed="false">
      <c r="A148" s="141" t="n">
        <v>145</v>
      </c>
      <c r="B148" s="149" t="s">
        <v>181</v>
      </c>
      <c r="C148" s="155" t="s">
        <v>65</v>
      </c>
      <c r="D148" s="151" t="n">
        <v>3114</v>
      </c>
      <c r="E148" s="151" t="n">
        <v>362</v>
      </c>
      <c r="F148" s="151" t="n">
        <v>57</v>
      </c>
      <c r="G148" s="151" t="n">
        <v>92</v>
      </c>
      <c r="H148" s="151" t="n">
        <v>356</v>
      </c>
      <c r="I148" s="151" t="n">
        <v>414</v>
      </c>
      <c r="J148" s="151" t="n">
        <v>1073</v>
      </c>
      <c r="K148" s="151" t="n">
        <v>601</v>
      </c>
      <c r="L148" s="151" t="n">
        <v>130</v>
      </c>
      <c r="M148" s="151" t="n">
        <v>21</v>
      </c>
      <c r="N148" s="151" t="n">
        <v>8</v>
      </c>
      <c r="O148" s="151" t="n">
        <v>0</v>
      </c>
      <c r="P148" s="151" t="n">
        <v>0</v>
      </c>
      <c r="Q148" s="151" t="n">
        <v>0</v>
      </c>
      <c r="R148" s="152" t="n">
        <v>25.9</v>
      </c>
      <c r="S148" s="148" t="n">
        <v>145</v>
      </c>
    </row>
    <row r="149" customFormat="false" ht="11.25" hidden="false" customHeight="true" outlineLevel="0" collapsed="false">
      <c r="A149" s="141" t="n">
        <v>146</v>
      </c>
      <c r="B149" s="49"/>
      <c r="C149" s="155" t="s">
        <v>66</v>
      </c>
      <c r="D149" s="151" t="n">
        <v>2206</v>
      </c>
      <c r="E149" s="151" t="n">
        <v>355</v>
      </c>
      <c r="F149" s="151" t="n">
        <v>68</v>
      </c>
      <c r="G149" s="151" t="n">
        <v>85</v>
      </c>
      <c r="H149" s="151" t="n">
        <v>178</v>
      </c>
      <c r="I149" s="151" t="n">
        <v>294</v>
      </c>
      <c r="J149" s="151" t="n">
        <v>849</v>
      </c>
      <c r="K149" s="151" t="n">
        <v>280</v>
      </c>
      <c r="L149" s="151" t="n">
        <v>48</v>
      </c>
      <c r="M149" s="151" t="n">
        <v>32</v>
      </c>
      <c r="N149" s="151" t="n">
        <v>14</v>
      </c>
      <c r="O149" s="151" t="n">
        <v>3</v>
      </c>
      <c r="P149" s="151" t="n">
        <v>0</v>
      </c>
      <c r="Q149" s="151" t="n">
        <v>0</v>
      </c>
      <c r="R149" s="152" t="n">
        <v>24.1</v>
      </c>
      <c r="S149" s="148" t="n">
        <v>146</v>
      </c>
    </row>
    <row r="150" customFormat="false" ht="11.25" hidden="false" customHeight="true" outlineLevel="0" collapsed="false">
      <c r="A150" s="141" t="n">
        <v>147</v>
      </c>
      <c r="B150" s="49"/>
      <c r="C150" s="155" t="s">
        <v>64</v>
      </c>
      <c r="D150" s="151" t="n">
        <v>5320</v>
      </c>
      <c r="E150" s="151" t="n">
        <v>717</v>
      </c>
      <c r="F150" s="151" t="n">
        <v>125</v>
      </c>
      <c r="G150" s="151" t="n">
        <v>177</v>
      </c>
      <c r="H150" s="151" t="n">
        <v>534</v>
      </c>
      <c r="I150" s="151" t="n">
        <v>708</v>
      </c>
      <c r="J150" s="151" t="n">
        <v>1922</v>
      </c>
      <c r="K150" s="151" t="n">
        <v>881</v>
      </c>
      <c r="L150" s="151" t="n">
        <v>178</v>
      </c>
      <c r="M150" s="151" t="n">
        <v>53</v>
      </c>
      <c r="N150" s="151" t="n">
        <v>22</v>
      </c>
      <c r="O150" s="151" t="n">
        <v>3</v>
      </c>
      <c r="P150" s="151" t="n">
        <v>0</v>
      </c>
      <c r="Q150" s="151" t="n">
        <v>0</v>
      </c>
      <c r="R150" s="152" t="n">
        <v>25.1</v>
      </c>
      <c r="S150" s="148" t="n">
        <v>147</v>
      </c>
    </row>
    <row r="151" customFormat="false" ht="15" hidden="false" customHeight="true" outlineLevel="0" collapsed="false">
      <c r="A151" s="141" t="n">
        <v>148</v>
      </c>
      <c r="B151" s="154" t="s">
        <v>305</v>
      </c>
      <c r="C151" s="155" t="s">
        <v>65</v>
      </c>
      <c r="D151" s="151" t="n">
        <v>586</v>
      </c>
      <c r="E151" s="151" t="n">
        <v>117</v>
      </c>
      <c r="F151" s="151" t="n">
        <v>12</v>
      </c>
      <c r="G151" s="151" t="n">
        <v>21</v>
      </c>
      <c r="H151" s="151" t="n">
        <v>19</v>
      </c>
      <c r="I151" s="151" t="n">
        <v>34</v>
      </c>
      <c r="J151" s="151" t="n">
        <v>157</v>
      </c>
      <c r="K151" s="151" t="n">
        <v>158</v>
      </c>
      <c r="L151" s="151" t="n">
        <v>56</v>
      </c>
      <c r="M151" s="151" t="n">
        <v>8</v>
      </c>
      <c r="N151" s="151" t="n">
        <v>4</v>
      </c>
      <c r="O151" s="151" t="n">
        <v>0</v>
      </c>
      <c r="P151" s="151" t="n">
        <v>0</v>
      </c>
      <c r="Q151" s="151" t="n">
        <v>0</v>
      </c>
      <c r="R151" s="152" t="n">
        <v>27.2</v>
      </c>
      <c r="S151" s="148" t="n">
        <v>148</v>
      </c>
    </row>
    <row r="152" customFormat="false" ht="11.25" hidden="false" customHeight="true" outlineLevel="0" collapsed="false">
      <c r="A152" s="141" t="n">
        <v>149</v>
      </c>
      <c r="B152" s="49"/>
      <c r="C152" s="155" t="s">
        <v>66</v>
      </c>
      <c r="D152" s="151" t="n">
        <v>654</v>
      </c>
      <c r="E152" s="151" t="n">
        <v>120</v>
      </c>
      <c r="F152" s="151" t="n">
        <v>17</v>
      </c>
      <c r="G152" s="151" t="n">
        <v>21</v>
      </c>
      <c r="H152" s="151" t="n">
        <v>31</v>
      </c>
      <c r="I152" s="151" t="n">
        <v>46</v>
      </c>
      <c r="J152" s="151" t="n">
        <v>278</v>
      </c>
      <c r="K152" s="151" t="n">
        <v>111</v>
      </c>
      <c r="L152" s="151" t="n">
        <v>17</v>
      </c>
      <c r="M152" s="151" t="n">
        <v>8</v>
      </c>
      <c r="N152" s="151" t="n">
        <v>4</v>
      </c>
      <c r="O152" s="151" t="n">
        <v>1</v>
      </c>
      <c r="P152" s="151" t="n">
        <v>0</v>
      </c>
      <c r="Q152" s="151" t="n">
        <v>0</v>
      </c>
      <c r="R152" s="152" t="n">
        <v>24.9</v>
      </c>
      <c r="S152" s="148" t="n">
        <v>149</v>
      </c>
    </row>
    <row r="153" customFormat="false" ht="11.25" hidden="false" customHeight="true" outlineLevel="0" collapsed="false">
      <c r="A153" s="141" t="n">
        <v>150</v>
      </c>
      <c r="B153" s="49"/>
      <c r="C153" s="155" t="s">
        <v>64</v>
      </c>
      <c r="D153" s="151" t="n">
        <v>1240</v>
      </c>
      <c r="E153" s="151" t="n">
        <v>237</v>
      </c>
      <c r="F153" s="151" t="n">
        <v>29</v>
      </c>
      <c r="G153" s="151" t="n">
        <v>42</v>
      </c>
      <c r="H153" s="151" t="n">
        <v>50</v>
      </c>
      <c r="I153" s="151" t="n">
        <v>80</v>
      </c>
      <c r="J153" s="151" t="n">
        <v>435</v>
      </c>
      <c r="K153" s="151" t="n">
        <v>269</v>
      </c>
      <c r="L153" s="151" t="n">
        <v>73</v>
      </c>
      <c r="M153" s="151" t="n">
        <v>16</v>
      </c>
      <c r="N153" s="151" t="n">
        <v>8</v>
      </c>
      <c r="O153" s="151" t="n">
        <v>1</v>
      </c>
      <c r="P153" s="151" t="n">
        <v>0</v>
      </c>
      <c r="Q153" s="151" t="n">
        <v>0</v>
      </c>
      <c r="R153" s="152" t="n">
        <v>26</v>
      </c>
      <c r="S153" s="148" t="n">
        <v>150</v>
      </c>
    </row>
    <row r="154" customFormat="false" ht="15" hidden="false" customHeight="true" outlineLevel="0" collapsed="false">
      <c r="A154" s="141" t="n">
        <v>151</v>
      </c>
      <c r="B154" s="154" t="s">
        <v>306</v>
      </c>
      <c r="C154" s="155" t="s">
        <v>65</v>
      </c>
      <c r="D154" s="151" t="n">
        <v>893</v>
      </c>
      <c r="E154" s="151" t="n">
        <v>92</v>
      </c>
      <c r="F154" s="151" t="n">
        <v>13</v>
      </c>
      <c r="G154" s="151" t="n">
        <v>12</v>
      </c>
      <c r="H154" s="151" t="n">
        <v>71</v>
      </c>
      <c r="I154" s="151" t="n">
        <v>103</v>
      </c>
      <c r="J154" s="151" t="n">
        <v>339</v>
      </c>
      <c r="K154" s="151" t="n">
        <v>216</v>
      </c>
      <c r="L154" s="151" t="n">
        <v>40</v>
      </c>
      <c r="M154" s="151" t="n">
        <v>6</v>
      </c>
      <c r="N154" s="151" t="n">
        <v>1</v>
      </c>
      <c r="O154" s="151" t="n">
        <v>0</v>
      </c>
      <c r="P154" s="151" t="n">
        <v>0</v>
      </c>
      <c r="Q154" s="151" t="n">
        <v>0</v>
      </c>
      <c r="R154" s="152" t="n">
        <v>27.7</v>
      </c>
      <c r="S154" s="148" t="n">
        <v>151</v>
      </c>
    </row>
    <row r="155" customFormat="false" ht="11.25" hidden="false" customHeight="true" outlineLevel="0" collapsed="false">
      <c r="A155" s="141" t="n">
        <v>152</v>
      </c>
      <c r="B155" s="49"/>
      <c r="C155" s="155" t="s">
        <v>66</v>
      </c>
      <c r="D155" s="151" t="n">
        <v>640</v>
      </c>
      <c r="E155" s="151" t="n">
        <v>86</v>
      </c>
      <c r="F155" s="151" t="n">
        <v>15</v>
      </c>
      <c r="G155" s="151" t="n">
        <v>13</v>
      </c>
      <c r="H155" s="151" t="n">
        <v>42</v>
      </c>
      <c r="I155" s="151" t="n">
        <v>90</v>
      </c>
      <c r="J155" s="151" t="n">
        <v>280</v>
      </c>
      <c r="K155" s="151" t="n">
        <v>74</v>
      </c>
      <c r="L155" s="151" t="n">
        <v>13</v>
      </c>
      <c r="M155" s="151" t="n">
        <v>18</v>
      </c>
      <c r="N155" s="151" t="n">
        <v>7</v>
      </c>
      <c r="O155" s="151" t="n">
        <v>2</v>
      </c>
      <c r="P155" s="151" t="n">
        <v>0</v>
      </c>
      <c r="Q155" s="151" t="n">
        <v>0</v>
      </c>
      <c r="R155" s="152" t="n">
        <v>25.9</v>
      </c>
      <c r="S155" s="148" t="n">
        <v>152</v>
      </c>
    </row>
    <row r="156" customFormat="false" ht="11.25" hidden="false" customHeight="true" outlineLevel="0" collapsed="false">
      <c r="A156" s="141" t="n">
        <v>153</v>
      </c>
      <c r="B156" s="49"/>
      <c r="C156" s="155" t="s">
        <v>64</v>
      </c>
      <c r="D156" s="151" t="n">
        <v>1533</v>
      </c>
      <c r="E156" s="151" t="n">
        <v>178</v>
      </c>
      <c r="F156" s="151" t="n">
        <v>28</v>
      </c>
      <c r="G156" s="151" t="n">
        <v>25</v>
      </c>
      <c r="H156" s="151" t="n">
        <v>113</v>
      </c>
      <c r="I156" s="151" t="n">
        <v>193</v>
      </c>
      <c r="J156" s="151" t="n">
        <v>619</v>
      </c>
      <c r="K156" s="151" t="n">
        <v>290</v>
      </c>
      <c r="L156" s="151" t="n">
        <v>53</v>
      </c>
      <c r="M156" s="151" t="n">
        <v>24</v>
      </c>
      <c r="N156" s="151" t="n">
        <v>8</v>
      </c>
      <c r="O156" s="151" t="n">
        <v>2</v>
      </c>
      <c r="P156" s="151" t="n">
        <v>0</v>
      </c>
      <c r="Q156" s="151" t="n">
        <v>0</v>
      </c>
      <c r="R156" s="152" t="n">
        <v>26.9</v>
      </c>
      <c r="S156" s="148" t="n">
        <v>153</v>
      </c>
    </row>
    <row r="157" customFormat="false" ht="15" hidden="false" customHeight="true" outlineLevel="0" collapsed="false">
      <c r="A157" s="141" t="n">
        <v>154</v>
      </c>
      <c r="B157" s="154" t="s">
        <v>307</v>
      </c>
      <c r="C157" s="155" t="s">
        <v>65</v>
      </c>
      <c r="D157" s="151" t="n">
        <v>363</v>
      </c>
      <c r="E157" s="151" t="n">
        <v>94</v>
      </c>
      <c r="F157" s="151" t="n">
        <v>15</v>
      </c>
      <c r="G157" s="151" t="n">
        <v>27</v>
      </c>
      <c r="H157" s="151" t="n">
        <v>17</v>
      </c>
      <c r="I157" s="151" t="n">
        <v>37</v>
      </c>
      <c r="J157" s="151" t="n">
        <v>108</v>
      </c>
      <c r="K157" s="151" t="n">
        <v>56</v>
      </c>
      <c r="L157" s="151" t="n">
        <v>8</v>
      </c>
      <c r="M157" s="151" t="n">
        <v>1</v>
      </c>
      <c r="N157" s="151" t="n">
        <v>0</v>
      </c>
      <c r="O157" s="151" t="n">
        <v>0</v>
      </c>
      <c r="P157" s="151" t="n">
        <v>0</v>
      </c>
      <c r="Q157" s="151" t="n">
        <v>0</v>
      </c>
      <c r="R157" s="152" t="n">
        <v>20.4</v>
      </c>
      <c r="S157" s="148" t="n">
        <v>154</v>
      </c>
    </row>
    <row r="158" customFormat="false" ht="11.25" hidden="false" customHeight="true" outlineLevel="0" collapsed="false">
      <c r="A158" s="141" t="n">
        <v>155</v>
      </c>
      <c r="B158" s="49"/>
      <c r="C158" s="155" t="s">
        <v>66</v>
      </c>
      <c r="D158" s="151" t="n">
        <v>285</v>
      </c>
      <c r="E158" s="151" t="n">
        <v>64</v>
      </c>
      <c r="F158" s="151" t="n">
        <v>14</v>
      </c>
      <c r="G158" s="151" t="n">
        <v>19</v>
      </c>
      <c r="H158" s="151" t="n">
        <v>21</v>
      </c>
      <c r="I158" s="151" t="n">
        <v>31</v>
      </c>
      <c r="J158" s="151" t="n">
        <v>91</v>
      </c>
      <c r="K158" s="151" t="n">
        <v>38</v>
      </c>
      <c r="L158" s="151" t="n">
        <v>4</v>
      </c>
      <c r="M158" s="151" t="n">
        <v>2</v>
      </c>
      <c r="N158" s="151" t="n">
        <v>1</v>
      </c>
      <c r="O158" s="151" t="n">
        <v>0</v>
      </c>
      <c r="P158" s="151" t="n">
        <v>0</v>
      </c>
      <c r="Q158" s="151" t="n">
        <v>0</v>
      </c>
      <c r="R158" s="152" t="n">
        <v>21.2</v>
      </c>
      <c r="S158" s="148" t="n">
        <v>155</v>
      </c>
    </row>
    <row r="159" customFormat="false" ht="11.25" hidden="false" customHeight="true" outlineLevel="0" collapsed="false">
      <c r="A159" s="141" t="n">
        <v>156</v>
      </c>
      <c r="B159" s="49"/>
      <c r="C159" s="155" t="s">
        <v>64</v>
      </c>
      <c r="D159" s="151" t="n">
        <v>648</v>
      </c>
      <c r="E159" s="151" t="n">
        <v>158</v>
      </c>
      <c r="F159" s="151" t="n">
        <v>29</v>
      </c>
      <c r="G159" s="151" t="n">
        <v>46</v>
      </c>
      <c r="H159" s="151" t="n">
        <v>38</v>
      </c>
      <c r="I159" s="151" t="n">
        <v>68</v>
      </c>
      <c r="J159" s="151" t="n">
        <v>199</v>
      </c>
      <c r="K159" s="151" t="n">
        <v>94</v>
      </c>
      <c r="L159" s="151" t="n">
        <v>12</v>
      </c>
      <c r="M159" s="151" t="n">
        <v>3</v>
      </c>
      <c r="N159" s="151" t="n">
        <v>1</v>
      </c>
      <c r="O159" s="151" t="n">
        <v>0</v>
      </c>
      <c r="P159" s="151" t="n">
        <v>0</v>
      </c>
      <c r="Q159" s="151" t="n">
        <v>0</v>
      </c>
      <c r="R159" s="152" t="n">
        <v>20.8</v>
      </c>
      <c r="S159" s="148" t="n">
        <v>156</v>
      </c>
    </row>
    <row r="160" customFormat="false" ht="18" hidden="false" customHeight="true" outlineLevel="0" collapsed="false">
      <c r="A160" s="141" t="n">
        <v>157</v>
      </c>
      <c r="B160" s="149" t="s">
        <v>308</v>
      </c>
      <c r="C160" s="155" t="s">
        <v>65</v>
      </c>
      <c r="D160" s="151" t="n">
        <v>1571</v>
      </c>
      <c r="E160" s="151" t="n">
        <v>215</v>
      </c>
      <c r="F160" s="151" t="n">
        <v>22</v>
      </c>
      <c r="G160" s="151" t="n">
        <v>31</v>
      </c>
      <c r="H160" s="151" t="n">
        <v>166</v>
      </c>
      <c r="I160" s="151" t="n">
        <v>395</v>
      </c>
      <c r="J160" s="151" t="n">
        <v>491</v>
      </c>
      <c r="K160" s="151" t="n">
        <v>189</v>
      </c>
      <c r="L160" s="151" t="n">
        <v>47</v>
      </c>
      <c r="M160" s="151" t="n">
        <v>9</v>
      </c>
      <c r="N160" s="151" t="n">
        <v>4</v>
      </c>
      <c r="O160" s="151" t="n">
        <v>2</v>
      </c>
      <c r="P160" s="151" t="n">
        <v>0</v>
      </c>
      <c r="Q160" s="151" t="n">
        <v>0</v>
      </c>
      <c r="R160" s="152" t="n">
        <v>23.8</v>
      </c>
      <c r="S160" s="148" t="n">
        <v>157</v>
      </c>
    </row>
    <row r="161" customFormat="false" ht="11.25" hidden="false" customHeight="true" outlineLevel="0" collapsed="false">
      <c r="A161" s="141" t="n">
        <v>158</v>
      </c>
      <c r="B161" s="49"/>
      <c r="C161" s="155" t="s">
        <v>66</v>
      </c>
      <c r="D161" s="151" t="n">
        <v>1191</v>
      </c>
      <c r="E161" s="151" t="n">
        <v>210</v>
      </c>
      <c r="F161" s="151" t="n">
        <v>25</v>
      </c>
      <c r="G161" s="151" t="n">
        <v>26</v>
      </c>
      <c r="H161" s="151" t="n">
        <v>134</v>
      </c>
      <c r="I161" s="151" t="n">
        <v>350</v>
      </c>
      <c r="J161" s="151" t="n">
        <v>315</v>
      </c>
      <c r="K161" s="151" t="n">
        <v>78</v>
      </c>
      <c r="L161" s="151" t="n">
        <v>21</v>
      </c>
      <c r="M161" s="151" t="n">
        <v>21</v>
      </c>
      <c r="N161" s="151" t="n">
        <v>10</v>
      </c>
      <c r="O161" s="151" t="n">
        <v>1</v>
      </c>
      <c r="P161" s="151" t="n">
        <v>0</v>
      </c>
      <c r="Q161" s="151" t="n">
        <v>0</v>
      </c>
      <c r="R161" s="152" t="n">
        <v>21.9</v>
      </c>
      <c r="S161" s="148" t="n">
        <v>158</v>
      </c>
    </row>
    <row r="162" customFormat="false" ht="11.25" hidden="false" customHeight="true" outlineLevel="0" collapsed="false">
      <c r="A162" s="141" t="n">
        <v>159</v>
      </c>
      <c r="B162" s="49"/>
      <c r="C162" s="155" t="s">
        <v>64</v>
      </c>
      <c r="D162" s="151" t="n">
        <v>2762</v>
      </c>
      <c r="E162" s="151" t="n">
        <v>425</v>
      </c>
      <c r="F162" s="151" t="n">
        <v>47</v>
      </c>
      <c r="G162" s="151" t="n">
        <v>57</v>
      </c>
      <c r="H162" s="151" t="n">
        <v>300</v>
      </c>
      <c r="I162" s="151" t="n">
        <v>745</v>
      </c>
      <c r="J162" s="151" t="n">
        <v>806</v>
      </c>
      <c r="K162" s="151" t="n">
        <v>267</v>
      </c>
      <c r="L162" s="151" t="n">
        <v>68</v>
      </c>
      <c r="M162" s="151" t="n">
        <v>30</v>
      </c>
      <c r="N162" s="151" t="n">
        <v>14</v>
      </c>
      <c r="O162" s="151" t="n">
        <v>3</v>
      </c>
      <c r="P162" s="151" t="n">
        <v>0</v>
      </c>
      <c r="Q162" s="151" t="n">
        <v>0</v>
      </c>
      <c r="R162" s="152" t="n">
        <v>23</v>
      </c>
      <c r="S162" s="148" t="n">
        <v>159</v>
      </c>
    </row>
    <row r="163" customFormat="false" ht="14.25" hidden="false" customHeight="true" outlineLevel="0" collapsed="false">
      <c r="A163" s="141" t="n">
        <v>160</v>
      </c>
      <c r="B163" s="154" t="s">
        <v>186</v>
      </c>
      <c r="C163" s="155" t="s">
        <v>65</v>
      </c>
      <c r="D163" s="151" t="n">
        <v>911</v>
      </c>
      <c r="E163" s="151" t="n">
        <v>75</v>
      </c>
      <c r="F163" s="151" t="n">
        <v>13</v>
      </c>
      <c r="G163" s="151" t="n">
        <v>16</v>
      </c>
      <c r="H163" s="151" t="n">
        <v>70</v>
      </c>
      <c r="I163" s="151" t="n">
        <v>306</v>
      </c>
      <c r="J163" s="151" t="n">
        <v>352</v>
      </c>
      <c r="K163" s="151" t="n">
        <v>67</v>
      </c>
      <c r="L163" s="151" t="n">
        <v>6</v>
      </c>
      <c r="M163" s="151" t="n">
        <v>2</v>
      </c>
      <c r="N163" s="151" t="n">
        <v>3</v>
      </c>
      <c r="O163" s="151" t="n">
        <v>1</v>
      </c>
      <c r="P163" s="151" t="n">
        <v>0</v>
      </c>
      <c r="Q163" s="151" t="n">
        <v>0</v>
      </c>
      <c r="R163" s="152" t="n">
        <v>24</v>
      </c>
      <c r="S163" s="148" t="n">
        <v>160</v>
      </c>
    </row>
    <row r="164" customFormat="false" ht="11.25" hidden="false" customHeight="true" outlineLevel="0" collapsed="false">
      <c r="A164" s="141" t="n">
        <v>161</v>
      </c>
      <c r="B164" s="49"/>
      <c r="C164" s="155" t="s">
        <v>66</v>
      </c>
      <c r="D164" s="151" t="n">
        <v>748</v>
      </c>
      <c r="E164" s="151" t="n">
        <v>72</v>
      </c>
      <c r="F164" s="151" t="n">
        <v>16</v>
      </c>
      <c r="G164" s="151" t="n">
        <v>11</v>
      </c>
      <c r="H164" s="151" t="n">
        <v>72</v>
      </c>
      <c r="I164" s="151" t="n">
        <v>293</v>
      </c>
      <c r="J164" s="151" t="n">
        <v>215</v>
      </c>
      <c r="K164" s="151" t="n">
        <v>36</v>
      </c>
      <c r="L164" s="151" t="n">
        <v>15</v>
      </c>
      <c r="M164" s="151" t="n">
        <v>14</v>
      </c>
      <c r="N164" s="151" t="n">
        <v>4</v>
      </c>
      <c r="O164" s="151" t="n">
        <v>0</v>
      </c>
      <c r="P164" s="151" t="n">
        <v>0</v>
      </c>
      <c r="Q164" s="151" t="n">
        <v>0</v>
      </c>
      <c r="R164" s="152" t="n">
        <v>23.6</v>
      </c>
      <c r="S164" s="148" t="n">
        <v>161</v>
      </c>
    </row>
    <row r="165" customFormat="false" ht="11.25" hidden="false" customHeight="true" outlineLevel="0" collapsed="false">
      <c r="A165" s="141" t="n">
        <v>162</v>
      </c>
      <c r="B165" s="49"/>
      <c r="C165" s="155" t="s">
        <v>64</v>
      </c>
      <c r="D165" s="151" t="n">
        <v>1659</v>
      </c>
      <c r="E165" s="151" t="n">
        <v>147</v>
      </c>
      <c r="F165" s="151" t="n">
        <v>29</v>
      </c>
      <c r="G165" s="151" t="n">
        <v>27</v>
      </c>
      <c r="H165" s="151" t="n">
        <v>142</v>
      </c>
      <c r="I165" s="151" t="n">
        <v>599</v>
      </c>
      <c r="J165" s="151" t="n">
        <v>567</v>
      </c>
      <c r="K165" s="151" t="n">
        <v>103</v>
      </c>
      <c r="L165" s="151" t="n">
        <v>21</v>
      </c>
      <c r="M165" s="151" t="n">
        <v>16</v>
      </c>
      <c r="N165" s="151" t="n">
        <v>7</v>
      </c>
      <c r="O165" s="151" t="n">
        <v>1</v>
      </c>
      <c r="P165" s="151" t="n">
        <v>0</v>
      </c>
      <c r="Q165" s="151" t="n">
        <v>0</v>
      </c>
      <c r="R165" s="152" t="n">
        <v>23.8</v>
      </c>
      <c r="S165" s="148" t="n">
        <v>162</v>
      </c>
    </row>
    <row r="166" customFormat="false" ht="15" hidden="false" customHeight="true" outlineLevel="0" collapsed="false">
      <c r="A166" s="141" t="n">
        <v>163</v>
      </c>
      <c r="B166" s="154" t="s">
        <v>187</v>
      </c>
      <c r="C166" s="155" t="s">
        <v>65</v>
      </c>
      <c r="D166" s="151" t="n">
        <v>238</v>
      </c>
      <c r="E166" s="151" t="n">
        <v>88</v>
      </c>
      <c r="F166" s="151" t="n">
        <v>3</v>
      </c>
      <c r="G166" s="151" t="n">
        <v>10</v>
      </c>
      <c r="H166" s="151" t="n">
        <v>10</v>
      </c>
      <c r="I166" s="151" t="n">
        <v>21</v>
      </c>
      <c r="J166" s="151" t="n">
        <v>41</v>
      </c>
      <c r="K166" s="151" t="n">
        <v>48</v>
      </c>
      <c r="L166" s="151" t="n">
        <v>14</v>
      </c>
      <c r="M166" s="151" t="n">
        <v>2</v>
      </c>
      <c r="N166" s="151" t="n">
        <v>0</v>
      </c>
      <c r="O166" s="151" t="n">
        <v>1</v>
      </c>
      <c r="P166" s="151" t="n">
        <v>0</v>
      </c>
      <c r="Q166" s="151" t="n">
        <v>0</v>
      </c>
      <c r="R166" s="152" t="n">
        <v>20.2</v>
      </c>
      <c r="S166" s="148" t="n">
        <v>163</v>
      </c>
    </row>
    <row r="167" customFormat="false" ht="11.25" hidden="false" customHeight="true" outlineLevel="0" collapsed="false">
      <c r="A167" s="141" t="n">
        <v>164</v>
      </c>
      <c r="B167" s="49"/>
      <c r="C167" s="155" t="s">
        <v>66</v>
      </c>
      <c r="D167" s="151" t="n">
        <v>216</v>
      </c>
      <c r="E167" s="151" t="n">
        <v>94</v>
      </c>
      <c r="F167" s="151" t="n">
        <v>4</v>
      </c>
      <c r="G167" s="151" t="n">
        <v>11</v>
      </c>
      <c r="H167" s="151" t="n">
        <v>19</v>
      </c>
      <c r="I167" s="151" t="n">
        <v>13</v>
      </c>
      <c r="J167" s="151" t="n">
        <v>46</v>
      </c>
      <c r="K167" s="151" t="n">
        <v>19</v>
      </c>
      <c r="L167" s="151" t="n">
        <v>2</v>
      </c>
      <c r="M167" s="151" t="n">
        <v>4</v>
      </c>
      <c r="N167" s="151" t="n">
        <v>3</v>
      </c>
      <c r="O167" s="151" t="n">
        <v>1</v>
      </c>
      <c r="P167" s="151" t="n">
        <v>0</v>
      </c>
      <c r="Q167" s="151" t="n">
        <v>0</v>
      </c>
      <c r="R167" s="152" t="n">
        <v>16.6</v>
      </c>
      <c r="S167" s="148" t="n">
        <v>164</v>
      </c>
    </row>
    <row r="168" customFormat="false" ht="11.25" hidden="false" customHeight="true" outlineLevel="0" collapsed="false">
      <c r="A168" s="141" t="n">
        <v>165</v>
      </c>
      <c r="B168" s="49"/>
      <c r="C168" s="155" t="s">
        <v>64</v>
      </c>
      <c r="D168" s="151" t="n">
        <v>454</v>
      </c>
      <c r="E168" s="151" t="n">
        <v>182</v>
      </c>
      <c r="F168" s="151" t="n">
        <v>7</v>
      </c>
      <c r="G168" s="151" t="n">
        <v>21</v>
      </c>
      <c r="H168" s="151" t="n">
        <v>29</v>
      </c>
      <c r="I168" s="151" t="n">
        <v>34</v>
      </c>
      <c r="J168" s="151" t="n">
        <v>87</v>
      </c>
      <c r="K168" s="151" t="n">
        <v>67</v>
      </c>
      <c r="L168" s="151" t="n">
        <v>16</v>
      </c>
      <c r="M168" s="151" t="n">
        <v>6</v>
      </c>
      <c r="N168" s="151" t="n">
        <v>3</v>
      </c>
      <c r="O168" s="151" t="n">
        <v>2</v>
      </c>
      <c r="P168" s="151" t="n">
        <v>0</v>
      </c>
      <c r="Q168" s="151" t="n">
        <v>0</v>
      </c>
      <c r="R168" s="152" t="n">
        <v>18.5</v>
      </c>
      <c r="S168" s="148" t="n">
        <v>165</v>
      </c>
    </row>
    <row r="169" customFormat="false" ht="18" hidden="false" customHeight="true" outlineLevel="0" collapsed="false">
      <c r="A169" s="141" t="n">
        <v>166</v>
      </c>
      <c r="B169" s="149" t="s">
        <v>188</v>
      </c>
      <c r="C169" s="155" t="s">
        <v>65</v>
      </c>
      <c r="D169" s="151" t="n">
        <v>1270</v>
      </c>
      <c r="E169" s="151" t="n">
        <v>168</v>
      </c>
      <c r="F169" s="151" t="n">
        <v>62</v>
      </c>
      <c r="G169" s="151" t="n">
        <v>46</v>
      </c>
      <c r="H169" s="151" t="n">
        <v>129</v>
      </c>
      <c r="I169" s="151" t="n">
        <v>144</v>
      </c>
      <c r="J169" s="151" t="n">
        <v>437</v>
      </c>
      <c r="K169" s="151" t="n">
        <v>186</v>
      </c>
      <c r="L169" s="151" t="n">
        <v>54</v>
      </c>
      <c r="M169" s="151" t="n">
        <v>25</v>
      </c>
      <c r="N169" s="151" t="n">
        <v>16</v>
      </c>
      <c r="O169" s="151" t="n">
        <v>3</v>
      </c>
      <c r="P169" s="151" t="n">
        <v>0</v>
      </c>
      <c r="Q169" s="151" t="n">
        <v>0</v>
      </c>
      <c r="R169" s="152" t="n">
        <v>25.6</v>
      </c>
      <c r="S169" s="148" t="n">
        <v>166</v>
      </c>
    </row>
    <row r="170" customFormat="false" ht="11.25" hidden="false" customHeight="true" outlineLevel="0" collapsed="false">
      <c r="A170" s="141" t="n">
        <v>167</v>
      </c>
      <c r="B170" s="49"/>
      <c r="C170" s="155" t="s">
        <v>66</v>
      </c>
      <c r="D170" s="151" t="n">
        <v>1650</v>
      </c>
      <c r="E170" s="151" t="n">
        <v>157</v>
      </c>
      <c r="F170" s="151" t="n">
        <v>53</v>
      </c>
      <c r="G170" s="151" t="n">
        <v>52</v>
      </c>
      <c r="H170" s="151" t="n">
        <v>139</v>
      </c>
      <c r="I170" s="151" t="n">
        <v>494</v>
      </c>
      <c r="J170" s="151" t="n">
        <v>496</v>
      </c>
      <c r="K170" s="151" t="n">
        <v>145</v>
      </c>
      <c r="L170" s="151" t="n">
        <v>51</v>
      </c>
      <c r="M170" s="151" t="n">
        <v>29</v>
      </c>
      <c r="N170" s="151" t="n">
        <v>25</v>
      </c>
      <c r="O170" s="151" t="n">
        <v>9</v>
      </c>
      <c r="P170" s="151" t="n">
        <v>0</v>
      </c>
      <c r="Q170" s="151" t="n">
        <v>0</v>
      </c>
      <c r="R170" s="152" t="n">
        <v>25.2</v>
      </c>
      <c r="S170" s="148" t="n">
        <v>167</v>
      </c>
    </row>
    <row r="171" customFormat="false" ht="11.25" hidden="false" customHeight="true" outlineLevel="0" collapsed="false">
      <c r="A171" s="141" t="n">
        <v>168</v>
      </c>
      <c r="B171" s="49"/>
      <c r="C171" s="158" t="s">
        <v>64</v>
      </c>
      <c r="D171" s="151" t="n">
        <v>2920</v>
      </c>
      <c r="E171" s="151" t="n">
        <v>325</v>
      </c>
      <c r="F171" s="151" t="n">
        <v>115</v>
      </c>
      <c r="G171" s="151" t="n">
        <v>98</v>
      </c>
      <c r="H171" s="151" t="n">
        <v>268</v>
      </c>
      <c r="I171" s="151" t="n">
        <v>638</v>
      </c>
      <c r="J171" s="151" t="n">
        <v>933</v>
      </c>
      <c r="K171" s="151" t="n">
        <v>331</v>
      </c>
      <c r="L171" s="151" t="n">
        <v>105</v>
      </c>
      <c r="M171" s="151" t="n">
        <v>54</v>
      </c>
      <c r="N171" s="151" t="n">
        <v>41</v>
      </c>
      <c r="O171" s="151" t="n">
        <v>12</v>
      </c>
      <c r="P171" s="151" t="n">
        <v>0</v>
      </c>
      <c r="Q171" s="151" t="n">
        <v>0</v>
      </c>
      <c r="R171" s="152" t="n">
        <v>25.4</v>
      </c>
      <c r="S171" s="148" t="n">
        <v>168</v>
      </c>
    </row>
    <row r="172" customFormat="false" ht="22.5" hidden="false" customHeight="true" outlineLevel="0" collapsed="false">
      <c r="A172" s="141" t="n">
        <v>169</v>
      </c>
      <c r="B172" s="154" t="s">
        <v>189</v>
      </c>
      <c r="C172" s="155" t="s">
        <v>65</v>
      </c>
      <c r="D172" s="151" t="n">
        <v>279</v>
      </c>
      <c r="E172" s="151" t="n">
        <v>50</v>
      </c>
      <c r="F172" s="151" t="n">
        <v>20</v>
      </c>
      <c r="G172" s="151" t="n">
        <v>2</v>
      </c>
      <c r="H172" s="151" t="n">
        <v>23</v>
      </c>
      <c r="I172" s="151" t="n">
        <v>18</v>
      </c>
      <c r="J172" s="151" t="n">
        <v>102</v>
      </c>
      <c r="K172" s="151" t="n">
        <v>47</v>
      </c>
      <c r="L172" s="151" t="n">
        <v>11</v>
      </c>
      <c r="M172" s="151" t="n">
        <v>4</v>
      </c>
      <c r="N172" s="151" t="n">
        <v>2</v>
      </c>
      <c r="O172" s="151" t="n">
        <v>0</v>
      </c>
      <c r="P172" s="151" t="n">
        <v>0</v>
      </c>
      <c r="Q172" s="151" t="n">
        <v>0</v>
      </c>
      <c r="R172" s="152" t="n">
        <v>24.7</v>
      </c>
      <c r="S172" s="148" t="n">
        <v>169</v>
      </c>
    </row>
    <row r="173" customFormat="false" ht="11.25" hidden="false" customHeight="true" outlineLevel="0" collapsed="false">
      <c r="A173" s="141" t="n">
        <v>170</v>
      </c>
      <c r="B173" s="147"/>
      <c r="C173" s="155" t="s">
        <v>66</v>
      </c>
      <c r="D173" s="151" t="n">
        <v>292</v>
      </c>
      <c r="E173" s="151" t="n">
        <v>44</v>
      </c>
      <c r="F173" s="151" t="n">
        <v>13</v>
      </c>
      <c r="G173" s="151" t="n">
        <v>9</v>
      </c>
      <c r="H173" s="151" t="n">
        <v>35</v>
      </c>
      <c r="I173" s="151" t="n">
        <v>53</v>
      </c>
      <c r="J173" s="151" t="n">
        <v>101</v>
      </c>
      <c r="K173" s="151" t="n">
        <v>20</v>
      </c>
      <c r="L173" s="151" t="n">
        <v>9</v>
      </c>
      <c r="M173" s="151" t="n">
        <v>2</v>
      </c>
      <c r="N173" s="151" t="n">
        <v>6</v>
      </c>
      <c r="O173" s="151" t="n">
        <v>0</v>
      </c>
      <c r="P173" s="151" t="n">
        <v>0</v>
      </c>
      <c r="Q173" s="151" t="n">
        <v>0</v>
      </c>
      <c r="R173" s="152" t="n">
        <v>23</v>
      </c>
      <c r="S173" s="148" t="n">
        <v>170</v>
      </c>
    </row>
    <row r="174" customFormat="false" ht="11.25" hidden="false" customHeight="true" outlineLevel="0" collapsed="false">
      <c r="A174" s="141" t="n">
        <v>171</v>
      </c>
      <c r="B174" s="147"/>
      <c r="C174" s="155" t="s">
        <v>64</v>
      </c>
      <c r="D174" s="151" t="n">
        <v>571</v>
      </c>
      <c r="E174" s="151" t="n">
        <v>94</v>
      </c>
      <c r="F174" s="151" t="n">
        <v>33</v>
      </c>
      <c r="G174" s="151" t="n">
        <v>11</v>
      </c>
      <c r="H174" s="151" t="n">
        <v>58</v>
      </c>
      <c r="I174" s="151" t="n">
        <v>71</v>
      </c>
      <c r="J174" s="151" t="n">
        <v>203</v>
      </c>
      <c r="K174" s="151" t="n">
        <v>67</v>
      </c>
      <c r="L174" s="151" t="n">
        <v>20</v>
      </c>
      <c r="M174" s="151" t="n">
        <v>6</v>
      </c>
      <c r="N174" s="151" t="n">
        <v>8</v>
      </c>
      <c r="O174" s="151" t="n">
        <v>0</v>
      </c>
      <c r="P174" s="151" t="n">
        <v>0</v>
      </c>
      <c r="Q174" s="151" t="n">
        <v>0</v>
      </c>
      <c r="R174" s="152" t="n">
        <v>23.8</v>
      </c>
      <c r="S174" s="148" t="n">
        <v>171</v>
      </c>
    </row>
    <row r="175" customFormat="false" ht="18" hidden="false" customHeight="true" outlineLevel="0" collapsed="false">
      <c r="A175" s="141" t="n">
        <v>172</v>
      </c>
      <c r="B175" s="149" t="s">
        <v>190</v>
      </c>
      <c r="C175" s="155" t="s">
        <v>65</v>
      </c>
      <c r="D175" s="151" t="n">
        <v>686</v>
      </c>
      <c r="E175" s="151" t="n">
        <v>83</v>
      </c>
      <c r="F175" s="151" t="n">
        <v>35</v>
      </c>
      <c r="G175" s="151" t="n">
        <v>23</v>
      </c>
      <c r="H175" s="151" t="n">
        <v>46</v>
      </c>
      <c r="I175" s="151" t="n">
        <v>110</v>
      </c>
      <c r="J175" s="151" t="n">
        <v>214</v>
      </c>
      <c r="K175" s="151" t="n">
        <v>124</v>
      </c>
      <c r="L175" s="151" t="n">
        <v>36</v>
      </c>
      <c r="M175" s="151" t="n">
        <v>12</v>
      </c>
      <c r="N175" s="151" t="n">
        <v>3</v>
      </c>
      <c r="O175" s="151" t="n">
        <v>0</v>
      </c>
      <c r="P175" s="151" t="n">
        <v>0</v>
      </c>
      <c r="Q175" s="151" t="n">
        <v>0</v>
      </c>
      <c r="R175" s="152" t="n">
        <v>25.9</v>
      </c>
      <c r="S175" s="148" t="n">
        <v>172</v>
      </c>
    </row>
    <row r="176" customFormat="false" ht="11.25" hidden="false" customHeight="true" outlineLevel="0" collapsed="false">
      <c r="A176" s="141" t="n">
        <v>173</v>
      </c>
      <c r="B176" s="49"/>
      <c r="C176" s="155" t="s">
        <v>66</v>
      </c>
      <c r="D176" s="151" t="n">
        <v>651</v>
      </c>
      <c r="E176" s="151" t="n">
        <v>82</v>
      </c>
      <c r="F176" s="151" t="n">
        <v>36</v>
      </c>
      <c r="G176" s="151" t="n">
        <v>29</v>
      </c>
      <c r="H176" s="151" t="n">
        <v>77</v>
      </c>
      <c r="I176" s="151" t="n">
        <v>136</v>
      </c>
      <c r="J176" s="151" t="n">
        <v>179</v>
      </c>
      <c r="K176" s="151" t="n">
        <v>61</v>
      </c>
      <c r="L176" s="151" t="n">
        <v>29</v>
      </c>
      <c r="M176" s="151" t="n">
        <v>15</v>
      </c>
      <c r="N176" s="151" t="n">
        <v>3</v>
      </c>
      <c r="O176" s="151" t="n">
        <v>4</v>
      </c>
      <c r="P176" s="151" t="n">
        <v>0</v>
      </c>
      <c r="Q176" s="151" t="n">
        <v>0</v>
      </c>
      <c r="R176" s="152" t="n">
        <v>24.2</v>
      </c>
      <c r="S176" s="148" t="n">
        <v>173</v>
      </c>
    </row>
    <row r="177" customFormat="false" ht="11.25" hidden="false" customHeight="true" outlineLevel="0" collapsed="false">
      <c r="A177" s="141" t="n">
        <v>174</v>
      </c>
      <c r="B177" s="49"/>
      <c r="C177" s="155" t="s">
        <v>64</v>
      </c>
      <c r="D177" s="151" t="n">
        <v>1337</v>
      </c>
      <c r="E177" s="151" t="n">
        <v>165</v>
      </c>
      <c r="F177" s="151" t="n">
        <v>71</v>
      </c>
      <c r="G177" s="151" t="n">
        <v>52</v>
      </c>
      <c r="H177" s="151" t="n">
        <v>123</v>
      </c>
      <c r="I177" s="151" t="n">
        <v>246</v>
      </c>
      <c r="J177" s="151" t="n">
        <v>393</v>
      </c>
      <c r="K177" s="151" t="n">
        <v>185</v>
      </c>
      <c r="L177" s="151" t="n">
        <v>65</v>
      </c>
      <c r="M177" s="151" t="n">
        <v>27</v>
      </c>
      <c r="N177" s="151" t="n">
        <v>6</v>
      </c>
      <c r="O177" s="151" t="n">
        <v>4</v>
      </c>
      <c r="P177" s="151" t="n">
        <v>0</v>
      </c>
      <c r="Q177" s="151" t="n">
        <v>0</v>
      </c>
      <c r="R177" s="152" t="n">
        <v>25.1</v>
      </c>
      <c r="S177" s="148" t="n">
        <v>174</v>
      </c>
    </row>
    <row r="178" customFormat="false" ht="15" hidden="false" customHeight="true" outlineLevel="0" collapsed="false">
      <c r="A178" s="141" t="n">
        <v>175</v>
      </c>
      <c r="B178" s="154" t="s">
        <v>191</v>
      </c>
      <c r="C178" s="155" t="s">
        <v>65</v>
      </c>
      <c r="D178" s="151" t="n">
        <v>369</v>
      </c>
      <c r="E178" s="151" t="n">
        <v>28</v>
      </c>
      <c r="F178" s="151" t="n">
        <v>13</v>
      </c>
      <c r="G178" s="151" t="n">
        <v>8</v>
      </c>
      <c r="H178" s="151" t="n">
        <v>19</v>
      </c>
      <c r="I178" s="151" t="n">
        <v>59</v>
      </c>
      <c r="J178" s="151" t="n">
        <v>131</v>
      </c>
      <c r="K178" s="151" t="n">
        <v>76</v>
      </c>
      <c r="L178" s="151" t="n">
        <v>26</v>
      </c>
      <c r="M178" s="151" t="n">
        <v>6</v>
      </c>
      <c r="N178" s="151" t="n">
        <v>3</v>
      </c>
      <c r="O178" s="151" t="n">
        <v>0</v>
      </c>
      <c r="P178" s="151" t="n">
        <v>0</v>
      </c>
      <c r="Q178" s="151" t="n">
        <v>0</v>
      </c>
      <c r="R178" s="152" t="n">
        <v>28.7</v>
      </c>
      <c r="S178" s="148" t="n">
        <v>175</v>
      </c>
    </row>
    <row r="179" customFormat="false" ht="11.25" hidden="false" customHeight="true" outlineLevel="0" collapsed="false">
      <c r="A179" s="141" t="n">
        <v>176</v>
      </c>
      <c r="B179" s="49"/>
      <c r="C179" s="155" t="s">
        <v>66</v>
      </c>
      <c r="D179" s="151" t="n">
        <v>383</v>
      </c>
      <c r="E179" s="151" t="n">
        <v>30</v>
      </c>
      <c r="F179" s="151" t="n">
        <v>13</v>
      </c>
      <c r="G179" s="151" t="n">
        <v>12</v>
      </c>
      <c r="H179" s="151" t="n">
        <v>63</v>
      </c>
      <c r="I179" s="151" t="n">
        <v>83</v>
      </c>
      <c r="J179" s="151" t="n">
        <v>106</v>
      </c>
      <c r="K179" s="151" t="n">
        <v>39</v>
      </c>
      <c r="L179" s="151" t="n">
        <v>21</v>
      </c>
      <c r="M179" s="151" t="n">
        <v>10</v>
      </c>
      <c r="N179" s="151" t="n">
        <v>3</v>
      </c>
      <c r="O179" s="151" t="n">
        <v>3</v>
      </c>
      <c r="P179" s="151" t="n">
        <v>0</v>
      </c>
      <c r="Q179" s="151" t="n">
        <v>0</v>
      </c>
      <c r="R179" s="152" t="n">
        <v>26.3</v>
      </c>
      <c r="S179" s="148" t="n">
        <v>176</v>
      </c>
    </row>
    <row r="180" customFormat="false" ht="11.25" hidden="false" customHeight="true" outlineLevel="0" collapsed="false">
      <c r="A180" s="141" t="n">
        <v>177</v>
      </c>
      <c r="B180" s="49"/>
      <c r="C180" s="155" t="s">
        <v>64</v>
      </c>
      <c r="D180" s="151" t="n">
        <v>752</v>
      </c>
      <c r="E180" s="151" t="n">
        <v>58</v>
      </c>
      <c r="F180" s="151" t="n">
        <v>26</v>
      </c>
      <c r="G180" s="151" t="n">
        <v>20</v>
      </c>
      <c r="H180" s="151" t="n">
        <v>82</v>
      </c>
      <c r="I180" s="151" t="n">
        <v>142</v>
      </c>
      <c r="J180" s="151" t="n">
        <v>237</v>
      </c>
      <c r="K180" s="151" t="n">
        <v>115</v>
      </c>
      <c r="L180" s="151" t="n">
        <v>47</v>
      </c>
      <c r="M180" s="151" t="n">
        <v>16</v>
      </c>
      <c r="N180" s="151" t="n">
        <v>6</v>
      </c>
      <c r="O180" s="151" t="n">
        <v>3</v>
      </c>
      <c r="P180" s="151" t="n">
        <v>0</v>
      </c>
      <c r="Q180" s="151" t="n">
        <v>0</v>
      </c>
      <c r="R180" s="152" t="n">
        <v>27.5</v>
      </c>
      <c r="S180" s="148" t="n">
        <v>177</v>
      </c>
    </row>
    <row r="181" customFormat="false" ht="22.5" hidden="false" customHeight="true" outlineLevel="0" collapsed="false">
      <c r="A181" s="141" t="n">
        <v>178</v>
      </c>
      <c r="B181" s="156" t="s">
        <v>309</v>
      </c>
      <c r="C181" s="157" t="s">
        <v>65</v>
      </c>
      <c r="D181" s="144" t="n">
        <v>12793</v>
      </c>
      <c r="E181" s="144" t="n">
        <v>662</v>
      </c>
      <c r="F181" s="144" t="n">
        <v>408</v>
      </c>
      <c r="G181" s="144" t="n">
        <v>360</v>
      </c>
      <c r="H181" s="144" t="n">
        <v>1274</v>
      </c>
      <c r="I181" s="144" t="n">
        <v>3304</v>
      </c>
      <c r="J181" s="144" t="n">
        <v>3728</v>
      </c>
      <c r="K181" s="144" t="n">
        <v>1705</v>
      </c>
      <c r="L181" s="144" t="n">
        <v>780</v>
      </c>
      <c r="M181" s="144" t="n">
        <v>342</v>
      </c>
      <c r="N181" s="144" t="n">
        <v>178</v>
      </c>
      <c r="O181" s="144" t="n">
        <v>48</v>
      </c>
      <c r="P181" s="144" t="n">
        <v>4</v>
      </c>
      <c r="Q181" s="144" t="n">
        <v>0</v>
      </c>
      <c r="R181" s="145" t="n">
        <v>28</v>
      </c>
      <c r="S181" s="148" t="n">
        <v>178</v>
      </c>
    </row>
    <row r="182" customFormat="false" ht="11.25" hidden="false" customHeight="true" outlineLevel="0" collapsed="false">
      <c r="A182" s="141" t="n">
        <v>179</v>
      </c>
      <c r="B182" s="49"/>
      <c r="C182" s="157" t="s">
        <v>66</v>
      </c>
      <c r="D182" s="144" t="n">
        <v>13763</v>
      </c>
      <c r="E182" s="144" t="n">
        <v>572</v>
      </c>
      <c r="F182" s="144" t="n">
        <v>407</v>
      </c>
      <c r="G182" s="144" t="n">
        <v>333</v>
      </c>
      <c r="H182" s="144" t="n">
        <v>1662</v>
      </c>
      <c r="I182" s="144" t="n">
        <v>3815</v>
      </c>
      <c r="J182" s="144" t="n">
        <v>4150</v>
      </c>
      <c r="K182" s="144" t="n">
        <v>1689</v>
      </c>
      <c r="L182" s="144" t="n">
        <v>644</v>
      </c>
      <c r="M182" s="144" t="n">
        <v>296</v>
      </c>
      <c r="N182" s="144" t="n">
        <v>141</v>
      </c>
      <c r="O182" s="144" t="n">
        <v>44</v>
      </c>
      <c r="P182" s="144" t="n">
        <v>10</v>
      </c>
      <c r="Q182" s="144" t="n">
        <v>0</v>
      </c>
      <c r="R182" s="145" t="n">
        <v>27.3</v>
      </c>
      <c r="S182" s="148" t="n">
        <v>179</v>
      </c>
    </row>
    <row r="183" customFormat="false" ht="11.25" hidden="false" customHeight="true" outlineLevel="0" collapsed="false">
      <c r="A183" s="141" t="n">
        <v>180</v>
      </c>
      <c r="B183" s="49"/>
      <c r="C183" s="157" t="s">
        <v>64</v>
      </c>
      <c r="D183" s="144" t="n">
        <v>26556</v>
      </c>
      <c r="E183" s="144" t="n">
        <v>1234</v>
      </c>
      <c r="F183" s="144" t="n">
        <v>815</v>
      </c>
      <c r="G183" s="144" t="n">
        <v>693</v>
      </c>
      <c r="H183" s="144" t="n">
        <v>2936</v>
      </c>
      <c r="I183" s="144" t="n">
        <v>7119</v>
      </c>
      <c r="J183" s="144" t="n">
        <v>7878</v>
      </c>
      <c r="K183" s="144" t="n">
        <v>3394</v>
      </c>
      <c r="L183" s="144" t="n">
        <v>1424</v>
      </c>
      <c r="M183" s="144" t="n">
        <v>638</v>
      </c>
      <c r="N183" s="144" t="n">
        <v>319</v>
      </c>
      <c r="O183" s="144" t="n">
        <v>92</v>
      </c>
      <c r="P183" s="144" t="n">
        <v>14</v>
      </c>
      <c r="Q183" s="144" t="n">
        <v>0</v>
      </c>
      <c r="R183" s="145" t="n">
        <v>27.6</v>
      </c>
      <c r="S183" s="148" t="n">
        <v>180</v>
      </c>
    </row>
    <row r="184" customFormat="false" ht="18" hidden="false" customHeight="true" outlineLevel="0" collapsed="false">
      <c r="A184" s="141" t="n">
        <v>181</v>
      </c>
      <c r="B184" s="149" t="s">
        <v>193</v>
      </c>
      <c r="C184" s="155" t="s">
        <v>65</v>
      </c>
      <c r="D184" s="151" t="n">
        <v>7341</v>
      </c>
      <c r="E184" s="151" t="n">
        <v>414</v>
      </c>
      <c r="F184" s="151" t="n">
        <v>234</v>
      </c>
      <c r="G184" s="151" t="n">
        <v>170</v>
      </c>
      <c r="H184" s="151" t="n">
        <v>513</v>
      </c>
      <c r="I184" s="151" t="n">
        <v>1958</v>
      </c>
      <c r="J184" s="151" t="n">
        <v>1830</v>
      </c>
      <c r="K184" s="151" t="n">
        <v>1096</v>
      </c>
      <c r="L184" s="151" t="n">
        <v>603</v>
      </c>
      <c r="M184" s="151" t="n">
        <v>307</v>
      </c>
      <c r="N184" s="151" t="n">
        <v>167</v>
      </c>
      <c r="O184" s="151" t="n">
        <v>45</v>
      </c>
      <c r="P184" s="151" t="n">
        <v>4</v>
      </c>
      <c r="Q184" s="151" t="n">
        <v>0</v>
      </c>
      <c r="R184" s="152" t="n">
        <v>29.8</v>
      </c>
      <c r="S184" s="148" t="n">
        <v>181</v>
      </c>
    </row>
    <row r="185" customFormat="false" ht="11.25" hidden="false" customHeight="true" outlineLevel="0" collapsed="false">
      <c r="A185" s="141" t="n">
        <v>182</v>
      </c>
      <c r="B185" s="49"/>
      <c r="C185" s="155" t="s">
        <v>66</v>
      </c>
      <c r="D185" s="151" t="n">
        <v>6096</v>
      </c>
      <c r="E185" s="151" t="n">
        <v>372</v>
      </c>
      <c r="F185" s="151" t="n">
        <v>213</v>
      </c>
      <c r="G185" s="151" t="n">
        <v>164</v>
      </c>
      <c r="H185" s="151" t="n">
        <v>724</v>
      </c>
      <c r="I185" s="151" t="n">
        <v>1929</v>
      </c>
      <c r="J185" s="151" t="n">
        <v>1320</v>
      </c>
      <c r="K185" s="151" t="n">
        <v>693</v>
      </c>
      <c r="L185" s="151" t="n">
        <v>338</v>
      </c>
      <c r="M185" s="151" t="n">
        <v>187</v>
      </c>
      <c r="N185" s="151" t="n">
        <v>107</v>
      </c>
      <c r="O185" s="151" t="n">
        <v>39</v>
      </c>
      <c r="P185" s="151" t="n">
        <v>10</v>
      </c>
      <c r="Q185" s="151" t="n">
        <v>0</v>
      </c>
      <c r="R185" s="152" t="n">
        <v>27.1</v>
      </c>
      <c r="S185" s="148" t="n">
        <v>182</v>
      </c>
    </row>
    <row r="186" customFormat="false" ht="11.25" hidden="false" customHeight="true" outlineLevel="0" collapsed="false">
      <c r="A186" s="141" t="n">
        <v>183</v>
      </c>
      <c r="B186" s="49"/>
      <c r="C186" s="155" t="s">
        <v>64</v>
      </c>
      <c r="D186" s="151" t="n">
        <v>13437</v>
      </c>
      <c r="E186" s="151" t="n">
        <v>786</v>
      </c>
      <c r="F186" s="151" t="n">
        <v>447</v>
      </c>
      <c r="G186" s="151" t="n">
        <v>334</v>
      </c>
      <c r="H186" s="151" t="n">
        <v>1237</v>
      </c>
      <c r="I186" s="151" t="n">
        <v>3887</v>
      </c>
      <c r="J186" s="151" t="n">
        <v>3150</v>
      </c>
      <c r="K186" s="151" t="n">
        <v>1789</v>
      </c>
      <c r="L186" s="151" t="n">
        <v>941</v>
      </c>
      <c r="M186" s="151" t="n">
        <v>494</v>
      </c>
      <c r="N186" s="151" t="n">
        <v>274</v>
      </c>
      <c r="O186" s="151" t="n">
        <v>84</v>
      </c>
      <c r="P186" s="151" t="n">
        <v>14</v>
      </c>
      <c r="Q186" s="151" t="n">
        <v>0</v>
      </c>
      <c r="R186" s="152" t="n">
        <v>28.6</v>
      </c>
      <c r="S186" s="148" t="n">
        <v>183</v>
      </c>
    </row>
    <row r="187" customFormat="false" ht="15" hidden="false" customHeight="true" outlineLevel="0" collapsed="false">
      <c r="A187" s="141" t="n">
        <v>184</v>
      </c>
      <c r="B187" s="154" t="s">
        <v>310</v>
      </c>
      <c r="C187" s="155" t="s">
        <v>65</v>
      </c>
      <c r="D187" s="151" t="n">
        <v>6287</v>
      </c>
      <c r="E187" s="151" t="n">
        <v>335</v>
      </c>
      <c r="F187" s="151" t="n">
        <v>209</v>
      </c>
      <c r="G187" s="151" t="n">
        <v>144</v>
      </c>
      <c r="H187" s="151" t="n">
        <v>460</v>
      </c>
      <c r="I187" s="151" t="n">
        <v>1740</v>
      </c>
      <c r="J187" s="151" t="n">
        <v>1474</v>
      </c>
      <c r="K187" s="151" t="n">
        <v>932</v>
      </c>
      <c r="L187" s="151" t="n">
        <v>540</v>
      </c>
      <c r="M187" s="151" t="n">
        <v>276</v>
      </c>
      <c r="N187" s="151" t="n">
        <v>141</v>
      </c>
      <c r="O187" s="151" t="n">
        <v>32</v>
      </c>
      <c r="P187" s="151" t="n">
        <v>4</v>
      </c>
      <c r="Q187" s="151" t="n">
        <v>0</v>
      </c>
      <c r="R187" s="152" t="n">
        <v>29.8</v>
      </c>
      <c r="S187" s="148" t="n">
        <v>184</v>
      </c>
    </row>
    <row r="188" customFormat="false" ht="11.25" hidden="false" customHeight="true" outlineLevel="0" collapsed="false">
      <c r="A188" s="141" t="n">
        <v>185</v>
      </c>
      <c r="B188" s="49"/>
      <c r="C188" s="155" t="s">
        <v>66</v>
      </c>
      <c r="D188" s="151" t="n">
        <v>5227</v>
      </c>
      <c r="E188" s="151" t="n">
        <v>308</v>
      </c>
      <c r="F188" s="151" t="n">
        <v>192</v>
      </c>
      <c r="G188" s="151" t="n">
        <v>146</v>
      </c>
      <c r="H188" s="151" t="n">
        <v>615</v>
      </c>
      <c r="I188" s="151" t="n">
        <v>1712</v>
      </c>
      <c r="J188" s="151" t="n">
        <v>1039</v>
      </c>
      <c r="K188" s="151" t="n">
        <v>610</v>
      </c>
      <c r="L188" s="151" t="n">
        <v>301</v>
      </c>
      <c r="M188" s="151" t="n">
        <v>164</v>
      </c>
      <c r="N188" s="151" t="n">
        <v>96</v>
      </c>
      <c r="O188" s="151" t="n">
        <v>35</v>
      </c>
      <c r="P188" s="151" t="n">
        <v>9</v>
      </c>
      <c r="Q188" s="151" t="n">
        <v>0</v>
      </c>
      <c r="R188" s="152" t="n">
        <v>27.2</v>
      </c>
      <c r="S188" s="148" t="n">
        <v>185</v>
      </c>
    </row>
    <row r="189" customFormat="false" ht="11.25" hidden="false" customHeight="true" outlineLevel="0" collapsed="false">
      <c r="A189" s="141" t="n">
        <v>186</v>
      </c>
      <c r="B189" s="49"/>
      <c r="C189" s="155" t="s">
        <v>64</v>
      </c>
      <c r="D189" s="151" t="n">
        <v>11514</v>
      </c>
      <c r="E189" s="151" t="n">
        <v>643</v>
      </c>
      <c r="F189" s="151" t="n">
        <v>401</v>
      </c>
      <c r="G189" s="151" t="n">
        <v>290</v>
      </c>
      <c r="H189" s="151" t="n">
        <v>1075</v>
      </c>
      <c r="I189" s="151" t="n">
        <v>3452</v>
      </c>
      <c r="J189" s="151" t="n">
        <v>2513</v>
      </c>
      <c r="K189" s="151" t="n">
        <v>1542</v>
      </c>
      <c r="L189" s="151" t="n">
        <v>841</v>
      </c>
      <c r="M189" s="151" t="n">
        <v>440</v>
      </c>
      <c r="N189" s="151" t="n">
        <v>237</v>
      </c>
      <c r="O189" s="151" t="n">
        <v>67</v>
      </c>
      <c r="P189" s="151" t="n">
        <v>13</v>
      </c>
      <c r="Q189" s="151" t="n">
        <v>0</v>
      </c>
      <c r="R189" s="152" t="n">
        <v>28.6</v>
      </c>
      <c r="S189" s="148" t="n">
        <v>186</v>
      </c>
    </row>
    <row r="190" customFormat="false" ht="18" hidden="false" customHeight="true" outlineLevel="0" collapsed="false">
      <c r="A190" s="141" t="n">
        <v>187</v>
      </c>
      <c r="B190" s="149" t="s">
        <v>195</v>
      </c>
      <c r="C190" s="155" t="s">
        <v>65</v>
      </c>
      <c r="D190" s="151" t="n">
        <v>1719</v>
      </c>
      <c r="E190" s="151" t="n">
        <v>100</v>
      </c>
      <c r="F190" s="151" t="n">
        <v>53</v>
      </c>
      <c r="G190" s="151" t="n">
        <v>70</v>
      </c>
      <c r="H190" s="151" t="n">
        <v>204</v>
      </c>
      <c r="I190" s="151" t="n">
        <v>396</v>
      </c>
      <c r="J190" s="151" t="n">
        <v>606</v>
      </c>
      <c r="K190" s="151" t="n">
        <v>220</v>
      </c>
      <c r="L190" s="151" t="n">
        <v>56</v>
      </c>
      <c r="M190" s="151" t="n">
        <v>12</v>
      </c>
      <c r="N190" s="151" t="n">
        <v>2</v>
      </c>
      <c r="O190" s="151" t="n">
        <v>0</v>
      </c>
      <c r="P190" s="151" t="n">
        <v>0</v>
      </c>
      <c r="Q190" s="151" t="n">
        <v>0</v>
      </c>
      <c r="R190" s="152" t="n">
        <v>25.7</v>
      </c>
      <c r="S190" s="148" t="n">
        <v>187</v>
      </c>
    </row>
    <row r="191" customFormat="false" ht="11.25" hidden="false" customHeight="true" outlineLevel="0" collapsed="false">
      <c r="A191" s="141" t="n">
        <v>188</v>
      </c>
      <c r="B191" s="49"/>
      <c r="C191" s="155" t="s">
        <v>66</v>
      </c>
      <c r="D191" s="151" t="n">
        <v>2180</v>
      </c>
      <c r="E191" s="151" t="n">
        <v>80</v>
      </c>
      <c r="F191" s="151" t="n">
        <v>65</v>
      </c>
      <c r="G191" s="151" t="n">
        <v>65</v>
      </c>
      <c r="H191" s="151" t="n">
        <v>222</v>
      </c>
      <c r="I191" s="151" t="n">
        <v>509</v>
      </c>
      <c r="J191" s="151" t="n">
        <v>844</v>
      </c>
      <c r="K191" s="151" t="n">
        <v>280</v>
      </c>
      <c r="L191" s="151" t="n">
        <v>78</v>
      </c>
      <c r="M191" s="151" t="n">
        <v>28</v>
      </c>
      <c r="N191" s="151" t="n">
        <v>7</v>
      </c>
      <c r="O191" s="151" t="n">
        <v>2</v>
      </c>
      <c r="P191" s="151" t="n">
        <v>0</v>
      </c>
      <c r="Q191" s="151" t="n">
        <v>0</v>
      </c>
      <c r="R191" s="152" t="n">
        <v>27.1</v>
      </c>
      <c r="S191" s="148" t="n">
        <v>188</v>
      </c>
    </row>
    <row r="192" customFormat="false" ht="11.25" hidden="false" customHeight="true" outlineLevel="0" collapsed="false">
      <c r="A192" s="141" t="n">
        <v>189</v>
      </c>
      <c r="B192" s="49"/>
      <c r="C192" s="155" t="s">
        <v>64</v>
      </c>
      <c r="D192" s="151" t="n">
        <v>3899</v>
      </c>
      <c r="E192" s="151" t="n">
        <v>180</v>
      </c>
      <c r="F192" s="151" t="n">
        <v>118</v>
      </c>
      <c r="G192" s="151" t="n">
        <v>135</v>
      </c>
      <c r="H192" s="151" t="n">
        <v>426</v>
      </c>
      <c r="I192" s="151" t="n">
        <v>905</v>
      </c>
      <c r="J192" s="151" t="n">
        <v>1450</v>
      </c>
      <c r="K192" s="151" t="n">
        <v>500</v>
      </c>
      <c r="L192" s="151" t="n">
        <v>134</v>
      </c>
      <c r="M192" s="151" t="n">
        <v>40</v>
      </c>
      <c r="N192" s="151" t="n">
        <v>9</v>
      </c>
      <c r="O192" s="151" t="n">
        <v>2</v>
      </c>
      <c r="P192" s="151" t="n">
        <v>0</v>
      </c>
      <c r="Q192" s="151" t="n">
        <v>0</v>
      </c>
      <c r="R192" s="152" t="n">
        <v>26.5</v>
      </c>
      <c r="S192" s="148" t="n">
        <v>189</v>
      </c>
    </row>
    <row r="193" customFormat="false" ht="18" hidden="false" customHeight="true" outlineLevel="0" collapsed="false">
      <c r="A193" s="141" t="n">
        <v>190</v>
      </c>
      <c r="B193" s="149" t="s">
        <v>311</v>
      </c>
      <c r="C193" s="155" t="s">
        <v>65</v>
      </c>
      <c r="D193" s="151" t="n">
        <v>3732</v>
      </c>
      <c r="E193" s="151" t="n">
        <v>148</v>
      </c>
      <c r="F193" s="151" t="n">
        <v>121</v>
      </c>
      <c r="G193" s="151" t="n">
        <v>120</v>
      </c>
      <c r="H193" s="151" t="n">
        <v>557</v>
      </c>
      <c r="I193" s="151" t="n">
        <v>950</v>
      </c>
      <c r="J193" s="151" t="n">
        <v>1292</v>
      </c>
      <c r="K193" s="151" t="n">
        <v>388</v>
      </c>
      <c r="L193" s="151" t="n">
        <v>121</v>
      </c>
      <c r="M193" s="151" t="n">
        <v>23</v>
      </c>
      <c r="N193" s="151" t="n">
        <v>9</v>
      </c>
      <c r="O193" s="151" t="n">
        <v>3</v>
      </c>
      <c r="P193" s="151" t="n">
        <v>0</v>
      </c>
      <c r="Q193" s="151" t="n">
        <v>0</v>
      </c>
      <c r="R193" s="152" t="n">
        <v>25.5</v>
      </c>
      <c r="S193" s="148" t="n">
        <v>190</v>
      </c>
    </row>
    <row r="194" customFormat="false" ht="11.25" hidden="false" customHeight="true" outlineLevel="0" collapsed="false">
      <c r="A194" s="141" t="n">
        <v>191</v>
      </c>
      <c r="B194" s="49"/>
      <c r="C194" s="155" t="s">
        <v>66</v>
      </c>
      <c r="D194" s="151" t="n">
        <v>5487</v>
      </c>
      <c r="E194" s="151" t="n">
        <v>120</v>
      </c>
      <c r="F194" s="151" t="n">
        <v>129</v>
      </c>
      <c r="G194" s="151" t="n">
        <v>104</v>
      </c>
      <c r="H194" s="151" t="n">
        <v>716</v>
      </c>
      <c r="I194" s="151" t="n">
        <v>1377</v>
      </c>
      <c r="J194" s="151" t="n">
        <v>1986</v>
      </c>
      <c r="K194" s="151" t="n">
        <v>716</v>
      </c>
      <c r="L194" s="151" t="n">
        <v>228</v>
      </c>
      <c r="M194" s="151" t="n">
        <v>81</v>
      </c>
      <c r="N194" s="151" t="n">
        <v>27</v>
      </c>
      <c r="O194" s="151" t="n">
        <v>3</v>
      </c>
      <c r="P194" s="151" t="n">
        <v>0</v>
      </c>
      <c r="Q194" s="151" t="n">
        <v>0</v>
      </c>
      <c r="R194" s="152" t="n">
        <v>27.5</v>
      </c>
      <c r="S194" s="148" t="n">
        <v>191</v>
      </c>
    </row>
    <row r="195" customFormat="false" ht="11.25" hidden="false" customHeight="true" outlineLevel="0" collapsed="false">
      <c r="A195" s="141" t="n">
        <v>192</v>
      </c>
      <c r="B195" s="49"/>
      <c r="C195" s="155" t="s">
        <v>64</v>
      </c>
      <c r="D195" s="151" t="n">
        <v>9219</v>
      </c>
      <c r="E195" s="151" t="n">
        <v>268</v>
      </c>
      <c r="F195" s="151" t="n">
        <v>250</v>
      </c>
      <c r="G195" s="151" t="n">
        <v>224</v>
      </c>
      <c r="H195" s="151" t="n">
        <v>1273</v>
      </c>
      <c r="I195" s="151" t="n">
        <v>2327</v>
      </c>
      <c r="J195" s="151" t="n">
        <v>3278</v>
      </c>
      <c r="K195" s="151" t="n">
        <v>1104</v>
      </c>
      <c r="L195" s="151" t="n">
        <v>349</v>
      </c>
      <c r="M195" s="151" t="n">
        <v>104</v>
      </c>
      <c r="N195" s="151" t="n">
        <v>36</v>
      </c>
      <c r="O195" s="151" t="n">
        <v>6</v>
      </c>
      <c r="P195" s="151" t="n">
        <v>0</v>
      </c>
      <c r="Q195" s="151" t="n">
        <v>0</v>
      </c>
      <c r="R195" s="152" t="n">
        <v>26.7</v>
      </c>
      <c r="S195" s="148" t="n">
        <v>192</v>
      </c>
    </row>
    <row r="196" customFormat="false" ht="15" hidden="false" customHeight="true" outlineLevel="0" collapsed="false">
      <c r="A196" s="141" t="n">
        <v>193</v>
      </c>
      <c r="B196" s="154" t="s">
        <v>197</v>
      </c>
      <c r="C196" s="155" t="s">
        <v>65</v>
      </c>
      <c r="D196" s="151" t="n">
        <v>287</v>
      </c>
      <c r="E196" s="151" t="n">
        <v>21</v>
      </c>
      <c r="F196" s="151" t="n">
        <v>8</v>
      </c>
      <c r="G196" s="151" t="n">
        <v>8</v>
      </c>
      <c r="H196" s="151" t="n">
        <v>44</v>
      </c>
      <c r="I196" s="151" t="n">
        <v>53</v>
      </c>
      <c r="J196" s="151" t="n">
        <v>103</v>
      </c>
      <c r="K196" s="151" t="n">
        <v>33</v>
      </c>
      <c r="L196" s="151" t="n">
        <v>8</v>
      </c>
      <c r="M196" s="151" t="n">
        <v>7</v>
      </c>
      <c r="N196" s="151" t="n">
        <v>2</v>
      </c>
      <c r="O196" s="151" t="n">
        <v>0</v>
      </c>
      <c r="P196" s="151" t="n">
        <v>0</v>
      </c>
      <c r="Q196" s="151" t="n">
        <v>0</v>
      </c>
      <c r="R196" s="152" t="n">
        <v>25.8</v>
      </c>
      <c r="S196" s="148" t="n">
        <v>193</v>
      </c>
    </row>
    <row r="197" customFormat="false" ht="11.25" hidden="false" customHeight="true" outlineLevel="0" collapsed="false">
      <c r="A197" s="141" t="n">
        <v>194</v>
      </c>
      <c r="B197" s="49"/>
      <c r="C197" s="155" t="s">
        <v>66</v>
      </c>
      <c r="D197" s="151" t="n">
        <v>332</v>
      </c>
      <c r="E197" s="151" t="n">
        <v>10</v>
      </c>
      <c r="F197" s="151" t="n">
        <v>8</v>
      </c>
      <c r="G197" s="151" t="n">
        <v>8</v>
      </c>
      <c r="H197" s="151" t="n">
        <v>43</v>
      </c>
      <c r="I197" s="151" t="n">
        <v>68</v>
      </c>
      <c r="J197" s="151" t="n">
        <v>133</v>
      </c>
      <c r="K197" s="151" t="n">
        <v>40</v>
      </c>
      <c r="L197" s="151" t="n">
        <v>12</v>
      </c>
      <c r="M197" s="151" t="n">
        <v>5</v>
      </c>
      <c r="N197" s="151" t="n">
        <v>5</v>
      </c>
      <c r="O197" s="151" t="n">
        <v>0</v>
      </c>
      <c r="P197" s="151" t="n">
        <v>0</v>
      </c>
      <c r="Q197" s="151" t="n">
        <v>0</v>
      </c>
      <c r="R197" s="152" t="n">
        <v>27.7</v>
      </c>
      <c r="S197" s="148" t="n">
        <v>194</v>
      </c>
    </row>
    <row r="198" customFormat="false" ht="11.25" hidden="false" customHeight="true" outlineLevel="0" collapsed="false">
      <c r="A198" s="141" t="n">
        <v>195</v>
      </c>
      <c r="B198" s="49"/>
      <c r="C198" s="155" t="s">
        <v>64</v>
      </c>
      <c r="D198" s="151" t="n">
        <v>619</v>
      </c>
      <c r="E198" s="151" t="n">
        <v>31</v>
      </c>
      <c r="F198" s="151" t="n">
        <v>16</v>
      </c>
      <c r="G198" s="151" t="n">
        <v>16</v>
      </c>
      <c r="H198" s="151" t="n">
        <v>87</v>
      </c>
      <c r="I198" s="151" t="n">
        <v>121</v>
      </c>
      <c r="J198" s="151" t="n">
        <v>236</v>
      </c>
      <c r="K198" s="151" t="n">
        <v>73</v>
      </c>
      <c r="L198" s="151" t="n">
        <v>20</v>
      </c>
      <c r="M198" s="151" t="n">
        <v>12</v>
      </c>
      <c r="N198" s="151" t="n">
        <v>7</v>
      </c>
      <c r="O198" s="151" t="n">
        <v>0</v>
      </c>
      <c r="P198" s="151" t="n">
        <v>0</v>
      </c>
      <c r="Q198" s="151" t="n">
        <v>0</v>
      </c>
      <c r="R198" s="152" t="n">
        <v>26.8</v>
      </c>
      <c r="S198" s="148" t="n">
        <v>195</v>
      </c>
    </row>
    <row r="199" customFormat="false" ht="15" hidden="false" customHeight="true" outlineLevel="0" collapsed="false">
      <c r="A199" s="141" t="n">
        <v>196</v>
      </c>
      <c r="B199" s="154" t="s">
        <v>198</v>
      </c>
      <c r="C199" s="155" t="s">
        <v>65</v>
      </c>
      <c r="D199" s="151" t="n">
        <v>1774</v>
      </c>
      <c r="E199" s="151" t="n">
        <v>74</v>
      </c>
      <c r="F199" s="151" t="n">
        <v>75</v>
      </c>
      <c r="G199" s="151" t="n">
        <v>54</v>
      </c>
      <c r="H199" s="151" t="n">
        <v>180</v>
      </c>
      <c r="I199" s="151" t="n">
        <v>552</v>
      </c>
      <c r="J199" s="151" t="n">
        <v>600</v>
      </c>
      <c r="K199" s="151" t="n">
        <v>189</v>
      </c>
      <c r="L199" s="151" t="n">
        <v>43</v>
      </c>
      <c r="M199" s="151" t="n">
        <v>5</v>
      </c>
      <c r="N199" s="151" t="n">
        <v>1</v>
      </c>
      <c r="O199" s="151" t="n">
        <v>1</v>
      </c>
      <c r="P199" s="151" t="n">
        <v>0</v>
      </c>
      <c r="Q199" s="151" t="n">
        <v>0</v>
      </c>
      <c r="R199" s="152" t="n">
        <v>25.1</v>
      </c>
      <c r="S199" s="148" t="n">
        <v>196</v>
      </c>
    </row>
    <row r="200" customFormat="false" ht="11.25" hidden="false" customHeight="true" outlineLevel="0" collapsed="false">
      <c r="A200" s="141" t="n">
        <v>197</v>
      </c>
      <c r="B200" s="49"/>
      <c r="C200" s="155" t="s">
        <v>66</v>
      </c>
      <c r="D200" s="151" t="n">
        <v>2648</v>
      </c>
      <c r="E200" s="151" t="n">
        <v>69</v>
      </c>
      <c r="F200" s="151" t="n">
        <v>71</v>
      </c>
      <c r="G200" s="151" t="n">
        <v>51</v>
      </c>
      <c r="H200" s="151" t="n">
        <v>281</v>
      </c>
      <c r="I200" s="151" t="n">
        <v>682</v>
      </c>
      <c r="J200" s="151" t="n">
        <v>967</v>
      </c>
      <c r="K200" s="151" t="n">
        <v>371</v>
      </c>
      <c r="L200" s="151" t="n">
        <v>111</v>
      </c>
      <c r="M200" s="151" t="n">
        <v>29</v>
      </c>
      <c r="N200" s="151" t="n">
        <v>14</v>
      </c>
      <c r="O200" s="151" t="n">
        <v>2</v>
      </c>
      <c r="P200" s="151" t="n">
        <v>0</v>
      </c>
      <c r="Q200" s="151" t="n">
        <v>0</v>
      </c>
      <c r="R200" s="152" t="n">
        <v>27.5</v>
      </c>
      <c r="S200" s="148" t="n">
        <v>197</v>
      </c>
    </row>
    <row r="201" customFormat="false" ht="11.25" hidden="false" customHeight="true" outlineLevel="0" collapsed="false">
      <c r="A201" s="141" t="n">
        <v>198</v>
      </c>
      <c r="B201" s="49"/>
      <c r="C201" s="155" t="s">
        <v>64</v>
      </c>
      <c r="D201" s="151" t="n">
        <v>4422</v>
      </c>
      <c r="E201" s="151" t="n">
        <v>143</v>
      </c>
      <c r="F201" s="151" t="n">
        <v>146</v>
      </c>
      <c r="G201" s="151" t="n">
        <v>105</v>
      </c>
      <c r="H201" s="151" t="n">
        <v>461</v>
      </c>
      <c r="I201" s="151" t="n">
        <v>1234</v>
      </c>
      <c r="J201" s="151" t="n">
        <v>1567</v>
      </c>
      <c r="K201" s="151" t="n">
        <v>560</v>
      </c>
      <c r="L201" s="151" t="n">
        <v>154</v>
      </c>
      <c r="M201" s="151" t="n">
        <v>34</v>
      </c>
      <c r="N201" s="151" t="n">
        <v>15</v>
      </c>
      <c r="O201" s="151" t="n">
        <v>3</v>
      </c>
      <c r="P201" s="151" t="n">
        <v>0</v>
      </c>
      <c r="Q201" s="151" t="n">
        <v>0</v>
      </c>
      <c r="R201" s="152" t="n">
        <v>26.6</v>
      </c>
      <c r="S201" s="148" t="n">
        <v>198</v>
      </c>
    </row>
    <row r="202" customFormat="false" ht="15" hidden="false" customHeight="true" outlineLevel="0" collapsed="false">
      <c r="A202" s="141" t="n">
        <v>199</v>
      </c>
      <c r="B202" s="154" t="s">
        <v>199</v>
      </c>
      <c r="C202" s="155" t="s">
        <v>65</v>
      </c>
      <c r="D202" s="151" t="n">
        <v>340</v>
      </c>
      <c r="E202" s="151" t="n">
        <v>10</v>
      </c>
      <c r="F202" s="151" t="n">
        <v>9</v>
      </c>
      <c r="G202" s="151" t="n">
        <v>4</v>
      </c>
      <c r="H202" s="151" t="n">
        <v>39</v>
      </c>
      <c r="I202" s="151" t="n">
        <v>95</v>
      </c>
      <c r="J202" s="151" t="n">
        <v>117</v>
      </c>
      <c r="K202" s="151" t="n">
        <v>37</v>
      </c>
      <c r="L202" s="151" t="n">
        <v>24</v>
      </c>
      <c r="M202" s="151" t="n">
        <v>3</v>
      </c>
      <c r="N202" s="151" t="n">
        <v>1</v>
      </c>
      <c r="O202" s="151" t="n">
        <v>1</v>
      </c>
      <c r="P202" s="151" t="n">
        <v>0</v>
      </c>
      <c r="Q202" s="151" t="n">
        <v>0</v>
      </c>
      <c r="R202" s="152" t="n">
        <v>27.6</v>
      </c>
      <c r="S202" s="148" t="n">
        <v>199</v>
      </c>
    </row>
    <row r="203" customFormat="false" ht="11.25" hidden="false" customHeight="true" outlineLevel="0" collapsed="false">
      <c r="A203" s="141" t="n">
        <v>200</v>
      </c>
      <c r="B203" s="49"/>
      <c r="C203" s="155" t="s">
        <v>66</v>
      </c>
      <c r="D203" s="151" t="n">
        <v>278</v>
      </c>
      <c r="E203" s="151" t="n">
        <v>5</v>
      </c>
      <c r="F203" s="151" t="n">
        <v>7</v>
      </c>
      <c r="G203" s="151" t="n">
        <v>2</v>
      </c>
      <c r="H203" s="151" t="n">
        <v>22</v>
      </c>
      <c r="I203" s="151" t="n">
        <v>78</v>
      </c>
      <c r="J203" s="151" t="n">
        <v>109</v>
      </c>
      <c r="K203" s="151" t="n">
        <v>39</v>
      </c>
      <c r="L203" s="151" t="n">
        <v>8</v>
      </c>
      <c r="M203" s="151" t="n">
        <v>7</v>
      </c>
      <c r="N203" s="151" t="n">
        <v>0</v>
      </c>
      <c r="O203" s="151" t="n">
        <v>1</v>
      </c>
      <c r="P203" s="151" t="n">
        <v>0</v>
      </c>
      <c r="Q203" s="151" t="n">
        <v>0</v>
      </c>
      <c r="R203" s="152" t="n">
        <v>28.6</v>
      </c>
      <c r="S203" s="148" t="n">
        <v>200</v>
      </c>
    </row>
    <row r="204" customFormat="false" ht="11.25" hidden="false" customHeight="true" outlineLevel="0" collapsed="false">
      <c r="A204" s="141" t="n">
        <v>201</v>
      </c>
      <c r="B204" s="49"/>
      <c r="C204" s="155" t="s">
        <v>64</v>
      </c>
      <c r="D204" s="151" t="n">
        <v>618</v>
      </c>
      <c r="E204" s="151" t="n">
        <v>15</v>
      </c>
      <c r="F204" s="151" t="n">
        <v>16</v>
      </c>
      <c r="G204" s="151" t="n">
        <v>6</v>
      </c>
      <c r="H204" s="151" t="n">
        <v>61</v>
      </c>
      <c r="I204" s="151" t="n">
        <v>173</v>
      </c>
      <c r="J204" s="151" t="n">
        <v>226</v>
      </c>
      <c r="K204" s="151" t="n">
        <v>76</v>
      </c>
      <c r="L204" s="151" t="n">
        <v>32</v>
      </c>
      <c r="M204" s="151" t="n">
        <v>10</v>
      </c>
      <c r="N204" s="151" t="n">
        <v>1</v>
      </c>
      <c r="O204" s="151" t="n">
        <v>2</v>
      </c>
      <c r="P204" s="151" t="n">
        <v>0</v>
      </c>
      <c r="Q204" s="151" t="n">
        <v>0</v>
      </c>
      <c r="R204" s="152" t="n">
        <v>28.1</v>
      </c>
      <c r="S204" s="148" t="n">
        <v>201</v>
      </c>
    </row>
    <row r="205" customFormat="false" ht="22.5" hidden="false" customHeight="true" outlineLevel="0" collapsed="false">
      <c r="A205" s="141" t="n">
        <v>202</v>
      </c>
      <c r="B205" s="156" t="s">
        <v>312</v>
      </c>
      <c r="C205" s="157" t="s">
        <v>65</v>
      </c>
      <c r="D205" s="144" t="n">
        <v>35839</v>
      </c>
      <c r="E205" s="144" t="n">
        <v>3576</v>
      </c>
      <c r="F205" s="144" t="n">
        <v>1003</v>
      </c>
      <c r="G205" s="144" t="n">
        <v>1002</v>
      </c>
      <c r="H205" s="144" t="n">
        <v>2471</v>
      </c>
      <c r="I205" s="144" t="n">
        <v>7032</v>
      </c>
      <c r="J205" s="144" t="n">
        <v>13017</v>
      </c>
      <c r="K205" s="144" t="n">
        <v>5107</v>
      </c>
      <c r="L205" s="144" t="n">
        <v>1721</v>
      </c>
      <c r="M205" s="144" t="n">
        <v>592</v>
      </c>
      <c r="N205" s="144" t="n">
        <v>261</v>
      </c>
      <c r="O205" s="144" t="n">
        <v>50</v>
      </c>
      <c r="P205" s="144" t="n">
        <v>7</v>
      </c>
      <c r="Q205" s="144" t="n">
        <v>0</v>
      </c>
      <c r="R205" s="145" t="n">
        <v>26.6</v>
      </c>
      <c r="S205" s="148" t="n">
        <v>202</v>
      </c>
    </row>
    <row r="206" customFormat="false" ht="11.25" hidden="false" customHeight="true" outlineLevel="0" collapsed="false">
      <c r="A206" s="141" t="n">
        <v>203</v>
      </c>
      <c r="B206" s="147"/>
      <c r="C206" s="157" t="s">
        <v>66</v>
      </c>
      <c r="D206" s="144" t="n">
        <v>32530</v>
      </c>
      <c r="E206" s="144" t="n">
        <v>3349</v>
      </c>
      <c r="F206" s="144" t="n">
        <v>1023</v>
      </c>
      <c r="G206" s="144" t="n">
        <v>985</v>
      </c>
      <c r="H206" s="144" t="n">
        <v>2060</v>
      </c>
      <c r="I206" s="144" t="n">
        <v>8295</v>
      </c>
      <c r="J206" s="144" t="n">
        <v>10540</v>
      </c>
      <c r="K206" s="144" t="n">
        <v>3909</v>
      </c>
      <c r="L206" s="144" t="n">
        <v>1400</v>
      </c>
      <c r="M206" s="144" t="n">
        <v>587</v>
      </c>
      <c r="N206" s="144" t="n">
        <v>295</v>
      </c>
      <c r="O206" s="144" t="n">
        <v>82</v>
      </c>
      <c r="P206" s="144" t="n">
        <v>5</v>
      </c>
      <c r="Q206" s="144" t="n">
        <v>0</v>
      </c>
      <c r="R206" s="145" t="n">
        <v>25.9</v>
      </c>
      <c r="S206" s="148" t="n">
        <v>203</v>
      </c>
    </row>
    <row r="207" customFormat="false" ht="11.25" hidden="false" customHeight="true" outlineLevel="0" collapsed="false">
      <c r="A207" s="141" t="n">
        <v>204</v>
      </c>
      <c r="B207" s="147"/>
      <c r="C207" s="157" t="s">
        <v>64</v>
      </c>
      <c r="D207" s="144" t="n">
        <v>68369</v>
      </c>
      <c r="E207" s="144" t="n">
        <v>6925</v>
      </c>
      <c r="F207" s="144" t="n">
        <v>2026</v>
      </c>
      <c r="G207" s="144" t="n">
        <v>1987</v>
      </c>
      <c r="H207" s="144" t="n">
        <v>4531</v>
      </c>
      <c r="I207" s="144" t="n">
        <v>15327</v>
      </c>
      <c r="J207" s="144" t="n">
        <v>23557</v>
      </c>
      <c r="K207" s="144" t="n">
        <v>9016</v>
      </c>
      <c r="L207" s="144" t="n">
        <v>3121</v>
      </c>
      <c r="M207" s="144" t="n">
        <v>1179</v>
      </c>
      <c r="N207" s="144" t="n">
        <v>556</v>
      </c>
      <c r="O207" s="144" t="n">
        <v>132</v>
      </c>
      <c r="P207" s="144" t="n">
        <v>12</v>
      </c>
      <c r="Q207" s="144" t="n">
        <v>0</v>
      </c>
      <c r="R207" s="145" t="n">
        <v>26.3</v>
      </c>
      <c r="S207" s="148" t="n">
        <v>204</v>
      </c>
    </row>
    <row r="208" customFormat="false" ht="18" hidden="false" customHeight="true" outlineLevel="0" collapsed="false">
      <c r="A208" s="141" t="n">
        <v>205</v>
      </c>
      <c r="B208" s="159" t="s">
        <v>201</v>
      </c>
      <c r="C208" s="155" t="s">
        <v>65</v>
      </c>
      <c r="D208" s="151" t="n">
        <v>10389</v>
      </c>
      <c r="E208" s="151" t="n">
        <v>1627</v>
      </c>
      <c r="F208" s="151" t="n">
        <v>315</v>
      </c>
      <c r="G208" s="151" t="n">
        <v>299</v>
      </c>
      <c r="H208" s="151" t="n">
        <v>945</v>
      </c>
      <c r="I208" s="151" t="n">
        <v>1867</v>
      </c>
      <c r="J208" s="151" t="n">
        <v>3218</v>
      </c>
      <c r="K208" s="151" t="n">
        <v>1241</v>
      </c>
      <c r="L208" s="151" t="n">
        <v>486</v>
      </c>
      <c r="M208" s="151" t="n">
        <v>221</v>
      </c>
      <c r="N208" s="151" t="n">
        <v>136</v>
      </c>
      <c r="O208" s="151" t="n">
        <v>29</v>
      </c>
      <c r="P208" s="151" t="n">
        <v>5</v>
      </c>
      <c r="Q208" s="151" t="n">
        <v>0</v>
      </c>
      <c r="R208" s="152" t="n">
        <v>25</v>
      </c>
      <c r="S208" s="148" t="n">
        <v>205</v>
      </c>
    </row>
    <row r="209" customFormat="false" ht="11.25" hidden="false" customHeight="true" outlineLevel="0" collapsed="false">
      <c r="A209" s="141" t="n">
        <v>206</v>
      </c>
      <c r="B209" s="147"/>
      <c r="C209" s="155" t="s">
        <v>66</v>
      </c>
      <c r="D209" s="151" t="n">
        <v>8063</v>
      </c>
      <c r="E209" s="151" t="n">
        <v>1512</v>
      </c>
      <c r="F209" s="151" t="n">
        <v>276</v>
      </c>
      <c r="G209" s="151" t="n">
        <v>226</v>
      </c>
      <c r="H209" s="151" t="n">
        <v>638</v>
      </c>
      <c r="I209" s="151" t="n">
        <v>1919</v>
      </c>
      <c r="J209" s="151" t="n">
        <v>2037</v>
      </c>
      <c r="K209" s="151" t="n">
        <v>694</v>
      </c>
      <c r="L209" s="151" t="n">
        <v>388</v>
      </c>
      <c r="M209" s="151" t="n">
        <v>209</v>
      </c>
      <c r="N209" s="151" t="n">
        <v>125</v>
      </c>
      <c r="O209" s="151" t="n">
        <v>36</v>
      </c>
      <c r="P209" s="151" t="n">
        <v>3</v>
      </c>
      <c r="Q209" s="151" t="n">
        <v>0</v>
      </c>
      <c r="R209" s="152" t="n">
        <v>23.8</v>
      </c>
      <c r="S209" s="148" t="n">
        <v>206</v>
      </c>
    </row>
    <row r="210" customFormat="false" ht="11.25" hidden="false" customHeight="true" outlineLevel="0" collapsed="false">
      <c r="A210" s="141" t="n">
        <v>207</v>
      </c>
      <c r="B210" s="147"/>
      <c r="C210" s="155" t="s">
        <v>64</v>
      </c>
      <c r="D210" s="151" t="n">
        <v>18452</v>
      </c>
      <c r="E210" s="151" t="n">
        <v>3139</v>
      </c>
      <c r="F210" s="151" t="n">
        <v>591</v>
      </c>
      <c r="G210" s="151" t="n">
        <v>525</v>
      </c>
      <c r="H210" s="151" t="n">
        <v>1583</v>
      </c>
      <c r="I210" s="151" t="n">
        <v>3786</v>
      </c>
      <c r="J210" s="151" t="n">
        <v>5255</v>
      </c>
      <c r="K210" s="151" t="n">
        <v>1935</v>
      </c>
      <c r="L210" s="151" t="n">
        <v>874</v>
      </c>
      <c r="M210" s="151" t="n">
        <v>430</v>
      </c>
      <c r="N210" s="151" t="n">
        <v>261</v>
      </c>
      <c r="O210" s="151" t="n">
        <v>65</v>
      </c>
      <c r="P210" s="151" t="n">
        <v>8</v>
      </c>
      <c r="Q210" s="151" t="n">
        <v>0</v>
      </c>
      <c r="R210" s="152" t="n">
        <v>24.4</v>
      </c>
      <c r="S210" s="148" t="n">
        <v>207</v>
      </c>
    </row>
    <row r="211" customFormat="false" ht="15" hidden="false" customHeight="true" outlineLevel="0" collapsed="false">
      <c r="A211" s="141" t="n">
        <v>208</v>
      </c>
      <c r="B211" s="154" t="s">
        <v>313</v>
      </c>
      <c r="C211" s="155" t="s">
        <v>65</v>
      </c>
      <c r="D211" s="151" t="n">
        <v>427</v>
      </c>
      <c r="E211" s="151" t="n">
        <v>70</v>
      </c>
      <c r="F211" s="151" t="n">
        <v>13</v>
      </c>
      <c r="G211" s="151" t="n">
        <v>29</v>
      </c>
      <c r="H211" s="151" t="n">
        <v>34</v>
      </c>
      <c r="I211" s="151" t="n">
        <v>53</v>
      </c>
      <c r="J211" s="151" t="n">
        <v>118</v>
      </c>
      <c r="K211" s="151" t="n">
        <v>59</v>
      </c>
      <c r="L211" s="151" t="n">
        <v>37</v>
      </c>
      <c r="M211" s="151" t="n">
        <v>7</v>
      </c>
      <c r="N211" s="151" t="n">
        <v>4</v>
      </c>
      <c r="O211" s="151" t="n">
        <v>3</v>
      </c>
      <c r="P211" s="151" t="n">
        <v>0</v>
      </c>
      <c r="Q211" s="151" t="n">
        <v>0</v>
      </c>
      <c r="R211" s="152" t="n">
        <v>25.6</v>
      </c>
      <c r="S211" s="148" t="n">
        <v>208</v>
      </c>
    </row>
    <row r="212" customFormat="false" ht="11.25" hidden="false" customHeight="true" outlineLevel="0" collapsed="false">
      <c r="A212" s="141" t="n">
        <v>209</v>
      </c>
      <c r="B212" s="49"/>
      <c r="C212" s="155" t="s">
        <v>66</v>
      </c>
      <c r="D212" s="151" t="n">
        <v>395</v>
      </c>
      <c r="E212" s="151" t="n">
        <v>71</v>
      </c>
      <c r="F212" s="151" t="n">
        <v>12</v>
      </c>
      <c r="G212" s="151" t="n">
        <v>7</v>
      </c>
      <c r="H212" s="151" t="n">
        <v>34</v>
      </c>
      <c r="I212" s="151" t="n">
        <v>82</v>
      </c>
      <c r="J212" s="151" t="n">
        <v>98</v>
      </c>
      <c r="K212" s="151" t="n">
        <v>31</v>
      </c>
      <c r="L212" s="151" t="n">
        <v>40</v>
      </c>
      <c r="M212" s="151" t="n">
        <v>13</v>
      </c>
      <c r="N212" s="151" t="n">
        <v>6</v>
      </c>
      <c r="O212" s="151" t="n">
        <v>1</v>
      </c>
      <c r="P212" s="151" t="n">
        <v>0</v>
      </c>
      <c r="Q212" s="151" t="n">
        <v>0</v>
      </c>
      <c r="R212" s="152" t="n">
        <v>25.5</v>
      </c>
      <c r="S212" s="148" t="n">
        <v>209</v>
      </c>
    </row>
    <row r="213" customFormat="false" ht="11.25" hidden="false" customHeight="true" outlineLevel="0" collapsed="false">
      <c r="A213" s="141" t="n">
        <v>210</v>
      </c>
      <c r="B213" s="49"/>
      <c r="C213" s="155" t="s">
        <v>64</v>
      </c>
      <c r="D213" s="151" t="n">
        <v>822</v>
      </c>
      <c r="E213" s="151" t="n">
        <v>141</v>
      </c>
      <c r="F213" s="151" t="n">
        <v>25</v>
      </c>
      <c r="G213" s="151" t="n">
        <v>36</v>
      </c>
      <c r="H213" s="151" t="n">
        <v>68</v>
      </c>
      <c r="I213" s="151" t="n">
        <v>135</v>
      </c>
      <c r="J213" s="151" t="n">
        <v>216</v>
      </c>
      <c r="K213" s="151" t="n">
        <v>90</v>
      </c>
      <c r="L213" s="151" t="n">
        <v>77</v>
      </c>
      <c r="M213" s="151" t="n">
        <v>20</v>
      </c>
      <c r="N213" s="151" t="n">
        <v>10</v>
      </c>
      <c r="O213" s="151" t="n">
        <v>4</v>
      </c>
      <c r="P213" s="151" t="n">
        <v>0</v>
      </c>
      <c r="Q213" s="151" t="n">
        <v>0</v>
      </c>
      <c r="R213" s="152" t="n">
        <v>25.5</v>
      </c>
      <c r="S213" s="148" t="n">
        <v>210</v>
      </c>
    </row>
    <row r="214" customFormat="false" ht="15" hidden="false" customHeight="true" outlineLevel="0" collapsed="false">
      <c r="A214" s="141" t="n">
        <v>211</v>
      </c>
      <c r="B214" s="154" t="s">
        <v>314</v>
      </c>
      <c r="C214" s="155" t="s">
        <v>65</v>
      </c>
      <c r="D214" s="151" t="n">
        <v>697</v>
      </c>
      <c r="E214" s="151" t="n">
        <v>124</v>
      </c>
      <c r="F214" s="151" t="n">
        <v>27</v>
      </c>
      <c r="G214" s="151" t="n">
        <v>28</v>
      </c>
      <c r="H214" s="151" t="n">
        <v>51</v>
      </c>
      <c r="I214" s="151" t="n">
        <v>119</v>
      </c>
      <c r="J214" s="151" t="n">
        <v>190</v>
      </c>
      <c r="K214" s="151" t="n">
        <v>92</v>
      </c>
      <c r="L214" s="151" t="n">
        <v>39</v>
      </c>
      <c r="M214" s="151" t="n">
        <v>16</v>
      </c>
      <c r="N214" s="151" t="n">
        <v>10</v>
      </c>
      <c r="O214" s="151" t="n">
        <v>1</v>
      </c>
      <c r="P214" s="151" t="n">
        <v>0</v>
      </c>
      <c r="Q214" s="151" t="n">
        <v>0</v>
      </c>
      <c r="R214" s="152" t="n">
        <v>24.6</v>
      </c>
      <c r="S214" s="148" t="n">
        <v>211</v>
      </c>
    </row>
    <row r="215" customFormat="false" ht="11.25" hidden="false" customHeight="true" outlineLevel="0" collapsed="false">
      <c r="A215" s="141" t="n">
        <v>212</v>
      </c>
      <c r="B215" s="49"/>
      <c r="C215" s="155" t="s">
        <v>66</v>
      </c>
      <c r="D215" s="151" t="n">
        <v>489</v>
      </c>
      <c r="E215" s="151" t="n">
        <v>106</v>
      </c>
      <c r="F215" s="151" t="n">
        <v>13</v>
      </c>
      <c r="G215" s="151" t="n">
        <v>25</v>
      </c>
      <c r="H215" s="151" t="n">
        <v>24</v>
      </c>
      <c r="I215" s="151" t="n">
        <v>62</v>
      </c>
      <c r="J215" s="151" t="n">
        <v>127</v>
      </c>
      <c r="K215" s="151" t="n">
        <v>61</v>
      </c>
      <c r="L215" s="151" t="n">
        <v>40</v>
      </c>
      <c r="M215" s="151" t="n">
        <v>20</v>
      </c>
      <c r="N215" s="151" t="n">
        <v>8</v>
      </c>
      <c r="O215" s="151" t="n">
        <v>3</v>
      </c>
      <c r="P215" s="151" t="n">
        <v>0</v>
      </c>
      <c r="Q215" s="151" t="n">
        <v>0</v>
      </c>
      <c r="R215" s="152" t="n">
        <v>25.5</v>
      </c>
      <c r="S215" s="148" t="n">
        <v>212</v>
      </c>
    </row>
    <row r="216" customFormat="false" ht="11.25" hidden="false" customHeight="true" outlineLevel="0" collapsed="false">
      <c r="A216" s="141" t="n">
        <v>213</v>
      </c>
      <c r="B216" s="49"/>
      <c r="C216" s="155" t="s">
        <v>64</v>
      </c>
      <c r="D216" s="151" t="n">
        <v>1186</v>
      </c>
      <c r="E216" s="151" t="n">
        <v>230</v>
      </c>
      <c r="F216" s="151" t="n">
        <v>40</v>
      </c>
      <c r="G216" s="151" t="n">
        <v>53</v>
      </c>
      <c r="H216" s="151" t="n">
        <v>75</v>
      </c>
      <c r="I216" s="151" t="n">
        <v>181</v>
      </c>
      <c r="J216" s="151" t="n">
        <v>317</v>
      </c>
      <c r="K216" s="151" t="n">
        <v>153</v>
      </c>
      <c r="L216" s="151" t="n">
        <v>79</v>
      </c>
      <c r="M216" s="151" t="n">
        <v>36</v>
      </c>
      <c r="N216" s="151" t="n">
        <v>18</v>
      </c>
      <c r="O216" s="151" t="n">
        <v>4</v>
      </c>
      <c r="P216" s="151" t="n">
        <v>0</v>
      </c>
      <c r="Q216" s="151" t="n">
        <v>0</v>
      </c>
      <c r="R216" s="152" t="n">
        <v>25</v>
      </c>
      <c r="S216" s="148" t="n">
        <v>213</v>
      </c>
    </row>
    <row r="217" customFormat="false" ht="15" hidden="false" customHeight="true" outlineLevel="0" collapsed="false">
      <c r="A217" s="141" t="n">
        <v>214</v>
      </c>
      <c r="B217" s="154" t="s">
        <v>315</v>
      </c>
      <c r="C217" s="155" t="s">
        <v>65</v>
      </c>
      <c r="D217" s="151" t="n">
        <v>857</v>
      </c>
      <c r="E217" s="151" t="n">
        <v>65</v>
      </c>
      <c r="F217" s="151" t="n">
        <v>18</v>
      </c>
      <c r="G217" s="151" t="n">
        <v>13</v>
      </c>
      <c r="H217" s="151" t="n">
        <v>80</v>
      </c>
      <c r="I217" s="151" t="n">
        <v>243</v>
      </c>
      <c r="J217" s="151" t="n">
        <v>303</v>
      </c>
      <c r="K217" s="151" t="n">
        <v>77</v>
      </c>
      <c r="L217" s="151" t="n">
        <v>40</v>
      </c>
      <c r="M217" s="151" t="n">
        <v>13</v>
      </c>
      <c r="N217" s="151" t="n">
        <v>5</v>
      </c>
      <c r="O217" s="151" t="n">
        <v>0</v>
      </c>
      <c r="P217" s="151" t="n">
        <v>0</v>
      </c>
      <c r="Q217" s="151" t="n">
        <v>0</v>
      </c>
      <c r="R217" s="152" t="n">
        <v>25.8</v>
      </c>
      <c r="S217" s="148" t="n">
        <v>214</v>
      </c>
    </row>
    <row r="218" customFormat="false" ht="11.25" hidden="false" customHeight="true" outlineLevel="0" collapsed="false">
      <c r="A218" s="141" t="n">
        <v>215</v>
      </c>
      <c r="B218" s="49"/>
      <c r="C218" s="155" t="s">
        <v>66</v>
      </c>
      <c r="D218" s="151" t="n">
        <v>1540</v>
      </c>
      <c r="E218" s="151" t="n">
        <v>52</v>
      </c>
      <c r="F218" s="151" t="n">
        <v>16</v>
      </c>
      <c r="G218" s="151" t="n">
        <v>7</v>
      </c>
      <c r="H218" s="151" t="n">
        <v>198</v>
      </c>
      <c r="I218" s="151" t="n">
        <v>875</v>
      </c>
      <c r="J218" s="151" t="n">
        <v>281</v>
      </c>
      <c r="K218" s="151" t="n">
        <v>42</v>
      </c>
      <c r="L218" s="151" t="n">
        <v>36</v>
      </c>
      <c r="M218" s="151" t="n">
        <v>25</v>
      </c>
      <c r="N218" s="151" t="n">
        <v>7</v>
      </c>
      <c r="O218" s="151" t="n">
        <v>1</v>
      </c>
      <c r="P218" s="151" t="n">
        <v>0</v>
      </c>
      <c r="Q218" s="151" t="n">
        <v>0</v>
      </c>
      <c r="R218" s="152" t="n">
        <v>24</v>
      </c>
      <c r="S218" s="148" t="n">
        <v>215</v>
      </c>
    </row>
    <row r="219" customFormat="false" ht="11.25" hidden="false" customHeight="true" outlineLevel="0" collapsed="false">
      <c r="A219" s="141" t="n">
        <v>216</v>
      </c>
      <c r="B219" s="49"/>
      <c r="C219" s="155" t="s">
        <v>64</v>
      </c>
      <c r="D219" s="151" t="n">
        <v>2397</v>
      </c>
      <c r="E219" s="151" t="n">
        <v>117</v>
      </c>
      <c r="F219" s="151" t="n">
        <v>34</v>
      </c>
      <c r="G219" s="151" t="n">
        <v>20</v>
      </c>
      <c r="H219" s="151" t="n">
        <v>278</v>
      </c>
      <c r="I219" s="151" t="n">
        <v>1118</v>
      </c>
      <c r="J219" s="151" t="n">
        <v>584</v>
      </c>
      <c r="K219" s="151" t="n">
        <v>119</v>
      </c>
      <c r="L219" s="151" t="n">
        <v>76</v>
      </c>
      <c r="M219" s="151" t="n">
        <v>38</v>
      </c>
      <c r="N219" s="151" t="n">
        <v>12</v>
      </c>
      <c r="O219" s="151" t="n">
        <v>1</v>
      </c>
      <c r="P219" s="151" t="n">
        <v>0</v>
      </c>
      <c r="Q219" s="151" t="n">
        <v>0</v>
      </c>
      <c r="R219" s="152" t="n">
        <v>24.6</v>
      </c>
      <c r="S219" s="148" t="n">
        <v>216</v>
      </c>
    </row>
    <row r="220" customFormat="false" ht="15" hidden="false" customHeight="true" outlineLevel="0" collapsed="false">
      <c r="A220" s="141" t="n">
        <v>217</v>
      </c>
      <c r="B220" s="154" t="s">
        <v>316</v>
      </c>
      <c r="C220" s="155" t="s">
        <v>65</v>
      </c>
      <c r="D220" s="151" t="n">
        <v>2141</v>
      </c>
      <c r="E220" s="151" t="n">
        <v>695</v>
      </c>
      <c r="F220" s="151" t="n">
        <v>91</v>
      </c>
      <c r="G220" s="151" t="n">
        <v>68</v>
      </c>
      <c r="H220" s="151" t="n">
        <v>276</v>
      </c>
      <c r="I220" s="151" t="n">
        <v>299</v>
      </c>
      <c r="J220" s="151" t="n">
        <v>468</v>
      </c>
      <c r="K220" s="151" t="n">
        <v>163</v>
      </c>
      <c r="L220" s="151" t="n">
        <v>49</v>
      </c>
      <c r="M220" s="151" t="n">
        <v>22</v>
      </c>
      <c r="N220" s="151" t="n">
        <v>9</v>
      </c>
      <c r="O220" s="151" t="n">
        <v>1</v>
      </c>
      <c r="P220" s="151" t="n">
        <v>0</v>
      </c>
      <c r="Q220" s="151" t="n">
        <v>0</v>
      </c>
      <c r="R220" s="152" t="n">
        <v>17.9</v>
      </c>
      <c r="S220" s="148" t="n">
        <v>217</v>
      </c>
    </row>
    <row r="221" customFormat="false" ht="11.25" hidden="false" customHeight="true" outlineLevel="0" collapsed="false">
      <c r="A221" s="141" t="n">
        <v>218</v>
      </c>
      <c r="B221" s="49"/>
      <c r="C221" s="155" t="s">
        <v>66</v>
      </c>
      <c r="D221" s="151" t="n">
        <v>1578</v>
      </c>
      <c r="E221" s="151" t="n">
        <v>606</v>
      </c>
      <c r="F221" s="151" t="n">
        <v>82</v>
      </c>
      <c r="G221" s="151" t="n">
        <v>61</v>
      </c>
      <c r="H221" s="151" t="n">
        <v>99</v>
      </c>
      <c r="I221" s="151" t="n">
        <v>218</v>
      </c>
      <c r="J221" s="151" t="n">
        <v>360</v>
      </c>
      <c r="K221" s="151" t="n">
        <v>93</v>
      </c>
      <c r="L221" s="151" t="n">
        <v>38</v>
      </c>
      <c r="M221" s="151" t="n">
        <v>11</v>
      </c>
      <c r="N221" s="151" t="n">
        <v>8</v>
      </c>
      <c r="O221" s="151" t="n">
        <v>2</v>
      </c>
      <c r="P221" s="151" t="n">
        <v>0</v>
      </c>
      <c r="Q221" s="151" t="n">
        <v>0</v>
      </c>
      <c r="R221" s="152" t="n">
        <v>16.4</v>
      </c>
      <c r="S221" s="148" t="n">
        <v>218</v>
      </c>
    </row>
    <row r="222" customFormat="false" ht="11.25" hidden="false" customHeight="true" outlineLevel="0" collapsed="false">
      <c r="A222" s="141" t="n">
        <v>219</v>
      </c>
      <c r="B222" s="49"/>
      <c r="C222" s="155" t="s">
        <v>64</v>
      </c>
      <c r="D222" s="151" t="n">
        <v>3719</v>
      </c>
      <c r="E222" s="151" t="n">
        <v>1301</v>
      </c>
      <c r="F222" s="151" t="n">
        <v>173</v>
      </c>
      <c r="G222" s="151" t="n">
        <v>129</v>
      </c>
      <c r="H222" s="151" t="n">
        <v>375</v>
      </c>
      <c r="I222" s="151" t="n">
        <v>517</v>
      </c>
      <c r="J222" s="151" t="n">
        <v>828</v>
      </c>
      <c r="K222" s="151" t="n">
        <v>256</v>
      </c>
      <c r="L222" s="151" t="n">
        <v>87</v>
      </c>
      <c r="M222" s="151" t="n">
        <v>33</v>
      </c>
      <c r="N222" s="151" t="n">
        <v>17</v>
      </c>
      <c r="O222" s="151" t="n">
        <v>3</v>
      </c>
      <c r="P222" s="151" t="n">
        <v>0</v>
      </c>
      <c r="Q222" s="151" t="n">
        <v>0</v>
      </c>
      <c r="R222" s="152" t="n">
        <v>17.3</v>
      </c>
      <c r="S222" s="148" t="n">
        <v>219</v>
      </c>
    </row>
    <row r="223" customFormat="false" ht="15" hidden="false" customHeight="true" outlineLevel="0" collapsed="false">
      <c r="A223" s="141" t="n">
        <v>220</v>
      </c>
      <c r="B223" s="154" t="s">
        <v>317</v>
      </c>
      <c r="C223" s="155" t="s">
        <v>65</v>
      </c>
      <c r="D223" s="151" t="n">
        <v>1493</v>
      </c>
      <c r="E223" s="151" t="n">
        <v>134</v>
      </c>
      <c r="F223" s="151" t="n">
        <v>37</v>
      </c>
      <c r="G223" s="151" t="n">
        <v>50</v>
      </c>
      <c r="H223" s="151" t="n">
        <v>68</v>
      </c>
      <c r="I223" s="151" t="n">
        <v>232</v>
      </c>
      <c r="J223" s="151" t="n">
        <v>466</v>
      </c>
      <c r="K223" s="151" t="n">
        <v>311</v>
      </c>
      <c r="L223" s="151" t="n">
        <v>114</v>
      </c>
      <c r="M223" s="151" t="n">
        <v>36</v>
      </c>
      <c r="N223" s="151" t="n">
        <v>34</v>
      </c>
      <c r="O223" s="151" t="n">
        <v>7</v>
      </c>
      <c r="P223" s="151" t="n">
        <v>4</v>
      </c>
      <c r="Q223" s="151" t="n">
        <v>0</v>
      </c>
      <c r="R223" s="152" t="n">
        <v>30</v>
      </c>
      <c r="S223" s="148" t="n">
        <v>220</v>
      </c>
    </row>
    <row r="224" customFormat="false" ht="11.25" hidden="false" customHeight="true" outlineLevel="0" collapsed="false">
      <c r="A224" s="141" t="n">
        <v>221</v>
      </c>
      <c r="B224" s="49"/>
      <c r="C224" s="155" t="s">
        <v>66</v>
      </c>
      <c r="D224" s="151" t="n">
        <v>1315</v>
      </c>
      <c r="E224" s="151" t="n">
        <v>120</v>
      </c>
      <c r="F224" s="151" t="n">
        <v>48</v>
      </c>
      <c r="G224" s="151" t="n">
        <v>44</v>
      </c>
      <c r="H224" s="151" t="n">
        <v>52</v>
      </c>
      <c r="I224" s="151" t="n">
        <v>207</v>
      </c>
      <c r="J224" s="151" t="n">
        <v>437</v>
      </c>
      <c r="K224" s="151" t="n">
        <v>201</v>
      </c>
      <c r="L224" s="151" t="n">
        <v>86</v>
      </c>
      <c r="M224" s="151" t="n">
        <v>48</v>
      </c>
      <c r="N224" s="151" t="n">
        <v>50</v>
      </c>
      <c r="O224" s="151" t="n">
        <v>20</v>
      </c>
      <c r="P224" s="151" t="n">
        <v>2</v>
      </c>
      <c r="Q224" s="151" t="n">
        <v>0</v>
      </c>
      <c r="R224" s="152" t="n">
        <v>30.3</v>
      </c>
      <c r="S224" s="148" t="n">
        <v>221</v>
      </c>
    </row>
    <row r="225" customFormat="false" ht="11.25" hidden="false" customHeight="true" outlineLevel="0" collapsed="false">
      <c r="A225" s="141" t="n">
        <v>222</v>
      </c>
      <c r="B225" s="49"/>
      <c r="C225" s="155" t="s">
        <v>64</v>
      </c>
      <c r="D225" s="151" t="n">
        <v>2808</v>
      </c>
      <c r="E225" s="151" t="n">
        <v>254</v>
      </c>
      <c r="F225" s="151" t="n">
        <v>85</v>
      </c>
      <c r="G225" s="151" t="n">
        <v>94</v>
      </c>
      <c r="H225" s="151" t="n">
        <v>120</v>
      </c>
      <c r="I225" s="151" t="n">
        <v>439</v>
      </c>
      <c r="J225" s="151" t="n">
        <v>903</v>
      </c>
      <c r="K225" s="151" t="n">
        <v>512</v>
      </c>
      <c r="L225" s="151" t="n">
        <v>200</v>
      </c>
      <c r="M225" s="151" t="n">
        <v>84</v>
      </c>
      <c r="N225" s="151" t="n">
        <v>84</v>
      </c>
      <c r="O225" s="151" t="n">
        <v>27</v>
      </c>
      <c r="P225" s="151" t="n">
        <v>6</v>
      </c>
      <c r="Q225" s="151" t="n">
        <v>0</v>
      </c>
      <c r="R225" s="152" t="n">
        <v>30.2</v>
      </c>
      <c r="S225" s="148" t="n">
        <v>222</v>
      </c>
    </row>
    <row r="226" customFormat="false" ht="22.5" hidden="false" customHeight="true" outlineLevel="0" collapsed="false">
      <c r="A226" s="141" t="n">
        <v>223</v>
      </c>
      <c r="B226" s="154" t="s">
        <v>318</v>
      </c>
      <c r="C226" s="155" t="s">
        <v>65</v>
      </c>
      <c r="D226" s="151" t="n">
        <v>571</v>
      </c>
      <c r="E226" s="151" t="n">
        <v>34</v>
      </c>
      <c r="F226" s="151" t="n">
        <v>14</v>
      </c>
      <c r="G226" s="151" t="n">
        <v>11</v>
      </c>
      <c r="H226" s="151" t="n">
        <v>112</v>
      </c>
      <c r="I226" s="151" t="n">
        <v>123</v>
      </c>
      <c r="J226" s="151" t="n">
        <v>167</v>
      </c>
      <c r="K226" s="151" t="n">
        <v>59</v>
      </c>
      <c r="L226" s="151" t="n">
        <v>22</v>
      </c>
      <c r="M226" s="151" t="n">
        <v>25</v>
      </c>
      <c r="N226" s="151" t="n">
        <v>1</v>
      </c>
      <c r="O226" s="151" t="n">
        <v>3</v>
      </c>
      <c r="P226" s="151" t="n">
        <v>0</v>
      </c>
      <c r="Q226" s="151" t="n">
        <v>0</v>
      </c>
      <c r="R226" s="152" t="n">
        <v>26.7</v>
      </c>
      <c r="S226" s="148" t="n">
        <v>223</v>
      </c>
    </row>
    <row r="227" customFormat="false" ht="11.25" hidden="false" customHeight="true" outlineLevel="0" collapsed="false">
      <c r="A227" s="141" t="n">
        <v>224</v>
      </c>
      <c r="B227" s="49"/>
      <c r="C227" s="155" t="s">
        <v>66</v>
      </c>
      <c r="D227" s="151" t="n">
        <v>298</v>
      </c>
      <c r="E227" s="151" t="n">
        <v>33</v>
      </c>
      <c r="F227" s="151" t="n">
        <v>11</v>
      </c>
      <c r="G227" s="151" t="n">
        <v>8</v>
      </c>
      <c r="H227" s="151" t="n">
        <v>16</v>
      </c>
      <c r="I227" s="151" t="n">
        <v>50</v>
      </c>
      <c r="J227" s="151" t="n">
        <v>125</v>
      </c>
      <c r="K227" s="151" t="n">
        <v>26</v>
      </c>
      <c r="L227" s="151" t="n">
        <v>12</v>
      </c>
      <c r="M227" s="151" t="n">
        <v>12</v>
      </c>
      <c r="N227" s="151" t="n">
        <v>4</v>
      </c>
      <c r="O227" s="151" t="n">
        <v>1</v>
      </c>
      <c r="P227" s="151" t="n">
        <v>0</v>
      </c>
      <c r="Q227" s="151" t="n">
        <v>0</v>
      </c>
      <c r="R227" s="152" t="n">
        <v>27</v>
      </c>
      <c r="S227" s="148" t="n">
        <v>224</v>
      </c>
    </row>
    <row r="228" customFormat="false" ht="11.25" hidden="false" customHeight="true" outlineLevel="0" collapsed="false">
      <c r="A228" s="141" t="n">
        <v>225</v>
      </c>
      <c r="B228" s="49"/>
      <c r="C228" s="155" t="s">
        <v>64</v>
      </c>
      <c r="D228" s="151" t="n">
        <v>869</v>
      </c>
      <c r="E228" s="151" t="n">
        <v>67</v>
      </c>
      <c r="F228" s="151" t="n">
        <v>25</v>
      </c>
      <c r="G228" s="151" t="n">
        <v>19</v>
      </c>
      <c r="H228" s="151" t="n">
        <v>128</v>
      </c>
      <c r="I228" s="151" t="n">
        <v>173</v>
      </c>
      <c r="J228" s="151" t="n">
        <v>292</v>
      </c>
      <c r="K228" s="151" t="n">
        <v>85</v>
      </c>
      <c r="L228" s="151" t="n">
        <v>34</v>
      </c>
      <c r="M228" s="151" t="n">
        <v>37</v>
      </c>
      <c r="N228" s="151" t="n">
        <v>5</v>
      </c>
      <c r="O228" s="151" t="n">
        <v>4</v>
      </c>
      <c r="P228" s="151" t="n">
        <v>0</v>
      </c>
      <c r="Q228" s="151" t="n">
        <v>0</v>
      </c>
      <c r="R228" s="152" t="n">
        <v>26.8</v>
      </c>
      <c r="S228" s="148" t="n">
        <v>225</v>
      </c>
    </row>
    <row r="229" customFormat="false" ht="18.75" hidden="false" customHeight="true" outlineLevel="0" collapsed="false">
      <c r="A229" s="141" t="n">
        <v>226</v>
      </c>
      <c r="B229" s="154" t="s">
        <v>319</v>
      </c>
      <c r="C229" s="155" t="s">
        <v>65</v>
      </c>
      <c r="D229" s="151" t="n">
        <v>329</v>
      </c>
      <c r="E229" s="151" t="n">
        <v>31</v>
      </c>
      <c r="F229" s="151" t="n">
        <v>7</v>
      </c>
      <c r="G229" s="151" t="n">
        <v>6</v>
      </c>
      <c r="H229" s="151" t="n">
        <v>22</v>
      </c>
      <c r="I229" s="151" t="n">
        <v>49</v>
      </c>
      <c r="J229" s="151" t="n">
        <v>153</v>
      </c>
      <c r="K229" s="151" t="n">
        <v>42</v>
      </c>
      <c r="L229" s="151" t="n">
        <v>11</v>
      </c>
      <c r="M229" s="151" t="n">
        <v>3</v>
      </c>
      <c r="N229" s="151" t="n">
        <v>4</v>
      </c>
      <c r="O229" s="151" t="n">
        <v>1</v>
      </c>
      <c r="P229" s="151" t="n">
        <v>0</v>
      </c>
      <c r="Q229" s="151" t="n">
        <v>0</v>
      </c>
      <c r="R229" s="152" t="n">
        <v>27</v>
      </c>
      <c r="S229" s="148" t="n">
        <v>226</v>
      </c>
    </row>
    <row r="230" customFormat="false" ht="11.25" hidden="false" customHeight="true" outlineLevel="0" collapsed="false">
      <c r="A230" s="141" t="n">
        <v>227</v>
      </c>
      <c r="B230" s="49"/>
      <c r="C230" s="155" t="s">
        <v>66</v>
      </c>
      <c r="D230" s="151" t="n">
        <v>210</v>
      </c>
      <c r="E230" s="151" t="n">
        <v>29</v>
      </c>
      <c r="F230" s="151" t="n">
        <v>7</v>
      </c>
      <c r="G230" s="151" t="n">
        <v>4</v>
      </c>
      <c r="H230" s="151" t="n">
        <v>25</v>
      </c>
      <c r="I230" s="151" t="n">
        <v>56</v>
      </c>
      <c r="J230" s="151" t="n">
        <v>52</v>
      </c>
      <c r="K230" s="151" t="n">
        <v>24</v>
      </c>
      <c r="L230" s="151" t="n">
        <v>6</v>
      </c>
      <c r="M230" s="151" t="n">
        <v>3</v>
      </c>
      <c r="N230" s="151" t="n">
        <v>4</v>
      </c>
      <c r="O230" s="151" t="n">
        <v>0</v>
      </c>
      <c r="P230" s="151" t="n">
        <v>0</v>
      </c>
      <c r="Q230" s="151" t="n">
        <v>0</v>
      </c>
      <c r="R230" s="152" t="n">
        <v>24.1</v>
      </c>
      <c r="S230" s="148" t="n">
        <v>227</v>
      </c>
    </row>
    <row r="231" customFormat="false" ht="11.25" hidden="false" customHeight="true" outlineLevel="0" collapsed="false">
      <c r="A231" s="141" t="n">
        <v>228</v>
      </c>
      <c r="B231" s="49"/>
      <c r="C231" s="155" t="s">
        <v>64</v>
      </c>
      <c r="D231" s="151" t="n">
        <v>539</v>
      </c>
      <c r="E231" s="151" t="n">
        <v>60</v>
      </c>
      <c r="F231" s="151" t="n">
        <v>14</v>
      </c>
      <c r="G231" s="151" t="n">
        <v>10</v>
      </c>
      <c r="H231" s="151" t="n">
        <v>47</v>
      </c>
      <c r="I231" s="151" t="n">
        <v>105</v>
      </c>
      <c r="J231" s="151" t="n">
        <v>205</v>
      </c>
      <c r="K231" s="151" t="n">
        <v>66</v>
      </c>
      <c r="L231" s="151" t="n">
        <v>17</v>
      </c>
      <c r="M231" s="151" t="n">
        <v>6</v>
      </c>
      <c r="N231" s="151" t="n">
        <v>8</v>
      </c>
      <c r="O231" s="151" t="n">
        <v>1</v>
      </c>
      <c r="P231" s="151" t="n">
        <v>0</v>
      </c>
      <c r="Q231" s="151" t="n">
        <v>0</v>
      </c>
      <c r="R231" s="152" t="n">
        <v>25.9</v>
      </c>
      <c r="S231" s="148" t="n">
        <v>228</v>
      </c>
    </row>
    <row r="232" customFormat="false" ht="15" hidden="false" customHeight="true" outlineLevel="0" collapsed="false">
      <c r="A232" s="141" t="n">
        <v>229</v>
      </c>
      <c r="B232" s="154" t="s">
        <v>320</v>
      </c>
      <c r="C232" s="155" t="s">
        <v>65</v>
      </c>
      <c r="D232" s="151" t="n">
        <v>1002</v>
      </c>
      <c r="E232" s="151" t="n">
        <v>140</v>
      </c>
      <c r="F232" s="151" t="n">
        <v>5</v>
      </c>
      <c r="G232" s="151" t="n">
        <v>13</v>
      </c>
      <c r="H232" s="151" t="n">
        <v>88</v>
      </c>
      <c r="I232" s="151" t="n">
        <v>295</v>
      </c>
      <c r="J232" s="151" t="n">
        <v>362</v>
      </c>
      <c r="K232" s="151" t="n">
        <v>75</v>
      </c>
      <c r="L232" s="151" t="n">
        <v>17</v>
      </c>
      <c r="M232" s="151" t="n">
        <v>6</v>
      </c>
      <c r="N232" s="151" t="n">
        <v>1</v>
      </c>
      <c r="O232" s="151" t="n">
        <v>0</v>
      </c>
      <c r="P232" s="151" t="n">
        <v>0</v>
      </c>
      <c r="Q232" s="151" t="n">
        <v>0</v>
      </c>
      <c r="R232" s="152" t="n">
        <v>23.3</v>
      </c>
      <c r="S232" s="148" t="n">
        <v>229</v>
      </c>
    </row>
    <row r="233" customFormat="false" ht="11.25" hidden="false" customHeight="true" outlineLevel="0" collapsed="false">
      <c r="A233" s="141" t="n">
        <v>230</v>
      </c>
      <c r="B233" s="49"/>
      <c r="C233" s="155" t="s">
        <v>66</v>
      </c>
      <c r="D233" s="151" t="n">
        <v>540</v>
      </c>
      <c r="E233" s="151" t="n">
        <v>149</v>
      </c>
      <c r="F233" s="151" t="n">
        <v>17</v>
      </c>
      <c r="G233" s="151" t="n">
        <v>8</v>
      </c>
      <c r="H233" s="151" t="n">
        <v>68</v>
      </c>
      <c r="I233" s="151" t="n">
        <v>127</v>
      </c>
      <c r="J233" s="151" t="n">
        <v>130</v>
      </c>
      <c r="K233" s="151" t="n">
        <v>33</v>
      </c>
      <c r="L233" s="151" t="n">
        <v>7</v>
      </c>
      <c r="M233" s="151" t="n">
        <v>0</v>
      </c>
      <c r="N233" s="151" t="n">
        <v>1</v>
      </c>
      <c r="O233" s="151" t="n">
        <v>0</v>
      </c>
      <c r="P233" s="151" t="n">
        <v>0</v>
      </c>
      <c r="Q233" s="151" t="n">
        <v>0</v>
      </c>
      <c r="R233" s="152" t="n">
        <v>18.5</v>
      </c>
      <c r="S233" s="148" t="n">
        <v>230</v>
      </c>
    </row>
    <row r="234" customFormat="false" ht="11.25" hidden="false" customHeight="true" outlineLevel="0" collapsed="false">
      <c r="A234" s="141" t="n">
        <v>231</v>
      </c>
      <c r="B234" s="49"/>
      <c r="C234" s="155" t="s">
        <v>64</v>
      </c>
      <c r="D234" s="151" t="n">
        <v>1542</v>
      </c>
      <c r="E234" s="151" t="n">
        <v>289</v>
      </c>
      <c r="F234" s="151" t="n">
        <v>22</v>
      </c>
      <c r="G234" s="151" t="n">
        <v>21</v>
      </c>
      <c r="H234" s="151" t="n">
        <v>156</v>
      </c>
      <c r="I234" s="151" t="n">
        <v>422</v>
      </c>
      <c r="J234" s="151" t="n">
        <v>492</v>
      </c>
      <c r="K234" s="151" t="n">
        <v>108</v>
      </c>
      <c r="L234" s="151" t="n">
        <v>24</v>
      </c>
      <c r="M234" s="151" t="n">
        <v>6</v>
      </c>
      <c r="N234" s="151" t="n">
        <v>2</v>
      </c>
      <c r="O234" s="151" t="n">
        <v>0</v>
      </c>
      <c r="P234" s="151" t="n">
        <v>0</v>
      </c>
      <c r="Q234" s="151" t="n">
        <v>0</v>
      </c>
      <c r="R234" s="152" t="n">
        <v>21.6</v>
      </c>
      <c r="S234" s="148" t="n">
        <v>231</v>
      </c>
    </row>
    <row r="235" customFormat="false" ht="15" hidden="false" customHeight="true" outlineLevel="0" collapsed="false">
      <c r="A235" s="141" t="n">
        <v>232</v>
      </c>
      <c r="B235" s="154" t="s">
        <v>321</v>
      </c>
      <c r="C235" s="155" t="s">
        <v>65</v>
      </c>
      <c r="D235" s="151" t="n">
        <v>1173</v>
      </c>
      <c r="E235" s="151" t="n">
        <v>221</v>
      </c>
      <c r="F235" s="151" t="n">
        <v>27</v>
      </c>
      <c r="G235" s="151" t="n">
        <v>26</v>
      </c>
      <c r="H235" s="151" t="n">
        <v>85</v>
      </c>
      <c r="I235" s="151" t="n">
        <v>190</v>
      </c>
      <c r="J235" s="151" t="n">
        <v>454</v>
      </c>
      <c r="K235" s="151" t="n">
        <v>105</v>
      </c>
      <c r="L235" s="151" t="n">
        <v>38</v>
      </c>
      <c r="M235" s="151" t="n">
        <v>10</v>
      </c>
      <c r="N235" s="151" t="n">
        <v>14</v>
      </c>
      <c r="O235" s="151" t="n">
        <v>3</v>
      </c>
      <c r="P235" s="151" t="n">
        <v>0</v>
      </c>
      <c r="Q235" s="151" t="n">
        <v>0</v>
      </c>
      <c r="R235" s="152" t="n">
        <v>23.5</v>
      </c>
      <c r="S235" s="148" t="n">
        <v>232</v>
      </c>
    </row>
    <row r="236" customFormat="false" ht="11.25" hidden="false" customHeight="true" outlineLevel="0" collapsed="false">
      <c r="A236" s="141" t="n">
        <v>233</v>
      </c>
      <c r="B236" s="49"/>
      <c r="C236" s="155" t="s">
        <v>66</v>
      </c>
      <c r="D236" s="151" t="n">
        <v>853</v>
      </c>
      <c r="E236" s="151" t="n">
        <v>243</v>
      </c>
      <c r="F236" s="151" t="n">
        <v>17</v>
      </c>
      <c r="G236" s="151" t="n">
        <v>21</v>
      </c>
      <c r="H236" s="151" t="n">
        <v>82</v>
      </c>
      <c r="I236" s="151" t="n">
        <v>159</v>
      </c>
      <c r="J236" s="151" t="n">
        <v>234</v>
      </c>
      <c r="K236" s="151" t="n">
        <v>48</v>
      </c>
      <c r="L236" s="151" t="n">
        <v>21</v>
      </c>
      <c r="M236" s="151" t="n">
        <v>16</v>
      </c>
      <c r="N236" s="151" t="n">
        <v>9</v>
      </c>
      <c r="O236" s="151" t="n">
        <v>3</v>
      </c>
      <c r="P236" s="151" t="n">
        <v>0</v>
      </c>
      <c r="Q236" s="151" t="n">
        <v>0</v>
      </c>
      <c r="R236" s="152" t="n">
        <v>20.3</v>
      </c>
      <c r="S236" s="148" t="n">
        <v>233</v>
      </c>
    </row>
    <row r="237" customFormat="false" ht="11.25" hidden="false" customHeight="true" outlineLevel="0" collapsed="false">
      <c r="A237" s="141" t="n">
        <v>234</v>
      </c>
      <c r="B237" s="49"/>
      <c r="C237" s="155" t="s">
        <v>64</v>
      </c>
      <c r="D237" s="151" t="n">
        <v>2026</v>
      </c>
      <c r="E237" s="151" t="n">
        <v>464</v>
      </c>
      <c r="F237" s="151" t="n">
        <v>44</v>
      </c>
      <c r="G237" s="151" t="n">
        <v>47</v>
      </c>
      <c r="H237" s="151" t="n">
        <v>167</v>
      </c>
      <c r="I237" s="151" t="n">
        <v>349</v>
      </c>
      <c r="J237" s="151" t="n">
        <v>688</v>
      </c>
      <c r="K237" s="151" t="n">
        <v>153</v>
      </c>
      <c r="L237" s="151" t="n">
        <v>59</v>
      </c>
      <c r="M237" s="151" t="n">
        <v>26</v>
      </c>
      <c r="N237" s="151" t="n">
        <v>23</v>
      </c>
      <c r="O237" s="151" t="n">
        <v>6</v>
      </c>
      <c r="P237" s="151" t="n">
        <v>0</v>
      </c>
      <c r="Q237" s="151" t="n">
        <v>0</v>
      </c>
      <c r="R237" s="152" t="n">
        <v>22.2</v>
      </c>
      <c r="S237" s="148" t="n">
        <v>234</v>
      </c>
    </row>
    <row r="238" customFormat="false" ht="18" hidden="false" customHeight="true" outlineLevel="0" collapsed="false">
      <c r="A238" s="141" t="n">
        <v>235</v>
      </c>
      <c r="B238" s="159" t="s">
        <v>211</v>
      </c>
      <c r="C238" s="155" t="s">
        <v>65</v>
      </c>
      <c r="D238" s="151" t="n">
        <v>11522</v>
      </c>
      <c r="E238" s="151" t="n">
        <v>898</v>
      </c>
      <c r="F238" s="151" t="n">
        <v>296</v>
      </c>
      <c r="G238" s="151" t="n">
        <v>335</v>
      </c>
      <c r="H238" s="151" t="n">
        <v>857</v>
      </c>
      <c r="I238" s="151" t="n">
        <v>2223</v>
      </c>
      <c r="J238" s="151" t="n">
        <v>4893</v>
      </c>
      <c r="K238" s="151" t="n">
        <v>1463</v>
      </c>
      <c r="L238" s="151" t="n">
        <v>409</v>
      </c>
      <c r="M238" s="151" t="n">
        <v>94</v>
      </c>
      <c r="N238" s="151" t="n">
        <v>45</v>
      </c>
      <c r="O238" s="151" t="n">
        <v>8</v>
      </c>
      <c r="P238" s="151" t="n">
        <v>1</v>
      </c>
      <c r="Q238" s="151" t="n">
        <v>0</v>
      </c>
      <c r="R238" s="152" t="n">
        <v>26.3</v>
      </c>
      <c r="S238" s="148" t="n">
        <v>235</v>
      </c>
    </row>
    <row r="239" customFormat="false" ht="11.25" hidden="false" customHeight="true" outlineLevel="0" collapsed="false">
      <c r="A239" s="141" t="n">
        <v>236</v>
      </c>
      <c r="B239" s="49"/>
      <c r="C239" s="155" t="s">
        <v>66</v>
      </c>
      <c r="D239" s="151" t="n">
        <v>10632</v>
      </c>
      <c r="E239" s="151" t="n">
        <v>852</v>
      </c>
      <c r="F239" s="151" t="n">
        <v>351</v>
      </c>
      <c r="G239" s="151" t="n">
        <v>398</v>
      </c>
      <c r="H239" s="151" t="n">
        <v>531</v>
      </c>
      <c r="I239" s="151" t="n">
        <v>2080</v>
      </c>
      <c r="J239" s="151" t="n">
        <v>4182</v>
      </c>
      <c r="K239" s="151" t="n">
        <v>1554</v>
      </c>
      <c r="L239" s="151" t="n">
        <v>454</v>
      </c>
      <c r="M239" s="151" t="n">
        <v>151</v>
      </c>
      <c r="N239" s="151" t="n">
        <v>65</v>
      </c>
      <c r="O239" s="151" t="n">
        <v>12</v>
      </c>
      <c r="P239" s="151" t="n">
        <v>2</v>
      </c>
      <c r="Q239" s="151" t="n">
        <v>0</v>
      </c>
      <c r="R239" s="152" t="n">
        <v>26.9</v>
      </c>
      <c r="S239" s="148" t="n">
        <v>236</v>
      </c>
    </row>
    <row r="240" customFormat="false" ht="11.25" hidden="false" customHeight="true" outlineLevel="0" collapsed="false">
      <c r="A240" s="141" t="n">
        <v>237</v>
      </c>
      <c r="B240" s="49"/>
      <c r="C240" s="155" t="s">
        <v>64</v>
      </c>
      <c r="D240" s="151" t="n">
        <v>22154</v>
      </c>
      <c r="E240" s="151" t="n">
        <v>1750</v>
      </c>
      <c r="F240" s="151" t="n">
        <v>647</v>
      </c>
      <c r="G240" s="151" t="n">
        <v>733</v>
      </c>
      <c r="H240" s="151" t="n">
        <v>1388</v>
      </c>
      <c r="I240" s="151" t="n">
        <v>4303</v>
      </c>
      <c r="J240" s="151" t="n">
        <v>9075</v>
      </c>
      <c r="K240" s="151" t="n">
        <v>3017</v>
      </c>
      <c r="L240" s="151" t="n">
        <v>863</v>
      </c>
      <c r="M240" s="151" t="n">
        <v>245</v>
      </c>
      <c r="N240" s="151" t="n">
        <v>110</v>
      </c>
      <c r="O240" s="151" t="n">
        <v>20</v>
      </c>
      <c r="P240" s="151" t="n">
        <v>3</v>
      </c>
      <c r="Q240" s="151" t="n">
        <v>0</v>
      </c>
      <c r="R240" s="152" t="n">
        <v>26.6</v>
      </c>
      <c r="S240" s="148" t="n">
        <v>237</v>
      </c>
    </row>
    <row r="241" customFormat="false" ht="15" hidden="false" customHeight="true" outlineLevel="0" collapsed="false">
      <c r="A241" s="141" t="n">
        <v>238</v>
      </c>
      <c r="B241" s="154" t="s">
        <v>212</v>
      </c>
      <c r="C241" s="155" t="s">
        <v>65</v>
      </c>
      <c r="D241" s="151" t="n">
        <v>4781</v>
      </c>
      <c r="E241" s="151" t="n">
        <v>275</v>
      </c>
      <c r="F241" s="151" t="n">
        <v>58</v>
      </c>
      <c r="G241" s="151" t="n">
        <v>36</v>
      </c>
      <c r="H241" s="151" t="n">
        <v>185</v>
      </c>
      <c r="I241" s="151" t="n">
        <v>958</v>
      </c>
      <c r="J241" s="151" t="n">
        <v>2582</v>
      </c>
      <c r="K241" s="151" t="n">
        <v>503</v>
      </c>
      <c r="L241" s="151" t="n">
        <v>119</v>
      </c>
      <c r="M241" s="151" t="n">
        <v>44</v>
      </c>
      <c r="N241" s="151" t="n">
        <v>18</v>
      </c>
      <c r="O241" s="151" t="n">
        <v>2</v>
      </c>
      <c r="P241" s="151" t="n">
        <v>1</v>
      </c>
      <c r="Q241" s="151" t="n">
        <v>0</v>
      </c>
      <c r="R241" s="152" t="n">
        <v>27.5</v>
      </c>
      <c r="S241" s="148" t="n">
        <v>238</v>
      </c>
    </row>
    <row r="242" customFormat="false" ht="11.25" hidden="false" customHeight="true" outlineLevel="0" collapsed="false">
      <c r="A242" s="141" t="n">
        <v>239</v>
      </c>
      <c r="B242" s="49"/>
      <c r="C242" s="155" t="s">
        <v>66</v>
      </c>
      <c r="D242" s="151" t="n">
        <v>2209</v>
      </c>
      <c r="E242" s="151" t="n">
        <v>268</v>
      </c>
      <c r="F242" s="151" t="n">
        <v>54</v>
      </c>
      <c r="G242" s="151" t="n">
        <v>33</v>
      </c>
      <c r="H242" s="151" t="n">
        <v>40</v>
      </c>
      <c r="I242" s="151" t="n">
        <v>435</v>
      </c>
      <c r="J242" s="151" t="n">
        <v>1127</v>
      </c>
      <c r="K242" s="151" t="n">
        <v>155</v>
      </c>
      <c r="L242" s="151" t="n">
        <v>57</v>
      </c>
      <c r="M242" s="151" t="n">
        <v>28</v>
      </c>
      <c r="N242" s="151" t="n">
        <v>9</v>
      </c>
      <c r="O242" s="151" t="n">
        <v>1</v>
      </c>
      <c r="P242" s="151" t="n">
        <v>2</v>
      </c>
      <c r="Q242" s="151" t="n">
        <v>0</v>
      </c>
      <c r="R242" s="152" t="n">
        <v>25.2</v>
      </c>
      <c r="S242" s="148" t="n">
        <v>239</v>
      </c>
    </row>
    <row r="243" customFormat="false" ht="11.25" hidden="false" customHeight="true" outlineLevel="0" collapsed="false">
      <c r="A243" s="141" t="n">
        <v>240</v>
      </c>
      <c r="B243" s="49"/>
      <c r="C243" s="155" t="s">
        <v>64</v>
      </c>
      <c r="D243" s="151" t="n">
        <v>6990</v>
      </c>
      <c r="E243" s="151" t="n">
        <v>543</v>
      </c>
      <c r="F243" s="151" t="n">
        <v>112</v>
      </c>
      <c r="G243" s="151" t="n">
        <v>69</v>
      </c>
      <c r="H243" s="151" t="n">
        <v>225</v>
      </c>
      <c r="I243" s="151" t="n">
        <v>1393</v>
      </c>
      <c r="J243" s="151" t="n">
        <v>3709</v>
      </c>
      <c r="K243" s="151" t="n">
        <v>658</v>
      </c>
      <c r="L243" s="151" t="n">
        <v>176</v>
      </c>
      <c r="M243" s="151" t="n">
        <v>72</v>
      </c>
      <c r="N243" s="151" t="n">
        <v>27</v>
      </c>
      <c r="O243" s="151" t="n">
        <v>3</v>
      </c>
      <c r="P243" s="151" t="n">
        <v>3</v>
      </c>
      <c r="Q243" s="151" t="n">
        <v>0</v>
      </c>
      <c r="R243" s="152" t="n">
        <v>26.7</v>
      </c>
      <c r="S243" s="148" t="n">
        <v>240</v>
      </c>
    </row>
    <row r="244" customFormat="false" ht="15" hidden="false" customHeight="true" outlineLevel="0" collapsed="false">
      <c r="A244" s="141" t="n">
        <v>241</v>
      </c>
      <c r="B244" s="154" t="s">
        <v>213</v>
      </c>
      <c r="C244" s="155" t="s">
        <v>65</v>
      </c>
      <c r="D244" s="151" t="n">
        <v>524</v>
      </c>
      <c r="E244" s="151" t="n">
        <v>39</v>
      </c>
      <c r="F244" s="151" t="n">
        <v>9</v>
      </c>
      <c r="G244" s="151" t="n">
        <v>2</v>
      </c>
      <c r="H244" s="151" t="n">
        <v>71</v>
      </c>
      <c r="I244" s="151" t="n">
        <v>153</v>
      </c>
      <c r="J244" s="151" t="n">
        <v>191</v>
      </c>
      <c r="K244" s="151" t="n">
        <v>37</v>
      </c>
      <c r="L244" s="151" t="n">
        <v>13</v>
      </c>
      <c r="M244" s="151" t="n">
        <v>7</v>
      </c>
      <c r="N244" s="151" t="n">
        <v>1</v>
      </c>
      <c r="O244" s="151" t="n">
        <v>1</v>
      </c>
      <c r="P244" s="151" t="n">
        <v>0</v>
      </c>
      <c r="Q244" s="151" t="n">
        <v>0</v>
      </c>
      <c r="R244" s="152" t="n">
        <v>25</v>
      </c>
      <c r="S244" s="148" t="n">
        <v>241</v>
      </c>
    </row>
    <row r="245" customFormat="false" ht="11.25" hidden="false" customHeight="true" outlineLevel="0" collapsed="false">
      <c r="A245" s="141" t="n">
        <v>242</v>
      </c>
      <c r="B245" s="49"/>
      <c r="C245" s="155" t="s">
        <v>66</v>
      </c>
      <c r="D245" s="151" t="n">
        <v>691</v>
      </c>
      <c r="E245" s="151" t="n">
        <v>35</v>
      </c>
      <c r="F245" s="151" t="n">
        <v>15</v>
      </c>
      <c r="G245" s="151" t="n">
        <v>5</v>
      </c>
      <c r="H245" s="151" t="n">
        <v>44</v>
      </c>
      <c r="I245" s="151" t="n">
        <v>203</v>
      </c>
      <c r="J245" s="151" t="n">
        <v>287</v>
      </c>
      <c r="K245" s="151" t="n">
        <v>75</v>
      </c>
      <c r="L245" s="151" t="n">
        <v>17</v>
      </c>
      <c r="M245" s="151" t="n">
        <v>7</v>
      </c>
      <c r="N245" s="151" t="n">
        <v>2</v>
      </c>
      <c r="O245" s="151" t="n">
        <v>1</v>
      </c>
      <c r="P245" s="151" t="n">
        <v>0</v>
      </c>
      <c r="Q245" s="151" t="n">
        <v>0</v>
      </c>
      <c r="R245" s="152" t="n">
        <v>26.7</v>
      </c>
      <c r="S245" s="148" t="n">
        <v>242</v>
      </c>
    </row>
    <row r="246" customFormat="false" ht="11.25" hidden="false" customHeight="true" outlineLevel="0" collapsed="false">
      <c r="A246" s="141" t="n">
        <v>243</v>
      </c>
      <c r="B246" s="49"/>
      <c r="C246" s="155" t="s">
        <v>64</v>
      </c>
      <c r="D246" s="151" t="n">
        <v>1215</v>
      </c>
      <c r="E246" s="151" t="n">
        <v>74</v>
      </c>
      <c r="F246" s="151" t="n">
        <v>24</v>
      </c>
      <c r="G246" s="151" t="n">
        <v>7</v>
      </c>
      <c r="H246" s="151" t="n">
        <v>115</v>
      </c>
      <c r="I246" s="151" t="n">
        <v>356</v>
      </c>
      <c r="J246" s="151" t="n">
        <v>478</v>
      </c>
      <c r="K246" s="151" t="n">
        <v>112</v>
      </c>
      <c r="L246" s="151" t="n">
        <v>30</v>
      </c>
      <c r="M246" s="151" t="n">
        <v>14</v>
      </c>
      <c r="N246" s="151" t="n">
        <v>3</v>
      </c>
      <c r="O246" s="151" t="n">
        <v>2</v>
      </c>
      <c r="P246" s="151" t="n">
        <v>0</v>
      </c>
      <c r="Q246" s="151" t="n">
        <v>0</v>
      </c>
      <c r="R246" s="152" t="n">
        <v>26</v>
      </c>
      <c r="S246" s="148" t="n">
        <v>243</v>
      </c>
    </row>
    <row r="247" customFormat="false" ht="15" hidden="false" customHeight="true" outlineLevel="0" collapsed="false">
      <c r="A247" s="141" t="n">
        <v>244</v>
      </c>
      <c r="B247" s="154" t="s">
        <v>322</v>
      </c>
      <c r="C247" s="155" t="s">
        <v>65</v>
      </c>
      <c r="D247" s="151" t="n">
        <v>1307</v>
      </c>
      <c r="E247" s="151" t="n">
        <v>152</v>
      </c>
      <c r="F247" s="151" t="n">
        <v>33</v>
      </c>
      <c r="G247" s="151" t="n">
        <v>28</v>
      </c>
      <c r="H247" s="151" t="n">
        <v>82</v>
      </c>
      <c r="I247" s="151" t="n">
        <v>267</v>
      </c>
      <c r="J247" s="151" t="n">
        <v>537</v>
      </c>
      <c r="K247" s="151" t="n">
        <v>159</v>
      </c>
      <c r="L247" s="151" t="n">
        <v>32</v>
      </c>
      <c r="M247" s="151" t="n">
        <v>11</v>
      </c>
      <c r="N247" s="151" t="n">
        <v>6</v>
      </c>
      <c r="O247" s="151" t="n">
        <v>0</v>
      </c>
      <c r="P247" s="151" t="n">
        <v>0</v>
      </c>
      <c r="Q247" s="151" t="n">
        <v>0</v>
      </c>
      <c r="R247" s="152" t="n">
        <v>25.1</v>
      </c>
      <c r="S247" s="148" t="n">
        <v>244</v>
      </c>
    </row>
    <row r="248" customFormat="false" ht="11.25" hidden="false" customHeight="true" outlineLevel="0" collapsed="false">
      <c r="A248" s="141" t="n">
        <v>245</v>
      </c>
      <c r="B248" s="49"/>
      <c r="C248" s="155" t="s">
        <v>66</v>
      </c>
      <c r="D248" s="151" t="n">
        <v>760</v>
      </c>
      <c r="E248" s="151" t="n">
        <v>135</v>
      </c>
      <c r="F248" s="151" t="n">
        <v>36</v>
      </c>
      <c r="G248" s="151" t="n">
        <v>33</v>
      </c>
      <c r="H248" s="151" t="n">
        <v>43</v>
      </c>
      <c r="I248" s="151" t="n">
        <v>158</v>
      </c>
      <c r="J248" s="151" t="n">
        <v>248</v>
      </c>
      <c r="K248" s="151" t="n">
        <v>67</v>
      </c>
      <c r="L248" s="151" t="n">
        <v>16</v>
      </c>
      <c r="M248" s="151" t="n">
        <v>15</v>
      </c>
      <c r="N248" s="151" t="n">
        <v>8</v>
      </c>
      <c r="O248" s="151" t="n">
        <v>1</v>
      </c>
      <c r="P248" s="151" t="n">
        <v>0</v>
      </c>
      <c r="Q248" s="151" t="n">
        <v>0</v>
      </c>
      <c r="R248" s="152" t="n">
        <v>22.9</v>
      </c>
      <c r="S248" s="148" t="n">
        <v>245</v>
      </c>
    </row>
    <row r="249" customFormat="false" ht="11.25" hidden="false" customHeight="true" outlineLevel="0" collapsed="false">
      <c r="A249" s="141" t="n">
        <v>246</v>
      </c>
      <c r="B249" s="49"/>
      <c r="C249" s="155" t="s">
        <v>64</v>
      </c>
      <c r="D249" s="151" t="n">
        <v>2067</v>
      </c>
      <c r="E249" s="151" t="n">
        <v>287</v>
      </c>
      <c r="F249" s="151" t="n">
        <v>69</v>
      </c>
      <c r="G249" s="151" t="n">
        <v>61</v>
      </c>
      <c r="H249" s="151" t="n">
        <v>125</v>
      </c>
      <c r="I249" s="151" t="n">
        <v>425</v>
      </c>
      <c r="J249" s="151" t="n">
        <v>785</v>
      </c>
      <c r="K249" s="151" t="n">
        <v>226</v>
      </c>
      <c r="L249" s="151" t="n">
        <v>48</v>
      </c>
      <c r="M249" s="151" t="n">
        <v>26</v>
      </c>
      <c r="N249" s="151" t="n">
        <v>14</v>
      </c>
      <c r="O249" s="151" t="n">
        <v>1</v>
      </c>
      <c r="P249" s="151" t="n">
        <v>0</v>
      </c>
      <c r="Q249" s="151" t="n">
        <v>0</v>
      </c>
      <c r="R249" s="152" t="n">
        <v>24.3</v>
      </c>
      <c r="S249" s="148" t="n">
        <v>246</v>
      </c>
    </row>
    <row r="250" customFormat="false" ht="14.25" hidden="false" customHeight="true" outlineLevel="0" collapsed="false">
      <c r="A250" s="141" t="n">
        <v>247</v>
      </c>
      <c r="B250" s="154" t="s">
        <v>323</v>
      </c>
      <c r="C250" s="155" t="s">
        <v>65</v>
      </c>
      <c r="D250" s="151" t="n">
        <v>623</v>
      </c>
      <c r="E250" s="151" t="n">
        <v>17</v>
      </c>
      <c r="F250" s="151" t="n">
        <v>18</v>
      </c>
      <c r="G250" s="151" t="n">
        <v>8</v>
      </c>
      <c r="H250" s="151" t="n">
        <v>9</v>
      </c>
      <c r="I250" s="151" t="n">
        <v>97</v>
      </c>
      <c r="J250" s="151" t="n">
        <v>204</v>
      </c>
      <c r="K250" s="151" t="n">
        <v>175</v>
      </c>
      <c r="L250" s="151" t="n">
        <v>85</v>
      </c>
      <c r="M250" s="151" t="n">
        <v>7</v>
      </c>
      <c r="N250" s="151" t="n">
        <v>2</v>
      </c>
      <c r="O250" s="151" t="n">
        <v>1</v>
      </c>
      <c r="P250" s="151" t="n">
        <v>0</v>
      </c>
      <c r="Q250" s="151" t="n">
        <v>0</v>
      </c>
      <c r="R250" s="152" t="n">
        <v>32.8</v>
      </c>
      <c r="S250" s="148" t="n">
        <v>247</v>
      </c>
    </row>
    <row r="251" customFormat="false" ht="11.25" hidden="false" customHeight="true" outlineLevel="0" collapsed="false">
      <c r="A251" s="141" t="n">
        <v>248</v>
      </c>
      <c r="B251" s="49"/>
      <c r="C251" s="155" t="s">
        <v>66</v>
      </c>
      <c r="D251" s="151" t="n">
        <v>808</v>
      </c>
      <c r="E251" s="151" t="n">
        <v>19</v>
      </c>
      <c r="F251" s="151" t="n">
        <v>13</v>
      </c>
      <c r="G251" s="151" t="n">
        <v>15</v>
      </c>
      <c r="H251" s="151" t="n">
        <v>37</v>
      </c>
      <c r="I251" s="151" t="n">
        <v>149</v>
      </c>
      <c r="J251" s="151" t="n">
        <v>330</v>
      </c>
      <c r="K251" s="151" t="n">
        <v>162</v>
      </c>
      <c r="L251" s="151" t="n">
        <v>52</v>
      </c>
      <c r="M251" s="151" t="n">
        <v>25</v>
      </c>
      <c r="N251" s="151" t="n">
        <v>4</v>
      </c>
      <c r="O251" s="151" t="n">
        <v>2</v>
      </c>
      <c r="P251" s="151" t="n">
        <v>0</v>
      </c>
      <c r="Q251" s="151" t="n">
        <v>0</v>
      </c>
      <c r="R251" s="152" t="n">
        <v>31.1</v>
      </c>
      <c r="S251" s="148" t="n">
        <v>248</v>
      </c>
    </row>
    <row r="252" customFormat="false" ht="11.25" hidden="false" customHeight="true" outlineLevel="0" collapsed="false">
      <c r="A252" s="141" t="n">
        <v>249</v>
      </c>
      <c r="B252" s="49"/>
      <c r="C252" s="155" t="s">
        <v>64</v>
      </c>
      <c r="D252" s="151" t="n">
        <v>1431</v>
      </c>
      <c r="E252" s="151" t="n">
        <v>36</v>
      </c>
      <c r="F252" s="151" t="n">
        <v>31</v>
      </c>
      <c r="G252" s="151" t="n">
        <v>23</v>
      </c>
      <c r="H252" s="151" t="n">
        <v>46</v>
      </c>
      <c r="I252" s="151" t="n">
        <v>246</v>
      </c>
      <c r="J252" s="151" t="n">
        <v>534</v>
      </c>
      <c r="K252" s="151" t="n">
        <v>337</v>
      </c>
      <c r="L252" s="151" t="n">
        <v>137</v>
      </c>
      <c r="M252" s="151" t="n">
        <v>32</v>
      </c>
      <c r="N252" s="151" t="n">
        <v>6</v>
      </c>
      <c r="O252" s="151" t="n">
        <v>3</v>
      </c>
      <c r="P252" s="151" t="n">
        <v>0</v>
      </c>
      <c r="Q252" s="151" t="n">
        <v>0</v>
      </c>
      <c r="R252" s="152" t="n">
        <v>31.8</v>
      </c>
      <c r="S252" s="148" t="n">
        <v>249</v>
      </c>
    </row>
    <row r="253" customFormat="false" ht="15" hidden="false" customHeight="true" outlineLevel="0" collapsed="false">
      <c r="A253" s="141" t="n">
        <v>250</v>
      </c>
      <c r="B253" s="154" t="s">
        <v>324</v>
      </c>
      <c r="C253" s="155" t="s">
        <v>65</v>
      </c>
      <c r="D253" s="151" t="n">
        <v>439</v>
      </c>
      <c r="E253" s="151" t="n">
        <v>60</v>
      </c>
      <c r="F253" s="151" t="n">
        <v>5</v>
      </c>
      <c r="G253" s="151" t="n">
        <v>17</v>
      </c>
      <c r="H253" s="151" t="n">
        <v>21</v>
      </c>
      <c r="I253" s="151" t="n">
        <v>60</v>
      </c>
      <c r="J253" s="151" t="n">
        <v>169</v>
      </c>
      <c r="K253" s="151" t="n">
        <v>68</v>
      </c>
      <c r="L253" s="151" t="n">
        <v>26</v>
      </c>
      <c r="M253" s="151" t="n">
        <v>6</v>
      </c>
      <c r="N253" s="151" t="n">
        <v>7</v>
      </c>
      <c r="O253" s="151" t="n">
        <v>0</v>
      </c>
      <c r="P253" s="151" t="n">
        <v>0</v>
      </c>
      <c r="Q253" s="151" t="n">
        <v>0</v>
      </c>
      <c r="R253" s="152" t="n">
        <v>27.1</v>
      </c>
      <c r="S253" s="148" t="n">
        <v>250</v>
      </c>
    </row>
    <row r="254" customFormat="false" ht="11.25" hidden="false" customHeight="true" outlineLevel="0" collapsed="false">
      <c r="A254" s="141" t="n">
        <v>251</v>
      </c>
      <c r="B254" s="49"/>
      <c r="C254" s="155" t="s">
        <v>66</v>
      </c>
      <c r="D254" s="151" t="n">
        <v>532</v>
      </c>
      <c r="E254" s="151" t="n">
        <v>71</v>
      </c>
      <c r="F254" s="151" t="n">
        <v>12</v>
      </c>
      <c r="G254" s="151" t="n">
        <v>9</v>
      </c>
      <c r="H254" s="151" t="n">
        <v>19</v>
      </c>
      <c r="I254" s="151" t="n">
        <v>122</v>
      </c>
      <c r="J254" s="151" t="n">
        <v>175</v>
      </c>
      <c r="K254" s="151" t="n">
        <v>64</v>
      </c>
      <c r="L254" s="151" t="n">
        <v>23</v>
      </c>
      <c r="M254" s="151" t="n">
        <v>16</v>
      </c>
      <c r="N254" s="151" t="n">
        <v>19</v>
      </c>
      <c r="O254" s="151" t="n">
        <v>2</v>
      </c>
      <c r="P254" s="151" t="n">
        <v>0</v>
      </c>
      <c r="Q254" s="151" t="n">
        <v>0</v>
      </c>
      <c r="R254" s="152" t="n">
        <v>27.3</v>
      </c>
      <c r="S254" s="148" t="n">
        <v>251</v>
      </c>
    </row>
    <row r="255" customFormat="false" ht="11.25" hidden="false" customHeight="true" outlineLevel="0" collapsed="false">
      <c r="A255" s="141" t="n">
        <v>252</v>
      </c>
      <c r="B255" s="49"/>
      <c r="C255" s="155" t="s">
        <v>64</v>
      </c>
      <c r="D255" s="151" t="n">
        <v>971</v>
      </c>
      <c r="E255" s="151" t="n">
        <v>131</v>
      </c>
      <c r="F255" s="151" t="n">
        <v>17</v>
      </c>
      <c r="G255" s="151" t="n">
        <v>26</v>
      </c>
      <c r="H255" s="151" t="n">
        <v>40</v>
      </c>
      <c r="I255" s="151" t="n">
        <v>182</v>
      </c>
      <c r="J255" s="151" t="n">
        <v>344</v>
      </c>
      <c r="K255" s="151" t="n">
        <v>132</v>
      </c>
      <c r="L255" s="151" t="n">
        <v>49</v>
      </c>
      <c r="M255" s="151" t="n">
        <v>22</v>
      </c>
      <c r="N255" s="151" t="n">
        <v>26</v>
      </c>
      <c r="O255" s="151" t="n">
        <v>2</v>
      </c>
      <c r="P255" s="151" t="n">
        <v>0</v>
      </c>
      <c r="Q255" s="151" t="n">
        <v>0</v>
      </c>
      <c r="R255" s="152" t="n">
        <v>27.2</v>
      </c>
      <c r="S255" s="148" t="n">
        <v>252</v>
      </c>
    </row>
    <row r="256" customFormat="false" ht="15" hidden="false" customHeight="true" outlineLevel="0" collapsed="false">
      <c r="A256" s="141" t="n">
        <v>253</v>
      </c>
      <c r="B256" s="154" t="s">
        <v>325</v>
      </c>
      <c r="C256" s="155" t="s">
        <v>65</v>
      </c>
      <c r="D256" s="151" t="n">
        <v>711</v>
      </c>
      <c r="E256" s="151" t="n">
        <v>59</v>
      </c>
      <c r="F256" s="151" t="n">
        <v>107</v>
      </c>
      <c r="G256" s="151" t="n">
        <v>110</v>
      </c>
      <c r="H256" s="151" t="n">
        <v>70</v>
      </c>
      <c r="I256" s="151" t="n">
        <v>97</v>
      </c>
      <c r="J256" s="151" t="n">
        <v>175</v>
      </c>
      <c r="K256" s="151" t="n">
        <v>71</v>
      </c>
      <c r="L256" s="151" t="n">
        <v>20</v>
      </c>
      <c r="M256" s="151" t="n">
        <v>2</v>
      </c>
      <c r="N256" s="151" t="n">
        <v>0</v>
      </c>
      <c r="O256" s="151" t="n">
        <v>0</v>
      </c>
      <c r="P256" s="151" t="n">
        <v>0</v>
      </c>
      <c r="Q256" s="151" t="n">
        <v>0</v>
      </c>
      <c r="R256" s="152" t="n">
        <v>20.7</v>
      </c>
      <c r="S256" s="148" t="n">
        <v>253</v>
      </c>
    </row>
    <row r="257" customFormat="false" ht="11.25" hidden="false" customHeight="true" outlineLevel="0" collapsed="false">
      <c r="A257" s="141" t="n">
        <v>254</v>
      </c>
      <c r="B257" s="49"/>
      <c r="C257" s="155" t="s">
        <v>66</v>
      </c>
      <c r="D257" s="151" t="n">
        <v>3030</v>
      </c>
      <c r="E257" s="151" t="n">
        <v>62</v>
      </c>
      <c r="F257" s="151" t="n">
        <v>161</v>
      </c>
      <c r="G257" s="151" t="n">
        <v>176</v>
      </c>
      <c r="H257" s="151" t="n">
        <v>129</v>
      </c>
      <c r="I257" s="151" t="n">
        <v>371</v>
      </c>
      <c r="J257" s="151" t="n">
        <v>1233</v>
      </c>
      <c r="K257" s="151" t="n">
        <v>721</v>
      </c>
      <c r="L257" s="151" t="n">
        <v>159</v>
      </c>
      <c r="M257" s="151" t="n">
        <v>14</v>
      </c>
      <c r="N257" s="151" t="n">
        <v>2</v>
      </c>
      <c r="O257" s="151" t="n">
        <v>2</v>
      </c>
      <c r="P257" s="151" t="n">
        <v>0</v>
      </c>
      <c r="Q257" s="151" t="n">
        <v>0</v>
      </c>
      <c r="R257" s="152" t="n">
        <v>29.2</v>
      </c>
      <c r="S257" s="148" t="n">
        <v>254</v>
      </c>
    </row>
    <row r="258" customFormat="false" ht="11.25" hidden="false" customHeight="true" outlineLevel="0" collapsed="false">
      <c r="A258" s="141" t="n">
        <v>255</v>
      </c>
      <c r="B258" s="49"/>
      <c r="C258" s="155" t="s">
        <v>64</v>
      </c>
      <c r="D258" s="151" t="n">
        <v>3741</v>
      </c>
      <c r="E258" s="151" t="n">
        <v>121</v>
      </c>
      <c r="F258" s="151" t="n">
        <v>268</v>
      </c>
      <c r="G258" s="151" t="n">
        <v>286</v>
      </c>
      <c r="H258" s="151" t="n">
        <v>199</v>
      </c>
      <c r="I258" s="151" t="n">
        <v>468</v>
      </c>
      <c r="J258" s="151" t="n">
        <v>1408</v>
      </c>
      <c r="K258" s="151" t="n">
        <v>792</v>
      </c>
      <c r="L258" s="151" t="n">
        <v>179</v>
      </c>
      <c r="M258" s="151" t="n">
        <v>16</v>
      </c>
      <c r="N258" s="151" t="n">
        <v>2</v>
      </c>
      <c r="O258" s="151" t="n">
        <v>2</v>
      </c>
      <c r="P258" s="151" t="n">
        <v>0</v>
      </c>
      <c r="Q258" s="151" t="n">
        <v>0</v>
      </c>
      <c r="R258" s="152" t="n">
        <v>27.6</v>
      </c>
      <c r="S258" s="148" t="n">
        <v>255</v>
      </c>
    </row>
    <row r="259" customFormat="false" ht="15" hidden="false" customHeight="true" outlineLevel="0" collapsed="false">
      <c r="A259" s="141" t="n">
        <v>256</v>
      </c>
      <c r="B259" s="154" t="s">
        <v>326</v>
      </c>
      <c r="C259" s="155" t="s">
        <v>65</v>
      </c>
      <c r="D259" s="151" t="n">
        <v>1856</v>
      </c>
      <c r="E259" s="151" t="n">
        <v>234</v>
      </c>
      <c r="F259" s="151" t="n">
        <v>32</v>
      </c>
      <c r="G259" s="151" t="n">
        <v>120</v>
      </c>
      <c r="H259" s="151" t="n">
        <v>361</v>
      </c>
      <c r="I259" s="151" t="n">
        <v>294</v>
      </c>
      <c r="J259" s="151" t="n">
        <v>462</v>
      </c>
      <c r="K259" s="151" t="n">
        <v>259</v>
      </c>
      <c r="L259" s="151" t="n">
        <v>68</v>
      </c>
      <c r="M259" s="151" t="n">
        <v>11</v>
      </c>
      <c r="N259" s="151" t="n">
        <v>11</v>
      </c>
      <c r="O259" s="151" t="n">
        <v>4</v>
      </c>
      <c r="P259" s="151" t="n">
        <v>0</v>
      </c>
      <c r="Q259" s="151" t="n">
        <v>0</v>
      </c>
      <c r="R259" s="152" t="n">
        <v>23.5</v>
      </c>
      <c r="S259" s="148" t="n">
        <v>256</v>
      </c>
    </row>
    <row r="260" customFormat="false" ht="11.25" hidden="false" customHeight="true" outlineLevel="0" collapsed="false">
      <c r="A260" s="141" t="n">
        <v>257</v>
      </c>
      <c r="B260" s="49"/>
      <c r="C260" s="155" t="s">
        <v>66</v>
      </c>
      <c r="D260" s="151" t="n">
        <v>1801</v>
      </c>
      <c r="E260" s="151" t="n">
        <v>193</v>
      </c>
      <c r="F260" s="151" t="n">
        <v>34</v>
      </c>
      <c r="G260" s="151" t="n">
        <v>113</v>
      </c>
      <c r="H260" s="151" t="n">
        <v>179</v>
      </c>
      <c r="I260" s="151" t="n">
        <v>433</v>
      </c>
      <c r="J260" s="151" t="n">
        <v>469</v>
      </c>
      <c r="K260" s="151" t="n">
        <v>222</v>
      </c>
      <c r="L260" s="151" t="n">
        <v>105</v>
      </c>
      <c r="M260" s="151" t="n">
        <v>33</v>
      </c>
      <c r="N260" s="151" t="n">
        <v>17</v>
      </c>
      <c r="O260" s="151" t="n">
        <v>3</v>
      </c>
      <c r="P260" s="151" t="n">
        <v>0</v>
      </c>
      <c r="Q260" s="151" t="n">
        <v>0</v>
      </c>
      <c r="R260" s="152" t="n">
        <v>25.3</v>
      </c>
      <c r="S260" s="148" t="n">
        <v>257</v>
      </c>
    </row>
    <row r="261" customFormat="false" ht="11.25" hidden="false" customHeight="true" outlineLevel="0" collapsed="false">
      <c r="A261" s="141" t="n">
        <v>258</v>
      </c>
      <c r="B261" s="49"/>
      <c r="C261" s="155" t="s">
        <v>64</v>
      </c>
      <c r="D261" s="151" t="n">
        <v>3657</v>
      </c>
      <c r="E261" s="151" t="n">
        <v>427</v>
      </c>
      <c r="F261" s="151" t="n">
        <v>66</v>
      </c>
      <c r="G261" s="151" t="n">
        <v>233</v>
      </c>
      <c r="H261" s="151" t="n">
        <v>540</v>
      </c>
      <c r="I261" s="151" t="n">
        <v>727</v>
      </c>
      <c r="J261" s="151" t="n">
        <v>931</v>
      </c>
      <c r="K261" s="151" t="n">
        <v>481</v>
      </c>
      <c r="L261" s="151" t="n">
        <v>173</v>
      </c>
      <c r="M261" s="151" t="n">
        <v>44</v>
      </c>
      <c r="N261" s="151" t="n">
        <v>28</v>
      </c>
      <c r="O261" s="151" t="n">
        <v>7</v>
      </c>
      <c r="P261" s="151" t="n">
        <v>0</v>
      </c>
      <c r="Q261" s="151" t="n">
        <v>0</v>
      </c>
      <c r="R261" s="152" t="n">
        <v>24.4</v>
      </c>
      <c r="S261" s="148" t="n">
        <v>258</v>
      </c>
    </row>
    <row r="262" customFormat="false" ht="18" hidden="false" customHeight="true" outlineLevel="0" collapsed="false">
      <c r="A262" s="141" t="n">
        <v>259</v>
      </c>
      <c r="B262" s="159" t="s">
        <v>219</v>
      </c>
      <c r="C262" s="155" t="s">
        <v>65</v>
      </c>
      <c r="D262" s="151" t="n">
        <v>13621</v>
      </c>
      <c r="E262" s="151" t="n">
        <v>1018</v>
      </c>
      <c r="F262" s="151" t="n">
        <v>385</v>
      </c>
      <c r="G262" s="151" t="n">
        <v>356</v>
      </c>
      <c r="H262" s="151" t="n">
        <v>624</v>
      </c>
      <c r="I262" s="151" t="n">
        <v>2873</v>
      </c>
      <c r="J262" s="151" t="n">
        <v>4798</v>
      </c>
      <c r="K262" s="151" t="n">
        <v>2377</v>
      </c>
      <c r="L262" s="151" t="n">
        <v>821</v>
      </c>
      <c r="M262" s="151" t="n">
        <v>275</v>
      </c>
      <c r="N262" s="151" t="n">
        <v>80</v>
      </c>
      <c r="O262" s="151" t="n">
        <v>13</v>
      </c>
      <c r="P262" s="151" t="n">
        <v>1</v>
      </c>
      <c r="Q262" s="151" t="n">
        <v>0</v>
      </c>
      <c r="R262" s="152" t="n">
        <v>28.2</v>
      </c>
      <c r="S262" s="148" t="n">
        <v>259</v>
      </c>
    </row>
    <row r="263" customFormat="false" ht="11.25" hidden="false" customHeight="true" outlineLevel="0" collapsed="false">
      <c r="A263" s="141" t="n">
        <v>260</v>
      </c>
      <c r="B263" s="49"/>
      <c r="C263" s="155" t="s">
        <v>66</v>
      </c>
      <c r="D263" s="151" t="n">
        <v>13746</v>
      </c>
      <c r="E263" s="151" t="n">
        <v>948</v>
      </c>
      <c r="F263" s="151" t="n">
        <v>389</v>
      </c>
      <c r="G263" s="151" t="n">
        <v>359</v>
      </c>
      <c r="H263" s="151" t="n">
        <v>883</v>
      </c>
      <c r="I263" s="151" t="n">
        <v>4290</v>
      </c>
      <c r="J263" s="151" t="n">
        <v>4300</v>
      </c>
      <c r="K263" s="151" t="n">
        <v>1657</v>
      </c>
      <c r="L263" s="151" t="n">
        <v>555</v>
      </c>
      <c r="M263" s="151" t="n">
        <v>227</v>
      </c>
      <c r="N263" s="151" t="n">
        <v>104</v>
      </c>
      <c r="O263" s="151" t="n">
        <v>34</v>
      </c>
      <c r="P263" s="151" t="n">
        <v>0</v>
      </c>
      <c r="Q263" s="151" t="n">
        <v>0</v>
      </c>
      <c r="R263" s="152" t="n">
        <v>26.4</v>
      </c>
      <c r="S263" s="148" t="n">
        <v>260</v>
      </c>
    </row>
    <row r="264" customFormat="false" ht="11.25" hidden="false" customHeight="true" outlineLevel="0" collapsed="false">
      <c r="A264" s="141" t="n">
        <v>261</v>
      </c>
      <c r="B264" s="49"/>
      <c r="C264" s="155" t="s">
        <v>64</v>
      </c>
      <c r="D264" s="151" t="n">
        <v>27367</v>
      </c>
      <c r="E264" s="151" t="n">
        <v>1966</v>
      </c>
      <c r="F264" s="151" t="n">
        <v>774</v>
      </c>
      <c r="G264" s="151" t="n">
        <v>715</v>
      </c>
      <c r="H264" s="151" t="n">
        <v>1507</v>
      </c>
      <c r="I264" s="151" t="n">
        <v>7163</v>
      </c>
      <c r="J264" s="151" t="n">
        <v>9098</v>
      </c>
      <c r="K264" s="151" t="n">
        <v>4034</v>
      </c>
      <c r="L264" s="151" t="n">
        <v>1376</v>
      </c>
      <c r="M264" s="151" t="n">
        <v>502</v>
      </c>
      <c r="N264" s="151" t="n">
        <v>184</v>
      </c>
      <c r="O264" s="151" t="n">
        <v>47</v>
      </c>
      <c r="P264" s="151" t="n">
        <v>1</v>
      </c>
      <c r="Q264" s="151" t="n">
        <v>0</v>
      </c>
      <c r="R264" s="152" t="n">
        <v>27.3</v>
      </c>
      <c r="S264" s="148" t="n">
        <v>261</v>
      </c>
    </row>
    <row r="265" customFormat="false" ht="15" hidden="false" customHeight="true" outlineLevel="0" collapsed="false">
      <c r="A265" s="141" t="n">
        <v>262</v>
      </c>
      <c r="B265" s="154" t="s">
        <v>220</v>
      </c>
      <c r="C265" s="155" t="s">
        <v>65</v>
      </c>
      <c r="D265" s="151" t="n">
        <v>805</v>
      </c>
      <c r="E265" s="151" t="n">
        <v>224</v>
      </c>
      <c r="F265" s="151" t="n">
        <v>41</v>
      </c>
      <c r="G265" s="151" t="n">
        <v>63</v>
      </c>
      <c r="H265" s="151" t="n">
        <v>92</v>
      </c>
      <c r="I265" s="151" t="n">
        <v>111</v>
      </c>
      <c r="J265" s="151" t="n">
        <v>146</v>
      </c>
      <c r="K265" s="151" t="n">
        <v>64</v>
      </c>
      <c r="L265" s="151" t="n">
        <v>30</v>
      </c>
      <c r="M265" s="151" t="n">
        <v>12</v>
      </c>
      <c r="N265" s="151" t="n">
        <v>16</v>
      </c>
      <c r="O265" s="151" t="n">
        <v>5</v>
      </c>
      <c r="P265" s="151" t="n">
        <v>1</v>
      </c>
      <c r="Q265" s="151" t="n">
        <v>0</v>
      </c>
      <c r="R265" s="152" t="n">
        <v>19.8</v>
      </c>
      <c r="S265" s="148" t="n">
        <v>262</v>
      </c>
    </row>
    <row r="266" customFormat="false" ht="11.25" hidden="false" customHeight="true" outlineLevel="0" collapsed="false">
      <c r="A266" s="141" t="n">
        <v>263</v>
      </c>
      <c r="B266" s="49"/>
      <c r="C266" s="155" t="s">
        <v>66</v>
      </c>
      <c r="D266" s="151" t="n">
        <v>789</v>
      </c>
      <c r="E266" s="151" t="n">
        <v>204</v>
      </c>
      <c r="F266" s="151" t="n">
        <v>32</v>
      </c>
      <c r="G266" s="151" t="n">
        <v>36</v>
      </c>
      <c r="H266" s="151" t="n">
        <v>82</v>
      </c>
      <c r="I266" s="151" t="n">
        <v>210</v>
      </c>
      <c r="J266" s="151" t="n">
        <v>121</v>
      </c>
      <c r="K266" s="151" t="n">
        <v>34</v>
      </c>
      <c r="L266" s="151" t="n">
        <v>25</v>
      </c>
      <c r="M266" s="151" t="n">
        <v>18</v>
      </c>
      <c r="N266" s="151" t="n">
        <v>18</v>
      </c>
      <c r="O266" s="151" t="n">
        <v>9</v>
      </c>
      <c r="P266" s="151" t="n">
        <v>0</v>
      </c>
      <c r="Q266" s="151" t="n">
        <v>0</v>
      </c>
      <c r="R266" s="152" t="n">
        <v>20.5</v>
      </c>
      <c r="S266" s="148" t="n">
        <v>263</v>
      </c>
    </row>
    <row r="267" customFormat="false" ht="11.25" hidden="false" customHeight="true" outlineLevel="0" collapsed="false">
      <c r="A267" s="141" t="n">
        <v>264</v>
      </c>
      <c r="B267" s="49"/>
      <c r="C267" s="155" t="s">
        <v>64</v>
      </c>
      <c r="D267" s="151" t="n">
        <v>1594</v>
      </c>
      <c r="E267" s="151" t="n">
        <v>428</v>
      </c>
      <c r="F267" s="151" t="n">
        <v>73</v>
      </c>
      <c r="G267" s="151" t="n">
        <v>99</v>
      </c>
      <c r="H267" s="151" t="n">
        <v>174</v>
      </c>
      <c r="I267" s="151" t="n">
        <v>321</v>
      </c>
      <c r="J267" s="151" t="n">
        <v>267</v>
      </c>
      <c r="K267" s="151" t="n">
        <v>98</v>
      </c>
      <c r="L267" s="151" t="n">
        <v>55</v>
      </c>
      <c r="M267" s="151" t="n">
        <v>30</v>
      </c>
      <c r="N267" s="151" t="n">
        <v>34</v>
      </c>
      <c r="O267" s="151" t="n">
        <v>14</v>
      </c>
      <c r="P267" s="151" t="n">
        <v>1</v>
      </c>
      <c r="Q267" s="151" t="n">
        <v>0</v>
      </c>
      <c r="R267" s="152" t="n">
        <v>20.2</v>
      </c>
      <c r="S267" s="148" t="n">
        <v>264</v>
      </c>
    </row>
    <row r="268" customFormat="false" ht="15" hidden="false" customHeight="true" outlineLevel="0" collapsed="false">
      <c r="A268" s="141" t="n">
        <v>265</v>
      </c>
      <c r="B268" s="154" t="s">
        <v>221</v>
      </c>
      <c r="C268" s="155" t="s">
        <v>65</v>
      </c>
      <c r="D268" s="151" t="n">
        <v>5985</v>
      </c>
      <c r="E268" s="151" t="n">
        <v>191</v>
      </c>
      <c r="F268" s="151" t="n">
        <v>33</v>
      </c>
      <c r="G268" s="151" t="n">
        <v>47</v>
      </c>
      <c r="H268" s="151" t="n">
        <v>272</v>
      </c>
      <c r="I268" s="151" t="n">
        <v>1856</v>
      </c>
      <c r="J268" s="151" t="n">
        <v>2345</v>
      </c>
      <c r="K268" s="151" t="n">
        <v>921</v>
      </c>
      <c r="L268" s="151" t="n">
        <v>210</v>
      </c>
      <c r="M268" s="151" t="n">
        <v>81</v>
      </c>
      <c r="N268" s="151" t="n">
        <v>25</v>
      </c>
      <c r="O268" s="151" t="n">
        <v>4</v>
      </c>
      <c r="P268" s="151" t="n">
        <v>0</v>
      </c>
      <c r="Q268" s="151" t="n">
        <v>0</v>
      </c>
      <c r="R268" s="152" t="n">
        <v>28.5</v>
      </c>
      <c r="S268" s="148" t="n">
        <v>265</v>
      </c>
    </row>
    <row r="269" customFormat="false" ht="11.25" hidden="false" customHeight="true" outlineLevel="0" collapsed="false">
      <c r="A269" s="141" t="n">
        <v>266</v>
      </c>
      <c r="B269" s="49"/>
      <c r="C269" s="155" t="s">
        <v>66</v>
      </c>
      <c r="D269" s="151" t="n">
        <v>4638</v>
      </c>
      <c r="E269" s="151" t="n">
        <v>170</v>
      </c>
      <c r="F269" s="151" t="n">
        <v>52</v>
      </c>
      <c r="G269" s="151" t="n">
        <v>70</v>
      </c>
      <c r="H269" s="151" t="n">
        <v>267</v>
      </c>
      <c r="I269" s="151" t="n">
        <v>1754</v>
      </c>
      <c r="J269" s="151" t="n">
        <v>1582</v>
      </c>
      <c r="K269" s="151" t="n">
        <v>552</v>
      </c>
      <c r="L269" s="151" t="n">
        <v>121</v>
      </c>
      <c r="M269" s="151" t="n">
        <v>45</v>
      </c>
      <c r="N269" s="151" t="n">
        <v>22</v>
      </c>
      <c r="O269" s="151" t="n">
        <v>3</v>
      </c>
      <c r="P269" s="151" t="n">
        <v>0</v>
      </c>
      <c r="Q269" s="151" t="n">
        <v>0</v>
      </c>
      <c r="R269" s="152" t="n">
        <v>26.8</v>
      </c>
      <c r="S269" s="148" t="n">
        <v>266</v>
      </c>
    </row>
    <row r="270" customFormat="false" ht="11.25" hidden="false" customHeight="true" outlineLevel="0" collapsed="false">
      <c r="A270" s="141" t="n">
        <v>267</v>
      </c>
      <c r="B270" s="49"/>
      <c r="C270" s="155" t="s">
        <v>64</v>
      </c>
      <c r="D270" s="151" t="n">
        <v>10623</v>
      </c>
      <c r="E270" s="151" t="n">
        <v>361</v>
      </c>
      <c r="F270" s="151" t="n">
        <v>85</v>
      </c>
      <c r="G270" s="151" t="n">
        <v>117</v>
      </c>
      <c r="H270" s="151" t="n">
        <v>539</v>
      </c>
      <c r="I270" s="151" t="n">
        <v>3610</v>
      </c>
      <c r="J270" s="151" t="n">
        <v>3927</v>
      </c>
      <c r="K270" s="151" t="n">
        <v>1473</v>
      </c>
      <c r="L270" s="151" t="n">
        <v>331</v>
      </c>
      <c r="M270" s="151" t="n">
        <v>126</v>
      </c>
      <c r="N270" s="151" t="n">
        <v>47</v>
      </c>
      <c r="O270" s="151" t="n">
        <v>7</v>
      </c>
      <c r="P270" s="151" t="n">
        <v>0</v>
      </c>
      <c r="Q270" s="151" t="n">
        <v>0</v>
      </c>
      <c r="R270" s="152" t="n">
        <v>27.8</v>
      </c>
      <c r="S270" s="148" t="n">
        <v>267</v>
      </c>
    </row>
    <row r="271" customFormat="false" ht="15" hidden="false" customHeight="true" outlineLevel="0" collapsed="false">
      <c r="A271" s="141" t="n">
        <v>268</v>
      </c>
      <c r="B271" s="154" t="s">
        <v>222</v>
      </c>
      <c r="C271" s="155" t="s">
        <v>65</v>
      </c>
      <c r="D271" s="151" t="n">
        <v>2408</v>
      </c>
      <c r="E271" s="151" t="n">
        <v>223</v>
      </c>
      <c r="F271" s="151" t="n">
        <v>124</v>
      </c>
      <c r="G271" s="151" t="n">
        <v>78</v>
      </c>
      <c r="H271" s="151" t="n">
        <v>60</v>
      </c>
      <c r="I271" s="151" t="n">
        <v>264</v>
      </c>
      <c r="J271" s="151" t="n">
        <v>764</v>
      </c>
      <c r="K271" s="151" t="n">
        <v>582</v>
      </c>
      <c r="L271" s="151" t="n">
        <v>221</v>
      </c>
      <c r="M271" s="151" t="n">
        <v>89</v>
      </c>
      <c r="N271" s="151" t="n">
        <v>1</v>
      </c>
      <c r="O271" s="151" t="n">
        <v>2</v>
      </c>
      <c r="P271" s="151" t="n">
        <v>0</v>
      </c>
      <c r="Q271" s="151" t="n">
        <v>0</v>
      </c>
      <c r="R271" s="152" t="n">
        <v>29.8</v>
      </c>
      <c r="S271" s="148" t="n">
        <v>268</v>
      </c>
    </row>
    <row r="272" customFormat="false" ht="11.25" hidden="false" customHeight="true" outlineLevel="0" collapsed="false">
      <c r="A272" s="141" t="n">
        <v>269</v>
      </c>
      <c r="B272" s="49"/>
      <c r="C272" s="155" t="s">
        <v>66</v>
      </c>
      <c r="D272" s="151" t="n">
        <v>2587</v>
      </c>
      <c r="E272" s="151" t="n">
        <v>224</v>
      </c>
      <c r="F272" s="151" t="n">
        <v>102</v>
      </c>
      <c r="G272" s="151" t="n">
        <v>81</v>
      </c>
      <c r="H272" s="151" t="n">
        <v>127</v>
      </c>
      <c r="I272" s="151" t="n">
        <v>546</v>
      </c>
      <c r="J272" s="151" t="n">
        <v>922</v>
      </c>
      <c r="K272" s="151" t="n">
        <v>441</v>
      </c>
      <c r="L272" s="151" t="n">
        <v>103</v>
      </c>
      <c r="M272" s="151" t="n">
        <v>36</v>
      </c>
      <c r="N272" s="151" t="n">
        <v>5</v>
      </c>
      <c r="O272" s="151" t="n">
        <v>0</v>
      </c>
      <c r="P272" s="151" t="n">
        <v>0</v>
      </c>
      <c r="Q272" s="151" t="n">
        <v>0</v>
      </c>
      <c r="R272" s="152" t="n">
        <v>26.7</v>
      </c>
      <c r="S272" s="148" t="n">
        <v>269</v>
      </c>
    </row>
    <row r="273" customFormat="false" ht="11.25" hidden="false" customHeight="true" outlineLevel="0" collapsed="false">
      <c r="A273" s="141" t="n">
        <v>270</v>
      </c>
      <c r="B273" s="49"/>
      <c r="C273" s="155" t="s">
        <v>64</v>
      </c>
      <c r="D273" s="151" t="n">
        <v>4995</v>
      </c>
      <c r="E273" s="151" t="n">
        <v>447</v>
      </c>
      <c r="F273" s="151" t="n">
        <v>226</v>
      </c>
      <c r="G273" s="151" t="n">
        <v>159</v>
      </c>
      <c r="H273" s="151" t="n">
        <v>187</v>
      </c>
      <c r="I273" s="151" t="n">
        <v>810</v>
      </c>
      <c r="J273" s="151" t="n">
        <v>1686</v>
      </c>
      <c r="K273" s="151" t="n">
        <v>1023</v>
      </c>
      <c r="L273" s="151" t="n">
        <v>324</v>
      </c>
      <c r="M273" s="151" t="n">
        <v>125</v>
      </c>
      <c r="N273" s="151" t="n">
        <v>6</v>
      </c>
      <c r="O273" s="151" t="n">
        <v>2</v>
      </c>
      <c r="P273" s="151" t="n">
        <v>0</v>
      </c>
      <c r="Q273" s="151" t="n">
        <v>0</v>
      </c>
      <c r="R273" s="152" t="n">
        <v>28.2</v>
      </c>
      <c r="S273" s="148" t="n">
        <v>270</v>
      </c>
    </row>
    <row r="274" customFormat="false" ht="15" hidden="false" customHeight="true" outlineLevel="0" collapsed="false">
      <c r="A274" s="141" t="n">
        <v>271</v>
      </c>
      <c r="B274" s="154" t="s">
        <v>223</v>
      </c>
      <c r="C274" s="155" t="s">
        <v>65</v>
      </c>
      <c r="D274" s="151" t="n">
        <v>1856</v>
      </c>
      <c r="E274" s="151" t="n">
        <v>129</v>
      </c>
      <c r="F274" s="151" t="n">
        <v>51</v>
      </c>
      <c r="G274" s="151" t="n">
        <v>69</v>
      </c>
      <c r="H274" s="151" t="n">
        <v>68</v>
      </c>
      <c r="I274" s="151" t="n">
        <v>268</v>
      </c>
      <c r="J274" s="151" t="n">
        <v>637</v>
      </c>
      <c r="K274" s="151" t="n">
        <v>367</v>
      </c>
      <c r="L274" s="151" t="n">
        <v>207</v>
      </c>
      <c r="M274" s="151" t="n">
        <v>42</v>
      </c>
      <c r="N274" s="151" t="n">
        <v>16</v>
      </c>
      <c r="O274" s="151" t="n">
        <v>2</v>
      </c>
      <c r="P274" s="151" t="n">
        <v>0</v>
      </c>
      <c r="Q274" s="151" t="n">
        <v>0</v>
      </c>
      <c r="R274" s="152" t="n">
        <v>30.4</v>
      </c>
      <c r="S274" s="148" t="n">
        <v>271</v>
      </c>
    </row>
    <row r="275" customFormat="false" ht="11.25" hidden="false" customHeight="true" outlineLevel="0" collapsed="false">
      <c r="A275" s="141" t="n">
        <v>272</v>
      </c>
      <c r="B275" s="154"/>
      <c r="C275" s="155" t="s">
        <v>66</v>
      </c>
      <c r="D275" s="151" t="n">
        <v>2036</v>
      </c>
      <c r="E275" s="151" t="n">
        <v>118</v>
      </c>
      <c r="F275" s="151" t="n">
        <v>76</v>
      </c>
      <c r="G275" s="151" t="n">
        <v>66</v>
      </c>
      <c r="H275" s="151" t="n">
        <v>142</v>
      </c>
      <c r="I275" s="151" t="n">
        <v>493</v>
      </c>
      <c r="J275" s="151" t="n">
        <v>610</v>
      </c>
      <c r="K275" s="151" t="n">
        <v>253</v>
      </c>
      <c r="L275" s="151" t="n">
        <v>170</v>
      </c>
      <c r="M275" s="151" t="n">
        <v>65</v>
      </c>
      <c r="N275" s="151" t="n">
        <v>33</v>
      </c>
      <c r="O275" s="151" t="n">
        <v>10</v>
      </c>
      <c r="P275" s="151" t="n">
        <v>0</v>
      </c>
      <c r="Q275" s="151" t="n">
        <v>0</v>
      </c>
      <c r="R275" s="152" t="n">
        <v>28.8</v>
      </c>
      <c r="S275" s="148" t="n">
        <v>272</v>
      </c>
    </row>
    <row r="276" customFormat="false" ht="11.25" hidden="false" customHeight="true" outlineLevel="0" collapsed="false">
      <c r="A276" s="141" t="n">
        <v>273</v>
      </c>
      <c r="B276" s="154"/>
      <c r="C276" s="155" t="s">
        <v>64</v>
      </c>
      <c r="D276" s="151" t="n">
        <v>3892</v>
      </c>
      <c r="E276" s="151" t="n">
        <v>247</v>
      </c>
      <c r="F276" s="151" t="n">
        <v>127</v>
      </c>
      <c r="G276" s="151" t="n">
        <v>135</v>
      </c>
      <c r="H276" s="151" t="n">
        <v>210</v>
      </c>
      <c r="I276" s="151" t="n">
        <v>761</v>
      </c>
      <c r="J276" s="151" t="n">
        <v>1247</v>
      </c>
      <c r="K276" s="151" t="n">
        <v>620</v>
      </c>
      <c r="L276" s="151" t="n">
        <v>377</v>
      </c>
      <c r="M276" s="151" t="n">
        <v>107</v>
      </c>
      <c r="N276" s="151" t="n">
        <v>49</v>
      </c>
      <c r="O276" s="151" t="n">
        <v>12</v>
      </c>
      <c r="P276" s="151" t="n">
        <v>0</v>
      </c>
      <c r="Q276" s="151" t="n">
        <v>0</v>
      </c>
      <c r="R276" s="152" t="n">
        <v>29.5</v>
      </c>
      <c r="S276" s="148" t="n">
        <v>273</v>
      </c>
    </row>
    <row r="277" customFormat="false" ht="15" hidden="false" customHeight="true" outlineLevel="0" collapsed="false">
      <c r="A277" s="141" t="n">
        <v>274</v>
      </c>
      <c r="B277" s="154" t="s">
        <v>224</v>
      </c>
      <c r="C277" s="155" t="s">
        <v>65</v>
      </c>
      <c r="D277" s="151" t="n">
        <v>1270</v>
      </c>
      <c r="E277" s="151" t="n">
        <v>140</v>
      </c>
      <c r="F277" s="151" t="n">
        <v>78</v>
      </c>
      <c r="G277" s="151" t="n">
        <v>51</v>
      </c>
      <c r="H277" s="151" t="n">
        <v>63</v>
      </c>
      <c r="I277" s="151" t="n">
        <v>117</v>
      </c>
      <c r="J277" s="151" t="n">
        <v>494</v>
      </c>
      <c r="K277" s="151" t="n">
        <v>244</v>
      </c>
      <c r="L277" s="151" t="n">
        <v>60</v>
      </c>
      <c r="M277" s="151" t="n">
        <v>20</v>
      </c>
      <c r="N277" s="151" t="n">
        <v>3</v>
      </c>
      <c r="O277" s="151" t="n">
        <v>0</v>
      </c>
      <c r="P277" s="151" t="n">
        <v>0</v>
      </c>
      <c r="Q277" s="151" t="n">
        <v>0</v>
      </c>
      <c r="R277" s="152" t="n">
        <v>26.6</v>
      </c>
      <c r="S277" s="148" t="n">
        <v>274</v>
      </c>
    </row>
    <row r="278" customFormat="false" ht="11.25" hidden="false" customHeight="true" outlineLevel="0" collapsed="false">
      <c r="A278" s="141" t="n">
        <v>275</v>
      </c>
      <c r="B278" s="154"/>
      <c r="C278" s="155" t="s">
        <v>66</v>
      </c>
      <c r="D278" s="151" t="n">
        <v>1636</v>
      </c>
      <c r="E278" s="151" t="n">
        <v>121</v>
      </c>
      <c r="F278" s="151" t="n">
        <v>72</v>
      </c>
      <c r="G278" s="151" t="n">
        <v>57</v>
      </c>
      <c r="H278" s="151" t="n">
        <v>127</v>
      </c>
      <c r="I278" s="151" t="n">
        <v>501</v>
      </c>
      <c r="J278" s="151" t="n">
        <v>509</v>
      </c>
      <c r="K278" s="151" t="n">
        <v>185</v>
      </c>
      <c r="L278" s="151" t="n">
        <v>44</v>
      </c>
      <c r="M278" s="151" t="n">
        <v>14</v>
      </c>
      <c r="N278" s="151" t="n">
        <v>4</v>
      </c>
      <c r="O278" s="151" t="n">
        <v>2</v>
      </c>
      <c r="P278" s="151" t="n">
        <v>0</v>
      </c>
      <c r="Q278" s="151" t="n">
        <v>0</v>
      </c>
      <c r="R278" s="152" t="n">
        <v>24.8</v>
      </c>
      <c r="S278" s="148" t="n">
        <v>275</v>
      </c>
    </row>
    <row r="279" customFormat="false" ht="11.25" hidden="false" customHeight="true" outlineLevel="0" collapsed="false">
      <c r="A279" s="141" t="n">
        <v>276</v>
      </c>
      <c r="B279" s="154"/>
      <c r="C279" s="155" t="s">
        <v>64</v>
      </c>
      <c r="D279" s="151" t="n">
        <v>2906</v>
      </c>
      <c r="E279" s="151" t="n">
        <v>261</v>
      </c>
      <c r="F279" s="151" t="n">
        <v>150</v>
      </c>
      <c r="G279" s="151" t="n">
        <v>108</v>
      </c>
      <c r="H279" s="151" t="n">
        <v>190</v>
      </c>
      <c r="I279" s="151" t="n">
        <v>618</v>
      </c>
      <c r="J279" s="151" t="n">
        <v>1003</v>
      </c>
      <c r="K279" s="151" t="n">
        <v>429</v>
      </c>
      <c r="L279" s="151" t="n">
        <v>104</v>
      </c>
      <c r="M279" s="151" t="n">
        <v>34</v>
      </c>
      <c r="N279" s="151" t="n">
        <v>7</v>
      </c>
      <c r="O279" s="151" t="n">
        <v>2</v>
      </c>
      <c r="P279" s="151" t="n">
        <v>0</v>
      </c>
      <c r="Q279" s="151" t="n">
        <v>0</v>
      </c>
      <c r="R279" s="152" t="n">
        <v>25.6</v>
      </c>
      <c r="S279" s="148" t="n">
        <v>276</v>
      </c>
    </row>
    <row r="280" customFormat="false" ht="15" hidden="false" customHeight="true" outlineLevel="0" collapsed="false">
      <c r="A280" s="141" t="n">
        <v>277</v>
      </c>
      <c r="B280" s="154" t="s">
        <v>225</v>
      </c>
      <c r="C280" s="155" t="s">
        <v>65</v>
      </c>
      <c r="D280" s="151" t="n">
        <v>288</v>
      </c>
      <c r="E280" s="151" t="n">
        <v>23</v>
      </c>
      <c r="F280" s="151" t="n">
        <v>10</v>
      </c>
      <c r="G280" s="151" t="n">
        <v>4</v>
      </c>
      <c r="H280" s="151" t="n">
        <v>14</v>
      </c>
      <c r="I280" s="151" t="n">
        <v>45</v>
      </c>
      <c r="J280" s="151" t="n">
        <v>115</v>
      </c>
      <c r="K280" s="151" t="n">
        <v>56</v>
      </c>
      <c r="L280" s="151" t="n">
        <v>20</v>
      </c>
      <c r="M280" s="151" t="n">
        <v>1</v>
      </c>
      <c r="N280" s="151" t="n">
        <v>0</v>
      </c>
      <c r="O280" s="151" t="n">
        <v>0</v>
      </c>
      <c r="P280" s="151" t="n">
        <v>0</v>
      </c>
      <c r="Q280" s="151" t="n">
        <v>0</v>
      </c>
      <c r="R280" s="152" t="n">
        <v>27.9</v>
      </c>
      <c r="S280" s="148" t="n">
        <v>277</v>
      </c>
    </row>
    <row r="281" customFormat="false" ht="11.25" hidden="false" customHeight="true" outlineLevel="0" collapsed="false">
      <c r="A281" s="141" t="n">
        <v>278</v>
      </c>
      <c r="B281" s="49"/>
      <c r="C281" s="155" t="s">
        <v>66</v>
      </c>
      <c r="D281" s="151" t="n">
        <v>487</v>
      </c>
      <c r="E281" s="151" t="n">
        <v>22</v>
      </c>
      <c r="F281" s="151" t="n">
        <v>10</v>
      </c>
      <c r="G281" s="151" t="n">
        <v>4</v>
      </c>
      <c r="H281" s="151" t="n">
        <v>19</v>
      </c>
      <c r="I281" s="151" t="n">
        <v>164</v>
      </c>
      <c r="J281" s="151" t="n">
        <v>194</v>
      </c>
      <c r="K281" s="151" t="n">
        <v>61</v>
      </c>
      <c r="L281" s="151" t="n">
        <v>10</v>
      </c>
      <c r="M281" s="151" t="n">
        <v>2</v>
      </c>
      <c r="N281" s="151" t="n">
        <v>1</v>
      </c>
      <c r="O281" s="151" t="n">
        <v>0</v>
      </c>
      <c r="P281" s="151" t="n">
        <v>0</v>
      </c>
      <c r="Q281" s="151" t="n">
        <v>0</v>
      </c>
      <c r="R281" s="152" t="n">
        <v>26.3</v>
      </c>
      <c r="S281" s="148" t="n">
        <v>278</v>
      </c>
    </row>
    <row r="282" customFormat="false" ht="11.25" hidden="false" customHeight="true" outlineLevel="0" collapsed="false">
      <c r="A282" s="141" t="n">
        <v>279</v>
      </c>
      <c r="B282" s="49"/>
      <c r="C282" s="155" t="s">
        <v>64</v>
      </c>
      <c r="D282" s="151" t="n">
        <v>775</v>
      </c>
      <c r="E282" s="151" t="n">
        <v>45</v>
      </c>
      <c r="F282" s="151" t="n">
        <v>20</v>
      </c>
      <c r="G282" s="151" t="n">
        <v>8</v>
      </c>
      <c r="H282" s="151" t="n">
        <v>33</v>
      </c>
      <c r="I282" s="151" t="n">
        <v>209</v>
      </c>
      <c r="J282" s="151" t="n">
        <v>309</v>
      </c>
      <c r="K282" s="151" t="n">
        <v>117</v>
      </c>
      <c r="L282" s="151" t="n">
        <v>30</v>
      </c>
      <c r="M282" s="151" t="n">
        <v>3</v>
      </c>
      <c r="N282" s="151" t="n">
        <v>1</v>
      </c>
      <c r="O282" s="151" t="n">
        <v>0</v>
      </c>
      <c r="P282" s="151" t="n">
        <v>0</v>
      </c>
      <c r="Q282" s="151" t="n">
        <v>0</v>
      </c>
      <c r="R282" s="152" t="n">
        <v>26.9</v>
      </c>
      <c r="S282" s="148" t="n">
        <v>279</v>
      </c>
    </row>
    <row r="283" customFormat="false" ht="22.5" hidden="false" customHeight="true" outlineLevel="0" collapsed="false">
      <c r="A283" s="141" t="n">
        <v>280</v>
      </c>
      <c r="B283" s="156" t="s">
        <v>327</v>
      </c>
      <c r="C283" s="157" t="s">
        <v>65</v>
      </c>
      <c r="D283" s="144" t="n">
        <v>945</v>
      </c>
      <c r="E283" s="144" t="n">
        <v>29</v>
      </c>
      <c r="F283" s="144" t="n">
        <v>13</v>
      </c>
      <c r="G283" s="144" t="n">
        <v>9</v>
      </c>
      <c r="H283" s="144" t="n">
        <v>87</v>
      </c>
      <c r="I283" s="144" t="n">
        <v>192</v>
      </c>
      <c r="J283" s="144" t="n">
        <v>340</v>
      </c>
      <c r="K283" s="144" t="n">
        <v>154</v>
      </c>
      <c r="L283" s="144" t="n">
        <v>70</v>
      </c>
      <c r="M283" s="144" t="n">
        <v>24</v>
      </c>
      <c r="N283" s="144" t="n">
        <v>21</v>
      </c>
      <c r="O283" s="144" t="n">
        <v>6</v>
      </c>
      <c r="P283" s="144" t="n">
        <v>0</v>
      </c>
      <c r="Q283" s="144" t="n">
        <v>0</v>
      </c>
      <c r="R283" s="145" t="n">
        <v>30.9</v>
      </c>
      <c r="S283" s="148" t="n">
        <v>280</v>
      </c>
    </row>
    <row r="284" customFormat="false" ht="11.25" hidden="false" customHeight="true" outlineLevel="0" collapsed="false">
      <c r="A284" s="141" t="n">
        <v>281</v>
      </c>
      <c r="B284" s="147"/>
      <c r="C284" s="157" t="s">
        <v>66</v>
      </c>
      <c r="D284" s="144" t="n">
        <v>781</v>
      </c>
      <c r="E284" s="144" t="n">
        <v>28</v>
      </c>
      <c r="F284" s="144" t="n">
        <v>18</v>
      </c>
      <c r="G284" s="144" t="n">
        <v>4</v>
      </c>
      <c r="H284" s="144" t="n">
        <v>173</v>
      </c>
      <c r="I284" s="144" t="n">
        <v>198</v>
      </c>
      <c r="J284" s="144" t="n">
        <v>203</v>
      </c>
      <c r="K284" s="144" t="n">
        <v>87</v>
      </c>
      <c r="L284" s="144" t="n">
        <v>39</v>
      </c>
      <c r="M284" s="144" t="n">
        <v>21</v>
      </c>
      <c r="N284" s="144" t="n">
        <v>4</v>
      </c>
      <c r="O284" s="144" t="n">
        <v>6</v>
      </c>
      <c r="P284" s="144" t="n">
        <v>0</v>
      </c>
      <c r="Q284" s="144" t="n">
        <v>0</v>
      </c>
      <c r="R284" s="145" t="n">
        <v>27</v>
      </c>
      <c r="S284" s="148" t="n">
        <v>281</v>
      </c>
    </row>
    <row r="285" customFormat="false" ht="11.25" hidden="false" customHeight="true" outlineLevel="0" collapsed="false">
      <c r="A285" s="141" t="n">
        <v>282</v>
      </c>
      <c r="B285" s="147"/>
      <c r="C285" s="157" t="s">
        <v>64</v>
      </c>
      <c r="D285" s="144" t="n">
        <v>1726</v>
      </c>
      <c r="E285" s="144" t="n">
        <v>57</v>
      </c>
      <c r="F285" s="144" t="n">
        <v>31</v>
      </c>
      <c r="G285" s="144" t="n">
        <v>13</v>
      </c>
      <c r="H285" s="144" t="n">
        <v>260</v>
      </c>
      <c r="I285" s="144" t="n">
        <v>390</v>
      </c>
      <c r="J285" s="144" t="n">
        <v>543</v>
      </c>
      <c r="K285" s="144" t="n">
        <v>241</v>
      </c>
      <c r="L285" s="144" t="n">
        <v>109</v>
      </c>
      <c r="M285" s="144" t="n">
        <v>45</v>
      </c>
      <c r="N285" s="144" t="n">
        <v>25</v>
      </c>
      <c r="O285" s="144" t="n">
        <v>12</v>
      </c>
      <c r="P285" s="144" t="n">
        <v>0</v>
      </c>
      <c r="Q285" s="144" t="n">
        <v>0</v>
      </c>
      <c r="R285" s="145" t="n">
        <v>29.1</v>
      </c>
      <c r="S285" s="148" t="n">
        <v>282</v>
      </c>
    </row>
    <row r="286" customFormat="false" ht="15" hidden="false" customHeight="true" outlineLevel="0" collapsed="false">
      <c r="A286" s="141" t="n">
        <v>283</v>
      </c>
      <c r="B286" s="154" t="s">
        <v>328</v>
      </c>
      <c r="C286" s="155" t="s">
        <v>65</v>
      </c>
      <c r="D286" s="151" t="n">
        <v>663</v>
      </c>
      <c r="E286" s="151" t="n">
        <v>25</v>
      </c>
      <c r="F286" s="151" t="n">
        <v>11</v>
      </c>
      <c r="G286" s="151" t="n">
        <v>9</v>
      </c>
      <c r="H286" s="151" t="n">
        <v>69</v>
      </c>
      <c r="I286" s="151" t="n">
        <v>137</v>
      </c>
      <c r="J286" s="151" t="n">
        <v>211</v>
      </c>
      <c r="K286" s="151" t="n">
        <v>109</v>
      </c>
      <c r="L286" s="151" t="n">
        <v>44</v>
      </c>
      <c r="M286" s="151" t="n">
        <v>23</v>
      </c>
      <c r="N286" s="151" t="n">
        <v>19</v>
      </c>
      <c r="O286" s="151" t="n">
        <v>6</v>
      </c>
      <c r="P286" s="151" t="n">
        <v>0</v>
      </c>
      <c r="Q286" s="151" t="n">
        <v>0</v>
      </c>
      <c r="R286" s="152" t="n">
        <v>30.9</v>
      </c>
      <c r="S286" s="148" t="n">
        <v>283</v>
      </c>
    </row>
    <row r="287" customFormat="false" ht="11.25" hidden="false" customHeight="true" outlineLevel="0" collapsed="false">
      <c r="A287" s="141" t="n">
        <v>284</v>
      </c>
      <c r="B287" s="49"/>
      <c r="C287" s="155" t="s">
        <v>66</v>
      </c>
      <c r="D287" s="151" t="n">
        <v>631</v>
      </c>
      <c r="E287" s="151" t="n">
        <v>26</v>
      </c>
      <c r="F287" s="151" t="n">
        <v>16</v>
      </c>
      <c r="G287" s="151" t="n">
        <v>4</v>
      </c>
      <c r="H287" s="151" t="n">
        <v>144</v>
      </c>
      <c r="I287" s="151" t="n">
        <v>146</v>
      </c>
      <c r="J287" s="151" t="n">
        <v>161</v>
      </c>
      <c r="K287" s="151" t="n">
        <v>73</v>
      </c>
      <c r="L287" s="151" t="n">
        <v>36</v>
      </c>
      <c r="M287" s="151" t="n">
        <v>16</v>
      </c>
      <c r="N287" s="151" t="n">
        <v>4</v>
      </c>
      <c r="O287" s="151" t="n">
        <v>5</v>
      </c>
      <c r="P287" s="151" t="n">
        <v>0</v>
      </c>
      <c r="Q287" s="151" t="n">
        <v>0</v>
      </c>
      <c r="R287" s="152" t="n">
        <v>27.1</v>
      </c>
      <c r="S287" s="148" t="n">
        <v>284</v>
      </c>
    </row>
    <row r="288" customFormat="false" ht="11.25" hidden="false" customHeight="true" outlineLevel="0" collapsed="false">
      <c r="A288" s="141" t="n">
        <v>285</v>
      </c>
      <c r="B288" s="49"/>
      <c r="C288" s="155" t="s">
        <v>64</v>
      </c>
      <c r="D288" s="151" t="n">
        <v>1294</v>
      </c>
      <c r="E288" s="151" t="n">
        <v>51</v>
      </c>
      <c r="F288" s="151" t="n">
        <v>27</v>
      </c>
      <c r="G288" s="151" t="n">
        <v>13</v>
      </c>
      <c r="H288" s="151" t="n">
        <v>213</v>
      </c>
      <c r="I288" s="151" t="n">
        <v>283</v>
      </c>
      <c r="J288" s="151" t="n">
        <v>372</v>
      </c>
      <c r="K288" s="151" t="n">
        <v>182</v>
      </c>
      <c r="L288" s="151" t="n">
        <v>80</v>
      </c>
      <c r="M288" s="151" t="n">
        <v>39</v>
      </c>
      <c r="N288" s="151" t="n">
        <v>23</v>
      </c>
      <c r="O288" s="151" t="n">
        <v>11</v>
      </c>
      <c r="P288" s="151" t="n">
        <v>0</v>
      </c>
      <c r="Q288" s="151" t="n">
        <v>0</v>
      </c>
      <c r="R288" s="152" t="n">
        <v>29</v>
      </c>
      <c r="S288" s="148" t="n">
        <v>285</v>
      </c>
    </row>
    <row r="289" customFormat="false" ht="22.5" hidden="false" customHeight="true" outlineLevel="0" collapsed="false">
      <c r="A289" s="141" t="n">
        <v>286</v>
      </c>
      <c r="B289" s="160" t="s">
        <v>228</v>
      </c>
      <c r="C289" s="157" t="s">
        <v>65</v>
      </c>
      <c r="D289" s="144" t="n">
        <v>1351</v>
      </c>
      <c r="E289" s="144" t="n">
        <v>443</v>
      </c>
      <c r="F289" s="144" t="n">
        <v>41</v>
      </c>
      <c r="G289" s="144" t="n">
        <v>37</v>
      </c>
      <c r="H289" s="144" t="n">
        <v>138</v>
      </c>
      <c r="I289" s="144" t="n">
        <v>178</v>
      </c>
      <c r="J289" s="144" t="n">
        <v>296</v>
      </c>
      <c r="K289" s="144" t="n">
        <v>138</v>
      </c>
      <c r="L289" s="144" t="n">
        <v>50</v>
      </c>
      <c r="M289" s="144" t="n">
        <v>24</v>
      </c>
      <c r="N289" s="144" t="n">
        <v>4</v>
      </c>
      <c r="O289" s="144" t="n">
        <v>2</v>
      </c>
      <c r="P289" s="144" t="n">
        <v>0</v>
      </c>
      <c r="Q289" s="144" t="n">
        <v>0</v>
      </c>
      <c r="R289" s="145" t="n">
        <v>19.3</v>
      </c>
      <c r="S289" s="148" t="n">
        <v>286</v>
      </c>
    </row>
    <row r="290" customFormat="false" ht="11.25" hidden="false" customHeight="true" outlineLevel="0" collapsed="false">
      <c r="A290" s="141" t="n">
        <v>287</v>
      </c>
      <c r="C290" s="157" t="s">
        <v>66</v>
      </c>
      <c r="D290" s="144" t="n">
        <v>843</v>
      </c>
      <c r="E290" s="144" t="n">
        <v>385</v>
      </c>
      <c r="F290" s="144" t="n">
        <v>39</v>
      </c>
      <c r="G290" s="144" t="n">
        <v>35</v>
      </c>
      <c r="H290" s="144" t="n">
        <v>47</v>
      </c>
      <c r="I290" s="144" t="n">
        <v>93</v>
      </c>
      <c r="J290" s="144" t="n">
        <v>122</v>
      </c>
      <c r="K290" s="144" t="n">
        <v>49</v>
      </c>
      <c r="L290" s="144" t="n">
        <v>30</v>
      </c>
      <c r="M290" s="144" t="n">
        <v>29</v>
      </c>
      <c r="N290" s="144" t="n">
        <v>9</v>
      </c>
      <c r="O290" s="144" t="n">
        <v>4</v>
      </c>
      <c r="P290" s="144" t="n">
        <v>1</v>
      </c>
      <c r="Q290" s="144" t="n">
        <v>0</v>
      </c>
      <c r="R290" s="145" t="n">
        <v>16.3</v>
      </c>
      <c r="S290" s="148" t="n">
        <v>287</v>
      </c>
    </row>
    <row r="291" customFormat="false" ht="11.25" hidden="false" customHeight="true" outlineLevel="0" collapsed="false">
      <c r="A291" s="141" t="n">
        <v>288</v>
      </c>
      <c r="C291" s="157" t="s">
        <v>64</v>
      </c>
      <c r="D291" s="144" t="n">
        <v>2194</v>
      </c>
      <c r="E291" s="144" t="n">
        <v>828</v>
      </c>
      <c r="F291" s="144" t="n">
        <v>80</v>
      </c>
      <c r="G291" s="144" t="n">
        <v>72</v>
      </c>
      <c r="H291" s="144" t="n">
        <v>185</v>
      </c>
      <c r="I291" s="144" t="n">
        <v>271</v>
      </c>
      <c r="J291" s="144" t="n">
        <v>418</v>
      </c>
      <c r="K291" s="144" t="n">
        <v>187</v>
      </c>
      <c r="L291" s="144" t="n">
        <v>80</v>
      </c>
      <c r="M291" s="144" t="n">
        <v>53</v>
      </c>
      <c r="N291" s="144" t="n">
        <v>13</v>
      </c>
      <c r="O291" s="144" t="n">
        <v>6</v>
      </c>
      <c r="P291" s="144" t="n">
        <v>1</v>
      </c>
      <c r="Q291" s="144" t="n">
        <v>0</v>
      </c>
      <c r="R291" s="145" t="n">
        <v>18.2</v>
      </c>
      <c r="S291" s="148" t="n">
        <v>288</v>
      </c>
    </row>
    <row r="292" customFormat="false" ht="15" hidden="false" customHeight="true" outlineLevel="0" collapsed="false">
      <c r="A292" s="141" t="n">
        <v>289</v>
      </c>
      <c r="B292" s="154" t="s">
        <v>229</v>
      </c>
      <c r="C292" s="155" t="s">
        <v>65</v>
      </c>
      <c r="D292" s="151" t="n">
        <v>272</v>
      </c>
      <c r="E292" s="151" t="n">
        <v>41</v>
      </c>
      <c r="F292" s="151" t="n">
        <v>5</v>
      </c>
      <c r="G292" s="151" t="n">
        <v>7</v>
      </c>
      <c r="H292" s="151" t="n">
        <v>31</v>
      </c>
      <c r="I292" s="151" t="n">
        <v>44</v>
      </c>
      <c r="J292" s="151" t="n">
        <v>76</v>
      </c>
      <c r="K292" s="151" t="n">
        <v>38</v>
      </c>
      <c r="L292" s="151" t="n">
        <v>17</v>
      </c>
      <c r="M292" s="151" t="n">
        <v>11</v>
      </c>
      <c r="N292" s="151" t="n">
        <v>1</v>
      </c>
      <c r="O292" s="151" t="n">
        <v>1</v>
      </c>
      <c r="P292" s="151" t="n">
        <v>0</v>
      </c>
      <c r="Q292" s="151" t="n">
        <v>0</v>
      </c>
      <c r="R292" s="152" t="n">
        <v>26.2</v>
      </c>
      <c r="S292" s="148" t="n">
        <v>289</v>
      </c>
    </row>
    <row r="293" customFormat="false" ht="11.25" hidden="false" customHeight="true" outlineLevel="0" collapsed="false">
      <c r="A293" s="141" t="n">
        <v>290</v>
      </c>
      <c r="B293" s="49"/>
      <c r="C293" s="155" t="s">
        <v>66</v>
      </c>
      <c r="D293" s="151" t="n">
        <v>175</v>
      </c>
      <c r="E293" s="151" t="n">
        <v>47</v>
      </c>
      <c r="F293" s="151" t="n">
        <v>5</v>
      </c>
      <c r="G293" s="151" t="n">
        <v>8</v>
      </c>
      <c r="H293" s="151" t="n">
        <v>13</v>
      </c>
      <c r="I293" s="151" t="n">
        <v>26</v>
      </c>
      <c r="J293" s="151" t="n">
        <v>38</v>
      </c>
      <c r="K293" s="151" t="n">
        <v>27</v>
      </c>
      <c r="L293" s="151" t="n">
        <v>7</v>
      </c>
      <c r="M293" s="151" t="n">
        <v>4</v>
      </c>
      <c r="N293" s="151" t="n">
        <v>0</v>
      </c>
      <c r="O293" s="151" t="n">
        <v>0</v>
      </c>
      <c r="P293" s="151" t="n">
        <v>0</v>
      </c>
      <c r="Q293" s="151" t="n">
        <v>0</v>
      </c>
      <c r="R293" s="152" t="n">
        <v>21.5</v>
      </c>
      <c r="S293" s="148" t="n">
        <v>290</v>
      </c>
    </row>
    <row r="294" customFormat="false" ht="11.25" hidden="false" customHeight="true" outlineLevel="0" collapsed="false">
      <c r="A294" s="141" t="n">
        <v>291</v>
      </c>
      <c r="B294" s="49"/>
      <c r="C294" s="155" t="s">
        <v>64</v>
      </c>
      <c r="D294" s="151" t="n">
        <v>447</v>
      </c>
      <c r="E294" s="151" t="n">
        <v>88</v>
      </c>
      <c r="F294" s="151" t="n">
        <v>10</v>
      </c>
      <c r="G294" s="151" t="n">
        <v>15</v>
      </c>
      <c r="H294" s="151" t="n">
        <v>44</v>
      </c>
      <c r="I294" s="151" t="n">
        <v>70</v>
      </c>
      <c r="J294" s="151" t="n">
        <v>114</v>
      </c>
      <c r="K294" s="151" t="n">
        <v>65</v>
      </c>
      <c r="L294" s="151" t="n">
        <v>24</v>
      </c>
      <c r="M294" s="151" t="n">
        <v>15</v>
      </c>
      <c r="N294" s="151" t="n">
        <v>1</v>
      </c>
      <c r="O294" s="151" t="n">
        <v>1</v>
      </c>
      <c r="P294" s="151" t="n">
        <v>0</v>
      </c>
      <c r="Q294" s="151" t="n">
        <v>0</v>
      </c>
      <c r="R294" s="152" t="n">
        <v>24.4</v>
      </c>
      <c r="S294" s="148" t="n">
        <v>291</v>
      </c>
    </row>
    <row r="295" customFormat="false" ht="15" hidden="false" customHeight="true" outlineLevel="0" collapsed="false">
      <c r="A295" s="141" t="n">
        <v>292</v>
      </c>
      <c r="B295" s="154" t="s">
        <v>230</v>
      </c>
      <c r="C295" s="155" t="s">
        <v>65</v>
      </c>
      <c r="D295" s="151" t="n">
        <v>1079</v>
      </c>
      <c r="E295" s="151" t="n">
        <v>402</v>
      </c>
      <c r="F295" s="151" t="n">
        <v>36</v>
      </c>
      <c r="G295" s="151" t="n">
        <v>30</v>
      </c>
      <c r="H295" s="151" t="n">
        <v>107</v>
      </c>
      <c r="I295" s="151" t="n">
        <v>134</v>
      </c>
      <c r="J295" s="151" t="n">
        <v>220</v>
      </c>
      <c r="K295" s="151" t="n">
        <v>100</v>
      </c>
      <c r="L295" s="151" t="n">
        <v>33</v>
      </c>
      <c r="M295" s="151" t="n">
        <v>13</v>
      </c>
      <c r="N295" s="151" t="n">
        <v>3</v>
      </c>
      <c r="O295" s="151" t="n">
        <v>1</v>
      </c>
      <c r="P295" s="151" t="n">
        <v>0</v>
      </c>
      <c r="Q295" s="151" t="n">
        <v>0</v>
      </c>
      <c r="R295" s="152" t="n">
        <v>17.6</v>
      </c>
      <c r="S295" s="148" t="n">
        <v>292</v>
      </c>
    </row>
    <row r="296" customFormat="false" ht="11.25" hidden="false" customHeight="true" outlineLevel="0" collapsed="false">
      <c r="A296" s="141" t="n">
        <v>293</v>
      </c>
      <c r="B296" s="49"/>
      <c r="C296" s="155" t="s">
        <v>66</v>
      </c>
      <c r="D296" s="151" t="n">
        <v>668</v>
      </c>
      <c r="E296" s="151" t="n">
        <v>338</v>
      </c>
      <c r="F296" s="151" t="n">
        <v>34</v>
      </c>
      <c r="G296" s="151" t="n">
        <v>27</v>
      </c>
      <c r="H296" s="151" t="n">
        <v>34</v>
      </c>
      <c r="I296" s="151" t="n">
        <v>67</v>
      </c>
      <c r="J296" s="151" t="n">
        <v>84</v>
      </c>
      <c r="K296" s="151" t="n">
        <v>22</v>
      </c>
      <c r="L296" s="151" t="n">
        <v>23</v>
      </c>
      <c r="M296" s="151" t="n">
        <v>25</v>
      </c>
      <c r="N296" s="151" t="n">
        <v>9</v>
      </c>
      <c r="O296" s="151" t="n">
        <v>4</v>
      </c>
      <c r="P296" s="151" t="n">
        <v>1</v>
      </c>
      <c r="Q296" s="151" t="n">
        <v>0</v>
      </c>
      <c r="R296" s="152" t="n">
        <v>14.9</v>
      </c>
      <c r="S296" s="148" t="n">
        <v>293</v>
      </c>
    </row>
    <row r="297" customFormat="false" ht="11.25" hidden="false" customHeight="true" outlineLevel="0" collapsed="false">
      <c r="A297" s="141" t="n">
        <v>294</v>
      </c>
      <c r="B297" s="49"/>
      <c r="C297" s="155" t="s">
        <v>64</v>
      </c>
      <c r="D297" s="151" t="n">
        <v>1747</v>
      </c>
      <c r="E297" s="151" t="n">
        <v>740</v>
      </c>
      <c r="F297" s="151" t="n">
        <v>70</v>
      </c>
      <c r="G297" s="151" t="n">
        <v>57</v>
      </c>
      <c r="H297" s="151" t="n">
        <v>141</v>
      </c>
      <c r="I297" s="151" t="n">
        <v>201</v>
      </c>
      <c r="J297" s="151" t="n">
        <v>304</v>
      </c>
      <c r="K297" s="151" t="n">
        <v>122</v>
      </c>
      <c r="L297" s="151" t="n">
        <v>56</v>
      </c>
      <c r="M297" s="151" t="n">
        <v>38</v>
      </c>
      <c r="N297" s="151" t="n">
        <v>12</v>
      </c>
      <c r="O297" s="151" t="n">
        <v>5</v>
      </c>
      <c r="P297" s="151" t="n">
        <v>1</v>
      </c>
      <c r="Q297" s="151" t="n">
        <v>0</v>
      </c>
      <c r="R297" s="152" t="n">
        <v>16.6</v>
      </c>
      <c r="S297" s="148" t="n">
        <v>294</v>
      </c>
    </row>
    <row r="298" customFormat="false" ht="22.5" hidden="false" customHeight="true" outlineLevel="0" collapsed="false">
      <c r="A298" s="141" t="n">
        <v>295</v>
      </c>
      <c r="B298" s="156" t="s">
        <v>129</v>
      </c>
      <c r="C298" s="157" t="s">
        <v>65</v>
      </c>
      <c r="D298" s="144" t="n">
        <v>223063</v>
      </c>
      <c r="E298" s="144" t="n">
        <v>15223</v>
      </c>
      <c r="F298" s="144" t="n">
        <v>4967</v>
      </c>
      <c r="G298" s="144" t="n">
        <v>4781</v>
      </c>
      <c r="H298" s="144" t="n">
        <v>10953</v>
      </c>
      <c r="I298" s="144" t="n">
        <v>40228</v>
      </c>
      <c r="J298" s="144" t="n">
        <v>73583</v>
      </c>
      <c r="K298" s="144" t="n">
        <v>41148</v>
      </c>
      <c r="L298" s="144" t="n">
        <v>23345</v>
      </c>
      <c r="M298" s="144" t="n">
        <v>6221</v>
      </c>
      <c r="N298" s="144" t="n">
        <v>2120</v>
      </c>
      <c r="O298" s="144" t="n">
        <v>437</v>
      </c>
      <c r="P298" s="144" t="n">
        <v>55</v>
      </c>
      <c r="Q298" s="144" t="n">
        <v>2</v>
      </c>
      <c r="R298" s="145" t="n">
        <v>30.2</v>
      </c>
      <c r="S298" s="148" t="n">
        <v>295</v>
      </c>
    </row>
    <row r="299" customFormat="false" ht="11.25" hidden="false" customHeight="true" outlineLevel="0" collapsed="false">
      <c r="A299" s="141" t="n">
        <v>296</v>
      </c>
      <c r="B299" s="147"/>
      <c r="C299" s="157" t="s">
        <v>66</v>
      </c>
      <c r="D299" s="144" t="n">
        <v>178430</v>
      </c>
      <c r="E299" s="144" t="n">
        <v>13963</v>
      </c>
      <c r="F299" s="144" t="n">
        <v>4760</v>
      </c>
      <c r="G299" s="144" t="n">
        <v>4540</v>
      </c>
      <c r="H299" s="144" t="n">
        <v>13623</v>
      </c>
      <c r="I299" s="144" t="n">
        <v>49579</v>
      </c>
      <c r="J299" s="144" t="n">
        <v>52601</v>
      </c>
      <c r="K299" s="144" t="n">
        <v>20980</v>
      </c>
      <c r="L299" s="144" t="n">
        <v>10841</v>
      </c>
      <c r="M299" s="144" t="n">
        <v>4636</v>
      </c>
      <c r="N299" s="144" t="n">
        <v>2041</v>
      </c>
      <c r="O299" s="144" t="n">
        <v>719</v>
      </c>
      <c r="P299" s="144" t="n">
        <v>141</v>
      </c>
      <c r="Q299" s="144" t="n">
        <v>6</v>
      </c>
      <c r="R299" s="145" t="n">
        <v>27.3</v>
      </c>
      <c r="S299" s="148" t="n">
        <v>296</v>
      </c>
    </row>
    <row r="300" customFormat="false" ht="11.25" hidden="false" customHeight="true" outlineLevel="0" collapsed="false">
      <c r="A300" s="141" t="n">
        <v>297</v>
      </c>
      <c r="B300" s="147"/>
      <c r="C300" s="157" t="s">
        <v>64</v>
      </c>
      <c r="D300" s="144" t="n">
        <v>401493</v>
      </c>
      <c r="E300" s="144" t="n">
        <v>29186</v>
      </c>
      <c r="F300" s="144" t="n">
        <v>9727</v>
      </c>
      <c r="G300" s="144" t="n">
        <v>9321</v>
      </c>
      <c r="H300" s="144" t="n">
        <v>24576</v>
      </c>
      <c r="I300" s="144" t="n">
        <v>89807</v>
      </c>
      <c r="J300" s="144" t="n">
        <v>126184</v>
      </c>
      <c r="K300" s="144" t="n">
        <v>62128</v>
      </c>
      <c r="L300" s="144" t="n">
        <v>34186</v>
      </c>
      <c r="M300" s="144" t="n">
        <v>10857</v>
      </c>
      <c r="N300" s="144" t="n">
        <v>4161</v>
      </c>
      <c r="O300" s="144" t="n">
        <v>1156</v>
      </c>
      <c r="P300" s="144" t="n">
        <v>196</v>
      </c>
      <c r="Q300" s="144" t="n">
        <v>8</v>
      </c>
      <c r="R300" s="145" t="n">
        <v>28.9</v>
      </c>
      <c r="S300" s="148" t="n">
        <v>297</v>
      </c>
    </row>
    <row r="301" customFormat="false" ht="35.1" hidden="false" customHeight="true" outlineLevel="0" collapsed="false">
      <c r="A301" s="141" t="n">
        <v>298</v>
      </c>
      <c r="B301" s="159" t="s">
        <v>329</v>
      </c>
      <c r="C301" s="155" t="s">
        <v>65</v>
      </c>
      <c r="D301" s="151" t="n">
        <v>15637</v>
      </c>
      <c r="E301" s="151" t="n">
        <v>2523</v>
      </c>
      <c r="F301" s="151" t="n">
        <v>533</v>
      </c>
      <c r="G301" s="151" t="n">
        <v>536</v>
      </c>
      <c r="H301" s="151" t="n">
        <v>621</v>
      </c>
      <c r="I301" s="151" t="n">
        <v>2225</v>
      </c>
      <c r="J301" s="151" t="n">
        <v>4361</v>
      </c>
      <c r="K301" s="151" t="n">
        <v>2647</v>
      </c>
      <c r="L301" s="151" t="n">
        <v>1699</v>
      </c>
      <c r="M301" s="151" t="n">
        <v>367</v>
      </c>
      <c r="N301" s="151" t="n">
        <v>108</v>
      </c>
      <c r="O301" s="151" t="n">
        <v>16</v>
      </c>
      <c r="P301" s="151" t="n">
        <v>1</v>
      </c>
      <c r="Q301" s="151" t="n">
        <v>0</v>
      </c>
      <c r="R301" s="152" t="n">
        <v>27.1</v>
      </c>
      <c r="S301" s="148" t="n">
        <v>298</v>
      </c>
    </row>
    <row r="302" customFormat="false" ht="11.25" hidden="false" customHeight="true" outlineLevel="0" collapsed="false">
      <c r="A302" s="141" t="n">
        <v>299</v>
      </c>
      <c r="B302" s="159"/>
      <c r="C302" s="155" t="s">
        <v>66</v>
      </c>
      <c r="D302" s="151" t="n">
        <v>12402</v>
      </c>
      <c r="E302" s="151" t="n">
        <v>2294</v>
      </c>
      <c r="F302" s="151" t="n">
        <v>511</v>
      </c>
      <c r="G302" s="151" t="n">
        <v>537</v>
      </c>
      <c r="H302" s="151" t="n">
        <v>915</v>
      </c>
      <c r="I302" s="151" t="n">
        <v>2558</v>
      </c>
      <c r="J302" s="151" t="n">
        <v>3317</v>
      </c>
      <c r="K302" s="151" t="n">
        <v>1182</v>
      </c>
      <c r="L302" s="151" t="n">
        <v>613</v>
      </c>
      <c r="M302" s="151" t="n">
        <v>315</v>
      </c>
      <c r="N302" s="151" t="n">
        <v>123</v>
      </c>
      <c r="O302" s="151" t="n">
        <v>30</v>
      </c>
      <c r="P302" s="151" t="n">
        <v>7</v>
      </c>
      <c r="Q302" s="151" t="n">
        <v>0</v>
      </c>
      <c r="R302" s="152" t="n">
        <v>23.5</v>
      </c>
      <c r="S302" s="148" t="n">
        <v>299</v>
      </c>
    </row>
    <row r="303" customFormat="false" ht="11.25" hidden="false" customHeight="true" outlineLevel="0" collapsed="false">
      <c r="A303" s="141" t="n">
        <v>300</v>
      </c>
      <c r="B303" s="159"/>
      <c r="C303" s="155" t="s">
        <v>64</v>
      </c>
      <c r="D303" s="151" t="n">
        <v>28039</v>
      </c>
      <c r="E303" s="151" t="n">
        <v>4817</v>
      </c>
      <c r="F303" s="151" t="n">
        <v>1044</v>
      </c>
      <c r="G303" s="151" t="n">
        <v>1073</v>
      </c>
      <c r="H303" s="151" t="n">
        <v>1536</v>
      </c>
      <c r="I303" s="151" t="n">
        <v>4783</v>
      </c>
      <c r="J303" s="151" t="n">
        <v>7678</v>
      </c>
      <c r="K303" s="151" t="n">
        <v>3829</v>
      </c>
      <c r="L303" s="151" t="n">
        <v>2312</v>
      </c>
      <c r="M303" s="151" t="n">
        <v>682</v>
      </c>
      <c r="N303" s="151" t="n">
        <v>231</v>
      </c>
      <c r="O303" s="151" t="n">
        <v>46</v>
      </c>
      <c r="P303" s="151" t="n">
        <v>8</v>
      </c>
      <c r="Q303" s="151" t="n">
        <v>0</v>
      </c>
      <c r="R303" s="152" t="n">
        <v>25.5</v>
      </c>
      <c r="S303" s="148" t="n">
        <v>300</v>
      </c>
    </row>
    <row r="304" customFormat="false" ht="11.25" hidden="false" customHeight="true" outlineLevel="0" collapsed="false">
      <c r="A304" s="141" t="n">
        <v>301</v>
      </c>
      <c r="B304" s="120" t="s">
        <v>232</v>
      </c>
      <c r="C304" s="155" t="s">
        <v>65</v>
      </c>
      <c r="D304" s="151" t="n">
        <v>19053</v>
      </c>
      <c r="E304" s="151" t="n">
        <v>1556</v>
      </c>
      <c r="F304" s="151" t="n">
        <v>746</v>
      </c>
      <c r="G304" s="151" t="n">
        <v>826</v>
      </c>
      <c r="H304" s="151" t="n">
        <v>1324</v>
      </c>
      <c r="I304" s="151" t="n">
        <v>3589</v>
      </c>
      <c r="J304" s="151" t="n">
        <v>5287</v>
      </c>
      <c r="K304" s="151" t="n">
        <v>2922</v>
      </c>
      <c r="L304" s="151" t="n">
        <v>1558</v>
      </c>
      <c r="M304" s="151" t="n">
        <v>722</v>
      </c>
      <c r="N304" s="151" t="n">
        <v>446</v>
      </c>
      <c r="O304" s="151" t="n">
        <v>70</v>
      </c>
      <c r="P304" s="151" t="n">
        <v>7</v>
      </c>
      <c r="Q304" s="151" t="n">
        <v>0</v>
      </c>
      <c r="R304" s="152" t="n">
        <v>28.9</v>
      </c>
      <c r="S304" s="148" t="n">
        <v>301</v>
      </c>
    </row>
    <row r="305" customFormat="false" ht="11.25" hidden="false" customHeight="true" outlineLevel="0" collapsed="false">
      <c r="A305" s="141" t="n">
        <v>302</v>
      </c>
      <c r="B305" s="120"/>
      <c r="C305" s="155" t="s">
        <v>66</v>
      </c>
      <c r="D305" s="151" t="n">
        <v>28585</v>
      </c>
      <c r="E305" s="151" t="n">
        <v>1480</v>
      </c>
      <c r="F305" s="151" t="n">
        <v>688</v>
      </c>
      <c r="G305" s="151" t="n">
        <v>730</v>
      </c>
      <c r="H305" s="151" t="n">
        <v>1964</v>
      </c>
      <c r="I305" s="151" t="n">
        <v>9493</v>
      </c>
      <c r="J305" s="151" t="n">
        <v>7378</v>
      </c>
      <c r="K305" s="151" t="n">
        <v>3126</v>
      </c>
      <c r="L305" s="151" t="n">
        <v>1996</v>
      </c>
      <c r="M305" s="151" t="n">
        <v>1017</v>
      </c>
      <c r="N305" s="151" t="n">
        <v>534</v>
      </c>
      <c r="O305" s="151" t="n">
        <v>146</v>
      </c>
      <c r="P305" s="151" t="n">
        <v>32</v>
      </c>
      <c r="Q305" s="151" t="n">
        <v>1</v>
      </c>
      <c r="R305" s="152" t="n">
        <v>28.5</v>
      </c>
      <c r="S305" s="148" t="n">
        <v>302</v>
      </c>
    </row>
    <row r="306" customFormat="false" ht="11.25" hidden="false" customHeight="true" outlineLevel="0" collapsed="false">
      <c r="A306" s="141" t="n">
        <v>303</v>
      </c>
      <c r="B306" s="120"/>
      <c r="C306" s="155" t="s">
        <v>64</v>
      </c>
      <c r="D306" s="151" t="n">
        <v>47638</v>
      </c>
      <c r="E306" s="151" t="n">
        <v>3036</v>
      </c>
      <c r="F306" s="151" t="n">
        <v>1434</v>
      </c>
      <c r="G306" s="151" t="n">
        <v>1556</v>
      </c>
      <c r="H306" s="151" t="n">
        <v>3288</v>
      </c>
      <c r="I306" s="151" t="n">
        <v>13082</v>
      </c>
      <c r="J306" s="151" t="n">
        <v>12665</v>
      </c>
      <c r="K306" s="151" t="n">
        <v>6048</v>
      </c>
      <c r="L306" s="151" t="n">
        <v>3554</v>
      </c>
      <c r="M306" s="151" t="n">
        <v>1739</v>
      </c>
      <c r="N306" s="151" t="n">
        <v>980</v>
      </c>
      <c r="O306" s="151" t="n">
        <v>216</v>
      </c>
      <c r="P306" s="151" t="n">
        <v>39</v>
      </c>
      <c r="Q306" s="151" t="n">
        <v>1</v>
      </c>
      <c r="R306" s="152" t="n">
        <v>28.7</v>
      </c>
      <c r="S306" s="148" t="n">
        <v>303</v>
      </c>
    </row>
    <row r="307" customFormat="false" ht="13.5" hidden="false" customHeight="true" outlineLevel="0" collapsed="false">
      <c r="A307" s="141" t="n">
        <v>304</v>
      </c>
      <c r="B307" s="120" t="s">
        <v>233</v>
      </c>
      <c r="C307" s="155" t="s">
        <v>65</v>
      </c>
      <c r="D307" s="151" t="n">
        <v>6290</v>
      </c>
      <c r="E307" s="151" t="n">
        <v>206</v>
      </c>
      <c r="F307" s="151" t="n">
        <v>84</v>
      </c>
      <c r="G307" s="151" t="n">
        <v>55</v>
      </c>
      <c r="H307" s="151" t="n">
        <v>208</v>
      </c>
      <c r="I307" s="151" t="n">
        <v>1310</v>
      </c>
      <c r="J307" s="151" t="n">
        <v>2480</v>
      </c>
      <c r="K307" s="151" t="n">
        <v>1187</v>
      </c>
      <c r="L307" s="151" t="n">
        <v>635</v>
      </c>
      <c r="M307" s="151" t="n">
        <v>114</v>
      </c>
      <c r="N307" s="151" t="n">
        <v>9</v>
      </c>
      <c r="O307" s="151" t="n">
        <v>2</v>
      </c>
      <c r="P307" s="151" t="n">
        <v>0</v>
      </c>
      <c r="Q307" s="151" t="n">
        <v>0</v>
      </c>
      <c r="R307" s="152" t="n">
        <v>30.9</v>
      </c>
      <c r="S307" s="148" t="n">
        <v>304</v>
      </c>
    </row>
    <row r="308" customFormat="false" ht="11.25" hidden="false" customHeight="true" outlineLevel="0" collapsed="false">
      <c r="A308" s="141" t="n">
        <v>305</v>
      </c>
      <c r="B308" s="120"/>
      <c r="C308" s="155" t="s">
        <v>66</v>
      </c>
      <c r="D308" s="151" t="n">
        <v>5848</v>
      </c>
      <c r="E308" s="151" t="n">
        <v>202</v>
      </c>
      <c r="F308" s="151" t="n">
        <v>80</v>
      </c>
      <c r="G308" s="151" t="n">
        <v>76</v>
      </c>
      <c r="H308" s="151" t="n">
        <v>365</v>
      </c>
      <c r="I308" s="151" t="n">
        <v>2336</v>
      </c>
      <c r="J308" s="151" t="n">
        <v>1960</v>
      </c>
      <c r="K308" s="151" t="n">
        <v>448</v>
      </c>
      <c r="L308" s="151" t="n">
        <v>291</v>
      </c>
      <c r="M308" s="151" t="n">
        <v>68</v>
      </c>
      <c r="N308" s="151" t="n">
        <v>12</v>
      </c>
      <c r="O308" s="151" t="n">
        <v>8</v>
      </c>
      <c r="P308" s="151" t="n">
        <v>2</v>
      </c>
      <c r="Q308" s="151" t="n">
        <v>0</v>
      </c>
      <c r="R308" s="152" t="n">
        <v>26.6</v>
      </c>
      <c r="S308" s="148" t="n">
        <v>305</v>
      </c>
    </row>
    <row r="309" customFormat="false" ht="11.25" hidden="false" customHeight="true" outlineLevel="0" collapsed="false">
      <c r="A309" s="141" t="n">
        <v>306</v>
      </c>
      <c r="B309" s="120"/>
      <c r="C309" s="155" t="s">
        <v>64</v>
      </c>
      <c r="D309" s="151" t="n">
        <v>12138</v>
      </c>
      <c r="E309" s="151" t="n">
        <v>408</v>
      </c>
      <c r="F309" s="151" t="n">
        <v>164</v>
      </c>
      <c r="G309" s="151" t="n">
        <v>131</v>
      </c>
      <c r="H309" s="151" t="n">
        <v>573</v>
      </c>
      <c r="I309" s="151" t="n">
        <v>3646</v>
      </c>
      <c r="J309" s="151" t="n">
        <v>4440</v>
      </c>
      <c r="K309" s="151" t="n">
        <v>1635</v>
      </c>
      <c r="L309" s="151" t="n">
        <v>926</v>
      </c>
      <c r="M309" s="151" t="n">
        <v>182</v>
      </c>
      <c r="N309" s="151" t="n">
        <v>21</v>
      </c>
      <c r="O309" s="151" t="n">
        <v>10</v>
      </c>
      <c r="P309" s="151" t="n">
        <v>2</v>
      </c>
      <c r="Q309" s="151" t="n">
        <v>0</v>
      </c>
      <c r="R309" s="152" t="n">
        <v>28.8</v>
      </c>
      <c r="S309" s="148" t="n">
        <v>306</v>
      </c>
    </row>
    <row r="310" s="164" customFormat="true" ht="6" hidden="false" customHeight="true" outlineLevel="0" collapsed="false">
      <c r="A310" s="161"/>
      <c r="B310" s="162"/>
      <c r="C310" s="119"/>
      <c r="D310" s="163"/>
      <c r="E310" s="163"/>
      <c r="F310" s="163"/>
      <c r="G310" s="163"/>
      <c r="H310" s="163"/>
      <c r="I310" s="163"/>
      <c r="J310" s="116"/>
      <c r="K310" s="116"/>
      <c r="L310" s="116"/>
      <c r="M310" s="116"/>
      <c r="N310" s="116"/>
      <c r="O310" s="116"/>
      <c r="P310" s="116"/>
      <c r="Q310" s="116"/>
      <c r="R310" s="116"/>
      <c r="S310" s="116"/>
      <c r="T310" s="116"/>
    </row>
    <row r="311" customFormat="false" ht="105" hidden="false" customHeight="true" outlineLevel="0" collapsed="false">
      <c r="A311" s="49" t="s">
        <v>436</v>
      </c>
      <c r="B311" s="49"/>
      <c r="C311" s="49"/>
      <c r="D311" s="49"/>
      <c r="E311" s="49"/>
      <c r="F311" s="49"/>
      <c r="G311" s="49"/>
      <c r="H311" s="49"/>
      <c r="I311" s="49"/>
      <c r="J311" s="224"/>
      <c r="K311" s="224"/>
      <c r="L311" s="224"/>
      <c r="M311" s="224"/>
      <c r="N311" s="224"/>
      <c r="O311" s="224"/>
      <c r="R311" s="119"/>
      <c r="S311" s="119"/>
    </row>
    <row r="312" customFormat="false" ht="50.1" hidden="false" customHeight="true" outlineLevel="0" collapsed="false">
      <c r="A312" s="201" t="s">
        <v>240</v>
      </c>
      <c r="B312" s="201"/>
      <c r="C312" s="201"/>
      <c r="D312" s="202"/>
      <c r="E312" s="202"/>
      <c r="F312" s="202"/>
      <c r="G312" s="202"/>
      <c r="H312" s="202"/>
      <c r="I312" s="202"/>
      <c r="J312" s="202"/>
      <c r="K312" s="202"/>
      <c r="L312" s="202"/>
      <c r="M312" s="202"/>
      <c r="N312" s="202"/>
      <c r="O312" s="202"/>
      <c r="P312" s="252"/>
      <c r="Q312" s="252"/>
      <c r="R312" s="253"/>
      <c r="S312" s="253"/>
    </row>
  </sheetData>
  <mergeCells count="9">
    <mergeCell ref="A1:I1"/>
    <mergeCell ref="J1:S1"/>
    <mergeCell ref="A2:A3"/>
    <mergeCell ref="B2:B3"/>
    <mergeCell ref="C2:C3"/>
    <mergeCell ref="D2:D3"/>
    <mergeCell ref="R2:R3"/>
    <mergeCell ref="S2:S3"/>
    <mergeCell ref="A311:I311"/>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93 –&amp;R&amp;"MetaNormalLF-Roman,Regular"&amp;8Statistisches Bundesamt, Fachserie 1, Reihe 2, 2005</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4695" ySplit="1395" topLeftCell="D4" activePane="topLeft" state="split"/>
      <selection pane="topLeft" activeCell="A1" activeCellId="0" sqref="A1:I1"/>
      <selection pane="topRight" activeCell="D1" activeCellId="0" sqref="D1"/>
      <selection pane="bottomLeft" activeCell="A4" activeCellId="0" sqref="A4"/>
      <selection pane="bottomRight" activeCell="D4" activeCellId="0" sqref="D4"/>
    </sheetView>
  </sheetViews>
  <sheetFormatPr defaultColWidth="5.9921875" defaultRowHeight="11.25" zeroHeight="false" outlineLevelRow="0" outlineLevelCol="0"/>
  <cols>
    <col collapsed="false" customWidth="true" hidden="false" outlineLevel="0" max="1" min="1" style="26" width="5.71"/>
    <col collapsed="false" customWidth="true" hidden="false" outlineLevel="0" max="2" min="2" style="119" width="25.7"/>
    <col collapsed="false" customWidth="true" hidden="false" outlineLevel="0" max="3" min="3" style="120" width="9.56"/>
    <col collapsed="false" customWidth="true" hidden="false" outlineLevel="0" max="17" min="4" style="119" width="9.7"/>
    <col collapsed="false" customWidth="true" hidden="false" outlineLevel="0" max="18" min="18" style="121" width="12.7"/>
    <col collapsed="false" customWidth="true" hidden="false" outlineLevel="0" max="19" min="19" style="26" width="6.7"/>
    <col collapsed="false" customWidth="false" hidden="false" outlineLevel="0" max="257" min="20" style="119" width="5.99"/>
  </cols>
  <sheetData>
    <row r="1" customFormat="false" ht="30" hidden="false" customHeight="true" outlineLevel="0" collapsed="false">
      <c r="A1" s="122" t="s">
        <v>598</v>
      </c>
      <c r="B1" s="122"/>
      <c r="C1" s="122"/>
      <c r="D1" s="122"/>
      <c r="E1" s="122"/>
      <c r="F1" s="122"/>
      <c r="G1" s="122"/>
      <c r="H1" s="122"/>
      <c r="I1" s="122"/>
      <c r="J1" s="123" t="s">
        <v>597</v>
      </c>
      <c r="K1" s="123"/>
      <c r="L1" s="123"/>
      <c r="M1" s="123"/>
      <c r="N1" s="123"/>
      <c r="O1" s="123"/>
      <c r="P1" s="123"/>
      <c r="Q1" s="123"/>
      <c r="R1" s="123"/>
      <c r="S1" s="123"/>
    </row>
    <row r="2" customFormat="false" ht="13.5" hidden="false" customHeight="true" outlineLevel="0" collapsed="false">
      <c r="A2" s="124" t="s">
        <v>123</v>
      </c>
      <c r="B2" s="125" t="s">
        <v>124</v>
      </c>
      <c r="C2" s="126" t="s">
        <v>243</v>
      </c>
      <c r="D2" s="127" t="s">
        <v>129</v>
      </c>
      <c r="E2" s="128"/>
      <c r="F2" s="129"/>
      <c r="G2" s="129"/>
      <c r="H2" s="130"/>
      <c r="I2" s="128" t="s">
        <v>244</v>
      </c>
      <c r="J2" s="131" t="s">
        <v>245</v>
      </c>
      <c r="K2" s="131"/>
      <c r="L2" s="131"/>
      <c r="M2" s="131"/>
      <c r="N2" s="131"/>
      <c r="O2" s="131"/>
      <c r="P2" s="131"/>
      <c r="Q2" s="132"/>
      <c r="R2" s="133" t="s">
        <v>246</v>
      </c>
      <c r="S2" s="134" t="s">
        <v>123</v>
      </c>
    </row>
    <row r="3" customFormat="false" ht="13.5" hidden="false" customHeight="true" outlineLevel="0" collapsed="false">
      <c r="A3" s="124"/>
      <c r="B3" s="125"/>
      <c r="C3" s="126"/>
      <c r="D3" s="127"/>
      <c r="E3" s="127" t="s">
        <v>247</v>
      </c>
      <c r="F3" s="135" t="s">
        <v>248</v>
      </c>
      <c r="G3" s="136" t="s">
        <v>249</v>
      </c>
      <c r="H3" s="52" t="s">
        <v>250</v>
      </c>
      <c r="I3" s="137" t="s">
        <v>251</v>
      </c>
      <c r="J3" s="138" t="s">
        <v>252</v>
      </c>
      <c r="K3" s="139" t="s">
        <v>253</v>
      </c>
      <c r="L3" s="139" t="s">
        <v>254</v>
      </c>
      <c r="M3" s="139" t="s">
        <v>255</v>
      </c>
      <c r="N3" s="139" t="s">
        <v>256</v>
      </c>
      <c r="O3" s="139" t="s">
        <v>257</v>
      </c>
      <c r="P3" s="139" t="s">
        <v>258</v>
      </c>
      <c r="Q3" s="140" t="s">
        <v>259</v>
      </c>
      <c r="R3" s="133"/>
      <c r="S3" s="134"/>
    </row>
    <row r="4" customFormat="false" ht="22.5" hidden="false" customHeight="true" outlineLevel="0" collapsed="false">
      <c r="A4" s="141" t="n">
        <v>1</v>
      </c>
      <c r="B4" s="142" t="s">
        <v>260</v>
      </c>
      <c r="C4" s="143" t="s">
        <v>65</v>
      </c>
      <c r="D4" s="144" t="n">
        <v>137989</v>
      </c>
      <c r="E4" s="144" t="n">
        <v>2049</v>
      </c>
      <c r="F4" s="144" t="n">
        <v>2825</v>
      </c>
      <c r="G4" s="144" t="n">
        <v>2212</v>
      </c>
      <c r="H4" s="144" t="n">
        <v>3462</v>
      </c>
      <c r="I4" s="144" t="n">
        <v>16302</v>
      </c>
      <c r="J4" s="144" t="n">
        <v>41589</v>
      </c>
      <c r="K4" s="144" t="n">
        <v>30263</v>
      </c>
      <c r="L4" s="144" t="n">
        <v>20323</v>
      </c>
      <c r="M4" s="144" t="n">
        <v>9195</v>
      </c>
      <c r="N4" s="144" t="n">
        <v>7051</v>
      </c>
      <c r="O4" s="144" t="n">
        <v>2145</v>
      </c>
      <c r="P4" s="144" t="n">
        <v>523</v>
      </c>
      <c r="Q4" s="144" t="n">
        <v>50</v>
      </c>
      <c r="R4" s="145" t="n">
        <v>37.6</v>
      </c>
      <c r="S4" s="146" t="n">
        <v>1</v>
      </c>
    </row>
    <row r="5" customFormat="false" ht="11.25" hidden="false" customHeight="true" outlineLevel="0" collapsed="false">
      <c r="A5" s="141" t="n">
        <v>2</v>
      </c>
      <c r="B5" s="147"/>
      <c r="C5" s="143" t="s">
        <v>66</v>
      </c>
      <c r="D5" s="144" t="n">
        <v>75234</v>
      </c>
      <c r="E5" s="144" t="n">
        <v>1873</v>
      </c>
      <c r="F5" s="144" t="n">
        <v>2733</v>
      </c>
      <c r="G5" s="144" t="n">
        <v>2103</v>
      </c>
      <c r="H5" s="144" t="n">
        <v>3344</v>
      </c>
      <c r="I5" s="144" t="n">
        <v>17030</v>
      </c>
      <c r="J5" s="144" t="n">
        <v>20047</v>
      </c>
      <c r="K5" s="144" t="n">
        <v>9974</v>
      </c>
      <c r="L5" s="144" t="n">
        <v>6368</v>
      </c>
      <c r="M5" s="144" t="n">
        <v>5353</v>
      </c>
      <c r="N5" s="144" t="n">
        <v>3638</v>
      </c>
      <c r="O5" s="144" t="n">
        <v>1831</v>
      </c>
      <c r="P5" s="144" t="n">
        <v>796</v>
      </c>
      <c r="Q5" s="144" t="n">
        <v>144</v>
      </c>
      <c r="R5" s="145" t="n">
        <v>34.6</v>
      </c>
      <c r="S5" s="148" t="n">
        <v>2</v>
      </c>
    </row>
    <row r="6" customFormat="false" ht="11.25" hidden="false" customHeight="true" outlineLevel="0" collapsed="false">
      <c r="A6" s="141" t="n">
        <v>3</v>
      </c>
      <c r="B6" s="147"/>
      <c r="C6" s="143" t="s">
        <v>64</v>
      </c>
      <c r="D6" s="144" t="n">
        <v>213223</v>
      </c>
      <c r="E6" s="144" t="n">
        <v>3922</v>
      </c>
      <c r="F6" s="144" t="n">
        <v>5558</v>
      </c>
      <c r="G6" s="144" t="n">
        <v>4315</v>
      </c>
      <c r="H6" s="144" t="n">
        <v>6806</v>
      </c>
      <c r="I6" s="144" t="n">
        <v>33332</v>
      </c>
      <c r="J6" s="144" t="n">
        <v>61636</v>
      </c>
      <c r="K6" s="144" t="n">
        <v>40237</v>
      </c>
      <c r="L6" s="144" t="n">
        <v>26691</v>
      </c>
      <c r="M6" s="144" t="n">
        <v>14548</v>
      </c>
      <c r="N6" s="144" t="n">
        <v>10689</v>
      </c>
      <c r="O6" s="144" t="n">
        <v>3976</v>
      </c>
      <c r="P6" s="144" t="n">
        <v>1319</v>
      </c>
      <c r="Q6" s="144" t="n">
        <v>194</v>
      </c>
      <c r="R6" s="145" t="n">
        <v>36.6</v>
      </c>
      <c r="S6" s="148" t="n">
        <v>3</v>
      </c>
    </row>
    <row r="7" customFormat="false" ht="18" hidden="false" customHeight="true" outlineLevel="0" collapsed="false">
      <c r="A7" s="141" t="n">
        <v>4</v>
      </c>
      <c r="B7" s="149" t="s">
        <v>261</v>
      </c>
      <c r="C7" s="150" t="s">
        <v>65</v>
      </c>
      <c r="D7" s="151" t="n">
        <v>81289</v>
      </c>
      <c r="E7" s="151" t="n">
        <v>1034</v>
      </c>
      <c r="F7" s="151" t="n">
        <v>1442</v>
      </c>
      <c r="G7" s="151" t="n">
        <v>1035</v>
      </c>
      <c r="H7" s="151" t="n">
        <v>1586</v>
      </c>
      <c r="I7" s="151" t="n">
        <v>9404</v>
      </c>
      <c r="J7" s="151" t="n">
        <v>24558</v>
      </c>
      <c r="K7" s="151" t="n">
        <v>18657</v>
      </c>
      <c r="L7" s="151" t="n">
        <v>13603</v>
      </c>
      <c r="M7" s="151" t="n">
        <v>5237</v>
      </c>
      <c r="N7" s="151" t="n">
        <v>2999</v>
      </c>
      <c r="O7" s="151" t="n">
        <v>1325</v>
      </c>
      <c r="P7" s="151" t="n">
        <v>374</v>
      </c>
      <c r="Q7" s="151" t="n">
        <v>35</v>
      </c>
      <c r="R7" s="152" t="n">
        <v>37.9</v>
      </c>
      <c r="S7" s="148" t="n">
        <v>4</v>
      </c>
      <c r="T7" s="153"/>
    </row>
    <row r="8" customFormat="false" ht="11.25" hidden="false" customHeight="true" outlineLevel="0" collapsed="false">
      <c r="A8" s="141" t="n">
        <v>5</v>
      </c>
      <c r="B8" s="49"/>
      <c r="C8" s="150" t="s">
        <v>66</v>
      </c>
      <c r="D8" s="151" t="n">
        <v>43630</v>
      </c>
      <c r="E8" s="151" t="n">
        <v>950</v>
      </c>
      <c r="F8" s="151" t="n">
        <v>1402</v>
      </c>
      <c r="G8" s="151" t="n">
        <v>933</v>
      </c>
      <c r="H8" s="151" t="n">
        <v>1685</v>
      </c>
      <c r="I8" s="151" t="n">
        <v>10987</v>
      </c>
      <c r="J8" s="151" t="n">
        <v>12186</v>
      </c>
      <c r="K8" s="151" t="n">
        <v>6126</v>
      </c>
      <c r="L8" s="151" t="n">
        <v>3760</v>
      </c>
      <c r="M8" s="151" t="n">
        <v>2650</v>
      </c>
      <c r="N8" s="151" t="n">
        <v>1397</v>
      </c>
      <c r="O8" s="151" t="n">
        <v>943</v>
      </c>
      <c r="P8" s="151" t="n">
        <v>511</v>
      </c>
      <c r="Q8" s="151" t="n">
        <v>100</v>
      </c>
      <c r="R8" s="152" t="n">
        <v>33.9</v>
      </c>
      <c r="S8" s="148" t="n">
        <v>5</v>
      </c>
      <c r="T8" s="153"/>
    </row>
    <row r="9" customFormat="false" ht="11.25" hidden="false" customHeight="true" outlineLevel="0" collapsed="false">
      <c r="A9" s="141" t="n">
        <v>6</v>
      </c>
      <c r="B9" s="49"/>
      <c r="C9" s="150" t="s">
        <v>64</v>
      </c>
      <c r="D9" s="151" t="n">
        <v>124919</v>
      </c>
      <c r="E9" s="151" t="n">
        <v>1984</v>
      </c>
      <c r="F9" s="151" t="n">
        <v>2844</v>
      </c>
      <c r="G9" s="151" t="n">
        <v>1968</v>
      </c>
      <c r="H9" s="151" t="n">
        <v>3271</v>
      </c>
      <c r="I9" s="151" t="n">
        <v>20391</v>
      </c>
      <c r="J9" s="151" t="n">
        <v>36744</v>
      </c>
      <c r="K9" s="151" t="n">
        <v>24783</v>
      </c>
      <c r="L9" s="151" t="n">
        <v>17363</v>
      </c>
      <c r="M9" s="151" t="n">
        <v>7887</v>
      </c>
      <c r="N9" s="151" t="n">
        <v>4396</v>
      </c>
      <c r="O9" s="151" t="n">
        <v>2268</v>
      </c>
      <c r="P9" s="151" t="n">
        <v>885</v>
      </c>
      <c r="Q9" s="151" t="n">
        <v>135</v>
      </c>
      <c r="R9" s="152" t="n">
        <v>36.5</v>
      </c>
      <c r="S9" s="148" t="n">
        <v>6</v>
      </c>
      <c r="T9" s="153"/>
    </row>
    <row r="10" customFormat="false" ht="15" hidden="false" customHeight="true" outlineLevel="0" collapsed="false">
      <c r="A10" s="141" t="n">
        <v>7</v>
      </c>
      <c r="B10" s="154" t="s">
        <v>262</v>
      </c>
      <c r="C10" s="150" t="s">
        <v>65</v>
      </c>
      <c r="D10" s="151" t="n">
        <v>588</v>
      </c>
      <c r="E10" s="151" t="n">
        <v>11</v>
      </c>
      <c r="F10" s="151" t="n">
        <v>17</v>
      </c>
      <c r="G10" s="151" t="n">
        <v>11</v>
      </c>
      <c r="H10" s="151" t="n">
        <v>15</v>
      </c>
      <c r="I10" s="151" t="n">
        <v>81</v>
      </c>
      <c r="J10" s="151" t="n">
        <v>157</v>
      </c>
      <c r="K10" s="151" t="n">
        <v>113</v>
      </c>
      <c r="L10" s="151" t="n">
        <v>66</v>
      </c>
      <c r="M10" s="151" t="n">
        <v>44</v>
      </c>
      <c r="N10" s="151" t="n">
        <v>32</v>
      </c>
      <c r="O10" s="151" t="n">
        <v>29</v>
      </c>
      <c r="P10" s="151" t="n">
        <v>11</v>
      </c>
      <c r="Q10" s="151" t="n">
        <v>1</v>
      </c>
      <c r="R10" s="152" t="n">
        <v>39.4</v>
      </c>
      <c r="S10" s="148" t="n">
        <v>7</v>
      </c>
    </row>
    <row r="11" customFormat="false" ht="11.25" hidden="false" customHeight="true" outlineLevel="0" collapsed="false">
      <c r="A11" s="141" t="n">
        <v>8</v>
      </c>
      <c r="B11" s="49"/>
      <c r="C11" s="150" t="s">
        <v>66</v>
      </c>
      <c r="D11" s="151" t="n">
        <v>385</v>
      </c>
      <c r="E11" s="151" t="n">
        <v>18</v>
      </c>
      <c r="F11" s="151" t="n">
        <v>13</v>
      </c>
      <c r="G11" s="151" t="n">
        <v>10</v>
      </c>
      <c r="H11" s="151" t="n">
        <v>13</v>
      </c>
      <c r="I11" s="151" t="n">
        <v>65</v>
      </c>
      <c r="J11" s="151" t="n">
        <v>91</v>
      </c>
      <c r="K11" s="151" t="n">
        <v>65</v>
      </c>
      <c r="L11" s="151" t="n">
        <v>32</v>
      </c>
      <c r="M11" s="151" t="n">
        <v>26</v>
      </c>
      <c r="N11" s="151" t="n">
        <v>14</v>
      </c>
      <c r="O11" s="151" t="n">
        <v>25</v>
      </c>
      <c r="P11" s="151" t="n">
        <v>11</v>
      </c>
      <c r="Q11" s="151" t="n">
        <v>2</v>
      </c>
      <c r="R11" s="152" t="n">
        <v>37.9</v>
      </c>
      <c r="S11" s="148" t="n">
        <v>8</v>
      </c>
    </row>
    <row r="12" customFormat="false" ht="11.25" hidden="false" customHeight="true" outlineLevel="0" collapsed="false">
      <c r="A12" s="141" t="n">
        <v>9</v>
      </c>
      <c r="B12" s="49"/>
      <c r="C12" s="150" t="s">
        <v>64</v>
      </c>
      <c r="D12" s="151" t="n">
        <v>973</v>
      </c>
      <c r="E12" s="151" t="n">
        <v>29</v>
      </c>
      <c r="F12" s="151" t="n">
        <v>30</v>
      </c>
      <c r="G12" s="151" t="n">
        <v>21</v>
      </c>
      <c r="H12" s="151" t="n">
        <v>28</v>
      </c>
      <c r="I12" s="151" t="n">
        <v>146</v>
      </c>
      <c r="J12" s="151" t="n">
        <v>248</v>
      </c>
      <c r="K12" s="151" t="n">
        <v>178</v>
      </c>
      <c r="L12" s="151" t="n">
        <v>98</v>
      </c>
      <c r="M12" s="151" t="n">
        <v>70</v>
      </c>
      <c r="N12" s="151" t="n">
        <v>46</v>
      </c>
      <c r="O12" s="151" t="n">
        <v>54</v>
      </c>
      <c r="P12" s="151" t="n">
        <v>22</v>
      </c>
      <c r="Q12" s="151" t="n">
        <v>3</v>
      </c>
      <c r="R12" s="152" t="n">
        <v>38.8</v>
      </c>
      <c r="S12" s="148" t="n">
        <v>9</v>
      </c>
    </row>
    <row r="13" customFormat="false" ht="15" hidden="false" customHeight="true" outlineLevel="0" collapsed="false">
      <c r="A13" s="141" t="n">
        <v>10</v>
      </c>
      <c r="B13" s="154" t="s">
        <v>263</v>
      </c>
      <c r="C13" s="150" t="s">
        <v>65</v>
      </c>
      <c r="D13" s="151" t="n">
        <v>530</v>
      </c>
      <c r="E13" s="151" t="n">
        <v>16</v>
      </c>
      <c r="F13" s="151" t="n">
        <v>14</v>
      </c>
      <c r="G13" s="151" t="n">
        <v>12</v>
      </c>
      <c r="H13" s="151" t="n">
        <v>9</v>
      </c>
      <c r="I13" s="151" t="n">
        <v>68</v>
      </c>
      <c r="J13" s="151" t="n">
        <v>179</v>
      </c>
      <c r="K13" s="151" t="n">
        <v>120</v>
      </c>
      <c r="L13" s="151" t="n">
        <v>50</v>
      </c>
      <c r="M13" s="151" t="n">
        <v>35</v>
      </c>
      <c r="N13" s="151" t="n">
        <v>11</v>
      </c>
      <c r="O13" s="151" t="n">
        <v>9</v>
      </c>
      <c r="P13" s="151" t="n">
        <v>7</v>
      </c>
      <c r="Q13" s="151" t="n">
        <v>0</v>
      </c>
      <c r="R13" s="152" t="n">
        <v>35.2</v>
      </c>
      <c r="S13" s="148" t="n">
        <v>10</v>
      </c>
    </row>
    <row r="14" customFormat="false" ht="11.25" hidden="false" customHeight="true" outlineLevel="0" collapsed="false">
      <c r="A14" s="141" t="n">
        <v>11</v>
      </c>
      <c r="B14" s="49"/>
      <c r="C14" s="150" t="s">
        <v>66</v>
      </c>
      <c r="D14" s="151" t="n">
        <v>476</v>
      </c>
      <c r="E14" s="151" t="n">
        <v>11</v>
      </c>
      <c r="F14" s="151" t="n">
        <v>19</v>
      </c>
      <c r="G14" s="151" t="n">
        <v>3</v>
      </c>
      <c r="H14" s="151" t="n">
        <v>14</v>
      </c>
      <c r="I14" s="151" t="n">
        <v>132</v>
      </c>
      <c r="J14" s="151" t="n">
        <v>150</v>
      </c>
      <c r="K14" s="151" t="n">
        <v>56</v>
      </c>
      <c r="L14" s="151" t="n">
        <v>27</v>
      </c>
      <c r="M14" s="151" t="n">
        <v>35</v>
      </c>
      <c r="N14" s="151" t="n">
        <v>8</v>
      </c>
      <c r="O14" s="151" t="n">
        <v>11</v>
      </c>
      <c r="P14" s="151" t="n">
        <v>9</v>
      </c>
      <c r="Q14" s="151" t="n">
        <v>1</v>
      </c>
      <c r="R14" s="152" t="n">
        <v>33.3</v>
      </c>
      <c r="S14" s="148" t="n">
        <v>11</v>
      </c>
    </row>
    <row r="15" customFormat="false" ht="11.25" hidden="false" customHeight="true" outlineLevel="0" collapsed="false">
      <c r="A15" s="141" t="n">
        <v>12</v>
      </c>
      <c r="B15" s="49"/>
      <c r="C15" s="150" t="s">
        <v>64</v>
      </c>
      <c r="D15" s="151" t="n">
        <v>1006</v>
      </c>
      <c r="E15" s="151" t="n">
        <v>27</v>
      </c>
      <c r="F15" s="151" t="n">
        <v>33</v>
      </c>
      <c r="G15" s="151" t="n">
        <v>15</v>
      </c>
      <c r="H15" s="151" t="n">
        <v>23</v>
      </c>
      <c r="I15" s="151" t="n">
        <v>200</v>
      </c>
      <c r="J15" s="151" t="n">
        <v>329</v>
      </c>
      <c r="K15" s="151" t="n">
        <v>176</v>
      </c>
      <c r="L15" s="151" t="n">
        <v>77</v>
      </c>
      <c r="M15" s="151" t="n">
        <v>70</v>
      </c>
      <c r="N15" s="151" t="n">
        <v>19</v>
      </c>
      <c r="O15" s="151" t="n">
        <v>20</v>
      </c>
      <c r="P15" s="151" t="n">
        <v>16</v>
      </c>
      <c r="Q15" s="151" t="n">
        <v>1</v>
      </c>
      <c r="R15" s="152" t="n">
        <v>34.3</v>
      </c>
      <c r="S15" s="148" t="n">
        <v>12</v>
      </c>
    </row>
    <row r="16" customFormat="false" ht="15" hidden="false" customHeight="true" outlineLevel="0" collapsed="false">
      <c r="A16" s="141" t="n">
        <v>13</v>
      </c>
      <c r="B16" s="154" t="s">
        <v>264</v>
      </c>
      <c r="C16" s="150" t="s">
        <v>65</v>
      </c>
      <c r="D16" s="151" t="n">
        <v>109</v>
      </c>
      <c r="E16" s="151" t="n">
        <v>0</v>
      </c>
      <c r="F16" s="151" t="n">
        <v>4</v>
      </c>
      <c r="G16" s="151" t="n">
        <v>1</v>
      </c>
      <c r="H16" s="151" t="n">
        <v>8</v>
      </c>
      <c r="I16" s="151" t="n">
        <v>22</v>
      </c>
      <c r="J16" s="151" t="n">
        <v>41</v>
      </c>
      <c r="K16" s="151" t="n">
        <v>21</v>
      </c>
      <c r="L16" s="151" t="n">
        <v>5</v>
      </c>
      <c r="M16" s="151" t="n">
        <v>1</v>
      </c>
      <c r="N16" s="151" t="n">
        <v>1</v>
      </c>
      <c r="O16" s="151" t="n">
        <v>5</v>
      </c>
      <c r="P16" s="151" t="n">
        <v>0</v>
      </c>
      <c r="Q16" s="151" t="n">
        <v>0</v>
      </c>
      <c r="R16" s="152" t="n">
        <v>32.1</v>
      </c>
      <c r="S16" s="148" t="n">
        <v>13</v>
      </c>
    </row>
    <row r="17" customFormat="false" ht="11.25" hidden="false" customHeight="true" outlineLevel="0" collapsed="false">
      <c r="A17" s="141" t="n">
        <v>14</v>
      </c>
      <c r="B17" s="49"/>
      <c r="C17" s="150" t="s">
        <v>66</v>
      </c>
      <c r="D17" s="151" t="n">
        <v>175</v>
      </c>
      <c r="E17" s="151" t="n">
        <v>1</v>
      </c>
      <c r="F17" s="151" t="n">
        <v>4</v>
      </c>
      <c r="G17" s="151" t="n">
        <v>2</v>
      </c>
      <c r="H17" s="151" t="n">
        <v>18</v>
      </c>
      <c r="I17" s="151" t="n">
        <v>77</v>
      </c>
      <c r="J17" s="151" t="n">
        <v>52</v>
      </c>
      <c r="K17" s="151" t="n">
        <v>11</v>
      </c>
      <c r="L17" s="151" t="n">
        <v>2</v>
      </c>
      <c r="M17" s="151" t="n">
        <v>4</v>
      </c>
      <c r="N17" s="151" t="n">
        <v>1</v>
      </c>
      <c r="O17" s="151" t="n">
        <v>2</v>
      </c>
      <c r="P17" s="151" t="n">
        <v>0</v>
      </c>
      <c r="Q17" s="151" t="n">
        <v>1</v>
      </c>
      <c r="R17" s="152" t="n">
        <v>26.8</v>
      </c>
      <c r="S17" s="148" t="n">
        <v>14</v>
      </c>
    </row>
    <row r="18" customFormat="false" ht="11.25" hidden="false" customHeight="true" outlineLevel="0" collapsed="false">
      <c r="A18" s="141" t="n">
        <v>15</v>
      </c>
      <c r="B18" s="49"/>
      <c r="C18" s="150" t="s">
        <v>64</v>
      </c>
      <c r="D18" s="151" t="n">
        <v>284</v>
      </c>
      <c r="E18" s="151" t="n">
        <v>1</v>
      </c>
      <c r="F18" s="151" t="n">
        <v>8</v>
      </c>
      <c r="G18" s="151" t="n">
        <v>3</v>
      </c>
      <c r="H18" s="151" t="n">
        <v>26</v>
      </c>
      <c r="I18" s="151" t="n">
        <v>99</v>
      </c>
      <c r="J18" s="151" t="n">
        <v>93</v>
      </c>
      <c r="K18" s="151" t="n">
        <v>32</v>
      </c>
      <c r="L18" s="151" t="n">
        <v>7</v>
      </c>
      <c r="M18" s="151" t="n">
        <v>5</v>
      </c>
      <c r="N18" s="151" t="n">
        <v>2</v>
      </c>
      <c r="O18" s="151" t="n">
        <v>7</v>
      </c>
      <c r="P18" s="151" t="n">
        <v>0</v>
      </c>
      <c r="Q18" s="151" t="n">
        <v>1</v>
      </c>
      <c r="R18" s="152" t="n">
        <v>28.9</v>
      </c>
      <c r="S18" s="148" t="n">
        <v>15</v>
      </c>
    </row>
    <row r="19" customFormat="false" ht="15" hidden="false" customHeight="true" outlineLevel="0" collapsed="false">
      <c r="A19" s="141" t="n">
        <v>16</v>
      </c>
      <c r="B19" s="154" t="s">
        <v>265</v>
      </c>
      <c r="C19" s="150" t="s">
        <v>65</v>
      </c>
      <c r="D19" s="151" t="n">
        <v>501</v>
      </c>
      <c r="E19" s="151" t="n">
        <v>24</v>
      </c>
      <c r="F19" s="151" t="n">
        <v>33</v>
      </c>
      <c r="G19" s="151" t="n">
        <v>14</v>
      </c>
      <c r="H19" s="151" t="n">
        <v>14</v>
      </c>
      <c r="I19" s="151" t="n">
        <v>88</v>
      </c>
      <c r="J19" s="151" t="n">
        <v>164</v>
      </c>
      <c r="K19" s="151" t="n">
        <v>101</v>
      </c>
      <c r="L19" s="151" t="n">
        <v>33</v>
      </c>
      <c r="M19" s="151" t="n">
        <v>26</v>
      </c>
      <c r="N19" s="151" t="n">
        <v>3</v>
      </c>
      <c r="O19" s="151" t="n">
        <v>1</v>
      </c>
      <c r="P19" s="151" t="n">
        <v>0</v>
      </c>
      <c r="Q19" s="151" t="n">
        <v>0</v>
      </c>
      <c r="R19" s="152" t="n">
        <v>29.9</v>
      </c>
      <c r="S19" s="148" t="n">
        <v>16</v>
      </c>
    </row>
    <row r="20" customFormat="false" ht="11.25" hidden="false" customHeight="true" outlineLevel="0" collapsed="false">
      <c r="A20" s="141" t="n">
        <v>17</v>
      </c>
      <c r="B20" s="49"/>
      <c r="C20" s="150" t="s">
        <v>66</v>
      </c>
      <c r="D20" s="151" t="n">
        <v>734</v>
      </c>
      <c r="E20" s="151" t="n">
        <v>29</v>
      </c>
      <c r="F20" s="151" t="n">
        <v>31</v>
      </c>
      <c r="G20" s="151" t="n">
        <v>19</v>
      </c>
      <c r="H20" s="151" t="n">
        <v>35</v>
      </c>
      <c r="I20" s="151" t="n">
        <v>249</v>
      </c>
      <c r="J20" s="151" t="n">
        <v>202</v>
      </c>
      <c r="K20" s="151" t="n">
        <v>84</v>
      </c>
      <c r="L20" s="151" t="n">
        <v>33</v>
      </c>
      <c r="M20" s="151" t="n">
        <v>40</v>
      </c>
      <c r="N20" s="151" t="n">
        <v>7</v>
      </c>
      <c r="O20" s="151" t="n">
        <v>4</v>
      </c>
      <c r="P20" s="151" t="n">
        <v>1</v>
      </c>
      <c r="Q20" s="151" t="n">
        <v>0</v>
      </c>
      <c r="R20" s="152" t="n">
        <v>28.6</v>
      </c>
      <c r="S20" s="148" t="n">
        <v>17</v>
      </c>
    </row>
    <row r="21" customFormat="false" ht="11.25" hidden="false" customHeight="true" outlineLevel="0" collapsed="false">
      <c r="A21" s="141" t="n">
        <v>18</v>
      </c>
      <c r="B21" s="49"/>
      <c r="C21" s="150" t="s">
        <v>64</v>
      </c>
      <c r="D21" s="151" t="n">
        <v>1235</v>
      </c>
      <c r="E21" s="151" t="n">
        <v>53</v>
      </c>
      <c r="F21" s="151" t="n">
        <v>64</v>
      </c>
      <c r="G21" s="151" t="n">
        <v>33</v>
      </c>
      <c r="H21" s="151" t="n">
        <v>49</v>
      </c>
      <c r="I21" s="151" t="n">
        <v>337</v>
      </c>
      <c r="J21" s="151" t="n">
        <v>366</v>
      </c>
      <c r="K21" s="151" t="n">
        <v>185</v>
      </c>
      <c r="L21" s="151" t="n">
        <v>66</v>
      </c>
      <c r="M21" s="151" t="n">
        <v>66</v>
      </c>
      <c r="N21" s="151" t="n">
        <v>10</v>
      </c>
      <c r="O21" s="151" t="n">
        <v>5</v>
      </c>
      <c r="P21" s="151" t="n">
        <v>1</v>
      </c>
      <c r="Q21" s="151" t="n">
        <v>0</v>
      </c>
      <c r="R21" s="152" t="n">
        <v>29.1</v>
      </c>
      <c r="S21" s="148" t="n">
        <v>18</v>
      </c>
    </row>
    <row r="22" customFormat="false" ht="15" hidden="false" customHeight="true" outlineLevel="0" collapsed="false">
      <c r="A22" s="141" t="n">
        <v>19</v>
      </c>
      <c r="B22" s="154" t="s">
        <v>266</v>
      </c>
      <c r="C22" s="150" t="s">
        <v>65</v>
      </c>
      <c r="D22" s="151" t="n">
        <v>3077</v>
      </c>
      <c r="E22" s="151" t="n">
        <v>76</v>
      </c>
      <c r="F22" s="151" t="n">
        <v>87</v>
      </c>
      <c r="G22" s="151" t="n">
        <v>46</v>
      </c>
      <c r="H22" s="151" t="n">
        <v>79</v>
      </c>
      <c r="I22" s="151" t="n">
        <v>853</v>
      </c>
      <c r="J22" s="151" t="n">
        <v>935</v>
      </c>
      <c r="K22" s="151" t="n">
        <v>456</v>
      </c>
      <c r="L22" s="151" t="n">
        <v>240</v>
      </c>
      <c r="M22" s="151" t="n">
        <v>142</v>
      </c>
      <c r="N22" s="151" t="n">
        <v>80</v>
      </c>
      <c r="O22" s="151" t="n">
        <v>55</v>
      </c>
      <c r="P22" s="151" t="n">
        <v>25</v>
      </c>
      <c r="Q22" s="151" t="n">
        <v>3</v>
      </c>
      <c r="R22" s="152" t="n">
        <v>32.8</v>
      </c>
      <c r="S22" s="148" t="n">
        <v>19</v>
      </c>
    </row>
    <row r="23" customFormat="false" ht="11.25" hidden="false" customHeight="true" outlineLevel="0" collapsed="false">
      <c r="A23" s="141" t="n">
        <v>20</v>
      </c>
      <c r="B23" s="49"/>
      <c r="C23" s="150" t="s">
        <v>66</v>
      </c>
      <c r="D23" s="151" t="n">
        <v>2908</v>
      </c>
      <c r="E23" s="151" t="n">
        <v>75</v>
      </c>
      <c r="F23" s="151" t="n">
        <v>72</v>
      </c>
      <c r="G23" s="151" t="n">
        <v>45</v>
      </c>
      <c r="H23" s="151" t="n">
        <v>130</v>
      </c>
      <c r="I23" s="151" t="n">
        <v>1165</v>
      </c>
      <c r="J23" s="151" t="n">
        <v>741</v>
      </c>
      <c r="K23" s="151" t="n">
        <v>300</v>
      </c>
      <c r="L23" s="151" t="n">
        <v>164</v>
      </c>
      <c r="M23" s="151" t="n">
        <v>94</v>
      </c>
      <c r="N23" s="151" t="n">
        <v>24</v>
      </c>
      <c r="O23" s="151" t="n">
        <v>58</v>
      </c>
      <c r="P23" s="151" t="n">
        <v>34</v>
      </c>
      <c r="Q23" s="151" t="n">
        <v>6</v>
      </c>
      <c r="R23" s="152" t="n">
        <v>30</v>
      </c>
      <c r="S23" s="148" t="n">
        <v>20</v>
      </c>
    </row>
    <row r="24" customFormat="false" ht="11.25" hidden="false" customHeight="true" outlineLevel="0" collapsed="false">
      <c r="A24" s="141" t="n">
        <v>21</v>
      </c>
      <c r="B24" s="49"/>
      <c r="C24" s="150" t="s">
        <v>64</v>
      </c>
      <c r="D24" s="151" t="n">
        <v>5985</v>
      </c>
      <c r="E24" s="151" t="n">
        <v>151</v>
      </c>
      <c r="F24" s="151" t="n">
        <v>159</v>
      </c>
      <c r="G24" s="151" t="n">
        <v>91</v>
      </c>
      <c r="H24" s="151" t="n">
        <v>209</v>
      </c>
      <c r="I24" s="151" t="n">
        <v>2018</v>
      </c>
      <c r="J24" s="151" t="n">
        <v>1676</v>
      </c>
      <c r="K24" s="151" t="n">
        <v>756</v>
      </c>
      <c r="L24" s="151" t="n">
        <v>404</v>
      </c>
      <c r="M24" s="151" t="n">
        <v>236</v>
      </c>
      <c r="N24" s="151" t="n">
        <v>104</v>
      </c>
      <c r="O24" s="151" t="n">
        <v>113</v>
      </c>
      <c r="P24" s="151" t="n">
        <v>59</v>
      </c>
      <c r="Q24" s="151" t="n">
        <v>9</v>
      </c>
      <c r="R24" s="152" t="n">
        <v>31.4</v>
      </c>
      <c r="S24" s="148" t="n">
        <v>21</v>
      </c>
    </row>
    <row r="25" customFormat="false" ht="15" hidden="false" customHeight="true" outlineLevel="0" collapsed="false">
      <c r="A25" s="141" t="n">
        <v>22</v>
      </c>
      <c r="B25" s="154" t="s">
        <v>267</v>
      </c>
      <c r="C25" s="150" t="s">
        <v>65</v>
      </c>
      <c r="D25" s="151" t="n">
        <v>6129</v>
      </c>
      <c r="E25" s="151" t="n">
        <v>166</v>
      </c>
      <c r="F25" s="151" t="n">
        <v>292</v>
      </c>
      <c r="G25" s="151" t="n">
        <v>192</v>
      </c>
      <c r="H25" s="151" t="n">
        <v>175</v>
      </c>
      <c r="I25" s="151" t="n">
        <v>395</v>
      </c>
      <c r="J25" s="151" t="n">
        <v>1366</v>
      </c>
      <c r="K25" s="151" t="n">
        <v>1293</v>
      </c>
      <c r="L25" s="151" t="n">
        <v>703</v>
      </c>
      <c r="M25" s="151" t="n">
        <v>568</v>
      </c>
      <c r="N25" s="151" t="n">
        <v>762</v>
      </c>
      <c r="O25" s="151" t="n">
        <v>199</v>
      </c>
      <c r="P25" s="151" t="n">
        <v>14</v>
      </c>
      <c r="Q25" s="151" t="n">
        <v>4</v>
      </c>
      <c r="R25" s="152" t="n">
        <v>40.6</v>
      </c>
      <c r="S25" s="148" t="n">
        <v>22</v>
      </c>
    </row>
    <row r="26" customFormat="false" ht="11.25" hidden="false" customHeight="true" outlineLevel="0" collapsed="false">
      <c r="A26" s="141" t="n">
        <v>23</v>
      </c>
      <c r="B26" s="49"/>
      <c r="C26" s="150" t="s">
        <v>66</v>
      </c>
      <c r="D26" s="151" t="n">
        <v>4284</v>
      </c>
      <c r="E26" s="151" t="n">
        <v>116</v>
      </c>
      <c r="F26" s="151" t="n">
        <v>297</v>
      </c>
      <c r="G26" s="151" t="n">
        <v>197</v>
      </c>
      <c r="H26" s="151" t="n">
        <v>157</v>
      </c>
      <c r="I26" s="151" t="n">
        <v>402</v>
      </c>
      <c r="J26" s="151" t="n">
        <v>980</v>
      </c>
      <c r="K26" s="151" t="n">
        <v>595</v>
      </c>
      <c r="L26" s="151" t="n">
        <v>421</v>
      </c>
      <c r="M26" s="151" t="n">
        <v>505</v>
      </c>
      <c r="N26" s="151" t="n">
        <v>468</v>
      </c>
      <c r="O26" s="151" t="n">
        <v>115</v>
      </c>
      <c r="P26" s="151" t="n">
        <v>27</v>
      </c>
      <c r="Q26" s="151" t="n">
        <v>4</v>
      </c>
      <c r="R26" s="152" t="n">
        <v>38.6</v>
      </c>
      <c r="S26" s="148" t="n">
        <v>23</v>
      </c>
    </row>
    <row r="27" customFormat="false" ht="11.25" hidden="false" customHeight="true" outlineLevel="0" collapsed="false">
      <c r="A27" s="141" t="n">
        <v>24</v>
      </c>
      <c r="B27" s="49"/>
      <c r="C27" s="150" t="s">
        <v>64</v>
      </c>
      <c r="D27" s="151" t="n">
        <v>10413</v>
      </c>
      <c r="E27" s="151" t="n">
        <v>282</v>
      </c>
      <c r="F27" s="151" t="n">
        <v>589</v>
      </c>
      <c r="G27" s="151" t="n">
        <v>389</v>
      </c>
      <c r="H27" s="151" t="n">
        <v>332</v>
      </c>
      <c r="I27" s="151" t="n">
        <v>797</v>
      </c>
      <c r="J27" s="151" t="n">
        <v>2346</v>
      </c>
      <c r="K27" s="151" t="n">
        <v>1888</v>
      </c>
      <c r="L27" s="151" t="n">
        <v>1124</v>
      </c>
      <c r="M27" s="151" t="n">
        <v>1073</v>
      </c>
      <c r="N27" s="151" t="n">
        <v>1230</v>
      </c>
      <c r="O27" s="151" t="n">
        <v>314</v>
      </c>
      <c r="P27" s="151" t="n">
        <v>41</v>
      </c>
      <c r="Q27" s="151" t="n">
        <v>8</v>
      </c>
      <c r="R27" s="152" t="n">
        <v>39.8</v>
      </c>
      <c r="S27" s="148" t="n">
        <v>24</v>
      </c>
    </row>
    <row r="28" customFormat="false" ht="15" hidden="false" customHeight="true" outlineLevel="0" collapsed="false">
      <c r="A28" s="141" t="n">
        <v>25</v>
      </c>
      <c r="B28" s="154" t="s">
        <v>268</v>
      </c>
      <c r="C28" s="150" t="s">
        <v>65</v>
      </c>
      <c r="D28" s="151" t="n">
        <v>355</v>
      </c>
      <c r="E28" s="151" t="n">
        <v>9</v>
      </c>
      <c r="F28" s="151" t="n">
        <v>6</v>
      </c>
      <c r="G28" s="151" t="n">
        <v>2</v>
      </c>
      <c r="H28" s="151" t="n">
        <v>9</v>
      </c>
      <c r="I28" s="151" t="n">
        <v>84</v>
      </c>
      <c r="J28" s="151" t="n">
        <v>130</v>
      </c>
      <c r="K28" s="151" t="n">
        <v>69</v>
      </c>
      <c r="L28" s="151" t="n">
        <v>29</v>
      </c>
      <c r="M28" s="151" t="n">
        <v>12</v>
      </c>
      <c r="N28" s="151" t="n">
        <v>3</v>
      </c>
      <c r="O28" s="151" t="n">
        <v>1</v>
      </c>
      <c r="P28" s="151" t="n">
        <v>1</v>
      </c>
      <c r="Q28" s="151" t="n">
        <v>0</v>
      </c>
      <c r="R28" s="152" t="n">
        <v>31.7</v>
      </c>
      <c r="S28" s="148" t="n">
        <v>25</v>
      </c>
    </row>
    <row r="29" customFormat="false" ht="11.25" hidden="false" customHeight="true" outlineLevel="0" collapsed="false">
      <c r="A29" s="141" t="n">
        <v>26</v>
      </c>
      <c r="B29" s="49"/>
      <c r="C29" s="150" t="s">
        <v>66</v>
      </c>
      <c r="D29" s="151" t="n">
        <v>309</v>
      </c>
      <c r="E29" s="151" t="n">
        <v>8</v>
      </c>
      <c r="F29" s="151" t="n">
        <v>7</v>
      </c>
      <c r="G29" s="151" t="n">
        <v>5</v>
      </c>
      <c r="H29" s="151" t="n">
        <v>3</v>
      </c>
      <c r="I29" s="151" t="n">
        <v>125</v>
      </c>
      <c r="J29" s="151" t="n">
        <v>94</v>
      </c>
      <c r="K29" s="151" t="n">
        <v>36</v>
      </c>
      <c r="L29" s="151" t="n">
        <v>15</v>
      </c>
      <c r="M29" s="151" t="n">
        <v>13</v>
      </c>
      <c r="N29" s="151" t="n">
        <v>2</v>
      </c>
      <c r="O29" s="151" t="n">
        <v>1</v>
      </c>
      <c r="P29" s="151" t="n">
        <v>0</v>
      </c>
      <c r="Q29" s="151" t="n">
        <v>0</v>
      </c>
      <c r="R29" s="152" t="n">
        <v>28.9</v>
      </c>
      <c r="S29" s="148" t="n">
        <v>26</v>
      </c>
    </row>
    <row r="30" customFormat="false" ht="11.25" hidden="false" customHeight="true" outlineLevel="0" collapsed="false">
      <c r="A30" s="141" t="n">
        <v>27</v>
      </c>
      <c r="B30" s="49"/>
      <c r="C30" s="150" t="s">
        <v>64</v>
      </c>
      <c r="D30" s="151" t="n">
        <v>664</v>
      </c>
      <c r="E30" s="151" t="n">
        <v>17</v>
      </c>
      <c r="F30" s="151" t="n">
        <v>13</v>
      </c>
      <c r="G30" s="151" t="n">
        <v>7</v>
      </c>
      <c r="H30" s="151" t="n">
        <v>12</v>
      </c>
      <c r="I30" s="151" t="n">
        <v>209</v>
      </c>
      <c r="J30" s="151" t="n">
        <v>224</v>
      </c>
      <c r="K30" s="151" t="n">
        <v>105</v>
      </c>
      <c r="L30" s="151" t="n">
        <v>44</v>
      </c>
      <c r="M30" s="151" t="n">
        <v>25</v>
      </c>
      <c r="N30" s="151" t="n">
        <v>5</v>
      </c>
      <c r="O30" s="151" t="n">
        <v>2</v>
      </c>
      <c r="P30" s="151" t="n">
        <v>1</v>
      </c>
      <c r="Q30" s="151" t="n">
        <v>0</v>
      </c>
      <c r="R30" s="152" t="n">
        <v>30.4</v>
      </c>
      <c r="S30" s="148" t="n">
        <v>27</v>
      </c>
    </row>
    <row r="31" customFormat="false" ht="15" hidden="false" customHeight="true" outlineLevel="0" collapsed="false">
      <c r="A31" s="141" t="n">
        <v>28</v>
      </c>
      <c r="B31" s="154" t="s">
        <v>269</v>
      </c>
      <c r="C31" s="150" t="s">
        <v>65</v>
      </c>
      <c r="D31" s="151" t="n">
        <v>11158</v>
      </c>
      <c r="E31" s="151" t="n">
        <v>263</v>
      </c>
      <c r="F31" s="151" t="n">
        <v>496</v>
      </c>
      <c r="G31" s="151" t="n">
        <v>337</v>
      </c>
      <c r="H31" s="151" t="n">
        <v>444</v>
      </c>
      <c r="I31" s="151" t="n">
        <v>1061</v>
      </c>
      <c r="J31" s="151" t="n">
        <v>2776</v>
      </c>
      <c r="K31" s="151" t="n">
        <v>2139</v>
      </c>
      <c r="L31" s="151" t="n">
        <v>1221</v>
      </c>
      <c r="M31" s="151" t="n">
        <v>1099</v>
      </c>
      <c r="N31" s="151" t="n">
        <v>920</v>
      </c>
      <c r="O31" s="151" t="n">
        <v>317</v>
      </c>
      <c r="P31" s="151" t="n">
        <v>81</v>
      </c>
      <c r="Q31" s="151" t="n">
        <v>4</v>
      </c>
      <c r="R31" s="152" t="n">
        <v>38.7</v>
      </c>
      <c r="S31" s="148" t="n">
        <v>28</v>
      </c>
    </row>
    <row r="32" customFormat="false" ht="11.25" hidden="false" customHeight="true" outlineLevel="0" collapsed="false">
      <c r="A32" s="141" t="n">
        <v>29</v>
      </c>
      <c r="B32" s="49"/>
      <c r="C32" s="150" t="s">
        <v>66</v>
      </c>
      <c r="D32" s="151" t="n">
        <v>7087</v>
      </c>
      <c r="E32" s="151" t="n">
        <v>249</v>
      </c>
      <c r="F32" s="151" t="n">
        <v>440</v>
      </c>
      <c r="G32" s="151" t="n">
        <v>331</v>
      </c>
      <c r="H32" s="151" t="n">
        <v>392</v>
      </c>
      <c r="I32" s="151" t="n">
        <v>1139</v>
      </c>
      <c r="J32" s="151" t="n">
        <v>1694</v>
      </c>
      <c r="K32" s="151" t="n">
        <v>1098</v>
      </c>
      <c r="L32" s="151" t="n">
        <v>598</v>
      </c>
      <c r="M32" s="151" t="n">
        <v>541</v>
      </c>
      <c r="N32" s="151" t="n">
        <v>314</v>
      </c>
      <c r="O32" s="151" t="n">
        <v>207</v>
      </c>
      <c r="P32" s="151" t="n">
        <v>75</v>
      </c>
      <c r="Q32" s="151" t="n">
        <v>9</v>
      </c>
      <c r="R32" s="152" t="n">
        <v>34.3</v>
      </c>
      <c r="S32" s="148" t="n">
        <v>29</v>
      </c>
    </row>
    <row r="33" customFormat="false" ht="11.25" hidden="false" customHeight="true" outlineLevel="0" collapsed="false">
      <c r="A33" s="141" t="n">
        <v>30</v>
      </c>
      <c r="B33" s="49"/>
      <c r="C33" s="150" t="s">
        <v>64</v>
      </c>
      <c r="D33" s="151" t="n">
        <v>18245</v>
      </c>
      <c r="E33" s="151" t="n">
        <v>512</v>
      </c>
      <c r="F33" s="151" t="n">
        <v>936</v>
      </c>
      <c r="G33" s="151" t="n">
        <v>668</v>
      </c>
      <c r="H33" s="151" t="n">
        <v>836</v>
      </c>
      <c r="I33" s="151" t="n">
        <v>2200</v>
      </c>
      <c r="J33" s="151" t="n">
        <v>4470</v>
      </c>
      <c r="K33" s="151" t="n">
        <v>3237</v>
      </c>
      <c r="L33" s="151" t="n">
        <v>1819</v>
      </c>
      <c r="M33" s="151" t="n">
        <v>1640</v>
      </c>
      <c r="N33" s="151" t="n">
        <v>1234</v>
      </c>
      <c r="O33" s="151" t="n">
        <v>524</v>
      </c>
      <c r="P33" s="151" t="n">
        <v>156</v>
      </c>
      <c r="Q33" s="151" t="n">
        <v>13</v>
      </c>
      <c r="R33" s="152" t="n">
        <v>37</v>
      </c>
      <c r="S33" s="148" t="n">
        <v>30</v>
      </c>
    </row>
    <row r="34" customFormat="false" ht="15" hidden="false" customHeight="true" outlineLevel="0" collapsed="false">
      <c r="A34" s="141" t="n">
        <v>31</v>
      </c>
      <c r="B34" s="154" t="s">
        <v>270</v>
      </c>
      <c r="C34" s="150" t="s">
        <v>65</v>
      </c>
      <c r="D34" s="151" t="n">
        <v>460</v>
      </c>
      <c r="E34" s="151" t="n">
        <v>1</v>
      </c>
      <c r="F34" s="151" t="n">
        <v>6</v>
      </c>
      <c r="G34" s="151" t="n">
        <v>8</v>
      </c>
      <c r="H34" s="151" t="n">
        <v>17</v>
      </c>
      <c r="I34" s="151" t="n">
        <v>106</v>
      </c>
      <c r="J34" s="151" t="n">
        <v>171</v>
      </c>
      <c r="K34" s="151" t="n">
        <v>85</v>
      </c>
      <c r="L34" s="151" t="n">
        <v>35</v>
      </c>
      <c r="M34" s="151" t="n">
        <v>7</v>
      </c>
      <c r="N34" s="151" t="n">
        <v>4</v>
      </c>
      <c r="O34" s="151" t="n">
        <v>12</v>
      </c>
      <c r="P34" s="151" t="n">
        <v>8</v>
      </c>
      <c r="Q34" s="151" t="n">
        <v>0</v>
      </c>
      <c r="R34" s="152" t="n">
        <v>33.1</v>
      </c>
      <c r="S34" s="148" t="n">
        <v>31</v>
      </c>
    </row>
    <row r="35" customFormat="false" ht="11.25" hidden="false" customHeight="true" outlineLevel="0" collapsed="false">
      <c r="A35" s="141" t="n">
        <v>32</v>
      </c>
      <c r="B35" s="49"/>
      <c r="C35" s="150" t="s">
        <v>66</v>
      </c>
      <c r="D35" s="151" t="n">
        <v>361</v>
      </c>
      <c r="E35" s="151" t="n">
        <v>4</v>
      </c>
      <c r="F35" s="151" t="n">
        <v>7</v>
      </c>
      <c r="G35" s="151" t="n">
        <v>4</v>
      </c>
      <c r="H35" s="151" t="n">
        <v>22</v>
      </c>
      <c r="I35" s="151" t="n">
        <v>171</v>
      </c>
      <c r="J35" s="151" t="n">
        <v>97</v>
      </c>
      <c r="K35" s="151" t="n">
        <v>25</v>
      </c>
      <c r="L35" s="151" t="n">
        <v>12</v>
      </c>
      <c r="M35" s="151" t="n">
        <v>3</v>
      </c>
      <c r="N35" s="151" t="n">
        <v>4</v>
      </c>
      <c r="O35" s="151" t="n">
        <v>6</v>
      </c>
      <c r="P35" s="151" t="n">
        <v>4</v>
      </c>
      <c r="Q35" s="151" t="n">
        <v>2</v>
      </c>
      <c r="R35" s="152" t="n">
        <v>28.4</v>
      </c>
      <c r="S35" s="148" t="n">
        <v>32</v>
      </c>
    </row>
    <row r="36" customFormat="false" ht="11.25" hidden="false" customHeight="true" outlineLevel="0" collapsed="false">
      <c r="A36" s="141" t="n">
        <v>33</v>
      </c>
      <c r="B36" s="49"/>
      <c r="C36" s="150" t="s">
        <v>64</v>
      </c>
      <c r="D36" s="151" t="n">
        <v>821</v>
      </c>
      <c r="E36" s="151" t="n">
        <v>5</v>
      </c>
      <c r="F36" s="151" t="n">
        <v>13</v>
      </c>
      <c r="G36" s="151" t="n">
        <v>12</v>
      </c>
      <c r="H36" s="151" t="n">
        <v>39</v>
      </c>
      <c r="I36" s="151" t="n">
        <v>277</v>
      </c>
      <c r="J36" s="151" t="n">
        <v>268</v>
      </c>
      <c r="K36" s="151" t="n">
        <v>110</v>
      </c>
      <c r="L36" s="151" t="n">
        <v>47</v>
      </c>
      <c r="M36" s="151" t="n">
        <v>10</v>
      </c>
      <c r="N36" s="151" t="n">
        <v>8</v>
      </c>
      <c r="O36" s="151" t="n">
        <v>18</v>
      </c>
      <c r="P36" s="151" t="n">
        <v>12</v>
      </c>
      <c r="Q36" s="151" t="n">
        <v>2</v>
      </c>
      <c r="R36" s="152" t="n">
        <v>31</v>
      </c>
      <c r="S36" s="148" t="n">
        <v>33</v>
      </c>
    </row>
    <row r="37" customFormat="false" ht="15" hidden="false" customHeight="true" outlineLevel="0" collapsed="false">
      <c r="A37" s="141" t="n">
        <v>34</v>
      </c>
      <c r="B37" s="154" t="s">
        <v>271</v>
      </c>
      <c r="C37" s="150" t="s">
        <v>65</v>
      </c>
      <c r="D37" s="151" t="n">
        <v>788</v>
      </c>
      <c r="E37" s="151" t="n">
        <v>11</v>
      </c>
      <c r="F37" s="151" t="n">
        <v>13</v>
      </c>
      <c r="G37" s="151" t="n">
        <v>9</v>
      </c>
      <c r="H37" s="151" t="n">
        <v>37</v>
      </c>
      <c r="I37" s="151" t="n">
        <v>239</v>
      </c>
      <c r="J37" s="151" t="n">
        <v>321</v>
      </c>
      <c r="K37" s="151" t="n">
        <v>113</v>
      </c>
      <c r="L37" s="151" t="n">
        <v>33</v>
      </c>
      <c r="M37" s="151" t="n">
        <v>4</v>
      </c>
      <c r="N37" s="151" t="n">
        <v>3</v>
      </c>
      <c r="O37" s="151" t="n">
        <v>2</v>
      </c>
      <c r="P37" s="151" t="n">
        <v>3</v>
      </c>
      <c r="Q37" s="151" t="n">
        <v>0</v>
      </c>
      <c r="R37" s="152" t="n">
        <v>28.8</v>
      </c>
      <c r="S37" s="148" t="n">
        <v>34</v>
      </c>
    </row>
    <row r="38" customFormat="false" ht="11.25" hidden="false" customHeight="true" outlineLevel="0" collapsed="false">
      <c r="A38" s="141" t="n">
        <v>35</v>
      </c>
      <c r="B38" s="49"/>
      <c r="C38" s="150" t="s">
        <v>66</v>
      </c>
      <c r="D38" s="151" t="n">
        <v>813</v>
      </c>
      <c r="E38" s="151" t="n">
        <v>8</v>
      </c>
      <c r="F38" s="151" t="n">
        <v>7</v>
      </c>
      <c r="G38" s="151" t="n">
        <v>7</v>
      </c>
      <c r="H38" s="151" t="n">
        <v>35</v>
      </c>
      <c r="I38" s="151" t="n">
        <v>314</v>
      </c>
      <c r="J38" s="151" t="n">
        <v>275</v>
      </c>
      <c r="K38" s="151" t="n">
        <v>103</v>
      </c>
      <c r="L38" s="151" t="n">
        <v>48</v>
      </c>
      <c r="M38" s="151" t="n">
        <v>9</v>
      </c>
      <c r="N38" s="151" t="n">
        <v>3</v>
      </c>
      <c r="O38" s="151" t="n">
        <v>3</v>
      </c>
      <c r="P38" s="151" t="n">
        <v>1</v>
      </c>
      <c r="Q38" s="151" t="n">
        <v>0</v>
      </c>
      <c r="R38" s="152" t="n">
        <v>28.7</v>
      </c>
      <c r="S38" s="148" t="n">
        <v>35</v>
      </c>
    </row>
    <row r="39" customFormat="false" ht="11.25" hidden="false" customHeight="true" outlineLevel="0" collapsed="false">
      <c r="A39" s="141" t="n">
        <v>36</v>
      </c>
      <c r="B39" s="49"/>
      <c r="C39" s="150" t="s">
        <v>64</v>
      </c>
      <c r="D39" s="151" t="n">
        <v>1601</v>
      </c>
      <c r="E39" s="151" t="n">
        <v>19</v>
      </c>
      <c r="F39" s="151" t="n">
        <v>20</v>
      </c>
      <c r="G39" s="151" t="n">
        <v>16</v>
      </c>
      <c r="H39" s="151" t="n">
        <v>72</v>
      </c>
      <c r="I39" s="151" t="n">
        <v>553</v>
      </c>
      <c r="J39" s="151" t="n">
        <v>596</v>
      </c>
      <c r="K39" s="151" t="n">
        <v>216</v>
      </c>
      <c r="L39" s="151" t="n">
        <v>81</v>
      </c>
      <c r="M39" s="151" t="n">
        <v>13</v>
      </c>
      <c r="N39" s="151" t="n">
        <v>6</v>
      </c>
      <c r="O39" s="151" t="n">
        <v>5</v>
      </c>
      <c r="P39" s="151" t="n">
        <v>4</v>
      </c>
      <c r="Q39" s="151" t="n">
        <v>0</v>
      </c>
      <c r="R39" s="152" t="n">
        <v>28.8</v>
      </c>
      <c r="S39" s="148" t="n">
        <v>36</v>
      </c>
    </row>
    <row r="40" customFormat="false" ht="15" hidden="false" customHeight="true" outlineLevel="0" collapsed="false">
      <c r="A40" s="141" t="n">
        <v>37</v>
      </c>
      <c r="B40" s="154" t="s">
        <v>272</v>
      </c>
      <c r="C40" s="150" t="s">
        <v>65</v>
      </c>
      <c r="D40" s="151" t="n">
        <v>267</v>
      </c>
      <c r="E40" s="151" t="n">
        <v>4</v>
      </c>
      <c r="F40" s="151" t="n">
        <v>3</v>
      </c>
      <c r="G40" s="151" t="n">
        <v>8</v>
      </c>
      <c r="H40" s="151" t="n">
        <v>10</v>
      </c>
      <c r="I40" s="151" t="n">
        <v>49</v>
      </c>
      <c r="J40" s="151" t="n">
        <v>106</v>
      </c>
      <c r="K40" s="151" t="n">
        <v>34</v>
      </c>
      <c r="L40" s="151" t="n">
        <v>16</v>
      </c>
      <c r="M40" s="151" t="n">
        <v>15</v>
      </c>
      <c r="N40" s="151" t="n">
        <v>5</v>
      </c>
      <c r="O40" s="151" t="n">
        <v>7</v>
      </c>
      <c r="P40" s="151" t="n">
        <v>10</v>
      </c>
      <c r="Q40" s="151" t="n">
        <v>0</v>
      </c>
      <c r="R40" s="152" t="n">
        <v>35</v>
      </c>
      <c r="S40" s="148" t="n">
        <v>37</v>
      </c>
    </row>
    <row r="41" customFormat="false" ht="11.25" hidden="false" customHeight="true" outlineLevel="0" collapsed="false">
      <c r="A41" s="141" t="n">
        <v>38</v>
      </c>
      <c r="B41" s="49"/>
      <c r="C41" s="150" t="s">
        <v>66</v>
      </c>
      <c r="D41" s="151" t="n">
        <v>206</v>
      </c>
      <c r="E41" s="151" t="n">
        <v>4</v>
      </c>
      <c r="F41" s="151" t="n">
        <v>5</v>
      </c>
      <c r="G41" s="151" t="n">
        <v>4</v>
      </c>
      <c r="H41" s="151" t="n">
        <v>5</v>
      </c>
      <c r="I41" s="151" t="n">
        <v>55</v>
      </c>
      <c r="J41" s="151" t="n">
        <v>62</v>
      </c>
      <c r="K41" s="151" t="n">
        <v>21</v>
      </c>
      <c r="L41" s="151" t="n">
        <v>18</v>
      </c>
      <c r="M41" s="151" t="n">
        <v>10</v>
      </c>
      <c r="N41" s="151" t="n">
        <v>3</v>
      </c>
      <c r="O41" s="151" t="n">
        <v>4</v>
      </c>
      <c r="P41" s="151" t="n">
        <v>13</v>
      </c>
      <c r="Q41" s="151" t="n">
        <v>2</v>
      </c>
      <c r="R41" s="152" t="n">
        <v>35.9</v>
      </c>
      <c r="S41" s="148" t="n">
        <v>38</v>
      </c>
    </row>
    <row r="42" customFormat="false" ht="11.25" hidden="false" customHeight="true" outlineLevel="0" collapsed="false">
      <c r="A42" s="141" t="n">
        <v>39</v>
      </c>
      <c r="B42" s="49"/>
      <c r="C42" s="150" t="s">
        <v>64</v>
      </c>
      <c r="D42" s="151" t="n">
        <v>473</v>
      </c>
      <c r="E42" s="151" t="n">
        <v>8</v>
      </c>
      <c r="F42" s="151" t="n">
        <v>8</v>
      </c>
      <c r="G42" s="151" t="n">
        <v>12</v>
      </c>
      <c r="H42" s="151" t="n">
        <v>15</v>
      </c>
      <c r="I42" s="151" t="n">
        <v>104</v>
      </c>
      <c r="J42" s="151" t="n">
        <v>168</v>
      </c>
      <c r="K42" s="151" t="n">
        <v>55</v>
      </c>
      <c r="L42" s="151" t="n">
        <v>34</v>
      </c>
      <c r="M42" s="151" t="n">
        <v>25</v>
      </c>
      <c r="N42" s="151" t="n">
        <v>8</v>
      </c>
      <c r="O42" s="151" t="n">
        <v>11</v>
      </c>
      <c r="P42" s="151" t="n">
        <v>23</v>
      </c>
      <c r="Q42" s="151" t="n">
        <v>2</v>
      </c>
      <c r="R42" s="152" t="n">
        <v>35.4</v>
      </c>
      <c r="S42" s="148" t="n">
        <v>39</v>
      </c>
    </row>
    <row r="43" customFormat="false" ht="15" hidden="false" customHeight="true" outlineLevel="0" collapsed="false">
      <c r="A43" s="141" t="n">
        <v>40</v>
      </c>
      <c r="B43" s="154" t="s">
        <v>273</v>
      </c>
      <c r="C43" s="150" t="s">
        <v>65</v>
      </c>
      <c r="D43" s="151" t="n">
        <v>12</v>
      </c>
      <c r="E43" s="151" t="n">
        <v>0</v>
      </c>
      <c r="F43" s="151" t="n">
        <v>0</v>
      </c>
      <c r="G43" s="151" t="n">
        <v>0</v>
      </c>
      <c r="H43" s="151" t="n">
        <v>0</v>
      </c>
      <c r="I43" s="151" t="n">
        <v>3</v>
      </c>
      <c r="J43" s="151" t="n">
        <v>1</v>
      </c>
      <c r="K43" s="151" t="n">
        <v>5</v>
      </c>
      <c r="L43" s="151" t="n">
        <v>2</v>
      </c>
      <c r="M43" s="151" t="n">
        <v>1</v>
      </c>
      <c r="N43" s="151" t="n">
        <v>0</v>
      </c>
      <c r="O43" s="151" t="n">
        <v>0</v>
      </c>
      <c r="P43" s="151" t="n">
        <v>0</v>
      </c>
      <c r="Q43" s="151" t="n">
        <v>0</v>
      </c>
      <c r="R43" s="152" t="n">
        <v>37</v>
      </c>
      <c r="S43" s="148" t="n">
        <v>40</v>
      </c>
    </row>
    <row r="44" customFormat="false" ht="11.25" hidden="false" customHeight="true" outlineLevel="0" collapsed="false">
      <c r="A44" s="141" t="n">
        <v>41</v>
      </c>
      <c r="B44" s="49"/>
      <c r="C44" s="150" t="s">
        <v>66</v>
      </c>
      <c r="D44" s="151" t="n">
        <v>4</v>
      </c>
      <c r="E44" s="151" t="n">
        <v>0</v>
      </c>
      <c r="F44" s="151" t="n">
        <v>0</v>
      </c>
      <c r="G44" s="151" t="n">
        <v>0</v>
      </c>
      <c r="H44" s="151" t="n">
        <v>0</v>
      </c>
      <c r="I44" s="151" t="n">
        <v>2</v>
      </c>
      <c r="J44" s="151" t="n">
        <v>1</v>
      </c>
      <c r="K44" s="151" t="n">
        <v>0</v>
      </c>
      <c r="L44" s="151" t="n">
        <v>0</v>
      </c>
      <c r="M44" s="151" t="n">
        <v>1</v>
      </c>
      <c r="N44" s="151" t="n">
        <v>0</v>
      </c>
      <c r="O44" s="151" t="n">
        <v>0</v>
      </c>
      <c r="P44" s="151" t="n">
        <v>0</v>
      </c>
      <c r="Q44" s="151" t="n">
        <v>0</v>
      </c>
      <c r="R44" s="152" t="n">
        <v>34.6</v>
      </c>
      <c r="S44" s="148" t="n">
        <v>41</v>
      </c>
    </row>
    <row r="45" customFormat="false" ht="11.25" hidden="false" customHeight="true" outlineLevel="0" collapsed="false">
      <c r="A45" s="141" t="n">
        <v>42</v>
      </c>
      <c r="B45" s="49"/>
      <c r="C45" s="150" t="s">
        <v>64</v>
      </c>
      <c r="D45" s="151" t="n">
        <v>16</v>
      </c>
      <c r="E45" s="151" t="n">
        <v>0</v>
      </c>
      <c r="F45" s="151" t="n">
        <v>0</v>
      </c>
      <c r="G45" s="151" t="n">
        <v>0</v>
      </c>
      <c r="H45" s="151" t="n">
        <v>0</v>
      </c>
      <c r="I45" s="151" t="n">
        <v>5</v>
      </c>
      <c r="J45" s="151" t="n">
        <v>2</v>
      </c>
      <c r="K45" s="151" t="n">
        <v>5</v>
      </c>
      <c r="L45" s="151" t="n">
        <v>2</v>
      </c>
      <c r="M45" s="151" t="n">
        <v>2</v>
      </c>
      <c r="N45" s="151" t="n">
        <v>0</v>
      </c>
      <c r="O45" s="151" t="n">
        <v>0</v>
      </c>
      <c r="P45" s="151" t="n">
        <v>0</v>
      </c>
      <c r="Q45" s="151" t="n">
        <v>0</v>
      </c>
      <c r="R45" s="152" t="n">
        <v>36.4</v>
      </c>
      <c r="S45" s="148" t="n">
        <v>42</v>
      </c>
    </row>
    <row r="46" customFormat="false" ht="15" hidden="false" customHeight="true" outlineLevel="0" collapsed="false">
      <c r="A46" s="141" t="n">
        <v>43</v>
      </c>
      <c r="B46" s="154" t="s">
        <v>274</v>
      </c>
      <c r="C46" s="150" t="s">
        <v>65</v>
      </c>
      <c r="D46" s="151" t="n">
        <v>2680</v>
      </c>
      <c r="E46" s="151" t="n">
        <v>72</v>
      </c>
      <c r="F46" s="151" t="n">
        <v>52</v>
      </c>
      <c r="G46" s="151" t="n">
        <v>54</v>
      </c>
      <c r="H46" s="151" t="n">
        <v>60</v>
      </c>
      <c r="I46" s="151" t="n">
        <v>263</v>
      </c>
      <c r="J46" s="151" t="n">
        <v>601</v>
      </c>
      <c r="K46" s="151" t="n">
        <v>590</v>
      </c>
      <c r="L46" s="151" t="n">
        <v>317</v>
      </c>
      <c r="M46" s="151" t="n">
        <v>245</v>
      </c>
      <c r="N46" s="151" t="n">
        <v>165</v>
      </c>
      <c r="O46" s="151" t="n">
        <v>191</v>
      </c>
      <c r="P46" s="151" t="n">
        <v>64</v>
      </c>
      <c r="Q46" s="151" t="n">
        <v>6</v>
      </c>
      <c r="R46" s="152" t="n">
        <v>42.3</v>
      </c>
      <c r="S46" s="148" t="n">
        <v>43</v>
      </c>
    </row>
    <row r="47" customFormat="false" ht="11.25" hidden="false" customHeight="true" outlineLevel="0" collapsed="false">
      <c r="A47" s="141" t="n">
        <v>44</v>
      </c>
      <c r="B47" s="49"/>
      <c r="C47" s="150" t="s">
        <v>66</v>
      </c>
      <c r="D47" s="151" t="n">
        <v>1657</v>
      </c>
      <c r="E47" s="151" t="n">
        <v>78</v>
      </c>
      <c r="F47" s="151" t="n">
        <v>70</v>
      </c>
      <c r="G47" s="151" t="n">
        <v>44</v>
      </c>
      <c r="H47" s="151" t="n">
        <v>72</v>
      </c>
      <c r="I47" s="151" t="n">
        <v>211</v>
      </c>
      <c r="J47" s="151" t="n">
        <v>313</v>
      </c>
      <c r="K47" s="151" t="n">
        <v>254</v>
      </c>
      <c r="L47" s="151" t="n">
        <v>157</v>
      </c>
      <c r="M47" s="151" t="n">
        <v>130</v>
      </c>
      <c r="N47" s="151" t="n">
        <v>47</v>
      </c>
      <c r="O47" s="151" t="n">
        <v>123</v>
      </c>
      <c r="P47" s="151" t="n">
        <v>130</v>
      </c>
      <c r="Q47" s="151" t="n">
        <v>28</v>
      </c>
      <c r="R47" s="152" t="n">
        <v>42.2</v>
      </c>
      <c r="S47" s="148" t="n">
        <v>44</v>
      </c>
    </row>
    <row r="48" customFormat="false" ht="11.25" hidden="false" customHeight="true" outlineLevel="0" collapsed="false">
      <c r="A48" s="141" t="n">
        <v>45</v>
      </c>
      <c r="B48" s="49"/>
      <c r="C48" s="150" t="s">
        <v>64</v>
      </c>
      <c r="D48" s="151" t="n">
        <v>4337</v>
      </c>
      <c r="E48" s="151" t="n">
        <v>150</v>
      </c>
      <c r="F48" s="151" t="n">
        <v>122</v>
      </c>
      <c r="G48" s="151" t="n">
        <v>98</v>
      </c>
      <c r="H48" s="151" t="n">
        <v>132</v>
      </c>
      <c r="I48" s="151" t="n">
        <v>474</v>
      </c>
      <c r="J48" s="151" t="n">
        <v>914</v>
      </c>
      <c r="K48" s="151" t="n">
        <v>844</v>
      </c>
      <c r="L48" s="151" t="n">
        <v>474</v>
      </c>
      <c r="M48" s="151" t="n">
        <v>375</v>
      </c>
      <c r="N48" s="151" t="n">
        <v>212</v>
      </c>
      <c r="O48" s="151" t="n">
        <v>314</v>
      </c>
      <c r="P48" s="151" t="n">
        <v>194</v>
      </c>
      <c r="Q48" s="151" t="n">
        <v>34</v>
      </c>
      <c r="R48" s="152" t="n">
        <v>42.2</v>
      </c>
      <c r="S48" s="148" t="n">
        <v>45</v>
      </c>
    </row>
    <row r="49" customFormat="false" ht="15" hidden="false" customHeight="true" outlineLevel="0" collapsed="false">
      <c r="A49" s="141" t="n">
        <v>46</v>
      </c>
      <c r="B49" s="154" t="s">
        <v>275</v>
      </c>
      <c r="C49" s="150" t="s">
        <v>65</v>
      </c>
      <c r="D49" s="151" t="n">
        <v>3144</v>
      </c>
      <c r="E49" s="151" t="n">
        <v>61</v>
      </c>
      <c r="F49" s="151" t="n">
        <v>43</v>
      </c>
      <c r="G49" s="151" t="n">
        <v>40</v>
      </c>
      <c r="H49" s="151" t="n">
        <v>48</v>
      </c>
      <c r="I49" s="151" t="n">
        <v>228</v>
      </c>
      <c r="J49" s="151" t="n">
        <v>744</v>
      </c>
      <c r="K49" s="151" t="n">
        <v>667</v>
      </c>
      <c r="L49" s="151" t="n">
        <v>437</v>
      </c>
      <c r="M49" s="151" t="n">
        <v>427</v>
      </c>
      <c r="N49" s="151" t="n">
        <v>243</v>
      </c>
      <c r="O49" s="151" t="n">
        <v>138</v>
      </c>
      <c r="P49" s="151" t="n">
        <v>61</v>
      </c>
      <c r="Q49" s="151" t="n">
        <v>7</v>
      </c>
      <c r="R49" s="152" t="n">
        <v>43.5</v>
      </c>
      <c r="S49" s="148" t="n">
        <v>46</v>
      </c>
    </row>
    <row r="50" customFormat="false" ht="11.25" hidden="false" customHeight="true" outlineLevel="0" collapsed="false">
      <c r="A50" s="141" t="n">
        <v>47</v>
      </c>
      <c r="B50" s="49"/>
      <c r="C50" s="150" t="s">
        <v>66</v>
      </c>
      <c r="D50" s="151" t="n">
        <v>2166</v>
      </c>
      <c r="E50" s="151" t="n">
        <v>57</v>
      </c>
      <c r="F50" s="151" t="n">
        <v>53</v>
      </c>
      <c r="G50" s="151" t="n">
        <v>36</v>
      </c>
      <c r="H50" s="151" t="n">
        <v>61</v>
      </c>
      <c r="I50" s="151" t="n">
        <v>290</v>
      </c>
      <c r="J50" s="151" t="n">
        <v>532</v>
      </c>
      <c r="K50" s="151" t="n">
        <v>345</v>
      </c>
      <c r="L50" s="151" t="n">
        <v>200</v>
      </c>
      <c r="M50" s="151" t="n">
        <v>226</v>
      </c>
      <c r="N50" s="151" t="n">
        <v>95</v>
      </c>
      <c r="O50" s="151" t="n">
        <v>128</v>
      </c>
      <c r="P50" s="151" t="n">
        <v>111</v>
      </c>
      <c r="Q50" s="151" t="n">
        <v>32</v>
      </c>
      <c r="R50" s="152" t="n">
        <v>42.3</v>
      </c>
      <c r="S50" s="148" t="n">
        <v>47</v>
      </c>
    </row>
    <row r="51" customFormat="false" ht="11.25" hidden="false" customHeight="true" outlineLevel="0" collapsed="false">
      <c r="A51" s="141" t="n">
        <v>48</v>
      </c>
      <c r="B51" s="49"/>
      <c r="C51" s="150" t="s">
        <v>64</v>
      </c>
      <c r="D51" s="151" t="n">
        <v>5310</v>
      </c>
      <c r="E51" s="151" t="n">
        <v>118</v>
      </c>
      <c r="F51" s="151" t="n">
        <v>96</v>
      </c>
      <c r="G51" s="151" t="n">
        <v>76</v>
      </c>
      <c r="H51" s="151" t="n">
        <v>109</v>
      </c>
      <c r="I51" s="151" t="n">
        <v>518</v>
      </c>
      <c r="J51" s="151" t="n">
        <v>1276</v>
      </c>
      <c r="K51" s="151" t="n">
        <v>1012</v>
      </c>
      <c r="L51" s="151" t="n">
        <v>637</v>
      </c>
      <c r="M51" s="151" t="n">
        <v>653</v>
      </c>
      <c r="N51" s="151" t="n">
        <v>338</v>
      </c>
      <c r="O51" s="151" t="n">
        <v>266</v>
      </c>
      <c r="P51" s="151" t="n">
        <v>172</v>
      </c>
      <c r="Q51" s="151" t="n">
        <v>39</v>
      </c>
      <c r="R51" s="152" t="n">
        <v>43</v>
      </c>
      <c r="S51" s="148" t="n">
        <v>48</v>
      </c>
    </row>
    <row r="52" customFormat="false" ht="15" hidden="false" customHeight="true" outlineLevel="0" collapsed="false">
      <c r="A52" s="141" t="n">
        <v>49</v>
      </c>
      <c r="B52" s="154" t="s">
        <v>276</v>
      </c>
      <c r="C52" s="150" t="s">
        <v>65</v>
      </c>
      <c r="D52" s="151" t="n">
        <v>30164</v>
      </c>
      <c r="E52" s="151" t="n">
        <v>85</v>
      </c>
      <c r="F52" s="151" t="n">
        <v>95</v>
      </c>
      <c r="G52" s="151" t="n">
        <v>53</v>
      </c>
      <c r="H52" s="151" t="n">
        <v>242</v>
      </c>
      <c r="I52" s="151" t="n">
        <v>3148</v>
      </c>
      <c r="J52" s="151" t="n">
        <v>9418</v>
      </c>
      <c r="K52" s="151" t="n">
        <v>8176</v>
      </c>
      <c r="L52" s="151" t="n">
        <v>7552</v>
      </c>
      <c r="M52" s="151" t="n">
        <v>1188</v>
      </c>
      <c r="N52" s="151" t="n">
        <v>73</v>
      </c>
      <c r="O52" s="151" t="n">
        <v>97</v>
      </c>
      <c r="P52" s="151" t="n">
        <v>35</v>
      </c>
      <c r="Q52" s="151" t="n">
        <v>2</v>
      </c>
      <c r="R52" s="152" t="n">
        <v>38</v>
      </c>
      <c r="S52" s="148" t="n">
        <v>49</v>
      </c>
    </row>
    <row r="53" customFormat="false" ht="11.25" hidden="false" customHeight="true" outlineLevel="0" collapsed="false">
      <c r="A53" s="141" t="n">
        <v>50</v>
      </c>
      <c r="B53" s="49"/>
      <c r="C53" s="150" t="s">
        <v>66</v>
      </c>
      <c r="D53" s="151" t="n">
        <v>9975</v>
      </c>
      <c r="E53" s="151" t="n">
        <v>63</v>
      </c>
      <c r="F53" s="151" t="n">
        <v>76</v>
      </c>
      <c r="G53" s="151" t="n">
        <v>40</v>
      </c>
      <c r="H53" s="151" t="n">
        <v>240</v>
      </c>
      <c r="I53" s="151" t="n">
        <v>3019</v>
      </c>
      <c r="J53" s="151" t="n">
        <v>2997</v>
      </c>
      <c r="K53" s="151" t="n">
        <v>1747</v>
      </c>
      <c r="L53" s="151" t="n">
        <v>1322</v>
      </c>
      <c r="M53" s="151" t="n">
        <v>292</v>
      </c>
      <c r="N53" s="151" t="n">
        <v>72</v>
      </c>
      <c r="O53" s="151" t="n">
        <v>76</v>
      </c>
      <c r="P53" s="151" t="n">
        <v>28</v>
      </c>
      <c r="Q53" s="151" t="n">
        <v>3</v>
      </c>
      <c r="R53" s="152" t="n">
        <v>32.9</v>
      </c>
      <c r="S53" s="148" t="n">
        <v>50</v>
      </c>
    </row>
    <row r="54" customFormat="false" ht="11.25" hidden="false" customHeight="true" outlineLevel="0" collapsed="false">
      <c r="A54" s="141" t="n">
        <v>51</v>
      </c>
      <c r="B54" s="49"/>
      <c r="C54" s="150" t="s">
        <v>64</v>
      </c>
      <c r="D54" s="151" t="n">
        <v>40139</v>
      </c>
      <c r="E54" s="151" t="n">
        <v>148</v>
      </c>
      <c r="F54" s="151" t="n">
        <v>171</v>
      </c>
      <c r="G54" s="151" t="n">
        <v>93</v>
      </c>
      <c r="H54" s="151" t="n">
        <v>482</v>
      </c>
      <c r="I54" s="151" t="n">
        <v>6167</v>
      </c>
      <c r="J54" s="151" t="n">
        <v>12415</v>
      </c>
      <c r="K54" s="151" t="n">
        <v>9923</v>
      </c>
      <c r="L54" s="151" t="n">
        <v>8874</v>
      </c>
      <c r="M54" s="151" t="n">
        <v>1480</v>
      </c>
      <c r="N54" s="151" t="n">
        <v>145</v>
      </c>
      <c r="O54" s="151" t="n">
        <v>173</v>
      </c>
      <c r="P54" s="151" t="n">
        <v>63</v>
      </c>
      <c r="Q54" s="151" t="n">
        <v>5</v>
      </c>
      <c r="R54" s="152" t="n">
        <v>36.7</v>
      </c>
      <c r="S54" s="148" t="n">
        <v>51</v>
      </c>
    </row>
    <row r="55" customFormat="false" ht="15" hidden="false" customHeight="true" outlineLevel="0" collapsed="false">
      <c r="A55" s="141" t="n">
        <v>52</v>
      </c>
      <c r="B55" s="154" t="s">
        <v>277</v>
      </c>
      <c r="C55" s="150" t="s">
        <v>65</v>
      </c>
      <c r="D55" s="151" t="n">
        <v>2628</v>
      </c>
      <c r="E55" s="151" t="n">
        <v>49</v>
      </c>
      <c r="F55" s="151" t="n">
        <v>104</v>
      </c>
      <c r="G55" s="151" t="n">
        <v>67</v>
      </c>
      <c r="H55" s="151" t="n">
        <v>114</v>
      </c>
      <c r="I55" s="151" t="n">
        <v>256</v>
      </c>
      <c r="J55" s="151" t="n">
        <v>721</v>
      </c>
      <c r="K55" s="151" t="n">
        <v>581</v>
      </c>
      <c r="L55" s="151" t="n">
        <v>304</v>
      </c>
      <c r="M55" s="151" t="n">
        <v>262</v>
      </c>
      <c r="N55" s="151" t="n">
        <v>151</v>
      </c>
      <c r="O55" s="151" t="n">
        <v>17</v>
      </c>
      <c r="P55" s="151" t="n">
        <v>2</v>
      </c>
      <c r="Q55" s="151" t="n">
        <v>0</v>
      </c>
      <c r="R55" s="152" t="n">
        <v>37</v>
      </c>
      <c r="S55" s="148" t="n">
        <v>52</v>
      </c>
    </row>
    <row r="56" customFormat="false" ht="11.25" hidden="false" customHeight="true" outlineLevel="0" collapsed="false">
      <c r="A56" s="141" t="n">
        <v>53</v>
      </c>
      <c r="B56" s="49"/>
      <c r="C56" s="150" t="s">
        <v>66</v>
      </c>
      <c r="D56" s="151" t="n">
        <v>1430</v>
      </c>
      <c r="E56" s="151" t="n">
        <v>51</v>
      </c>
      <c r="F56" s="151" t="n">
        <v>79</v>
      </c>
      <c r="G56" s="151" t="n">
        <v>38</v>
      </c>
      <c r="H56" s="151" t="n">
        <v>83</v>
      </c>
      <c r="I56" s="151" t="n">
        <v>225</v>
      </c>
      <c r="J56" s="151" t="n">
        <v>368</v>
      </c>
      <c r="K56" s="151" t="n">
        <v>218</v>
      </c>
      <c r="L56" s="151" t="n">
        <v>96</v>
      </c>
      <c r="M56" s="151" t="n">
        <v>167</v>
      </c>
      <c r="N56" s="151" t="n">
        <v>75</v>
      </c>
      <c r="O56" s="151" t="n">
        <v>23</v>
      </c>
      <c r="P56" s="151" t="n">
        <v>7</v>
      </c>
      <c r="Q56" s="151" t="n">
        <v>0</v>
      </c>
      <c r="R56" s="152" t="n">
        <v>34.9</v>
      </c>
      <c r="S56" s="148" t="n">
        <v>53</v>
      </c>
    </row>
    <row r="57" customFormat="false" ht="11.25" hidden="false" customHeight="true" outlineLevel="0" collapsed="false">
      <c r="A57" s="141" t="n">
        <v>54</v>
      </c>
      <c r="B57" s="49"/>
      <c r="C57" s="150" t="s">
        <v>64</v>
      </c>
      <c r="D57" s="151" t="n">
        <v>4058</v>
      </c>
      <c r="E57" s="151" t="n">
        <v>100</v>
      </c>
      <c r="F57" s="151" t="n">
        <v>183</v>
      </c>
      <c r="G57" s="151" t="n">
        <v>105</v>
      </c>
      <c r="H57" s="151" t="n">
        <v>197</v>
      </c>
      <c r="I57" s="151" t="n">
        <v>481</v>
      </c>
      <c r="J57" s="151" t="n">
        <v>1089</v>
      </c>
      <c r="K57" s="151" t="n">
        <v>799</v>
      </c>
      <c r="L57" s="151" t="n">
        <v>400</v>
      </c>
      <c r="M57" s="151" t="n">
        <v>429</v>
      </c>
      <c r="N57" s="151" t="n">
        <v>226</v>
      </c>
      <c r="O57" s="151" t="n">
        <v>40</v>
      </c>
      <c r="P57" s="151" t="n">
        <v>9</v>
      </c>
      <c r="Q57" s="151" t="n">
        <v>0</v>
      </c>
      <c r="R57" s="152" t="n">
        <v>36.2</v>
      </c>
      <c r="S57" s="148" t="n">
        <v>54</v>
      </c>
    </row>
    <row r="58" customFormat="false" ht="15" hidden="false" customHeight="true" outlineLevel="0" collapsed="false">
      <c r="A58" s="141" t="n">
        <v>55</v>
      </c>
      <c r="B58" s="154" t="s">
        <v>278</v>
      </c>
      <c r="C58" s="150" t="s">
        <v>65</v>
      </c>
      <c r="D58" s="151" t="n">
        <v>597</v>
      </c>
      <c r="E58" s="151" t="n">
        <v>25</v>
      </c>
      <c r="F58" s="151" t="n">
        <v>19</v>
      </c>
      <c r="G58" s="151" t="n">
        <v>23</v>
      </c>
      <c r="H58" s="151" t="n">
        <v>17</v>
      </c>
      <c r="I58" s="151" t="n">
        <v>80</v>
      </c>
      <c r="J58" s="151" t="n">
        <v>203</v>
      </c>
      <c r="K58" s="151" t="n">
        <v>106</v>
      </c>
      <c r="L58" s="151" t="n">
        <v>58</v>
      </c>
      <c r="M58" s="151" t="n">
        <v>34</v>
      </c>
      <c r="N58" s="151" t="n">
        <v>12</v>
      </c>
      <c r="O58" s="151" t="n">
        <v>14</v>
      </c>
      <c r="P58" s="151" t="n">
        <v>5</v>
      </c>
      <c r="Q58" s="151" t="n">
        <v>1</v>
      </c>
      <c r="R58" s="152" t="n">
        <v>34</v>
      </c>
      <c r="S58" s="148" t="n">
        <v>55</v>
      </c>
    </row>
    <row r="59" customFormat="false" ht="11.25" hidden="false" customHeight="true" outlineLevel="0" collapsed="false">
      <c r="A59" s="141" t="n">
        <v>56</v>
      </c>
      <c r="B59" s="49"/>
      <c r="C59" s="150" t="s">
        <v>66</v>
      </c>
      <c r="D59" s="151" t="n">
        <v>601</v>
      </c>
      <c r="E59" s="151" t="n">
        <v>24</v>
      </c>
      <c r="F59" s="151" t="n">
        <v>21</v>
      </c>
      <c r="G59" s="151" t="n">
        <v>20</v>
      </c>
      <c r="H59" s="151" t="n">
        <v>21</v>
      </c>
      <c r="I59" s="151" t="n">
        <v>139</v>
      </c>
      <c r="J59" s="151" t="n">
        <v>227</v>
      </c>
      <c r="K59" s="151" t="n">
        <v>68</v>
      </c>
      <c r="L59" s="151" t="n">
        <v>28</v>
      </c>
      <c r="M59" s="151" t="n">
        <v>27</v>
      </c>
      <c r="N59" s="151" t="n">
        <v>10</v>
      </c>
      <c r="O59" s="151" t="n">
        <v>5</v>
      </c>
      <c r="P59" s="151" t="n">
        <v>8</v>
      </c>
      <c r="Q59" s="151" t="n">
        <v>3</v>
      </c>
      <c r="R59" s="152" t="n">
        <v>30.6</v>
      </c>
      <c r="S59" s="148" t="n">
        <v>56</v>
      </c>
    </row>
    <row r="60" customFormat="false" ht="11.25" hidden="false" customHeight="true" outlineLevel="0" collapsed="false">
      <c r="A60" s="141" t="n">
        <v>57</v>
      </c>
      <c r="B60" s="49"/>
      <c r="C60" s="150" t="s">
        <v>64</v>
      </c>
      <c r="D60" s="151" t="n">
        <v>1198</v>
      </c>
      <c r="E60" s="151" t="n">
        <v>49</v>
      </c>
      <c r="F60" s="151" t="n">
        <v>40</v>
      </c>
      <c r="G60" s="151" t="n">
        <v>43</v>
      </c>
      <c r="H60" s="151" t="n">
        <v>38</v>
      </c>
      <c r="I60" s="151" t="n">
        <v>219</v>
      </c>
      <c r="J60" s="151" t="n">
        <v>430</v>
      </c>
      <c r="K60" s="151" t="n">
        <v>174</v>
      </c>
      <c r="L60" s="151" t="n">
        <v>86</v>
      </c>
      <c r="M60" s="151" t="n">
        <v>61</v>
      </c>
      <c r="N60" s="151" t="n">
        <v>22</v>
      </c>
      <c r="O60" s="151" t="n">
        <v>19</v>
      </c>
      <c r="P60" s="151" t="n">
        <v>13</v>
      </c>
      <c r="Q60" s="151" t="n">
        <v>4</v>
      </c>
      <c r="R60" s="152" t="n">
        <v>32.3</v>
      </c>
      <c r="S60" s="148" t="n">
        <v>57</v>
      </c>
    </row>
    <row r="61" customFormat="false" ht="22.5" hidden="false" customHeight="true" outlineLevel="0" collapsed="false">
      <c r="A61" s="141" t="n">
        <v>58</v>
      </c>
      <c r="B61" s="154" t="s">
        <v>279</v>
      </c>
      <c r="C61" s="150" t="s">
        <v>65</v>
      </c>
      <c r="D61" s="151" t="n">
        <v>3360</v>
      </c>
      <c r="E61" s="151" t="n">
        <v>23</v>
      </c>
      <c r="F61" s="151" t="n">
        <v>18</v>
      </c>
      <c r="G61" s="151" t="n">
        <v>12</v>
      </c>
      <c r="H61" s="151" t="n">
        <v>62</v>
      </c>
      <c r="I61" s="151" t="n">
        <v>519</v>
      </c>
      <c r="J61" s="151" t="n">
        <v>1365</v>
      </c>
      <c r="K61" s="151" t="n">
        <v>797</v>
      </c>
      <c r="L61" s="151" t="n">
        <v>456</v>
      </c>
      <c r="M61" s="151" t="n">
        <v>97</v>
      </c>
      <c r="N61" s="151" t="n">
        <v>7</v>
      </c>
      <c r="O61" s="151" t="n">
        <v>3</v>
      </c>
      <c r="P61" s="151" t="n">
        <v>1</v>
      </c>
      <c r="Q61" s="151" t="n">
        <v>0</v>
      </c>
      <c r="R61" s="152" t="n">
        <v>34</v>
      </c>
      <c r="S61" s="148" t="n">
        <v>58</v>
      </c>
    </row>
    <row r="62" customFormat="false" ht="11.25" hidden="false" customHeight="true" outlineLevel="0" collapsed="false">
      <c r="A62" s="141" t="n">
        <v>59</v>
      </c>
      <c r="B62" s="49"/>
      <c r="C62" s="150" t="s">
        <v>66</v>
      </c>
      <c r="D62" s="151" t="n">
        <v>2043</v>
      </c>
      <c r="E62" s="151" t="n">
        <v>25</v>
      </c>
      <c r="F62" s="151" t="n">
        <v>29</v>
      </c>
      <c r="G62" s="151" t="n">
        <v>12</v>
      </c>
      <c r="H62" s="151" t="n">
        <v>64</v>
      </c>
      <c r="I62" s="151" t="n">
        <v>801</v>
      </c>
      <c r="J62" s="151" t="n">
        <v>735</v>
      </c>
      <c r="K62" s="151" t="n">
        <v>224</v>
      </c>
      <c r="L62" s="151" t="n">
        <v>114</v>
      </c>
      <c r="M62" s="151" t="n">
        <v>32</v>
      </c>
      <c r="N62" s="151" t="n">
        <v>5</v>
      </c>
      <c r="O62" s="151" t="n">
        <v>2</v>
      </c>
      <c r="P62" s="151" t="n">
        <v>0</v>
      </c>
      <c r="Q62" s="151" t="n">
        <v>0</v>
      </c>
      <c r="R62" s="152" t="n">
        <v>28.2</v>
      </c>
      <c r="S62" s="148" t="n">
        <v>59</v>
      </c>
    </row>
    <row r="63" customFormat="false" ht="11.25" hidden="false" customHeight="true" outlineLevel="0" collapsed="false">
      <c r="A63" s="141" t="n">
        <v>60</v>
      </c>
      <c r="B63" s="49"/>
      <c r="C63" s="150" t="s">
        <v>64</v>
      </c>
      <c r="D63" s="151" t="n">
        <v>5403</v>
      </c>
      <c r="E63" s="151" t="n">
        <v>48</v>
      </c>
      <c r="F63" s="151" t="n">
        <v>47</v>
      </c>
      <c r="G63" s="151" t="n">
        <v>24</v>
      </c>
      <c r="H63" s="151" t="n">
        <v>126</v>
      </c>
      <c r="I63" s="151" t="n">
        <v>1320</v>
      </c>
      <c r="J63" s="151" t="n">
        <v>2100</v>
      </c>
      <c r="K63" s="151" t="n">
        <v>1021</v>
      </c>
      <c r="L63" s="151" t="n">
        <v>570</v>
      </c>
      <c r="M63" s="151" t="n">
        <v>129</v>
      </c>
      <c r="N63" s="151" t="n">
        <v>12</v>
      </c>
      <c r="O63" s="151" t="n">
        <v>5</v>
      </c>
      <c r="P63" s="151" t="n">
        <v>1</v>
      </c>
      <c r="Q63" s="151" t="n">
        <v>0</v>
      </c>
      <c r="R63" s="152" t="n">
        <v>31.8</v>
      </c>
      <c r="S63" s="148" t="n">
        <v>60</v>
      </c>
    </row>
    <row r="64" customFormat="false" ht="15" hidden="false" customHeight="true" outlineLevel="0" collapsed="false">
      <c r="A64" s="141" t="n">
        <v>61</v>
      </c>
      <c r="B64" s="154" t="s">
        <v>280</v>
      </c>
      <c r="C64" s="150" t="s">
        <v>65</v>
      </c>
      <c r="D64" s="151" t="n">
        <v>610</v>
      </c>
      <c r="E64" s="151" t="n">
        <v>0</v>
      </c>
      <c r="F64" s="151" t="n">
        <v>3</v>
      </c>
      <c r="G64" s="151" t="n">
        <v>3</v>
      </c>
      <c r="H64" s="151" t="n">
        <v>9</v>
      </c>
      <c r="I64" s="151" t="n">
        <v>69</v>
      </c>
      <c r="J64" s="151" t="n">
        <v>180</v>
      </c>
      <c r="K64" s="151" t="n">
        <v>102</v>
      </c>
      <c r="L64" s="151" t="n">
        <v>75</v>
      </c>
      <c r="M64" s="151" t="n">
        <v>88</v>
      </c>
      <c r="N64" s="151" t="n">
        <v>64</v>
      </c>
      <c r="O64" s="151" t="n">
        <v>16</v>
      </c>
      <c r="P64" s="151" t="n">
        <v>1</v>
      </c>
      <c r="Q64" s="151" t="n">
        <v>0</v>
      </c>
      <c r="R64" s="152" t="n">
        <v>42.8</v>
      </c>
      <c r="S64" s="148" t="n">
        <v>61</v>
      </c>
    </row>
    <row r="65" customFormat="false" ht="11.25" hidden="false" customHeight="true" outlineLevel="0" collapsed="false">
      <c r="A65" s="141" t="n">
        <v>62</v>
      </c>
      <c r="B65" s="49"/>
      <c r="C65" s="150" t="s">
        <v>66</v>
      </c>
      <c r="D65" s="151" t="n">
        <v>289</v>
      </c>
      <c r="E65" s="151" t="n">
        <v>3</v>
      </c>
      <c r="F65" s="151" t="n">
        <v>7</v>
      </c>
      <c r="G65" s="151" t="n">
        <v>2</v>
      </c>
      <c r="H65" s="151" t="n">
        <v>1</v>
      </c>
      <c r="I65" s="151" t="n">
        <v>69</v>
      </c>
      <c r="J65" s="151" t="n">
        <v>67</v>
      </c>
      <c r="K65" s="151" t="n">
        <v>21</v>
      </c>
      <c r="L65" s="151" t="n">
        <v>19</v>
      </c>
      <c r="M65" s="151" t="n">
        <v>59</v>
      </c>
      <c r="N65" s="151" t="n">
        <v>32</v>
      </c>
      <c r="O65" s="151" t="n">
        <v>9</v>
      </c>
      <c r="P65" s="151" t="n">
        <v>0</v>
      </c>
      <c r="Q65" s="151" t="n">
        <v>0</v>
      </c>
      <c r="R65" s="152" t="n">
        <v>41.2</v>
      </c>
      <c r="S65" s="148" t="n">
        <v>62</v>
      </c>
    </row>
    <row r="66" customFormat="false" ht="11.25" hidden="false" customHeight="true" outlineLevel="0" collapsed="false">
      <c r="A66" s="141" t="n">
        <v>63</v>
      </c>
      <c r="B66" s="49"/>
      <c r="C66" s="150" t="s">
        <v>64</v>
      </c>
      <c r="D66" s="151" t="n">
        <v>899</v>
      </c>
      <c r="E66" s="151" t="n">
        <v>3</v>
      </c>
      <c r="F66" s="151" t="n">
        <v>10</v>
      </c>
      <c r="G66" s="151" t="n">
        <v>5</v>
      </c>
      <c r="H66" s="151" t="n">
        <v>10</v>
      </c>
      <c r="I66" s="151" t="n">
        <v>138</v>
      </c>
      <c r="J66" s="151" t="n">
        <v>247</v>
      </c>
      <c r="K66" s="151" t="n">
        <v>123</v>
      </c>
      <c r="L66" s="151" t="n">
        <v>94</v>
      </c>
      <c r="M66" s="151" t="n">
        <v>147</v>
      </c>
      <c r="N66" s="151" t="n">
        <v>96</v>
      </c>
      <c r="O66" s="151" t="n">
        <v>25</v>
      </c>
      <c r="P66" s="151" t="n">
        <v>1</v>
      </c>
      <c r="Q66" s="151" t="n">
        <v>0</v>
      </c>
      <c r="R66" s="152" t="n">
        <v>42.3</v>
      </c>
      <c r="S66" s="148" t="n">
        <v>63</v>
      </c>
    </row>
    <row r="67" customFormat="false" ht="15" hidden="false" customHeight="true" outlineLevel="0" collapsed="false">
      <c r="A67" s="141" t="n">
        <v>64</v>
      </c>
      <c r="B67" s="154" t="s">
        <v>281</v>
      </c>
      <c r="C67" s="150" t="s">
        <v>65</v>
      </c>
      <c r="D67" s="151" t="n">
        <v>2656</v>
      </c>
      <c r="E67" s="151" t="n">
        <v>30</v>
      </c>
      <c r="F67" s="151" t="n">
        <v>29</v>
      </c>
      <c r="G67" s="151" t="n">
        <v>40</v>
      </c>
      <c r="H67" s="151" t="n">
        <v>39</v>
      </c>
      <c r="I67" s="151" t="n">
        <v>400</v>
      </c>
      <c r="J67" s="151" t="n">
        <v>909</v>
      </c>
      <c r="K67" s="151" t="n">
        <v>265</v>
      </c>
      <c r="L67" s="151" t="n">
        <v>134</v>
      </c>
      <c r="M67" s="151" t="n">
        <v>376</v>
      </c>
      <c r="N67" s="151" t="n">
        <v>319</v>
      </c>
      <c r="O67" s="151" t="n">
        <v>103</v>
      </c>
      <c r="P67" s="151" t="n">
        <v>11</v>
      </c>
      <c r="Q67" s="151" t="n">
        <v>1</v>
      </c>
      <c r="R67" s="152" t="n">
        <v>40.9</v>
      </c>
      <c r="S67" s="148" t="n">
        <v>64</v>
      </c>
    </row>
    <row r="68" customFormat="false" ht="11.25" hidden="false" customHeight="true" outlineLevel="0" collapsed="false">
      <c r="A68" s="141" t="n">
        <v>65</v>
      </c>
      <c r="B68" s="49"/>
      <c r="C68" s="150" t="s">
        <v>66</v>
      </c>
      <c r="D68" s="151" t="n">
        <v>2436</v>
      </c>
      <c r="E68" s="151" t="n">
        <v>32</v>
      </c>
      <c r="F68" s="151" t="n">
        <v>41</v>
      </c>
      <c r="G68" s="151" t="n">
        <v>27</v>
      </c>
      <c r="H68" s="151" t="n">
        <v>48</v>
      </c>
      <c r="I68" s="151" t="n">
        <v>590</v>
      </c>
      <c r="J68" s="151" t="n">
        <v>866</v>
      </c>
      <c r="K68" s="151" t="n">
        <v>239</v>
      </c>
      <c r="L68" s="151" t="n">
        <v>129</v>
      </c>
      <c r="M68" s="151" t="n">
        <v>234</v>
      </c>
      <c r="N68" s="151" t="n">
        <v>150</v>
      </c>
      <c r="O68" s="151" t="n">
        <v>58</v>
      </c>
      <c r="P68" s="151" t="n">
        <v>20</v>
      </c>
      <c r="Q68" s="151" t="n">
        <v>2</v>
      </c>
      <c r="R68" s="152" t="n">
        <v>35.8</v>
      </c>
      <c r="S68" s="148" t="n">
        <v>65</v>
      </c>
    </row>
    <row r="69" customFormat="false" ht="11.25" hidden="false" customHeight="true" outlineLevel="0" collapsed="false">
      <c r="A69" s="141" t="n">
        <v>66</v>
      </c>
      <c r="B69" s="49"/>
      <c r="C69" s="150" t="s">
        <v>64</v>
      </c>
      <c r="D69" s="151" t="n">
        <v>5092</v>
      </c>
      <c r="E69" s="151" t="n">
        <v>62</v>
      </c>
      <c r="F69" s="151" t="n">
        <v>70</v>
      </c>
      <c r="G69" s="151" t="n">
        <v>67</v>
      </c>
      <c r="H69" s="151" t="n">
        <v>87</v>
      </c>
      <c r="I69" s="151" t="n">
        <v>990</v>
      </c>
      <c r="J69" s="151" t="n">
        <v>1775</v>
      </c>
      <c r="K69" s="151" t="n">
        <v>504</v>
      </c>
      <c r="L69" s="151" t="n">
        <v>263</v>
      </c>
      <c r="M69" s="151" t="n">
        <v>610</v>
      </c>
      <c r="N69" s="151" t="n">
        <v>469</v>
      </c>
      <c r="O69" s="151" t="n">
        <v>161</v>
      </c>
      <c r="P69" s="151" t="n">
        <v>31</v>
      </c>
      <c r="Q69" s="151" t="n">
        <v>3</v>
      </c>
      <c r="R69" s="152" t="n">
        <v>38.4</v>
      </c>
      <c r="S69" s="148" t="n">
        <v>66</v>
      </c>
    </row>
    <row r="70" customFormat="false" ht="15.75" hidden="false" customHeight="true" outlineLevel="0" collapsed="false">
      <c r="A70" s="141" t="n">
        <v>67</v>
      </c>
      <c r="B70" s="154" t="s">
        <v>282</v>
      </c>
      <c r="C70" s="150" t="s">
        <v>65</v>
      </c>
      <c r="D70" s="151" t="n">
        <v>1861</v>
      </c>
      <c r="E70" s="151" t="n">
        <v>27</v>
      </c>
      <c r="F70" s="151" t="n">
        <v>21</v>
      </c>
      <c r="G70" s="151" t="n">
        <v>13</v>
      </c>
      <c r="H70" s="151" t="n">
        <v>52</v>
      </c>
      <c r="I70" s="151" t="n">
        <v>284</v>
      </c>
      <c r="J70" s="151" t="n">
        <v>802</v>
      </c>
      <c r="K70" s="151" t="n">
        <v>341</v>
      </c>
      <c r="L70" s="151" t="n">
        <v>209</v>
      </c>
      <c r="M70" s="151" t="n">
        <v>88</v>
      </c>
      <c r="N70" s="151" t="n">
        <v>16</v>
      </c>
      <c r="O70" s="151" t="n">
        <v>6</v>
      </c>
      <c r="P70" s="151" t="n">
        <v>2</v>
      </c>
      <c r="Q70" s="151" t="n">
        <v>0</v>
      </c>
      <c r="R70" s="152" t="n">
        <v>33.4</v>
      </c>
      <c r="S70" s="148" t="n">
        <v>67</v>
      </c>
    </row>
    <row r="71" customFormat="false" ht="11.25" hidden="false" customHeight="true" outlineLevel="0" collapsed="false">
      <c r="A71" s="141" t="n">
        <v>68</v>
      </c>
      <c r="B71" s="49"/>
      <c r="C71" s="150" t="s">
        <v>66</v>
      </c>
      <c r="D71" s="151" t="n">
        <v>1663</v>
      </c>
      <c r="E71" s="151" t="n">
        <v>22</v>
      </c>
      <c r="F71" s="151" t="n">
        <v>17</v>
      </c>
      <c r="G71" s="151" t="n">
        <v>20</v>
      </c>
      <c r="H71" s="151" t="n">
        <v>121</v>
      </c>
      <c r="I71" s="151" t="n">
        <v>677</v>
      </c>
      <c r="J71" s="151" t="n">
        <v>587</v>
      </c>
      <c r="K71" s="151" t="n">
        <v>113</v>
      </c>
      <c r="L71" s="151" t="n">
        <v>54</v>
      </c>
      <c r="M71" s="151" t="n">
        <v>40</v>
      </c>
      <c r="N71" s="151" t="n">
        <v>6</v>
      </c>
      <c r="O71" s="151" t="n">
        <v>5</v>
      </c>
      <c r="P71" s="151" t="n">
        <v>1</v>
      </c>
      <c r="Q71" s="151" t="n">
        <v>0</v>
      </c>
      <c r="R71" s="152" t="n">
        <v>27.3</v>
      </c>
      <c r="S71" s="148" t="n">
        <v>68</v>
      </c>
    </row>
    <row r="72" customFormat="false" ht="11.25" hidden="false" customHeight="true" outlineLevel="0" collapsed="false">
      <c r="A72" s="141" t="n">
        <v>69</v>
      </c>
      <c r="B72" s="49"/>
      <c r="C72" s="150" t="s">
        <v>64</v>
      </c>
      <c r="D72" s="151" t="n">
        <v>3524</v>
      </c>
      <c r="E72" s="151" t="n">
        <v>49</v>
      </c>
      <c r="F72" s="151" t="n">
        <v>38</v>
      </c>
      <c r="G72" s="151" t="n">
        <v>33</v>
      </c>
      <c r="H72" s="151" t="n">
        <v>173</v>
      </c>
      <c r="I72" s="151" t="n">
        <v>961</v>
      </c>
      <c r="J72" s="151" t="n">
        <v>1389</v>
      </c>
      <c r="K72" s="151" t="n">
        <v>454</v>
      </c>
      <c r="L72" s="151" t="n">
        <v>263</v>
      </c>
      <c r="M72" s="151" t="n">
        <v>128</v>
      </c>
      <c r="N72" s="151" t="n">
        <v>22</v>
      </c>
      <c r="O72" s="151" t="n">
        <v>11</v>
      </c>
      <c r="P72" s="151" t="n">
        <v>3</v>
      </c>
      <c r="Q72" s="151" t="n">
        <v>0</v>
      </c>
      <c r="R72" s="152" t="n">
        <v>30.5</v>
      </c>
      <c r="S72" s="148" t="n">
        <v>69</v>
      </c>
    </row>
    <row r="73" customFormat="false" ht="15" hidden="false" customHeight="true" outlineLevel="0" collapsed="false">
      <c r="A73" s="141" t="n">
        <v>70</v>
      </c>
      <c r="B73" s="154" t="s">
        <v>283</v>
      </c>
      <c r="C73" s="150" t="s">
        <v>65</v>
      </c>
      <c r="D73" s="151" t="n">
        <v>6632</v>
      </c>
      <c r="E73" s="151" t="n">
        <v>19</v>
      </c>
      <c r="F73" s="151" t="n">
        <v>26</v>
      </c>
      <c r="G73" s="151" t="n">
        <v>26</v>
      </c>
      <c r="H73" s="151" t="n">
        <v>72</v>
      </c>
      <c r="I73" s="151" t="n">
        <v>730</v>
      </c>
      <c r="J73" s="151" t="n">
        <v>2644</v>
      </c>
      <c r="K73" s="151" t="n">
        <v>1712</v>
      </c>
      <c r="L73" s="151" t="n">
        <v>1148</v>
      </c>
      <c r="M73" s="151" t="n">
        <v>210</v>
      </c>
      <c r="N73" s="151" t="n">
        <v>30</v>
      </c>
      <c r="O73" s="151" t="n">
        <v>13</v>
      </c>
      <c r="P73" s="151" t="n">
        <v>2</v>
      </c>
      <c r="Q73" s="151" t="n">
        <v>0</v>
      </c>
      <c r="R73" s="152" t="n">
        <v>35.8</v>
      </c>
      <c r="S73" s="148" t="n">
        <v>70</v>
      </c>
    </row>
    <row r="74" customFormat="false" ht="11.25" hidden="false" customHeight="true" outlineLevel="0" collapsed="false">
      <c r="A74" s="141" t="n">
        <v>71</v>
      </c>
      <c r="B74" s="49"/>
      <c r="C74" s="150" t="s">
        <v>66</v>
      </c>
      <c r="D74" s="151" t="n">
        <v>1637</v>
      </c>
      <c r="E74" s="151" t="n">
        <v>22</v>
      </c>
      <c r="F74" s="151" t="n">
        <v>25</v>
      </c>
      <c r="G74" s="151" t="n">
        <v>12</v>
      </c>
      <c r="H74" s="151" t="n">
        <v>87</v>
      </c>
      <c r="I74" s="151" t="n">
        <v>478</v>
      </c>
      <c r="J74" s="151" t="n">
        <v>646</v>
      </c>
      <c r="K74" s="151" t="n">
        <v>171</v>
      </c>
      <c r="L74" s="151" t="n">
        <v>105</v>
      </c>
      <c r="M74" s="151" t="n">
        <v>54</v>
      </c>
      <c r="N74" s="151" t="n">
        <v>20</v>
      </c>
      <c r="O74" s="151" t="n">
        <v>15</v>
      </c>
      <c r="P74" s="151" t="n">
        <v>2</v>
      </c>
      <c r="Q74" s="151" t="n">
        <v>0</v>
      </c>
      <c r="R74" s="152" t="n">
        <v>30.3</v>
      </c>
      <c r="S74" s="148" t="n">
        <v>71</v>
      </c>
    </row>
    <row r="75" customFormat="false" ht="11.25" hidden="false" customHeight="true" outlineLevel="0" collapsed="false">
      <c r="A75" s="141" t="n">
        <v>72</v>
      </c>
      <c r="B75" s="49"/>
      <c r="C75" s="150" t="s">
        <v>64</v>
      </c>
      <c r="D75" s="151" t="n">
        <v>8269</v>
      </c>
      <c r="E75" s="151" t="n">
        <v>41</v>
      </c>
      <c r="F75" s="151" t="n">
        <v>51</v>
      </c>
      <c r="G75" s="151" t="n">
        <v>38</v>
      </c>
      <c r="H75" s="151" t="n">
        <v>159</v>
      </c>
      <c r="I75" s="151" t="n">
        <v>1208</v>
      </c>
      <c r="J75" s="151" t="n">
        <v>3290</v>
      </c>
      <c r="K75" s="151" t="n">
        <v>1883</v>
      </c>
      <c r="L75" s="151" t="n">
        <v>1253</v>
      </c>
      <c r="M75" s="151" t="n">
        <v>264</v>
      </c>
      <c r="N75" s="151" t="n">
        <v>50</v>
      </c>
      <c r="O75" s="151" t="n">
        <v>28</v>
      </c>
      <c r="P75" s="151" t="n">
        <v>4</v>
      </c>
      <c r="Q75" s="151" t="n">
        <v>0</v>
      </c>
      <c r="R75" s="152" t="n">
        <v>34.7</v>
      </c>
      <c r="S75" s="148" t="n">
        <v>72</v>
      </c>
    </row>
    <row r="76" customFormat="false" ht="15" hidden="false" customHeight="true" outlineLevel="0" collapsed="false">
      <c r="A76" s="141" t="n">
        <v>73</v>
      </c>
      <c r="B76" s="154" t="s">
        <v>284</v>
      </c>
      <c r="C76" s="150" t="s">
        <v>65</v>
      </c>
      <c r="D76" s="151" t="n">
        <v>2819</v>
      </c>
      <c r="E76" s="151" t="n">
        <v>61</v>
      </c>
      <c r="F76" s="151" t="n">
        <v>61</v>
      </c>
      <c r="G76" s="151" t="n">
        <v>61</v>
      </c>
      <c r="H76" s="151" t="n">
        <v>52</v>
      </c>
      <c r="I76" s="151" t="n">
        <v>369</v>
      </c>
      <c r="J76" s="151" t="n">
        <v>600</v>
      </c>
      <c r="K76" s="151" t="n">
        <v>721</v>
      </c>
      <c r="L76" s="151" t="n">
        <v>440</v>
      </c>
      <c r="M76" s="151" t="n">
        <v>245</v>
      </c>
      <c r="N76" s="151" t="n">
        <v>88</v>
      </c>
      <c r="O76" s="151" t="n">
        <v>86</v>
      </c>
      <c r="P76" s="151" t="n">
        <v>29</v>
      </c>
      <c r="Q76" s="151" t="n">
        <v>6</v>
      </c>
      <c r="R76" s="152" t="n">
        <v>39</v>
      </c>
      <c r="S76" s="148" t="n">
        <v>73</v>
      </c>
    </row>
    <row r="77" customFormat="false" ht="11.25" hidden="false" customHeight="true" outlineLevel="0" collapsed="false">
      <c r="A77" s="141" t="n">
        <v>74</v>
      </c>
      <c r="B77" s="49"/>
      <c r="C77" s="150" t="s">
        <v>66</v>
      </c>
      <c r="D77" s="151" t="n">
        <v>1895</v>
      </c>
      <c r="E77" s="151" t="n">
        <v>50</v>
      </c>
      <c r="F77" s="151" t="n">
        <v>80</v>
      </c>
      <c r="G77" s="151" t="n">
        <v>55</v>
      </c>
      <c r="H77" s="151" t="n">
        <v>59</v>
      </c>
      <c r="I77" s="151" t="n">
        <v>573</v>
      </c>
      <c r="J77" s="151" t="n">
        <v>379</v>
      </c>
      <c r="K77" s="151" t="n">
        <v>315</v>
      </c>
      <c r="L77" s="151" t="n">
        <v>155</v>
      </c>
      <c r="M77" s="151" t="n">
        <v>100</v>
      </c>
      <c r="N77" s="151" t="n">
        <v>35</v>
      </c>
      <c r="O77" s="151" t="n">
        <v>62</v>
      </c>
      <c r="P77" s="151" t="n">
        <v>29</v>
      </c>
      <c r="Q77" s="151" t="n">
        <v>3</v>
      </c>
      <c r="R77" s="152" t="n">
        <v>33.2</v>
      </c>
      <c r="S77" s="148" t="n">
        <v>74</v>
      </c>
    </row>
    <row r="78" customFormat="false" ht="11.25" hidden="false" customHeight="true" outlineLevel="0" collapsed="false">
      <c r="A78" s="141" t="n">
        <v>75</v>
      </c>
      <c r="B78" s="49"/>
      <c r="C78" s="150" t="s">
        <v>64</v>
      </c>
      <c r="D78" s="151" t="n">
        <v>4714</v>
      </c>
      <c r="E78" s="151" t="n">
        <v>111</v>
      </c>
      <c r="F78" s="151" t="n">
        <v>141</v>
      </c>
      <c r="G78" s="151" t="n">
        <v>116</v>
      </c>
      <c r="H78" s="151" t="n">
        <v>111</v>
      </c>
      <c r="I78" s="151" t="n">
        <v>942</v>
      </c>
      <c r="J78" s="151" t="n">
        <v>979</v>
      </c>
      <c r="K78" s="151" t="n">
        <v>1036</v>
      </c>
      <c r="L78" s="151" t="n">
        <v>595</v>
      </c>
      <c r="M78" s="151" t="n">
        <v>345</v>
      </c>
      <c r="N78" s="151" t="n">
        <v>123</v>
      </c>
      <c r="O78" s="151" t="n">
        <v>148</v>
      </c>
      <c r="P78" s="151" t="n">
        <v>58</v>
      </c>
      <c r="Q78" s="151" t="n">
        <v>9</v>
      </c>
      <c r="R78" s="152" t="n">
        <v>36.6</v>
      </c>
      <c r="S78" s="148" t="n">
        <v>75</v>
      </c>
    </row>
    <row r="79" customFormat="false" ht="15" hidden="false" customHeight="true" outlineLevel="0" collapsed="false">
      <c r="A79" s="141" t="n">
        <v>76</v>
      </c>
      <c r="B79" s="154" t="s">
        <v>285</v>
      </c>
      <c r="C79" s="150" t="s">
        <v>65</v>
      </c>
      <c r="D79" s="151" t="n">
        <v>18</v>
      </c>
      <c r="E79" s="151" t="n">
        <v>0</v>
      </c>
      <c r="F79" s="151" t="n">
        <v>0</v>
      </c>
      <c r="G79" s="151" t="n">
        <v>0</v>
      </c>
      <c r="H79" s="151" t="n">
        <v>2</v>
      </c>
      <c r="I79" s="151" t="n">
        <v>4</v>
      </c>
      <c r="J79" s="151" t="n">
        <v>7</v>
      </c>
      <c r="K79" s="151" t="n">
        <v>2</v>
      </c>
      <c r="L79" s="151" t="n">
        <v>2</v>
      </c>
      <c r="M79" s="151" t="n">
        <v>1</v>
      </c>
      <c r="N79" s="151" t="n">
        <v>0</v>
      </c>
      <c r="O79" s="151" t="n">
        <v>0</v>
      </c>
      <c r="P79" s="151" t="n">
        <v>0</v>
      </c>
      <c r="Q79" s="151" t="n">
        <v>0</v>
      </c>
      <c r="R79" s="152" t="n">
        <v>32.1</v>
      </c>
      <c r="S79" s="148" t="n">
        <v>76</v>
      </c>
    </row>
    <row r="80" customFormat="false" ht="11.25" hidden="false" customHeight="true" outlineLevel="0" collapsed="false">
      <c r="A80" s="141" t="n">
        <v>77</v>
      </c>
      <c r="B80" s="49"/>
      <c r="C80" s="150" t="s">
        <v>66</v>
      </c>
      <c r="D80" s="151" t="n">
        <v>15</v>
      </c>
      <c r="E80" s="151" t="n">
        <v>0</v>
      </c>
      <c r="F80" s="151" t="n">
        <v>0</v>
      </c>
      <c r="G80" s="151" t="n">
        <v>0</v>
      </c>
      <c r="H80" s="151" t="n">
        <v>3</v>
      </c>
      <c r="I80" s="151" t="n">
        <v>5</v>
      </c>
      <c r="J80" s="151" t="n">
        <v>2</v>
      </c>
      <c r="K80" s="151" t="n">
        <v>4</v>
      </c>
      <c r="L80" s="151" t="n">
        <v>0</v>
      </c>
      <c r="M80" s="151" t="n">
        <v>1</v>
      </c>
      <c r="N80" s="151" t="n">
        <v>0</v>
      </c>
      <c r="O80" s="151" t="n">
        <v>0</v>
      </c>
      <c r="P80" s="151" t="n">
        <v>0</v>
      </c>
      <c r="Q80" s="151" t="n">
        <v>0</v>
      </c>
      <c r="R80" s="152" t="n">
        <v>29.4</v>
      </c>
      <c r="S80" s="148" t="n">
        <v>77</v>
      </c>
    </row>
    <row r="81" customFormat="false" ht="11.25" hidden="false" customHeight="true" outlineLevel="0" collapsed="false">
      <c r="A81" s="141" t="n">
        <v>78</v>
      </c>
      <c r="B81" s="49"/>
      <c r="C81" s="150" t="s">
        <v>64</v>
      </c>
      <c r="D81" s="151" t="n">
        <v>33</v>
      </c>
      <c r="E81" s="151" t="n">
        <v>0</v>
      </c>
      <c r="F81" s="151" t="n">
        <v>0</v>
      </c>
      <c r="G81" s="151" t="n">
        <v>0</v>
      </c>
      <c r="H81" s="151" t="n">
        <v>5</v>
      </c>
      <c r="I81" s="151" t="n">
        <v>9</v>
      </c>
      <c r="J81" s="151" t="n">
        <v>9</v>
      </c>
      <c r="K81" s="151" t="n">
        <v>6</v>
      </c>
      <c r="L81" s="151" t="n">
        <v>2</v>
      </c>
      <c r="M81" s="151" t="n">
        <v>2</v>
      </c>
      <c r="N81" s="151" t="n">
        <v>0</v>
      </c>
      <c r="O81" s="151" t="n">
        <v>0</v>
      </c>
      <c r="P81" s="151" t="n">
        <v>0</v>
      </c>
      <c r="Q81" s="151" t="n">
        <v>0</v>
      </c>
      <c r="R81" s="152" t="n">
        <v>30.8</v>
      </c>
      <c r="S81" s="148" t="n">
        <v>78</v>
      </c>
    </row>
    <row r="82" customFormat="false" ht="18" hidden="false" customHeight="true" outlineLevel="0" collapsed="false">
      <c r="A82" s="141" t="n">
        <v>79</v>
      </c>
      <c r="B82" s="149" t="s">
        <v>159</v>
      </c>
      <c r="C82" s="150" t="s">
        <v>65</v>
      </c>
      <c r="D82" s="151" t="n">
        <v>56700</v>
      </c>
      <c r="E82" s="151" t="n">
        <v>1015</v>
      </c>
      <c r="F82" s="151" t="n">
        <v>1383</v>
      </c>
      <c r="G82" s="151" t="n">
        <v>1177</v>
      </c>
      <c r="H82" s="151" t="n">
        <v>1876</v>
      </c>
      <c r="I82" s="151" t="n">
        <v>6898</v>
      </c>
      <c r="J82" s="151" t="n">
        <v>17031</v>
      </c>
      <c r="K82" s="151" t="n">
        <v>11606</v>
      </c>
      <c r="L82" s="151" t="n">
        <v>6720</v>
      </c>
      <c r="M82" s="151" t="n">
        <v>3958</v>
      </c>
      <c r="N82" s="151" t="n">
        <v>4052</v>
      </c>
      <c r="O82" s="151" t="n">
        <v>820</v>
      </c>
      <c r="P82" s="151" t="n">
        <v>149</v>
      </c>
      <c r="Q82" s="151" t="n">
        <v>15</v>
      </c>
      <c r="R82" s="152" t="n">
        <v>37.3</v>
      </c>
      <c r="S82" s="148" t="n">
        <v>79</v>
      </c>
    </row>
    <row r="83" customFormat="false" ht="11.25" hidden="false" customHeight="true" outlineLevel="0" collapsed="false">
      <c r="A83" s="141" t="n">
        <v>80</v>
      </c>
      <c r="B83" s="142"/>
      <c r="C83" s="150" t="s">
        <v>66</v>
      </c>
      <c r="D83" s="151" t="n">
        <v>31604</v>
      </c>
      <c r="E83" s="151" t="n">
        <v>923</v>
      </c>
      <c r="F83" s="151" t="n">
        <v>1331</v>
      </c>
      <c r="G83" s="151" t="n">
        <v>1170</v>
      </c>
      <c r="H83" s="151" t="n">
        <v>1659</v>
      </c>
      <c r="I83" s="151" t="n">
        <v>6043</v>
      </c>
      <c r="J83" s="151" t="n">
        <v>7861</v>
      </c>
      <c r="K83" s="151" t="n">
        <v>3848</v>
      </c>
      <c r="L83" s="151" t="n">
        <v>2608</v>
      </c>
      <c r="M83" s="151" t="n">
        <v>2703</v>
      </c>
      <c r="N83" s="151" t="n">
        <v>2241</v>
      </c>
      <c r="O83" s="151" t="n">
        <v>888</v>
      </c>
      <c r="P83" s="151" t="n">
        <v>285</v>
      </c>
      <c r="Q83" s="151" t="n">
        <v>44</v>
      </c>
      <c r="R83" s="152" t="n">
        <v>35.6</v>
      </c>
      <c r="S83" s="148" t="n">
        <v>80</v>
      </c>
    </row>
    <row r="84" customFormat="false" ht="11.25" hidden="false" customHeight="true" outlineLevel="0" collapsed="false">
      <c r="A84" s="141" t="n">
        <v>81</v>
      </c>
      <c r="B84" s="142"/>
      <c r="C84" s="150" t="s">
        <v>64</v>
      </c>
      <c r="D84" s="151" t="n">
        <v>88304</v>
      </c>
      <c r="E84" s="151" t="n">
        <v>1938</v>
      </c>
      <c r="F84" s="151" t="n">
        <v>2714</v>
      </c>
      <c r="G84" s="151" t="n">
        <v>2347</v>
      </c>
      <c r="H84" s="151" t="n">
        <v>3535</v>
      </c>
      <c r="I84" s="151" t="n">
        <v>12941</v>
      </c>
      <c r="J84" s="151" t="n">
        <v>24892</v>
      </c>
      <c r="K84" s="151" t="n">
        <v>15454</v>
      </c>
      <c r="L84" s="151" t="n">
        <v>9328</v>
      </c>
      <c r="M84" s="151" t="n">
        <v>6661</v>
      </c>
      <c r="N84" s="151" t="n">
        <v>6293</v>
      </c>
      <c r="O84" s="151" t="n">
        <v>1708</v>
      </c>
      <c r="P84" s="151" t="n">
        <v>434</v>
      </c>
      <c r="Q84" s="151" t="n">
        <v>59</v>
      </c>
      <c r="R84" s="152" t="n">
        <v>36.7</v>
      </c>
      <c r="S84" s="148" t="n">
        <v>81</v>
      </c>
    </row>
    <row r="85" customFormat="false" ht="15" hidden="false" customHeight="true" outlineLevel="0" collapsed="false">
      <c r="A85" s="141" t="n">
        <v>82</v>
      </c>
      <c r="B85" s="154" t="s">
        <v>286</v>
      </c>
      <c r="C85" s="150" t="s">
        <v>65</v>
      </c>
      <c r="D85" s="151" t="n">
        <v>617</v>
      </c>
      <c r="E85" s="151" t="n">
        <v>13</v>
      </c>
      <c r="F85" s="151" t="n">
        <v>13</v>
      </c>
      <c r="G85" s="151" t="n">
        <v>3</v>
      </c>
      <c r="H85" s="151" t="n">
        <v>54</v>
      </c>
      <c r="I85" s="151" t="n">
        <v>144</v>
      </c>
      <c r="J85" s="151" t="n">
        <v>249</v>
      </c>
      <c r="K85" s="151" t="n">
        <v>89</v>
      </c>
      <c r="L85" s="151" t="n">
        <v>35</v>
      </c>
      <c r="M85" s="151" t="n">
        <v>8</v>
      </c>
      <c r="N85" s="151" t="n">
        <v>8</v>
      </c>
      <c r="O85" s="151" t="n">
        <v>1</v>
      </c>
      <c r="P85" s="151" t="n">
        <v>0</v>
      </c>
      <c r="Q85" s="151" t="n">
        <v>0</v>
      </c>
      <c r="R85" s="152" t="n">
        <v>29.3</v>
      </c>
      <c r="S85" s="148" t="n">
        <v>82</v>
      </c>
    </row>
    <row r="86" customFormat="false" ht="11.25" hidden="false" customHeight="true" outlineLevel="0" collapsed="false">
      <c r="A86" s="141" t="n">
        <v>83</v>
      </c>
      <c r="B86" s="49"/>
      <c r="C86" s="150" t="s">
        <v>66</v>
      </c>
      <c r="D86" s="151" t="n">
        <v>209</v>
      </c>
      <c r="E86" s="151" t="n">
        <v>8</v>
      </c>
      <c r="F86" s="151" t="n">
        <v>13</v>
      </c>
      <c r="G86" s="151" t="n">
        <v>7</v>
      </c>
      <c r="H86" s="151" t="n">
        <v>12</v>
      </c>
      <c r="I86" s="151" t="n">
        <v>42</v>
      </c>
      <c r="J86" s="151" t="n">
        <v>72</v>
      </c>
      <c r="K86" s="151" t="n">
        <v>20</v>
      </c>
      <c r="L86" s="151" t="n">
        <v>8</v>
      </c>
      <c r="M86" s="151" t="n">
        <v>16</v>
      </c>
      <c r="N86" s="151" t="n">
        <v>8</v>
      </c>
      <c r="O86" s="151" t="n">
        <v>3</v>
      </c>
      <c r="P86" s="151" t="n">
        <v>0</v>
      </c>
      <c r="Q86" s="151" t="n">
        <v>0</v>
      </c>
      <c r="R86" s="152" t="n">
        <v>30.6</v>
      </c>
      <c r="S86" s="148" t="n">
        <v>83</v>
      </c>
    </row>
    <row r="87" customFormat="false" ht="11.25" hidden="false" customHeight="true" outlineLevel="0" collapsed="false">
      <c r="A87" s="141" t="n">
        <v>84</v>
      </c>
      <c r="B87" s="49"/>
      <c r="C87" s="150" t="s">
        <v>64</v>
      </c>
      <c r="D87" s="151" t="n">
        <v>826</v>
      </c>
      <c r="E87" s="151" t="n">
        <v>21</v>
      </c>
      <c r="F87" s="151" t="n">
        <v>26</v>
      </c>
      <c r="G87" s="151" t="n">
        <v>10</v>
      </c>
      <c r="H87" s="151" t="n">
        <v>66</v>
      </c>
      <c r="I87" s="151" t="n">
        <v>186</v>
      </c>
      <c r="J87" s="151" t="n">
        <v>321</v>
      </c>
      <c r="K87" s="151" t="n">
        <v>109</v>
      </c>
      <c r="L87" s="151" t="n">
        <v>43</v>
      </c>
      <c r="M87" s="151" t="n">
        <v>24</v>
      </c>
      <c r="N87" s="151" t="n">
        <v>16</v>
      </c>
      <c r="O87" s="151" t="n">
        <v>4</v>
      </c>
      <c r="P87" s="151" t="n">
        <v>0</v>
      </c>
      <c r="Q87" s="151" t="n">
        <v>0</v>
      </c>
      <c r="R87" s="152" t="n">
        <v>29.7</v>
      </c>
      <c r="S87" s="148" t="n">
        <v>84</v>
      </c>
    </row>
    <row r="88" customFormat="false" ht="15" hidden="false" customHeight="true" outlineLevel="0" collapsed="false">
      <c r="A88" s="141" t="n">
        <v>85</v>
      </c>
      <c r="B88" s="154" t="s">
        <v>287</v>
      </c>
      <c r="C88" s="150" t="s">
        <v>65</v>
      </c>
      <c r="D88" s="151" t="n">
        <v>3055</v>
      </c>
      <c r="E88" s="151" t="n">
        <v>32</v>
      </c>
      <c r="F88" s="151" t="n">
        <v>49</v>
      </c>
      <c r="G88" s="151" t="n">
        <v>56</v>
      </c>
      <c r="H88" s="151" t="n">
        <v>69</v>
      </c>
      <c r="I88" s="151" t="n">
        <v>231</v>
      </c>
      <c r="J88" s="151" t="n">
        <v>645</v>
      </c>
      <c r="K88" s="151" t="n">
        <v>764</v>
      </c>
      <c r="L88" s="151" t="n">
        <v>655</v>
      </c>
      <c r="M88" s="151" t="n">
        <v>264</v>
      </c>
      <c r="N88" s="151" t="n">
        <v>246</v>
      </c>
      <c r="O88" s="151" t="n">
        <v>39</v>
      </c>
      <c r="P88" s="151" t="n">
        <v>5</v>
      </c>
      <c r="Q88" s="151" t="n">
        <v>0</v>
      </c>
      <c r="R88" s="152" t="n">
        <v>41.3</v>
      </c>
      <c r="S88" s="148" t="n">
        <v>85</v>
      </c>
    </row>
    <row r="89" customFormat="false" ht="11.25" hidden="false" customHeight="true" outlineLevel="0" collapsed="false">
      <c r="A89" s="141" t="n">
        <v>86</v>
      </c>
      <c r="B89" s="49"/>
      <c r="C89" s="150" t="s">
        <v>66</v>
      </c>
      <c r="D89" s="151" t="n">
        <v>1193</v>
      </c>
      <c r="E89" s="151" t="n">
        <v>30</v>
      </c>
      <c r="F89" s="151" t="n">
        <v>41</v>
      </c>
      <c r="G89" s="151" t="n">
        <v>44</v>
      </c>
      <c r="H89" s="151" t="n">
        <v>82</v>
      </c>
      <c r="I89" s="151" t="n">
        <v>143</v>
      </c>
      <c r="J89" s="151" t="n">
        <v>208</v>
      </c>
      <c r="K89" s="151" t="n">
        <v>141</v>
      </c>
      <c r="L89" s="151" t="n">
        <v>148</v>
      </c>
      <c r="M89" s="151" t="n">
        <v>175</v>
      </c>
      <c r="N89" s="151" t="n">
        <v>120</v>
      </c>
      <c r="O89" s="151" t="n">
        <v>57</v>
      </c>
      <c r="P89" s="151" t="n">
        <v>3</v>
      </c>
      <c r="Q89" s="151" t="n">
        <v>1</v>
      </c>
      <c r="R89" s="152" t="n">
        <v>40.8</v>
      </c>
      <c r="S89" s="148" t="n">
        <v>86</v>
      </c>
    </row>
    <row r="90" customFormat="false" ht="11.25" hidden="false" customHeight="true" outlineLevel="0" collapsed="false">
      <c r="A90" s="141" t="n">
        <v>87</v>
      </c>
      <c r="B90" s="49"/>
      <c r="C90" s="150" t="s">
        <v>64</v>
      </c>
      <c r="D90" s="151" t="n">
        <v>4248</v>
      </c>
      <c r="E90" s="151" t="n">
        <v>62</v>
      </c>
      <c r="F90" s="151" t="n">
        <v>90</v>
      </c>
      <c r="G90" s="151" t="n">
        <v>100</v>
      </c>
      <c r="H90" s="151" t="n">
        <v>151</v>
      </c>
      <c r="I90" s="151" t="n">
        <v>374</v>
      </c>
      <c r="J90" s="151" t="n">
        <v>853</v>
      </c>
      <c r="K90" s="151" t="n">
        <v>905</v>
      </c>
      <c r="L90" s="151" t="n">
        <v>803</v>
      </c>
      <c r="M90" s="151" t="n">
        <v>439</v>
      </c>
      <c r="N90" s="151" t="n">
        <v>366</v>
      </c>
      <c r="O90" s="151" t="n">
        <v>96</v>
      </c>
      <c r="P90" s="151" t="n">
        <v>8</v>
      </c>
      <c r="Q90" s="151" t="n">
        <v>1</v>
      </c>
      <c r="R90" s="152" t="n">
        <v>41.2</v>
      </c>
      <c r="S90" s="148" t="n">
        <v>87</v>
      </c>
    </row>
    <row r="91" customFormat="false" ht="15" hidden="false" customHeight="true" outlineLevel="0" collapsed="false">
      <c r="A91" s="141" t="n">
        <v>88</v>
      </c>
      <c r="B91" s="154" t="s">
        <v>288</v>
      </c>
      <c r="C91" s="155" t="s">
        <v>65</v>
      </c>
      <c r="D91" s="151" t="n">
        <v>4386</v>
      </c>
      <c r="E91" s="151" t="n">
        <v>43</v>
      </c>
      <c r="F91" s="151" t="n">
        <v>29</v>
      </c>
      <c r="G91" s="151" t="n">
        <v>25</v>
      </c>
      <c r="H91" s="151" t="n">
        <v>75</v>
      </c>
      <c r="I91" s="151" t="n">
        <v>664</v>
      </c>
      <c r="J91" s="151" t="n">
        <v>1370</v>
      </c>
      <c r="K91" s="151" t="n">
        <v>1019</v>
      </c>
      <c r="L91" s="151" t="n">
        <v>887</v>
      </c>
      <c r="M91" s="151" t="n">
        <v>252</v>
      </c>
      <c r="N91" s="151" t="n">
        <v>13</v>
      </c>
      <c r="O91" s="151" t="n">
        <v>6</v>
      </c>
      <c r="P91" s="151" t="n">
        <v>3</v>
      </c>
      <c r="Q91" s="151" t="n">
        <v>0</v>
      </c>
      <c r="R91" s="152" t="n">
        <v>36.1</v>
      </c>
      <c r="S91" s="148" t="n">
        <v>88</v>
      </c>
    </row>
    <row r="92" customFormat="false" ht="11.25" hidden="false" customHeight="true" outlineLevel="0" collapsed="false">
      <c r="A92" s="141" t="n">
        <v>89</v>
      </c>
      <c r="B92" s="49"/>
      <c r="C92" s="155" t="s">
        <v>66</v>
      </c>
      <c r="D92" s="151" t="n">
        <v>2508</v>
      </c>
      <c r="E92" s="151" t="n">
        <v>48</v>
      </c>
      <c r="F92" s="151" t="n">
        <v>29</v>
      </c>
      <c r="G92" s="151" t="n">
        <v>31</v>
      </c>
      <c r="H92" s="151" t="n">
        <v>127</v>
      </c>
      <c r="I92" s="151" t="n">
        <v>764</v>
      </c>
      <c r="J92" s="151" t="n">
        <v>911</v>
      </c>
      <c r="K92" s="151" t="n">
        <v>357</v>
      </c>
      <c r="L92" s="151" t="n">
        <v>167</v>
      </c>
      <c r="M92" s="151" t="n">
        <v>46</v>
      </c>
      <c r="N92" s="151" t="n">
        <v>15</v>
      </c>
      <c r="O92" s="151" t="n">
        <v>9</v>
      </c>
      <c r="P92" s="151" t="n">
        <v>4</v>
      </c>
      <c r="Q92" s="151" t="n">
        <v>0</v>
      </c>
      <c r="R92" s="152" t="n">
        <v>29.4</v>
      </c>
      <c r="S92" s="148" t="n">
        <v>89</v>
      </c>
    </row>
    <row r="93" customFormat="false" ht="11.25" hidden="false" customHeight="true" outlineLevel="0" collapsed="false">
      <c r="A93" s="141" t="n">
        <v>90</v>
      </c>
      <c r="B93" s="49"/>
      <c r="C93" s="155" t="s">
        <v>64</v>
      </c>
      <c r="D93" s="151" t="n">
        <v>6894</v>
      </c>
      <c r="E93" s="151" t="n">
        <v>91</v>
      </c>
      <c r="F93" s="151" t="n">
        <v>58</v>
      </c>
      <c r="G93" s="151" t="n">
        <v>56</v>
      </c>
      <c r="H93" s="151" t="n">
        <v>202</v>
      </c>
      <c r="I93" s="151" t="n">
        <v>1428</v>
      </c>
      <c r="J93" s="151" t="n">
        <v>2281</v>
      </c>
      <c r="K93" s="151" t="n">
        <v>1376</v>
      </c>
      <c r="L93" s="151" t="n">
        <v>1054</v>
      </c>
      <c r="M93" s="151" t="n">
        <v>298</v>
      </c>
      <c r="N93" s="151" t="n">
        <v>28</v>
      </c>
      <c r="O93" s="151" t="n">
        <v>15</v>
      </c>
      <c r="P93" s="151" t="n">
        <v>7</v>
      </c>
      <c r="Q93" s="151" t="n">
        <v>0</v>
      </c>
      <c r="R93" s="152" t="n">
        <v>33.7</v>
      </c>
      <c r="S93" s="148" t="n">
        <v>90</v>
      </c>
    </row>
    <row r="94" customFormat="false" ht="15" hidden="false" customHeight="true" outlineLevel="0" collapsed="false">
      <c r="A94" s="141" t="n">
        <v>91</v>
      </c>
      <c r="B94" s="154" t="s">
        <v>289</v>
      </c>
      <c r="C94" s="155" t="s">
        <v>65</v>
      </c>
      <c r="D94" s="151" t="n">
        <v>64</v>
      </c>
      <c r="E94" s="151" t="n">
        <v>4</v>
      </c>
      <c r="F94" s="151" t="n">
        <v>5</v>
      </c>
      <c r="G94" s="151" t="n">
        <v>5</v>
      </c>
      <c r="H94" s="151" t="n">
        <v>1</v>
      </c>
      <c r="I94" s="151" t="n">
        <v>6</v>
      </c>
      <c r="J94" s="151" t="n">
        <v>21</v>
      </c>
      <c r="K94" s="151" t="n">
        <v>14</v>
      </c>
      <c r="L94" s="151" t="n">
        <v>4</v>
      </c>
      <c r="M94" s="151" t="n">
        <v>2</v>
      </c>
      <c r="N94" s="151" t="n">
        <v>2</v>
      </c>
      <c r="O94" s="151" t="n">
        <v>0</v>
      </c>
      <c r="P94" s="151" t="n">
        <v>0</v>
      </c>
      <c r="Q94" s="151" t="n">
        <v>0</v>
      </c>
      <c r="R94" s="152" t="n">
        <v>29.8</v>
      </c>
      <c r="S94" s="148" t="n">
        <v>91</v>
      </c>
    </row>
    <row r="95" customFormat="false" ht="11.25" hidden="false" customHeight="true" outlineLevel="0" collapsed="false">
      <c r="A95" s="141" t="n">
        <v>92</v>
      </c>
      <c r="B95" s="49"/>
      <c r="C95" s="155" t="s">
        <v>66</v>
      </c>
      <c r="D95" s="151" t="n">
        <v>57</v>
      </c>
      <c r="E95" s="151" t="n">
        <v>2</v>
      </c>
      <c r="F95" s="151" t="n">
        <v>5</v>
      </c>
      <c r="G95" s="151" t="n">
        <v>3</v>
      </c>
      <c r="H95" s="151" t="n">
        <v>1</v>
      </c>
      <c r="I95" s="151" t="n">
        <v>9</v>
      </c>
      <c r="J95" s="151" t="n">
        <v>18</v>
      </c>
      <c r="K95" s="151" t="n">
        <v>14</v>
      </c>
      <c r="L95" s="151" t="n">
        <v>3</v>
      </c>
      <c r="M95" s="151" t="n">
        <v>0</v>
      </c>
      <c r="N95" s="151" t="n">
        <v>0</v>
      </c>
      <c r="O95" s="151" t="n">
        <v>1</v>
      </c>
      <c r="P95" s="151" t="n">
        <v>1</v>
      </c>
      <c r="Q95" s="151" t="n">
        <v>0</v>
      </c>
      <c r="R95" s="152" t="n">
        <v>30.2</v>
      </c>
      <c r="S95" s="148" t="n">
        <v>92</v>
      </c>
    </row>
    <row r="96" customFormat="false" ht="11.25" hidden="false" customHeight="true" outlineLevel="0" collapsed="false">
      <c r="A96" s="141" t="n">
        <v>93</v>
      </c>
      <c r="B96" s="49"/>
      <c r="C96" s="155" t="s">
        <v>64</v>
      </c>
      <c r="D96" s="151" t="n">
        <v>121</v>
      </c>
      <c r="E96" s="151" t="n">
        <v>6</v>
      </c>
      <c r="F96" s="151" t="n">
        <v>10</v>
      </c>
      <c r="G96" s="151" t="n">
        <v>8</v>
      </c>
      <c r="H96" s="151" t="n">
        <v>2</v>
      </c>
      <c r="I96" s="151" t="n">
        <v>15</v>
      </c>
      <c r="J96" s="151" t="n">
        <v>39</v>
      </c>
      <c r="K96" s="151" t="n">
        <v>28</v>
      </c>
      <c r="L96" s="151" t="n">
        <v>7</v>
      </c>
      <c r="M96" s="151" t="n">
        <v>2</v>
      </c>
      <c r="N96" s="151" t="n">
        <v>2</v>
      </c>
      <c r="O96" s="151" t="n">
        <v>1</v>
      </c>
      <c r="P96" s="151" t="n">
        <v>1</v>
      </c>
      <c r="Q96" s="151" t="n">
        <v>0</v>
      </c>
      <c r="R96" s="152" t="n">
        <v>30</v>
      </c>
      <c r="S96" s="148" t="n">
        <v>93</v>
      </c>
    </row>
    <row r="97" customFormat="false" ht="15" hidden="false" customHeight="true" outlineLevel="0" collapsed="false">
      <c r="A97" s="141" t="n">
        <v>94</v>
      </c>
      <c r="B97" s="154" t="s">
        <v>290</v>
      </c>
      <c r="C97" s="155" t="s">
        <v>65</v>
      </c>
      <c r="D97" s="151" t="n">
        <v>5220</v>
      </c>
      <c r="E97" s="151" t="n">
        <v>29</v>
      </c>
      <c r="F97" s="151" t="n">
        <v>69</v>
      </c>
      <c r="G97" s="151" t="n">
        <v>30</v>
      </c>
      <c r="H97" s="151" t="n">
        <v>34</v>
      </c>
      <c r="I97" s="151" t="n">
        <v>352</v>
      </c>
      <c r="J97" s="151" t="n">
        <v>1150</v>
      </c>
      <c r="K97" s="151" t="n">
        <v>1114</v>
      </c>
      <c r="L97" s="151" t="n">
        <v>884</v>
      </c>
      <c r="M97" s="151" t="n">
        <v>706</v>
      </c>
      <c r="N97" s="151" t="n">
        <v>733</v>
      </c>
      <c r="O97" s="151" t="n">
        <v>104</v>
      </c>
      <c r="P97" s="151" t="n">
        <v>14</v>
      </c>
      <c r="Q97" s="151" t="n">
        <v>1</v>
      </c>
      <c r="R97" s="152" t="n">
        <v>45</v>
      </c>
      <c r="S97" s="148" t="n">
        <v>94</v>
      </c>
    </row>
    <row r="98" customFormat="false" ht="11.25" hidden="false" customHeight="true" outlineLevel="0" collapsed="false">
      <c r="A98" s="141" t="n">
        <v>95</v>
      </c>
      <c r="B98" s="49"/>
      <c r="C98" s="155" t="s">
        <v>66</v>
      </c>
      <c r="D98" s="151" t="n">
        <v>2029</v>
      </c>
      <c r="E98" s="151" t="n">
        <v>22</v>
      </c>
      <c r="F98" s="151" t="n">
        <v>45</v>
      </c>
      <c r="G98" s="151" t="n">
        <v>25</v>
      </c>
      <c r="H98" s="151" t="n">
        <v>35</v>
      </c>
      <c r="I98" s="151" t="n">
        <v>149</v>
      </c>
      <c r="J98" s="151" t="n">
        <v>333</v>
      </c>
      <c r="K98" s="151" t="n">
        <v>211</v>
      </c>
      <c r="L98" s="151" t="n">
        <v>239</v>
      </c>
      <c r="M98" s="151" t="n">
        <v>410</v>
      </c>
      <c r="N98" s="151" t="n">
        <v>420</v>
      </c>
      <c r="O98" s="151" t="n">
        <v>120</v>
      </c>
      <c r="P98" s="151" t="n">
        <v>20</v>
      </c>
      <c r="Q98" s="151" t="n">
        <v>0</v>
      </c>
      <c r="R98" s="152" t="n">
        <v>49.4</v>
      </c>
      <c r="S98" s="148" t="n">
        <v>95</v>
      </c>
    </row>
    <row r="99" customFormat="false" ht="11.25" hidden="false" customHeight="true" outlineLevel="0" collapsed="false">
      <c r="A99" s="141" t="n">
        <v>96</v>
      </c>
      <c r="B99" s="49"/>
      <c r="C99" s="155" t="s">
        <v>64</v>
      </c>
      <c r="D99" s="151" t="n">
        <v>7249</v>
      </c>
      <c r="E99" s="151" t="n">
        <v>51</v>
      </c>
      <c r="F99" s="151" t="n">
        <v>114</v>
      </c>
      <c r="G99" s="151" t="n">
        <v>55</v>
      </c>
      <c r="H99" s="151" t="n">
        <v>69</v>
      </c>
      <c r="I99" s="151" t="n">
        <v>501</v>
      </c>
      <c r="J99" s="151" t="n">
        <v>1483</v>
      </c>
      <c r="K99" s="151" t="n">
        <v>1325</v>
      </c>
      <c r="L99" s="151" t="n">
        <v>1123</v>
      </c>
      <c r="M99" s="151" t="n">
        <v>1116</v>
      </c>
      <c r="N99" s="151" t="n">
        <v>1153</v>
      </c>
      <c r="O99" s="151" t="n">
        <v>224</v>
      </c>
      <c r="P99" s="151" t="n">
        <v>34</v>
      </c>
      <c r="Q99" s="151" t="n">
        <v>1</v>
      </c>
      <c r="R99" s="152" t="n">
        <v>46.3</v>
      </c>
      <c r="S99" s="148" t="n">
        <v>96</v>
      </c>
    </row>
    <row r="100" customFormat="false" ht="15" hidden="false" customHeight="true" outlineLevel="0" collapsed="false">
      <c r="A100" s="141" t="n">
        <v>97</v>
      </c>
      <c r="B100" s="154" t="s">
        <v>291</v>
      </c>
      <c r="C100" s="155" t="s">
        <v>65</v>
      </c>
      <c r="D100" s="151" t="n">
        <v>922</v>
      </c>
      <c r="E100" s="151" t="n">
        <v>18</v>
      </c>
      <c r="F100" s="151" t="n">
        <v>19</v>
      </c>
      <c r="G100" s="151" t="n">
        <v>22</v>
      </c>
      <c r="H100" s="151" t="n">
        <v>24</v>
      </c>
      <c r="I100" s="151" t="n">
        <v>118</v>
      </c>
      <c r="J100" s="151" t="n">
        <v>261</v>
      </c>
      <c r="K100" s="151" t="n">
        <v>191</v>
      </c>
      <c r="L100" s="151" t="n">
        <v>69</v>
      </c>
      <c r="M100" s="151" t="n">
        <v>81</v>
      </c>
      <c r="N100" s="151" t="n">
        <v>107</v>
      </c>
      <c r="O100" s="151" t="n">
        <v>12</v>
      </c>
      <c r="P100" s="151" t="n">
        <v>0</v>
      </c>
      <c r="Q100" s="151" t="n">
        <v>0</v>
      </c>
      <c r="R100" s="152" t="n">
        <v>38.5</v>
      </c>
      <c r="S100" s="148" t="n">
        <v>97</v>
      </c>
    </row>
    <row r="101" customFormat="false" ht="11.25" hidden="false" customHeight="true" outlineLevel="0" collapsed="false">
      <c r="A101" s="141" t="n">
        <v>98</v>
      </c>
      <c r="B101" s="49"/>
      <c r="C101" s="155" t="s">
        <v>66</v>
      </c>
      <c r="D101" s="151" t="n">
        <v>452</v>
      </c>
      <c r="E101" s="151" t="n">
        <v>19</v>
      </c>
      <c r="F101" s="151" t="n">
        <v>33</v>
      </c>
      <c r="G101" s="151" t="n">
        <v>19</v>
      </c>
      <c r="H101" s="151" t="n">
        <v>28</v>
      </c>
      <c r="I101" s="151" t="n">
        <v>56</v>
      </c>
      <c r="J101" s="151" t="n">
        <v>84</v>
      </c>
      <c r="K101" s="151" t="n">
        <v>40</v>
      </c>
      <c r="L101" s="151" t="n">
        <v>44</v>
      </c>
      <c r="M101" s="151" t="n">
        <v>78</v>
      </c>
      <c r="N101" s="151" t="n">
        <v>47</v>
      </c>
      <c r="O101" s="151" t="n">
        <v>4</v>
      </c>
      <c r="P101" s="151" t="n">
        <v>0</v>
      </c>
      <c r="Q101" s="151" t="n">
        <v>0</v>
      </c>
      <c r="R101" s="152" t="n">
        <v>37.1</v>
      </c>
      <c r="S101" s="148" t="n">
        <v>98</v>
      </c>
    </row>
    <row r="102" customFormat="false" ht="11.25" hidden="false" customHeight="true" outlineLevel="0" collapsed="false">
      <c r="A102" s="141" t="n">
        <v>99</v>
      </c>
      <c r="B102" s="49"/>
      <c r="C102" s="155" t="s">
        <v>64</v>
      </c>
      <c r="D102" s="151" t="n">
        <v>1374</v>
      </c>
      <c r="E102" s="151" t="n">
        <v>37</v>
      </c>
      <c r="F102" s="151" t="n">
        <v>52</v>
      </c>
      <c r="G102" s="151" t="n">
        <v>41</v>
      </c>
      <c r="H102" s="151" t="n">
        <v>52</v>
      </c>
      <c r="I102" s="151" t="n">
        <v>174</v>
      </c>
      <c r="J102" s="151" t="n">
        <v>345</v>
      </c>
      <c r="K102" s="151" t="n">
        <v>231</v>
      </c>
      <c r="L102" s="151" t="n">
        <v>113</v>
      </c>
      <c r="M102" s="151" t="n">
        <v>159</v>
      </c>
      <c r="N102" s="151" t="n">
        <v>154</v>
      </c>
      <c r="O102" s="151" t="n">
        <v>16</v>
      </c>
      <c r="P102" s="151" t="n">
        <v>0</v>
      </c>
      <c r="Q102" s="151" t="n">
        <v>0</v>
      </c>
      <c r="R102" s="152" t="n">
        <v>38</v>
      </c>
      <c r="S102" s="148" t="n">
        <v>99</v>
      </c>
    </row>
    <row r="103" customFormat="false" ht="15.75" hidden="false" customHeight="true" outlineLevel="0" collapsed="false">
      <c r="A103" s="141" t="n">
        <v>100</v>
      </c>
      <c r="B103" s="154" t="s">
        <v>166</v>
      </c>
      <c r="C103" s="155" t="s">
        <v>65</v>
      </c>
      <c r="D103" s="151" t="n">
        <v>450</v>
      </c>
      <c r="E103" s="151" t="n">
        <v>5</v>
      </c>
      <c r="F103" s="151" t="n">
        <v>3</v>
      </c>
      <c r="G103" s="151" t="n">
        <v>1</v>
      </c>
      <c r="H103" s="151" t="n">
        <v>31</v>
      </c>
      <c r="I103" s="151" t="n">
        <v>88</v>
      </c>
      <c r="J103" s="151" t="n">
        <v>193</v>
      </c>
      <c r="K103" s="151" t="n">
        <v>71</v>
      </c>
      <c r="L103" s="151" t="n">
        <v>35</v>
      </c>
      <c r="M103" s="151" t="n">
        <v>5</v>
      </c>
      <c r="N103" s="151" t="n">
        <v>11</v>
      </c>
      <c r="O103" s="151" t="n">
        <v>3</v>
      </c>
      <c r="P103" s="151" t="n">
        <v>4</v>
      </c>
      <c r="Q103" s="151" t="n">
        <v>0</v>
      </c>
      <c r="R103" s="152" t="n">
        <v>32.1</v>
      </c>
      <c r="S103" s="148" t="n">
        <v>100</v>
      </c>
    </row>
    <row r="104" customFormat="false" ht="11.25" hidden="false" customHeight="true" outlineLevel="0" collapsed="false">
      <c r="A104" s="141" t="n">
        <v>101</v>
      </c>
      <c r="B104" s="49"/>
      <c r="C104" s="155" t="s">
        <v>66</v>
      </c>
      <c r="D104" s="151" t="n">
        <v>309</v>
      </c>
      <c r="E104" s="151" t="n">
        <v>5</v>
      </c>
      <c r="F104" s="151" t="n">
        <v>4</v>
      </c>
      <c r="G104" s="151" t="n">
        <v>6</v>
      </c>
      <c r="H104" s="151" t="n">
        <v>20</v>
      </c>
      <c r="I104" s="151" t="n">
        <v>84</v>
      </c>
      <c r="J104" s="151" t="n">
        <v>103</v>
      </c>
      <c r="K104" s="151" t="n">
        <v>31</v>
      </c>
      <c r="L104" s="151" t="n">
        <v>26</v>
      </c>
      <c r="M104" s="151" t="n">
        <v>7</v>
      </c>
      <c r="N104" s="151" t="n">
        <v>7</v>
      </c>
      <c r="O104" s="151" t="n">
        <v>14</v>
      </c>
      <c r="P104" s="151" t="n">
        <v>1</v>
      </c>
      <c r="Q104" s="151" t="n">
        <v>1</v>
      </c>
      <c r="R104" s="152" t="n">
        <v>32.8</v>
      </c>
      <c r="S104" s="148" t="n">
        <v>101</v>
      </c>
    </row>
    <row r="105" customFormat="false" ht="11.25" hidden="false" customHeight="true" outlineLevel="0" collapsed="false">
      <c r="A105" s="141" t="n">
        <v>102</v>
      </c>
      <c r="B105" s="49"/>
      <c r="C105" s="155" t="s">
        <v>64</v>
      </c>
      <c r="D105" s="151" t="n">
        <v>759</v>
      </c>
      <c r="E105" s="151" t="n">
        <v>10</v>
      </c>
      <c r="F105" s="151" t="n">
        <v>7</v>
      </c>
      <c r="G105" s="151" t="n">
        <v>7</v>
      </c>
      <c r="H105" s="151" t="n">
        <v>51</v>
      </c>
      <c r="I105" s="151" t="n">
        <v>172</v>
      </c>
      <c r="J105" s="151" t="n">
        <v>296</v>
      </c>
      <c r="K105" s="151" t="n">
        <v>102</v>
      </c>
      <c r="L105" s="151" t="n">
        <v>61</v>
      </c>
      <c r="M105" s="151" t="n">
        <v>12</v>
      </c>
      <c r="N105" s="151" t="n">
        <v>18</v>
      </c>
      <c r="O105" s="151" t="n">
        <v>17</v>
      </c>
      <c r="P105" s="151" t="n">
        <v>5</v>
      </c>
      <c r="Q105" s="151" t="n">
        <v>1</v>
      </c>
      <c r="R105" s="152" t="n">
        <v>32.4</v>
      </c>
      <c r="S105" s="148" t="n">
        <v>102</v>
      </c>
    </row>
    <row r="106" customFormat="false" ht="15" hidden="false" customHeight="true" outlineLevel="0" collapsed="false">
      <c r="A106" s="141" t="n">
        <v>103</v>
      </c>
      <c r="B106" s="154" t="s">
        <v>292</v>
      </c>
      <c r="C106" s="155" t="s">
        <v>65</v>
      </c>
      <c r="D106" s="151" t="n">
        <v>197</v>
      </c>
      <c r="E106" s="151" t="n">
        <v>9</v>
      </c>
      <c r="F106" s="151" t="n">
        <v>2</v>
      </c>
      <c r="G106" s="151" t="n">
        <v>4</v>
      </c>
      <c r="H106" s="151" t="n">
        <v>5</v>
      </c>
      <c r="I106" s="151" t="n">
        <v>32</v>
      </c>
      <c r="J106" s="151" t="n">
        <v>74</v>
      </c>
      <c r="K106" s="151" t="n">
        <v>27</v>
      </c>
      <c r="L106" s="151" t="n">
        <v>12</v>
      </c>
      <c r="M106" s="151" t="n">
        <v>20</v>
      </c>
      <c r="N106" s="151" t="n">
        <v>8</v>
      </c>
      <c r="O106" s="151" t="n">
        <v>3</v>
      </c>
      <c r="P106" s="151" t="n">
        <v>1</v>
      </c>
      <c r="Q106" s="151" t="n">
        <v>0</v>
      </c>
      <c r="R106" s="152" t="n">
        <v>34.5</v>
      </c>
      <c r="S106" s="148" t="n">
        <v>103</v>
      </c>
    </row>
    <row r="107" customFormat="false" ht="11.25" hidden="false" customHeight="true" outlineLevel="0" collapsed="false">
      <c r="A107" s="141" t="n">
        <v>104</v>
      </c>
      <c r="B107" s="49"/>
      <c r="C107" s="155" t="s">
        <v>66</v>
      </c>
      <c r="D107" s="151" t="n">
        <v>236</v>
      </c>
      <c r="E107" s="151" t="n">
        <v>4</v>
      </c>
      <c r="F107" s="151" t="n">
        <v>9</v>
      </c>
      <c r="G107" s="151" t="n">
        <v>9</v>
      </c>
      <c r="H107" s="151" t="n">
        <v>11</v>
      </c>
      <c r="I107" s="151" t="n">
        <v>51</v>
      </c>
      <c r="J107" s="151" t="n">
        <v>80</v>
      </c>
      <c r="K107" s="151" t="n">
        <v>39</v>
      </c>
      <c r="L107" s="151" t="n">
        <v>11</v>
      </c>
      <c r="M107" s="151" t="n">
        <v>16</v>
      </c>
      <c r="N107" s="151" t="n">
        <v>3</v>
      </c>
      <c r="O107" s="151" t="n">
        <v>2</v>
      </c>
      <c r="P107" s="151" t="n">
        <v>1</v>
      </c>
      <c r="Q107" s="151" t="n">
        <v>0</v>
      </c>
      <c r="R107" s="152" t="n">
        <v>31.3</v>
      </c>
      <c r="S107" s="148" t="n">
        <v>104</v>
      </c>
    </row>
    <row r="108" customFormat="false" ht="11.25" hidden="false" customHeight="true" outlineLevel="0" collapsed="false">
      <c r="A108" s="141" t="n">
        <v>105</v>
      </c>
      <c r="B108" s="49"/>
      <c r="C108" s="155" t="s">
        <v>64</v>
      </c>
      <c r="D108" s="151" t="n">
        <v>433</v>
      </c>
      <c r="E108" s="151" t="n">
        <v>13</v>
      </c>
      <c r="F108" s="151" t="n">
        <v>11</v>
      </c>
      <c r="G108" s="151" t="n">
        <v>13</v>
      </c>
      <c r="H108" s="151" t="n">
        <v>16</v>
      </c>
      <c r="I108" s="151" t="n">
        <v>83</v>
      </c>
      <c r="J108" s="151" t="n">
        <v>154</v>
      </c>
      <c r="K108" s="151" t="n">
        <v>66</v>
      </c>
      <c r="L108" s="151" t="n">
        <v>23</v>
      </c>
      <c r="M108" s="151" t="n">
        <v>36</v>
      </c>
      <c r="N108" s="151" t="n">
        <v>11</v>
      </c>
      <c r="O108" s="151" t="n">
        <v>5</v>
      </c>
      <c r="P108" s="151" t="n">
        <v>2</v>
      </c>
      <c r="Q108" s="151" t="n">
        <v>0</v>
      </c>
      <c r="R108" s="152" t="n">
        <v>32.7</v>
      </c>
      <c r="S108" s="148" t="n">
        <v>105</v>
      </c>
    </row>
    <row r="109" customFormat="false" ht="15.75" hidden="false" customHeight="true" outlineLevel="0" collapsed="false">
      <c r="A109" s="141" t="n">
        <v>106</v>
      </c>
      <c r="B109" s="154" t="s">
        <v>293</v>
      </c>
      <c r="C109" s="155" t="s">
        <v>65</v>
      </c>
      <c r="D109" s="151" t="n">
        <v>8516</v>
      </c>
      <c r="E109" s="151" t="n">
        <v>28</v>
      </c>
      <c r="F109" s="151" t="n">
        <v>30</v>
      </c>
      <c r="G109" s="151" t="n">
        <v>23</v>
      </c>
      <c r="H109" s="151" t="n">
        <v>174</v>
      </c>
      <c r="I109" s="151" t="n">
        <v>942</v>
      </c>
      <c r="J109" s="151" t="n">
        <v>3125</v>
      </c>
      <c r="K109" s="151" t="n">
        <v>2388</v>
      </c>
      <c r="L109" s="151" t="n">
        <v>1451</v>
      </c>
      <c r="M109" s="151" t="n">
        <v>300</v>
      </c>
      <c r="N109" s="151" t="n">
        <v>34</v>
      </c>
      <c r="O109" s="151" t="n">
        <v>14</v>
      </c>
      <c r="P109" s="151" t="n">
        <v>5</v>
      </c>
      <c r="Q109" s="151" t="n">
        <v>2</v>
      </c>
      <c r="R109" s="152" t="n">
        <v>35.9</v>
      </c>
      <c r="S109" s="148" t="n">
        <v>106</v>
      </c>
    </row>
    <row r="110" customFormat="false" ht="11.25" hidden="false" customHeight="true" outlineLevel="0" collapsed="false">
      <c r="A110" s="141" t="n">
        <v>107</v>
      </c>
      <c r="B110" s="49"/>
      <c r="C110" s="155" t="s">
        <v>66</v>
      </c>
      <c r="D110" s="151" t="n">
        <v>3926</v>
      </c>
      <c r="E110" s="151" t="n">
        <v>43</v>
      </c>
      <c r="F110" s="151" t="n">
        <v>21</v>
      </c>
      <c r="G110" s="151" t="n">
        <v>33</v>
      </c>
      <c r="H110" s="151" t="n">
        <v>186</v>
      </c>
      <c r="I110" s="151" t="n">
        <v>968</v>
      </c>
      <c r="J110" s="151" t="n">
        <v>1465</v>
      </c>
      <c r="K110" s="151" t="n">
        <v>725</v>
      </c>
      <c r="L110" s="151" t="n">
        <v>259</v>
      </c>
      <c r="M110" s="151" t="n">
        <v>107</v>
      </c>
      <c r="N110" s="151" t="n">
        <v>54</v>
      </c>
      <c r="O110" s="151" t="n">
        <v>45</v>
      </c>
      <c r="P110" s="151" t="n">
        <v>17</v>
      </c>
      <c r="Q110" s="151" t="n">
        <v>3</v>
      </c>
      <c r="R110" s="152" t="n">
        <v>31.9</v>
      </c>
      <c r="S110" s="148" t="n">
        <v>107</v>
      </c>
    </row>
    <row r="111" customFormat="false" ht="11.25" hidden="false" customHeight="true" outlineLevel="0" collapsed="false">
      <c r="A111" s="141" t="n">
        <v>108</v>
      </c>
      <c r="B111" s="49"/>
      <c r="C111" s="155" t="s">
        <v>64</v>
      </c>
      <c r="D111" s="151" t="n">
        <v>12442</v>
      </c>
      <c r="E111" s="151" t="n">
        <v>71</v>
      </c>
      <c r="F111" s="151" t="n">
        <v>51</v>
      </c>
      <c r="G111" s="151" t="n">
        <v>56</v>
      </c>
      <c r="H111" s="151" t="n">
        <v>360</v>
      </c>
      <c r="I111" s="151" t="n">
        <v>1910</v>
      </c>
      <c r="J111" s="151" t="n">
        <v>4590</v>
      </c>
      <c r="K111" s="151" t="n">
        <v>3113</v>
      </c>
      <c r="L111" s="151" t="n">
        <v>1710</v>
      </c>
      <c r="M111" s="151" t="n">
        <v>407</v>
      </c>
      <c r="N111" s="151" t="n">
        <v>88</v>
      </c>
      <c r="O111" s="151" t="n">
        <v>59</v>
      </c>
      <c r="P111" s="151" t="n">
        <v>22</v>
      </c>
      <c r="Q111" s="151" t="n">
        <v>5</v>
      </c>
      <c r="R111" s="152" t="n">
        <v>34.6</v>
      </c>
      <c r="S111" s="148" t="n">
        <v>108</v>
      </c>
    </row>
    <row r="112" customFormat="false" ht="15" hidden="false" customHeight="true" outlineLevel="0" collapsed="false">
      <c r="A112" s="141" t="n">
        <v>109</v>
      </c>
      <c r="B112" s="154" t="s">
        <v>294</v>
      </c>
      <c r="C112" s="155" t="s">
        <v>65</v>
      </c>
      <c r="D112" s="151" t="n">
        <v>3832</v>
      </c>
      <c r="E112" s="151" t="n">
        <v>172</v>
      </c>
      <c r="F112" s="151" t="n">
        <v>147</v>
      </c>
      <c r="G112" s="151" t="n">
        <v>121</v>
      </c>
      <c r="H112" s="151" t="n">
        <v>262</v>
      </c>
      <c r="I112" s="151" t="n">
        <v>641</v>
      </c>
      <c r="J112" s="151" t="n">
        <v>1145</v>
      </c>
      <c r="K112" s="151" t="n">
        <v>701</v>
      </c>
      <c r="L112" s="151" t="n">
        <v>314</v>
      </c>
      <c r="M112" s="151" t="n">
        <v>134</v>
      </c>
      <c r="N112" s="151" t="n">
        <v>105</v>
      </c>
      <c r="O112" s="151" t="n">
        <v>60</v>
      </c>
      <c r="P112" s="151" t="n">
        <v>26</v>
      </c>
      <c r="Q112" s="151" t="n">
        <v>4</v>
      </c>
      <c r="R112" s="152" t="n">
        <v>31.8</v>
      </c>
      <c r="S112" s="148" t="n">
        <v>109</v>
      </c>
    </row>
    <row r="113" customFormat="false" ht="11.25" hidden="false" customHeight="true" outlineLevel="0" collapsed="false">
      <c r="A113" s="141" t="n">
        <v>110</v>
      </c>
      <c r="B113" s="49"/>
      <c r="C113" s="155" t="s">
        <v>66</v>
      </c>
      <c r="D113" s="151" t="n">
        <v>4154</v>
      </c>
      <c r="E113" s="151" t="n">
        <v>138</v>
      </c>
      <c r="F113" s="151" t="n">
        <v>144</v>
      </c>
      <c r="G113" s="151" t="n">
        <v>133</v>
      </c>
      <c r="H113" s="151" t="n">
        <v>216</v>
      </c>
      <c r="I113" s="151" t="n">
        <v>1151</v>
      </c>
      <c r="J113" s="151" t="n">
        <v>1149</v>
      </c>
      <c r="K113" s="151" t="n">
        <v>477</v>
      </c>
      <c r="L113" s="151" t="n">
        <v>290</v>
      </c>
      <c r="M113" s="151" t="n">
        <v>175</v>
      </c>
      <c r="N113" s="151" t="n">
        <v>148</v>
      </c>
      <c r="O113" s="151" t="n">
        <v>80</v>
      </c>
      <c r="P113" s="151" t="n">
        <v>48</v>
      </c>
      <c r="Q113" s="151" t="n">
        <v>5</v>
      </c>
      <c r="R113" s="152" t="n">
        <v>31.7</v>
      </c>
      <c r="S113" s="148" t="n">
        <v>110</v>
      </c>
    </row>
    <row r="114" customFormat="false" ht="11.25" hidden="false" customHeight="true" outlineLevel="0" collapsed="false">
      <c r="A114" s="141" t="n">
        <v>111</v>
      </c>
      <c r="B114" s="49"/>
      <c r="C114" s="155" t="s">
        <v>64</v>
      </c>
      <c r="D114" s="151" t="n">
        <v>7986</v>
      </c>
      <c r="E114" s="151" t="n">
        <v>310</v>
      </c>
      <c r="F114" s="151" t="n">
        <v>291</v>
      </c>
      <c r="G114" s="151" t="n">
        <v>254</v>
      </c>
      <c r="H114" s="151" t="n">
        <v>478</v>
      </c>
      <c r="I114" s="151" t="n">
        <v>1792</v>
      </c>
      <c r="J114" s="151" t="n">
        <v>2294</v>
      </c>
      <c r="K114" s="151" t="n">
        <v>1178</v>
      </c>
      <c r="L114" s="151" t="n">
        <v>604</v>
      </c>
      <c r="M114" s="151" t="n">
        <v>309</v>
      </c>
      <c r="N114" s="151" t="n">
        <v>253</v>
      </c>
      <c r="O114" s="151" t="n">
        <v>140</v>
      </c>
      <c r="P114" s="151" t="n">
        <v>74</v>
      </c>
      <c r="Q114" s="151" t="n">
        <v>9</v>
      </c>
      <c r="R114" s="152" t="n">
        <v>31.8</v>
      </c>
      <c r="S114" s="148" t="n">
        <v>111</v>
      </c>
    </row>
    <row r="115" customFormat="false" ht="15" hidden="false" customHeight="true" outlineLevel="0" collapsed="false">
      <c r="A115" s="141" t="n">
        <v>112</v>
      </c>
      <c r="B115" s="154" t="s">
        <v>295</v>
      </c>
      <c r="C115" s="155" t="s">
        <v>65</v>
      </c>
      <c r="D115" s="151" t="n">
        <v>796</v>
      </c>
      <c r="E115" s="151" t="n">
        <v>19</v>
      </c>
      <c r="F115" s="151" t="n">
        <v>24</v>
      </c>
      <c r="G115" s="151" t="n">
        <v>14</v>
      </c>
      <c r="H115" s="151" t="n">
        <v>19</v>
      </c>
      <c r="I115" s="151" t="n">
        <v>98</v>
      </c>
      <c r="J115" s="151" t="n">
        <v>214</v>
      </c>
      <c r="K115" s="151" t="n">
        <v>150</v>
      </c>
      <c r="L115" s="151" t="n">
        <v>91</v>
      </c>
      <c r="M115" s="151" t="n">
        <v>61</v>
      </c>
      <c r="N115" s="151" t="n">
        <v>43</v>
      </c>
      <c r="O115" s="151" t="n">
        <v>37</v>
      </c>
      <c r="P115" s="151" t="n">
        <v>24</v>
      </c>
      <c r="Q115" s="151" t="n">
        <v>2</v>
      </c>
      <c r="R115" s="152" t="n">
        <v>39.8</v>
      </c>
      <c r="S115" s="148" t="n">
        <v>112</v>
      </c>
    </row>
    <row r="116" customFormat="false" ht="11.25" hidden="false" customHeight="true" outlineLevel="0" collapsed="false">
      <c r="A116" s="141" t="n">
        <v>113</v>
      </c>
      <c r="B116" s="49"/>
      <c r="C116" s="155" t="s">
        <v>66</v>
      </c>
      <c r="D116" s="151" t="n">
        <v>772</v>
      </c>
      <c r="E116" s="151" t="n">
        <v>11</v>
      </c>
      <c r="F116" s="151" t="n">
        <v>20</v>
      </c>
      <c r="G116" s="151" t="n">
        <v>8</v>
      </c>
      <c r="H116" s="151" t="n">
        <v>30</v>
      </c>
      <c r="I116" s="151" t="n">
        <v>137</v>
      </c>
      <c r="J116" s="151" t="n">
        <v>207</v>
      </c>
      <c r="K116" s="151" t="n">
        <v>132</v>
      </c>
      <c r="L116" s="151" t="n">
        <v>65</v>
      </c>
      <c r="M116" s="151" t="n">
        <v>42</v>
      </c>
      <c r="N116" s="151" t="n">
        <v>31</v>
      </c>
      <c r="O116" s="151" t="n">
        <v>35</v>
      </c>
      <c r="P116" s="151" t="n">
        <v>43</v>
      </c>
      <c r="Q116" s="151" t="n">
        <v>11</v>
      </c>
      <c r="R116" s="152" t="n">
        <v>40.1</v>
      </c>
      <c r="S116" s="148" t="n">
        <v>113</v>
      </c>
    </row>
    <row r="117" customFormat="false" ht="11.25" hidden="false" customHeight="true" outlineLevel="0" collapsed="false">
      <c r="A117" s="141" t="n">
        <v>114</v>
      </c>
      <c r="B117" s="49"/>
      <c r="C117" s="155" t="s">
        <v>64</v>
      </c>
      <c r="D117" s="151" t="n">
        <v>1568</v>
      </c>
      <c r="E117" s="151" t="n">
        <v>30</v>
      </c>
      <c r="F117" s="151" t="n">
        <v>44</v>
      </c>
      <c r="G117" s="151" t="n">
        <v>22</v>
      </c>
      <c r="H117" s="151" t="n">
        <v>49</v>
      </c>
      <c r="I117" s="151" t="n">
        <v>235</v>
      </c>
      <c r="J117" s="151" t="n">
        <v>421</v>
      </c>
      <c r="K117" s="151" t="n">
        <v>282</v>
      </c>
      <c r="L117" s="151" t="n">
        <v>156</v>
      </c>
      <c r="M117" s="151" t="n">
        <v>103</v>
      </c>
      <c r="N117" s="151" t="n">
        <v>74</v>
      </c>
      <c r="O117" s="151" t="n">
        <v>72</v>
      </c>
      <c r="P117" s="151" t="n">
        <v>67</v>
      </c>
      <c r="Q117" s="151" t="n">
        <v>13</v>
      </c>
      <c r="R117" s="152" t="n">
        <v>39.9</v>
      </c>
      <c r="S117" s="148" t="n">
        <v>114</v>
      </c>
    </row>
    <row r="118" customFormat="false" ht="22.5" hidden="false" customHeight="true" outlineLevel="0" collapsed="false">
      <c r="A118" s="141" t="n">
        <v>115</v>
      </c>
      <c r="B118" s="154" t="s">
        <v>296</v>
      </c>
      <c r="C118" s="155" t="s">
        <v>65</v>
      </c>
      <c r="D118" s="151" t="n">
        <v>5173</v>
      </c>
      <c r="E118" s="151" t="n">
        <v>291</v>
      </c>
      <c r="F118" s="151" t="n">
        <v>286</v>
      </c>
      <c r="G118" s="151" t="n">
        <v>227</v>
      </c>
      <c r="H118" s="151" t="n">
        <v>273</v>
      </c>
      <c r="I118" s="151" t="n">
        <v>746</v>
      </c>
      <c r="J118" s="151" t="n">
        <v>1447</v>
      </c>
      <c r="K118" s="151" t="n">
        <v>803</v>
      </c>
      <c r="L118" s="151" t="n">
        <v>461</v>
      </c>
      <c r="M118" s="151" t="n">
        <v>268</v>
      </c>
      <c r="N118" s="151" t="n">
        <v>305</v>
      </c>
      <c r="O118" s="151" t="n">
        <v>59</v>
      </c>
      <c r="P118" s="151" t="n">
        <v>6</v>
      </c>
      <c r="Q118" s="151" t="n">
        <v>1</v>
      </c>
      <c r="R118" s="152" t="n">
        <v>32.4</v>
      </c>
      <c r="S118" s="148" t="n">
        <v>115</v>
      </c>
    </row>
    <row r="119" customFormat="false" ht="11.25" hidden="false" customHeight="true" outlineLevel="0" collapsed="false">
      <c r="A119" s="141" t="n">
        <v>116</v>
      </c>
      <c r="B119" s="49"/>
      <c r="C119" s="155" t="s">
        <v>66</v>
      </c>
      <c r="D119" s="151" t="n">
        <v>2979</v>
      </c>
      <c r="E119" s="151" t="n">
        <v>268</v>
      </c>
      <c r="F119" s="151" t="n">
        <v>264</v>
      </c>
      <c r="G119" s="151" t="n">
        <v>245</v>
      </c>
      <c r="H119" s="151" t="n">
        <v>240</v>
      </c>
      <c r="I119" s="151" t="n">
        <v>301</v>
      </c>
      <c r="J119" s="151" t="n">
        <v>549</v>
      </c>
      <c r="K119" s="151" t="n">
        <v>314</v>
      </c>
      <c r="L119" s="151" t="n">
        <v>258</v>
      </c>
      <c r="M119" s="151" t="n">
        <v>230</v>
      </c>
      <c r="N119" s="151" t="n">
        <v>220</v>
      </c>
      <c r="O119" s="151" t="n">
        <v>77</v>
      </c>
      <c r="P119" s="151" t="n">
        <v>12</v>
      </c>
      <c r="Q119" s="151" t="n">
        <v>1</v>
      </c>
      <c r="R119" s="152" t="n">
        <v>31.8</v>
      </c>
      <c r="S119" s="148" t="n">
        <v>116</v>
      </c>
    </row>
    <row r="120" customFormat="false" ht="11.25" hidden="false" customHeight="true" outlineLevel="0" collapsed="false">
      <c r="A120" s="141" t="n">
        <v>117</v>
      </c>
      <c r="B120" s="49"/>
      <c r="C120" s="155" t="s">
        <v>64</v>
      </c>
      <c r="D120" s="151" t="n">
        <v>8152</v>
      </c>
      <c r="E120" s="151" t="n">
        <v>559</v>
      </c>
      <c r="F120" s="151" t="n">
        <v>550</v>
      </c>
      <c r="G120" s="151" t="n">
        <v>472</v>
      </c>
      <c r="H120" s="151" t="n">
        <v>513</v>
      </c>
      <c r="I120" s="151" t="n">
        <v>1047</v>
      </c>
      <c r="J120" s="151" t="n">
        <v>1996</v>
      </c>
      <c r="K120" s="151" t="n">
        <v>1117</v>
      </c>
      <c r="L120" s="151" t="n">
        <v>719</v>
      </c>
      <c r="M120" s="151" t="n">
        <v>498</v>
      </c>
      <c r="N120" s="151" t="n">
        <v>525</v>
      </c>
      <c r="O120" s="151" t="n">
        <v>136</v>
      </c>
      <c r="P120" s="151" t="n">
        <v>18</v>
      </c>
      <c r="Q120" s="151" t="n">
        <v>2</v>
      </c>
      <c r="R120" s="152" t="n">
        <v>32.1</v>
      </c>
      <c r="S120" s="148" t="n">
        <v>117</v>
      </c>
    </row>
    <row r="121" customFormat="false" ht="15" hidden="false" customHeight="true" outlineLevel="0" collapsed="false">
      <c r="A121" s="141" t="n">
        <v>118</v>
      </c>
      <c r="B121" s="154" t="s">
        <v>297</v>
      </c>
      <c r="C121" s="155" t="s">
        <v>65</v>
      </c>
      <c r="D121" s="151" t="n">
        <v>16109</v>
      </c>
      <c r="E121" s="151" t="n">
        <v>185</v>
      </c>
      <c r="F121" s="151" t="n">
        <v>479</v>
      </c>
      <c r="G121" s="151" t="n">
        <v>383</v>
      </c>
      <c r="H121" s="151" t="n">
        <v>536</v>
      </c>
      <c r="I121" s="151" t="n">
        <v>1862</v>
      </c>
      <c r="J121" s="151" t="n">
        <v>5011</v>
      </c>
      <c r="K121" s="151" t="n">
        <v>2965</v>
      </c>
      <c r="L121" s="151" t="n">
        <v>1070</v>
      </c>
      <c r="M121" s="151" t="n">
        <v>1381</v>
      </c>
      <c r="N121" s="151" t="n">
        <v>1921</v>
      </c>
      <c r="O121" s="151" t="n">
        <v>295</v>
      </c>
      <c r="P121" s="151" t="n">
        <v>20</v>
      </c>
      <c r="Q121" s="151" t="n">
        <v>1</v>
      </c>
      <c r="R121" s="152" t="n">
        <v>38.7</v>
      </c>
      <c r="S121" s="148" t="n">
        <v>118</v>
      </c>
    </row>
    <row r="122" customFormat="false" ht="11.25" hidden="false" customHeight="true" outlineLevel="0" collapsed="false">
      <c r="A122" s="141" t="n">
        <v>119</v>
      </c>
      <c r="B122" s="49"/>
      <c r="C122" s="155" t="s">
        <v>66</v>
      </c>
      <c r="D122" s="151" t="n">
        <v>7033</v>
      </c>
      <c r="E122" s="151" t="n">
        <v>167</v>
      </c>
      <c r="F122" s="151" t="n">
        <v>445</v>
      </c>
      <c r="G122" s="151" t="n">
        <v>348</v>
      </c>
      <c r="H122" s="151" t="n">
        <v>398</v>
      </c>
      <c r="I122" s="151" t="n">
        <v>740</v>
      </c>
      <c r="J122" s="151" t="n">
        <v>1380</v>
      </c>
      <c r="K122" s="151" t="n">
        <v>713</v>
      </c>
      <c r="L122" s="151" t="n">
        <v>649</v>
      </c>
      <c r="M122" s="151" t="n">
        <v>1054</v>
      </c>
      <c r="N122" s="151" t="n">
        <v>842</v>
      </c>
      <c r="O122" s="151" t="n">
        <v>257</v>
      </c>
      <c r="P122" s="151" t="n">
        <v>34</v>
      </c>
      <c r="Q122" s="151" t="n">
        <v>6</v>
      </c>
      <c r="R122" s="152" t="n">
        <v>39.7</v>
      </c>
      <c r="S122" s="148" t="n">
        <v>119</v>
      </c>
    </row>
    <row r="123" customFormat="false" ht="11.25" hidden="false" customHeight="true" outlineLevel="0" collapsed="false">
      <c r="A123" s="141" t="n">
        <v>120</v>
      </c>
      <c r="B123" s="49"/>
      <c r="C123" s="155" t="s">
        <v>64</v>
      </c>
      <c r="D123" s="151" t="n">
        <v>23142</v>
      </c>
      <c r="E123" s="151" t="n">
        <v>352</v>
      </c>
      <c r="F123" s="151" t="n">
        <v>924</v>
      </c>
      <c r="G123" s="151" t="n">
        <v>731</v>
      </c>
      <c r="H123" s="151" t="n">
        <v>934</v>
      </c>
      <c r="I123" s="151" t="n">
        <v>2602</v>
      </c>
      <c r="J123" s="151" t="n">
        <v>6391</v>
      </c>
      <c r="K123" s="151" t="n">
        <v>3678</v>
      </c>
      <c r="L123" s="151" t="n">
        <v>1719</v>
      </c>
      <c r="M123" s="151" t="n">
        <v>2435</v>
      </c>
      <c r="N123" s="151" t="n">
        <v>2763</v>
      </c>
      <c r="O123" s="151" t="n">
        <v>552</v>
      </c>
      <c r="P123" s="151" t="n">
        <v>54</v>
      </c>
      <c r="Q123" s="151" t="n">
        <v>7</v>
      </c>
      <c r="R123" s="152" t="n">
        <v>39</v>
      </c>
      <c r="S123" s="148" t="n">
        <v>120</v>
      </c>
    </row>
    <row r="124" customFormat="false" ht="15" hidden="false" customHeight="true" outlineLevel="0" collapsed="false">
      <c r="A124" s="141" t="n">
        <v>121</v>
      </c>
      <c r="B124" s="154" t="s">
        <v>298</v>
      </c>
      <c r="C124" s="155" t="s">
        <v>65</v>
      </c>
      <c r="D124" s="151" t="n">
        <v>2056</v>
      </c>
      <c r="E124" s="151" t="n">
        <v>23</v>
      </c>
      <c r="F124" s="151" t="n">
        <v>35</v>
      </c>
      <c r="G124" s="151" t="n">
        <v>32</v>
      </c>
      <c r="H124" s="151" t="n">
        <v>60</v>
      </c>
      <c r="I124" s="151" t="n">
        <v>372</v>
      </c>
      <c r="J124" s="151" t="n">
        <v>663</v>
      </c>
      <c r="K124" s="151" t="n">
        <v>372</v>
      </c>
      <c r="L124" s="151" t="n">
        <v>188</v>
      </c>
      <c r="M124" s="151" t="n">
        <v>81</v>
      </c>
      <c r="N124" s="151" t="n">
        <v>105</v>
      </c>
      <c r="O124" s="151" t="n">
        <v>93</v>
      </c>
      <c r="P124" s="151" t="n">
        <v>30</v>
      </c>
      <c r="Q124" s="151" t="n">
        <v>2</v>
      </c>
      <c r="R124" s="152" t="n">
        <v>37.1</v>
      </c>
      <c r="S124" s="148" t="n">
        <v>121</v>
      </c>
    </row>
    <row r="125" customFormat="false" ht="11.25" hidden="false" customHeight="true" outlineLevel="0" collapsed="false">
      <c r="A125" s="141" t="n">
        <v>122</v>
      </c>
      <c r="B125" s="49"/>
      <c r="C125" s="155" t="s">
        <v>66</v>
      </c>
      <c r="D125" s="151" t="n">
        <v>2624</v>
      </c>
      <c r="E125" s="151" t="n">
        <v>24</v>
      </c>
      <c r="F125" s="151" t="n">
        <v>31</v>
      </c>
      <c r="G125" s="151" t="n">
        <v>29</v>
      </c>
      <c r="H125" s="151" t="n">
        <v>73</v>
      </c>
      <c r="I125" s="151" t="n">
        <v>951</v>
      </c>
      <c r="J125" s="151" t="n">
        <v>709</v>
      </c>
      <c r="K125" s="151" t="n">
        <v>276</v>
      </c>
      <c r="L125" s="151" t="n">
        <v>167</v>
      </c>
      <c r="M125" s="151" t="n">
        <v>99</v>
      </c>
      <c r="N125" s="151" t="n">
        <v>88</v>
      </c>
      <c r="O125" s="151" t="n">
        <v>89</v>
      </c>
      <c r="P125" s="151" t="n">
        <v>79</v>
      </c>
      <c r="Q125" s="151" t="n">
        <v>9</v>
      </c>
      <c r="R125" s="152" t="n">
        <v>34.3</v>
      </c>
      <c r="S125" s="148" t="n">
        <v>122</v>
      </c>
    </row>
    <row r="126" customFormat="false" ht="11.25" hidden="false" customHeight="true" outlineLevel="0" collapsed="false">
      <c r="A126" s="141" t="n">
        <v>123</v>
      </c>
      <c r="B126" s="49"/>
      <c r="C126" s="155" t="s">
        <v>64</v>
      </c>
      <c r="D126" s="151" t="n">
        <v>4680</v>
      </c>
      <c r="E126" s="151" t="n">
        <v>47</v>
      </c>
      <c r="F126" s="151" t="n">
        <v>66</v>
      </c>
      <c r="G126" s="151" t="n">
        <v>61</v>
      </c>
      <c r="H126" s="151" t="n">
        <v>133</v>
      </c>
      <c r="I126" s="151" t="n">
        <v>1323</v>
      </c>
      <c r="J126" s="151" t="n">
        <v>1372</v>
      </c>
      <c r="K126" s="151" t="n">
        <v>648</v>
      </c>
      <c r="L126" s="151" t="n">
        <v>355</v>
      </c>
      <c r="M126" s="151" t="n">
        <v>180</v>
      </c>
      <c r="N126" s="151" t="n">
        <v>193</v>
      </c>
      <c r="O126" s="151" t="n">
        <v>182</v>
      </c>
      <c r="P126" s="151" t="n">
        <v>109</v>
      </c>
      <c r="Q126" s="151" t="n">
        <v>11</v>
      </c>
      <c r="R126" s="152" t="n">
        <v>35.5</v>
      </c>
      <c r="S126" s="148" t="n">
        <v>123</v>
      </c>
    </row>
    <row r="127" customFormat="false" ht="15" hidden="false" customHeight="true" outlineLevel="0" collapsed="false">
      <c r="A127" s="141" t="n">
        <v>124</v>
      </c>
      <c r="B127" s="154" t="s">
        <v>299</v>
      </c>
      <c r="C127" s="155" t="s">
        <v>65</v>
      </c>
      <c r="D127" s="151" t="n">
        <v>589</v>
      </c>
      <c r="E127" s="151" t="n">
        <v>11</v>
      </c>
      <c r="F127" s="151" t="n">
        <v>7</v>
      </c>
      <c r="G127" s="151" t="n">
        <v>13</v>
      </c>
      <c r="H127" s="151" t="n">
        <v>53</v>
      </c>
      <c r="I127" s="151" t="n">
        <v>172</v>
      </c>
      <c r="J127" s="151" t="n">
        <v>205</v>
      </c>
      <c r="K127" s="151" t="n">
        <v>74</v>
      </c>
      <c r="L127" s="151" t="n">
        <v>35</v>
      </c>
      <c r="M127" s="151" t="n">
        <v>6</v>
      </c>
      <c r="N127" s="151" t="n">
        <v>6</v>
      </c>
      <c r="O127" s="151" t="n">
        <v>4</v>
      </c>
      <c r="P127" s="151" t="n">
        <v>2</v>
      </c>
      <c r="Q127" s="151" t="n">
        <v>1</v>
      </c>
      <c r="R127" s="152" t="n">
        <v>29</v>
      </c>
      <c r="S127" s="148" t="n">
        <v>124</v>
      </c>
    </row>
    <row r="128" customFormat="false" ht="11.25" hidden="false" customHeight="true" outlineLevel="0" collapsed="false">
      <c r="A128" s="141" t="n">
        <v>125</v>
      </c>
      <c r="B128" s="49"/>
      <c r="C128" s="155" t="s">
        <v>66</v>
      </c>
      <c r="D128" s="151" t="n">
        <v>648</v>
      </c>
      <c r="E128" s="151" t="n">
        <v>13</v>
      </c>
      <c r="F128" s="151" t="n">
        <v>7</v>
      </c>
      <c r="G128" s="151" t="n">
        <v>10</v>
      </c>
      <c r="H128" s="151" t="n">
        <v>27</v>
      </c>
      <c r="I128" s="151" t="n">
        <v>286</v>
      </c>
      <c r="J128" s="151" t="n">
        <v>189</v>
      </c>
      <c r="K128" s="151" t="n">
        <v>40</v>
      </c>
      <c r="L128" s="151" t="n">
        <v>37</v>
      </c>
      <c r="M128" s="151" t="n">
        <v>12</v>
      </c>
      <c r="N128" s="151" t="n">
        <v>17</v>
      </c>
      <c r="O128" s="151" t="n">
        <v>7</v>
      </c>
      <c r="P128" s="151" t="n">
        <v>3</v>
      </c>
      <c r="Q128" s="151" t="n">
        <v>0</v>
      </c>
      <c r="R128" s="152" t="n">
        <v>28.8</v>
      </c>
      <c r="S128" s="148" t="n">
        <v>125</v>
      </c>
    </row>
    <row r="129" customFormat="false" ht="11.25" hidden="false" customHeight="true" outlineLevel="0" collapsed="false">
      <c r="A129" s="141" t="n">
        <v>126</v>
      </c>
      <c r="B129" s="49"/>
      <c r="C129" s="155" t="s">
        <v>64</v>
      </c>
      <c r="D129" s="151" t="n">
        <v>1237</v>
      </c>
      <c r="E129" s="151" t="n">
        <v>24</v>
      </c>
      <c r="F129" s="151" t="n">
        <v>14</v>
      </c>
      <c r="G129" s="151" t="n">
        <v>23</v>
      </c>
      <c r="H129" s="151" t="n">
        <v>80</v>
      </c>
      <c r="I129" s="151" t="n">
        <v>458</v>
      </c>
      <c r="J129" s="151" t="n">
        <v>394</v>
      </c>
      <c r="K129" s="151" t="n">
        <v>114</v>
      </c>
      <c r="L129" s="151" t="n">
        <v>72</v>
      </c>
      <c r="M129" s="151" t="n">
        <v>18</v>
      </c>
      <c r="N129" s="151" t="n">
        <v>23</v>
      </c>
      <c r="O129" s="151" t="n">
        <v>11</v>
      </c>
      <c r="P129" s="151" t="n">
        <v>5</v>
      </c>
      <c r="Q129" s="151" t="n">
        <v>1</v>
      </c>
      <c r="R129" s="152" t="n">
        <v>28.9</v>
      </c>
      <c r="S129" s="148" t="n">
        <v>126</v>
      </c>
    </row>
    <row r="130" customFormat="false" ht="22.5" hidden="false" customHeight="true" outlineLevel="0" collapsed="false">
      <c r="A130" s="141" t="n">
        <v>127</v>
      </c>
      <c r="B130" s="156" t="s">
        <v>300</v>
      </c>
      <c r="C130" s="157" t="s">
        <v>65</v>
      </c>
      <c r="D130" s="144" t="n">
        <v>9833</v>
      </c>
      <c r="E130" s="144" t="n">
        <v>237</v>
      </c>
      <c r="F130" s="144" t="n">
        <v>185</v>
      </c>
      <c r="G130" s="144" t="n">
        <v>121</v>
      </c>
      <c r="H130" s="144" t="n">
        <v>606</v>
      </c>
      <c r="I130" s="144" t="n">
        <v>1436</v>
      </c>
      <c r="J130" s="144" t="n">
        <v>3970</v>
      </c>
      <c r="K130" s="144" t="n">
        <v>2328</v>
      </c>
      <c r="L130" s="144" t="n">
        <v>589</v>
      </c>
      <c r="M130" s="144" t="n">
        <v>175</v>
      </c>
      <c r="N130" s="144" t="n">
        <v>135</v>
      </c>
      <c r="O130" s="144" t="n">
        <v>46</v>
      </c>
      <c r="P130" s="144" t="n">
        <v>5</v>
      </c>
      <c r="Q130" s="144" t="n">
        <v>0</v>
      </c>
      <c r="R130" s="145" t="n">
        <v>31.4</v>
      </c>
      <c r="S130" s="148" t="n">
        <v>127</v>
      </c>
    </row>
    <row r="131" customFormat="false" ht="11.25" hidden="false" customHeight="true" outlineLevel="0" collapsed="false">
      <c r="A131" s="141" t="n">
        <v>128</v>
      </c>
      <c r="B131" s="147"/>
      <c r="C131" s="157" t="s">
        <v>66</v>
      </c>
      <c r="D131" s="144" t="n">
        <v>3803</v>
      </c>
      <c r="E131" s="144" t="n">
        <v>217</v>
      </c>
      <c r="F131" s="144" t="n">
        <v>197</v>
      </c>
      <c r="G131" s="144" t="n">
        <v>110</v>
      </c>
      <c r="H131" s="144" t="n">
        <v>198</v>
      </c>
      <c r="I131" s="144" t="n">
        <v>655</v>
      </c>
      <c r="J131" s="144" t="n">
        <v>1325</v>
      </c>
      <c r="K131" s="144" t="n">
        <v>610</v>
      </c>
      <c r="L131" s="144" t="n">
        <v>231</v>
      </c>
      <c r="M131" s="144" t="n">
        <v>136</v>
      </c>
      <c r="N131" s="144" t="n">
        <v>89</v>
      </c>
      <c r="O131" s="144" t="n">
        <v>29</v>
      </c>
      <c r="P131" s="144" t="n">
        <v>4</v>
      </c>
      <c r="Q131" s="144" t="n">
        <v>2</v>
      </c>
      <c r="R131" s="145" t="n">
        <v>29.8</v>
      </c>
      <c r="S131" s="148" t="n">
        <v>128</v>
      </c>
    </row>
    <row r="132" customFormat="false" ht="11.25" hidden="false" customHeight="true" outlineLevel="0" collapsed="false">
      <c r="A132" s="141" t="n">
        <v>129</v>
      </c>
      <c r="B132" s="147"/>
      <c r="C132" s="157" t="s">
        <v>64</v>
      </c>
      <c r="D132" s="144" t="n">
        <v>13636</v>
      </c>
      <c r="E132" s="144" t="n">
        <v>454</v>
      </c>
      <c r="F132" s="144" t="n">
        <v>382</v>
      </c>
      <c r="G132" s="144" t="n">
        <v>231</v>
      </c>
      <c r="H132" s="144" t="n">
        <v>804</v>
      </c>
      <c r="I132" s="144" t="n">
        <v>2091</v>
      </c>
      <c r="J132" s="144" t="n">
        <v>5295</v>
      </c>
      <c r="K132" s="144" t="n">
        <v>2938</v>
      </c>
      <c r="L132" s="144" t="n">
        <v>820</v>
      </c>
      <c r="M132" s="144" t="n">
        <v>311</v>
      </c>
      <c r="N132" s="144" t="n">
        <v>224</v>
      </c>
      <c r="O132" s="144" t="n">
        <v>75</v>
      </c>
      <c r="P132" s="144" t="n">
        <v>9</v>
      </c>
      <c r="Q132" s="144" t="n">
        <v>2</v>
      </c>
      <c r="R132" s="145" t="n">
        <v>31</v>
      </c>
      <c r="S132" s="148" t="n">
        <v>129</v>
      </c>
    </row>
    <row r="133" customFormat="false" ht="18" hidden="false" customHeight="true" outlineLevel="0" collapsed="false">
      <c r="A133" s="141" t="n">
        <v>130</v>
      </c>
      <c r="B133" s="149" t="s">
        <v>176</v>
      </c>
      <c r="C133" s="155" t="s">
        <v>65</v>
      </c>
      <c r="D133" s="151" t="n">
        <v>4174</v>
      </c>
      <c r="E133" s="151" t="n">
        <v>109</v>
      </c>
      <c r="F133" s="151" t="n">
        <v>73</v>
      </c>
      <c r="G133" s="151" t="n">
        <v>46</v>
      </c>
      <c r="H133" s="151" t="n">
        <v>177</v>
      </c>
      <c r="I133" s="151" t="n">
        <v>617</v>
      </c>
      <c r="J133" s="151" t="n">
        <v>1811</v>
      </c>
      <c r="K133" s="151" t="n">
        <v>872</v>
      </c>
      <c r="L133" s="151" t="n">
        <v>219</v>
      </c>
      <c r="M133" s="151" t="n">
        <v>103</v>
      </c>
      <c r="N133" s="151" t="n">
        <v>106</v>
      </c>
      <c r="O133" s="151" t="n">
        <v>36</v>
      </c>
      <c r="P133" s="151" t="n">
        <v>5</v>
      </c>
      <c r="Q133" s="151" t="n">
        <v>0</v>
      </c>
      <c r="R133" s="152" t="n">
        <v>32.1</v>
      </c>
      <c r="S133" s="148" t="n">
        <v>130</v>
      </c>
    </row>
    <row r="134" customFormat="false" ht="11.25" hidden="false" customHeight="true" outlineLevel="0" collapsed="false">
      <c r="A134" s="141" t="n">
        <v>131</v>
      </c>
      <c r="B134" s="49"/>
      <c r="C134" s="155" t="s">
        <v>66</v>
      </c>
      <c r="D134" s="151" t="n">
        <v>1161</v>
      </c>
      <c r="E134" s="151" t="n">
        <v>88</v>
      </c>
      <c r="F134" s="151" t="n">
        <v>63</v>
      </c>
      <c r="G134" s="151" t="n">
        <v>27</v>
      </c>
      <c r="H134" s="151" t="n">
        <v>35</v>
      </c>
      <c r="I134" s="151" t="n">
        <v>179</v>
      </c>
      <c r="J134" s="151" t="n">
        <v>393</v>
      </c>
      <c r="K134" s="151" t="n">
        <v>160</v>
      </c>
      <c r="L134" s="151" t="n">
        <v>90</v>
      </c>
      <c r="M134" s="151" t="n">
        <v>52</v>
      </c>
      <c r="N134" s="151" t="n">
        <v>54</v>
      </c>
      <c r="O134" s="151" t="n">
        <v>17</v>
      </c>
      <c r="P134" s="151" t="n">
        <v>2</v>
      </c>
      <c r="Q134" s="151" t="n">
        <v>1</v>
      </c>
      <c r="R134" s="152" t="n">
        <v>31.5</v>
      </c>
      <c r="S134" s="148" t="n">
        <v>131</v>
      </c>
    </row>
    <row r="135" customFormat="false" ht="11.25" hidden="false" customHeight="true" outlineLevel="0" collapsed="false">
      <c r="A135" s="141" t="n">
        <v>132</v>
      </c>
      <c r="B135" s="49"/>
      <c r="C135" s="155" t="s">
        <v>64</v>
      </c>
      <c r="D135" s="151" t="n">
        <v>5335</v>
      </c>
      <c r="E135" s="151" t="n">
        <v>197</v>
      </c>
      <c r="F135" s="151" t="n">
        <v>136</v>
      </c>
      <c r="G135" s="151" t="n">
        <v>73</v>
      </c>
      <c r="H135" s="151" t="n">
        <v>212</v>
      </c>
      <c r="I135" s="151" t="n">
        <v>796</v>
      </c>
      <c r="J135" s="151" t="n">
        <v>2204</v>
      </c>
      <c r="K135" s="151" t="n">
        <v>1032</v>
      </c>
      <c r="L135" s="151" t="n">
        <v>309</v>
      </c>
      <c r="M135" s="151" t="n">
        <v>155</v>
      </c>
      <c r="N135" s="151" t="n">
        <v>160</v>
      </c>
      <c r="O135" s="151" t="n">
        <v>53</v>
      </c>
      <c r="P135" s="151" t="n">
        <v>7</v>
      </c>
      <c r="Q135" s="151" t="n">
        <v>1</v>
      </c>
      <c r="R135" s="152" t="n">
        <v>32</v>
      </c>
      <c r="S135" s="148" t="n">
        <v>132</v>
      </c>
    </row>
    <row r="136" customFormat="false" ht="15.75" hidden="false" customHeight="true" outlineLevel="0" collapsed="false">
      <c r="A136" s="141" t="n">
        <v>133</v>
      </c>
      <c r="B136" s="154" t="s">
        <v>301</v>
      </c>
      <c r="C136" s="155" t="s">
        <v>65</v>
      </c>
      <c r="D136" s="151" t="n">
        <v>605</v>
      </c>
      <c r="E136" s="151" t="n">
        <v>61</v>
      </c>
      <c r="F136" s="151" t="n">
        <v>43</v>
      </c>
      <c r="G136" s="151" t="n">
        <v>16</v>
      </c>
      <c r="H136" s="151" t="n">
        <v>13</v>
      </c>
      <c r="I136" s="151" t="n">
        <v>31</v>
      </c>
      <c r="J136" s="151" t="n">
        <v>195</v>
      </c>
      <c r="K136" s="151" t="n">
        <v>182</v>
      </c>
      <c r="L136" s="151" t="n">
        <v>49</v>
      </c>
      <c r="M136" s="151" t="n">
        <v>10</v>
      </c>
      <c r="N136" s="151" t="n">
        <v>4</v>
      </c>
      <c r="O136" s="151" t="n">
        <v>1</v>
      </c>
      <c r="P136" s="151" t="n">
        <v>0</v>
      </c>
      <c r="Q136" s="151" t="n">
        <v>0</v>
      </c>
      <c r="R136" s="152" t="n">
        <v>29.7</v>
      </c>
      <c r="S136" s="148" t="n">
        <v>133</v>
      </c>
    </row>
    <row r="137" customFormat="false" ht="11.25" hidden="false" customHeight="true" outlineLevel="0" collapsed="false">
      <c r="A137" s="141" t="n">
        <v>134</v>
      </c>
      <c r="B137" s="49"/>
      <c r="C137" s="155" t="s">
        <v>66</v>
      </c>
      <c r="D137" s="151" t="n">
        <v>282</v>
      </c>
      <c r="E137" s="151" t="n">
        <v>53</v>
      </c>
      <c r="F137" s="151" t="n">
        <v>34</v>
      </c>
      <c r="G137" s="151" t="n">
        <v>9</v>
      </c>
      <c r="H137" s="151" t="n">
        <v>3</v>
      </c>
      <c r="I137" s="151" t="n">
        <v>20</v>
      </c>
      <c r="J137" s="151" t="n">
        <v>106</v>
      </c>
      <c r="K137" s="151" t="n">
        <v>26</v>
      </c>
      <c r="L137" s="151" t="n">
        <v>14</v>
      </c>
      <c r="M137" s="151" t="n">
        <v>7</v>
      </c>
      <c r="N137" s="151" t="n">
        <v>7</v>
      </c>
      <c r="O137" s="151" t="n">
        <v>3</v>
      </c>
      <c r="P137" s="151" t="n">
        <v>0</v>
      </c>
      <c r="Q137" s="151" t="n">
        <v>0</v>
      </c>
      <c r="R137" s="152" t="n">
        <v>25.1</v>
      </c>
      <c r="S137" s="148" t="n">
        <v>134</v>
      </c>
    </row>
    <row r="138" customFormat="false" ht="11.25" hidden="false" customHeight="true" outlineLevel="0" collapsed="false">
      <c r="A138" s="141" t="n">
        <v>135</v>
      </c>
      <c r="B138" s="49"/>
      <c r="C138" s="155" t="s">
        <v>64</v>
      </c>
      <c r="D138" s="151" t="n">
        <v>887</v>
      </c>
      <c r="E138" s="151" t="n">
        <v>114</v>
      </c>
      <c r="F138" s="151" t="n">
        <v>77</v>
      </c>
      <c r="G138" s="151" t="n">
        <v>25</v>
      </c>
      <c r="H138" s="151" t="n">
        <v>16</v>
      </c>
      <c r="I138" s="151" t="n">
        <v>51</v>
      </c>
      <c r="J138" s="151" t="n">
        <v>301</v>
      </c>
      <c r="K138" s="151" t="n">
        <v>208</v>
      </c>
      <c r="L138" s="151" t="n">
        <v>63</v>
      </c>
      <c r="M138" s="151" t="n">
        <v>17</v>
      </c>
      <c r="N138" s="151" t="n">
        <v>11</v>
      </c>
      <c r="O138" s="151" t="n">
        <v>4</v>
      </c>
      <c r="P138" s="151" t="n">
        <v>0</v>
      </c>
      <c r="Q138" s="151" t="n">
        <v>0</v>
      </c>
      <c r="R138" s="152" t="n">
        <v>28.2</v>
      </c>
      <c r="S138" s="148" t="n">
        <v>135</v>
      </c>
    </row>
    <row r="139" customFormat="false" ht="15" hidden="false" customHeight="true" outlineLevel="0" collapsed="false">
      <c r="A139" s="141" t="n">
        <v>136</v>
      </c>
      <c r="B139" s="154" t="s">
        <v>302</v>
      </c>
      <c r="C139" s="155" t="s">
        <v>65</v>
      </c>
      <c r="D139" s="151" t="n">
        <v>1214</v>
      </c>
      <c r="E139" s="151" t="n">
        <v>7</v>
      </c>
      <c r="F139" s="151" t="n">
        <v>7</v>
      </c>
      <c r="G139" s="151" t="n">
        <v>8</v>
      </c>
      <c r="H139" s="151" t="n">
        <v>89</v>
      </c>
      <c r="I139" s="151" t="n">
        <v>203</v>
      </c>
      <c r="J139" s="151" t="n">
        <v>529</v>
      </c>
      <c r="K139" s="151" t="n">
        <v>278</v>
      </c>
      <c r="L139" s="151" t="n">
        <v>62</v>
      </c>
      <c r="M139" s="151" t="n">
        <v>13</v>
      </c>
      <c r="N139" s="151" t="n">
        <v>9</v>
      </c>
      <c r="O139" s="151" t="n">
        <v>8</v>
      </c>
      <c r="P139" s="151" t="n">
        <v>1</v>
      </c>
      <c r="Q139" s="151" t="n">
        <v>0</v>
      </c>
      <c r="R139" s="152" t="n">
        <v>31.5</v>
      </c>
      <c r="S139" s="148" t="n">
        <v>136</v>
      </c>
    </row>
    <row r="140" customFormat="false" ht="11.25" hidden="false" customHeight="true" outlineLevel="0" collapsed="false">
      <c r="A140" s="141" t="n">
        <v>137</v>
      </c>
      <c r="B140" s="147"/>
      <c r="C140" s="155" t="s">
        <v>66</v>
      </c>
      <c r="D140" s="151" t="n">
        <v>120</v>
      </c>
      <c r="E140" s="151" t="n">
        <v>8</v>
      </c>
      <c r="F140" s="151" t="n">
        <v>10</v>
      </c>
      <c r="G140" s="151" t="n">
        <v>5</v>
      </c>
      <c r="H140" s="151" t="n">
        <v>2</v>
      </c>
      <c r="I140" s="151" t="n">
        <v>12</v>
      </c>
      <c r="J140" s="151" t="n">
        <v>27</v>
      </c>
      <c r="K140" s="151" t="n">
        <v>27</v>
      </c>
      <c r="L140" s="151" t="n">
        <v>16</v>
      </c>
      <c r="M140" s="151" t="n">
        <v>6</v>
      </c>
      <c r="N140" s="151" t="n">
        <v>6</v>
      </c>
      <c r="O140" s="151" t="n">
        <v>1</v>
      </c>
      <c r="P140" s="151" t="n">
        <v>0</v>
      </c>
      <c r="Q140" s="151" t="n">
        <v>0</v>
      </c>
      <c r="R140" s="152" t="n">
        <v>32.7</v>
      </c>
      <c r="S140" s="148" t="n">
        <v>137</v>
      </c>
    </row>
    <row r="141" customFormat="false" ht="11.25" hidden="false" customHeight="true" outlineLevel="0" collapsed="false">
      <c r="A141" s="141" t="n">
        <v>138</v>
      </c>
      <c r="B141" s="147"/>
      <c r="C141" s="155" t="s">
        <v>64</v>
      </c>
      <c r="D141" s="151" t="n">
        <v>1334</v>
      </c>
      <c r="E141" s="151" t="n">
        <v>15</v>
      </c>
      <c r="F141" s="151" t="n">
        <v>17</v>
      </c>
      <c r="G141" s="151" t="n">
        <v>13</v>
      </c>
      <c r="H141" s="151" t="n">
        <v>91</v>
      </c>
      <c r="I141" s="151" t="n">
        <v>215</v>
      </c>
      <c r="J141" s="151" t="n">
        <v>556</v>
      </c>
      <c r="K141" s="151" t="n">
        <v>305</v>
      </c>
      <c r="L141" s="151" t="n">
        <v>78</v>
      </c>
      <c r="M141" s="151" t="n">
        <v>19</v>
      </c>
      <c r="N141" s="151" t="n">
        <v>15</v>
      </c>
      <c r="O141" s="151" t="n">
        <v>9</v>
      </c>
      <c r="P141" s="151" t="n">
        <v>1</v>
      </c>
      <c r="Q141" s="151" t="n">
        <v>0</v>
      </c>
      <c r="R141" s="152" t="n">
        <v>31.6</v>
      </c>
      <c r="S141" s="148" t="n">
        <v>138</v>
      </c>
    </row>
    <row r="142" customFormat="false" ht="15" hidden="false" customHeight="true" outlineLevel="0" collapsed="false">
      <c r="A142" s="141" t="n">
        <v>139</v>
      </c>
      <c r="B142" s="154" t="s">
        <v>303</v>
      </c>
      <c r="C142" s="155" t="s">
        <v>65</v>
      </c>
      <c r="D142" s="151" t="n">
        <v>1385</v>
      </c>
      <c r="E142" s="151" t="n">
        <v>5</v>
      </c>
      <c r="F142" s="151" t="n">
        <v>4</v>
      </c>
      <c r="G142" s="151" t="n">
        <v>5</v>
      </c>
      <c r="H142" s="151" t="n">
        <v>41</v>
      </c>
      <c r="I142" s="151" t="n">
        <v>225</v>
      </c>
      <c r="J142" s="151" t="n">
        <v>673</v>
      </c>
      <c r="K142" s="151" t="n">
        <v>230</v>
      </c>
      <c r="L142" s="151" t="n">
        <v>62</v>
      </c>
      <c r="M142" s="151" t="n">
        <v>40</v>
      </c>
      <c r="N142" s="151" t="n">
        <v>73</v>
      </c>
      <c r="O142" s="151" t="n">
        <v>23</v>
      </c>
      <c r="P142" s="151" t="n">
        <v>4</v>
      </c>
      <c r="Q142" s="151" t="n">
        <v>0</v>
      </c>
      <c r="R142" s="152" t="n">
        <v>34.2</v>
      </c>
      <c r="S142" s="148" t="n">
        <v>139</v>
      </c>
    </row>
    <row r="143" customFormat="false" ht="11.25" hidden="false" customHeight="true" outlineLevel="0" collapsed="false">
      <c r="A143" s="141" t="n">
        <v>140</v>
      </c>
      <c r="B143" s="49"/>
      <c r="C143" s="155" t="s">
        <v>66</v>
      </c>
      <c r="D143" s="151" t="n">
        <v>453</v>
      </c>
      <c r="E143" s="151" t="n">
        <v>8</v>
      </c>
      <c r="F143" s="151" t="n">
        <v>0</v>
      </c>
      <c r="G143" s="151" t="n">
        <v>7</v>
      </c>
      <c r="H143" s="151" t="n">
        <v>15</v>
      </c>
      <c r="I143" s="151" t="n">
        <v>107</v>
      </c>
      <c r="J143" s="151" t="n">
        <v>164</v>
      </c>
      <c r="K143" s="151" t="n">
        <v>57</v>
      </c>
      <c r="L143" s="151" t="n">
        <v>26</v>
      </c>
      <c r="M143" s="151" t="n">
        <v>24</v>
      </c>
      <c r="N143" s="151" t="n">
        <v>34</v>
      </c>
      <c r="O143" s="151" t="n">
        <v>9</v>
      </c>
      <c r="P143" s="151" t="n">
        <v>1</v>
      </c>
      <c r="Q143" s="151" t="n">
        <v>1</v>
      </c>
      <c r="R143" s="152" t="n">
        <v>34.9</v>
      </c>
      <c r="S143" s="148" t="n">
        <v>140</v>
      </c>
    </row>
    <row r="144" customFormat="false" ht="11.25" hidden="false" customHeight="true" outlineLevel="0" collapsed="false">
      <c r="A144" s="141" t="n">
        <v>141</v>
      </c>
      <c r="B144" s="49"/>
      <c r="C144" s="155" t="s">
        <v>64</v>
      </c>
      <c r="D144" s="151" t="n">
        <v>1838</v>
      </c>
      <c r="E144" s="151" t="n">
        <v>13</v>
      </c>
      <c r="F144" s="151" t="n">
        <v>4</v>
      </c>
      <c r="G144" s="151" t="n">
        <v>12</v>
      </c>
      <c r="H144" s="151" t="n">
        <v>56</v>
      </c>
      <c r="I144" s="151" t="n">
        <v>332</v>
      </c>
      <c r="J144" s="151" t="n">
        <v>837</v>
      </c>
      <c r="K144" s="151" t="n">
        <v>287</v>
      </c>
      <c r="L144" s="151" t="n">
        <v>88</v>
      </c>
      <c r="M144" s="151" t="n">
        <v>64</v>
      </c>
      <c r="N144" s="151" t="n">
        <v>107</v>
      </c>
      <c r="O144" s="151" t="n">
        <v>32</v>
      </c>
      <c r="P144" s="151" t="n">
        <v>5</v>
      </c>
      <c r="Q144" s="151" t="n">
        <v>1</v>
      </c>
      <c r="R144" s="152" t="n">
        <v>34.4</v>
      </c>
      <c r="S144" s="148" t="n">
        <v>141</v>
      </c>
    </row>
    <row r="145" customFormat="false" ht="15" hidden="false" customHeight="true" outlineLevel="0" collapsed="false">
      <c r="A145" s="141" t="n">
        <v>142</v>
      </c>
      <c r="B145" s="154" t="s">
        <v>304</v>
      </c>
      <c r="C145" s="155" t="s">
        <v>65</v>
      </c>
      <c r="D145" s="151" t="n">
        <v>615</v>
      </c>
      <c r="E145" s="151" t="n">
        <v>2</v>
      </c>
      <c r="F145" s="151" t="n">
        <v>2</v>
      </c>
      <c r="G145" s="151" t="n">
        <v>1</v>
      </c>
      <c r="H145" s="151" t="n">
        <v>19</v>
      </c>
      <c r="I145" s="151" t="n">
        <v>125</v>
      </c>
      <c r="J145" s="151" t="n">
        <v>294</v>
      </c>
      <c r="K145" s="151" t="n">
        <v>104</v>
      </c>
      <c r="L145" s="151" t="n">
        <v>30</v>
      </c>
      <c r="M145" s="151" t="n">
        <v>23</v>
      </c>
      <c r="N145" s="151" t="n">
        <v>12</v>
      </c>
      <c r="O145" s="151" t="n">
        <v>3</v>
      </c>
      <c r="P145" s="151" t="n">
        <v>0</v>
      </c>
      <c r="Q145" s="151" t="n">
        <v>0</v>
      </c>
      <c r="R145" s="152" t="n">
        <v>32.3</v>
      </c>
      <c r="S145" s="148" t="n">
        <v>142</v>
      </c>
    </row>
    <row r="146" customFormat="false" ht="11.25" hidden="false" customHeight="true" outlineLevel="0" collapsed="false">
      <c r="A146" s="141" t="n">
        <v>143</v>
      </c>
      <c r="B146" s="49"/>
      <c r="C146" s="155" t="s">
        <v>66</v>
      </c>
      <c r="D146" s="151" t="n">
        <v>152</v>
      </c>
      <c r="E146" s="151" t="n">
        <v>2</v>
      </c>
      <c r="F146" s="151" t="n">
        <v>1</v>
      </c>
      <c r="G146" s="151" t="n">
        <v>2</v>
      </c>
      <c r="H146" s="151" t="n">
        <v>7</v>
      </c>
      <c r="I146" s="151" t="n">
        <v>28</v>
      </c>
      <c r="J146" s="151" t="n">
        <v>50</v>
      </c>
      <c r="K146" s="151" t="n">
        <v>23</v>
      </c>
      <c r="L146" s="151" t="n">
        <v>20</v>
      </c>
      <c r="M146" s="151" t="n">
        <v>12</v>
      </c>
      <c r="N146" s="151" t="n">
        <v>4</v>
      </c>
      <c r="O146" s="151" t="n">
        <v>3</v>
      </c>
      <c r="P146" s="151" t="n">
        <v>0</v>
      </c>
      <c r="Q146" s="151" t="n">
        <v>0</v>
      </c>
      <c r="R146" s="152" t="n">
        <v>35.7</v>
      </c>
      <c r="S146" s="148" t="n">
        <v>143</v>
      </c>
    </row>
    <row r="147" customFormat="false" ht="11.25" hidden="false" customHeight="true" outlineLevel="0" collapsed="false">
      <c r="A147" s="141" t="n">
        <v>144</v>
      </c>
      <c r="B147" s="49"/>
      <c r="C147" s="155" t="s">
        <v>64</v>
      </c>
      <c r="D147" s="151" t="n">
        <v>767</v>
      </c>
      <c r="E147" s="151" t="n">
        <v>4</v>
      </c>
      <c r="F147" s="151" t="n">
        <v>3</v>
      </c>
      <c r="G147" s="151" t="n">
        <v>3</v>
      </c>
      <c r="H147" s="151" t="n">
        <v>26</v>
      </c>
      <c r="I147" s="151" t="n">
        <v>153</v>
      </c>
      <c r="J147" s="151" t="n">
        <v>344</v>
      </c>
      <c r="K147" s="151" t="n">
        <v>127</v>
      </c>
      <c r="L147" s="151" t="n">
        <v>50</v>
      </c>
      <c r="M147" s="151" t="n">
        <v>35</v>
      </c>
      <c r="N147" s="151" t="n">
        <v>16</v>
      </c>
      <c r="O147" s="151" t="n">
        <v>6</v>
      </c>
      <c r="P147" s="151" t="n">
        <v>0</v>
      </c>
      <c r="Q147" s="151" t="n">
        <v>0</v>
      </c>
      <c r="R147" s="152" t="n">
        <v>33</v>
      </c>
      <c r="S147" s="148" t="n">
        <v>144</v>
      </c>
    </row>
    <row r="148" customFormat="false" ht="18" hidden="false" customHeight="true" outlineLevel="0" collapsed="false">
      <c r="A148" s="141" t="n">
        <v>145</v>
      </c>
      <c r="B148" s="149" t="s">
        <v>181</v>
      </c>
      <c r="C148" s="155" t="s">
        <v>65</v>
      </c>
      <c r="D148" s="151" t="n">
        <v>2968</v>
      </c>
      <c r="E148" s="151" t="n">
        <v>44</v>
      </c>
      <c r="F148" s="151" t="n">
        <v>18</v>
      </c>
      <c r="G148" s="151" t="n">
        <v>15</v>
      </c>
      <c r="H148" s="151" t="n">
        <v>230</v>
      </c>
      <c r="I148" s="151" t="n">
        <v>443</v>
      </c>
      <c r="J148" s="151" t="n">
        <v>1188</v>
      </c>
      <c r="K148" s="151" t="n">
        <v>798</v>
      </c>
      <c r="L148" s="151" t="n">
        <v>192</v>
      </c>
      <c r="M148" s="151" t="n">
        <v>28</v>
      </c>
      <c r="N148" s="151" t="n">
        <v>11</v>
      </c>
      <c r="O148" s="151" t="n">
        <v>1</v>
      </c>
      <c r="P148" s="151" t="n">
        <v>0</v>
      </c>
      <c r="Q148" s="151" t="n">
        <v>0</v>
      </c>
      <c r="R148" s="152" t="n">
        <v>31.5</v>
      </c>
      <c r="S148" s="148" t="n">
        <v>145</v>
      </c>
    </row>
    <row r="149" customFormat="false" ht="11.25" hidden="false" customHeight="true" outlineLevel="0" collapsed="false">
      <c r="A149" s="141" t="n">
        <v>146</v>
      </c>
      <c r="B149" s="49"/>
      <c r="C149" s="155" t="s">
        <v>66</v>
      </c>
      <c r="D149" s="151" t="n">
        <v>873</v>
      </c>
      <c r="E149" s="151" t="n">
        <v>41</v>
      </c>
      <c r="F149" s="151" t="n">
        <v>37</v>
      </c>
      <c r="G149" s="151" t="n">
        <v>17</v>
      </c>
      <c r="H149" s="151" t="n">
        <v>66</v>
      </c>
      <c r="I149" s="151" t="n">
        <v>102</v>
      </c>
      <c r="J149" s="151" t="n">
        <v>354</v>
      </c>
      <c r="K149" s="151" t="n">
        <v>168</v>
      </c>
      <c r="L149" s="151" t="n">
        <v>49</v>
      </c>
      <c r="M149" s="151" t="n">
        <v>25</v>
      </c>
      <c r="N149" s="151" t="n">
        <v>12</v>
      </c>
      <c r="O149" s="151" t="n">
        <v>2</v>
      </c>
      <c r="P149" s="151" t="n">
        <v>0</v>
      </c>
      <c r="Q149" s="151" t="n">
        <v>0</v>
      </c>
      <c r="R149" s="152" t="n">
        <v>29.7</v>
      </c>
      <c r="S149" s="148" t="n">
        <v>146</v>
      </c>
    </row>
    <row r="150" customFormat="false" ht="11.25" hidden="false" customHeight="true" outlineLevel="0" collapsed="false">
      <c r="A150" s="141" t="n">
        <v>147</v>
      </c>
      <c r="B150" s="49"/>
      <c r="C150" s="155" t="s">
        <v>64</v>
      </c>
      <c r="D150" s="151" t="n">
        <v>3841</v>
      </c>
      <c r="E150" s="151" t="n">
        <v>85</v>
      </c>
      <c r="F150" s="151" t="n">
        <v>55</v>
      </c>
      <c r="G150" s="151" t="n">
        <v>32</v>
      </c>
      <c r="H150" s="151" t="n">
        <v>296</v>
      </c>
      <c r="I150" s="151" t="n">
        <v>545</v>
      </c>
      <c r="J150" s="151" t="n">
        <v>1542</v>
      </c>
      <c r="K150" s="151" t="n">
        <v>966</v>
      </c>
      <c r="L150" s="151" t="n">
        <v>241</v>
      </c>
      <c r="M150" s="151" t="n">
        <v>53</v>
      </c>
      <c r="N150" s="151" t="n">
        <v>23</v>
      </c>
      <c r="O150" s="151" t="n">
        <v>3</v>
      </c>
      <c r="P150" s="151" t="n">
        <v>0</v>
      </c>
      <c r="Q150" s="151" t="n">
        <v>0</v>
      </c>
      <c r="R150" s="152" t="n">
        <v>31.1</v>
      </c>
      <c r="S150" s="148" t="n">
        <v>147</v>
      </c>
    </row>
    <row r="151" customFormat="false" ht="15" hidden="false" customHeight="true" outlineLevel="0" collapsed="false">
      <c r="A151" s="141" t="n">
        <v>148</v>
      </c>
      <c r="B151" s="154" t="s">
        <v>305</v>
      </c>
      <c r="C151" s="155" t="s">
        <v>65</v>
      </c>
      <c r="D151" s="151" t="n">
        <v>492</v>
      </c>
      <c r="E151" s="151" t="n">
        <v>11</v>
      </c>
      <c r="F151" s="151" t="n">
        <v>2</v>
      </c>
      <c r="G151" s="151" t="n">
        <v>2</v>
      </c>
      <c r="H151" s="151" t="n">
        <v>8</v>
      </c>
      <c r="I151" s="151" t="n">
        <v>25</v>
      </c>
      <c r="J151" s="151" t="n">
        <v>187</v>
      </c>
      <c r="K151" s="151" t="n">
        <v>180</v>
      </c>
      <c r="L151" s="151" t="n">
        <v>58</v>
      </c>
      <c r="M151" s="151" t="n">
        <v>14</v>
      </c>
      <c r="N151" s="151" t="n">
        <v>4</v>
      </c>
      <c r="O151" s="151" t="n">
        <v>1</v>
      </c>
      <c r="P151" s="151" t="n">
        <v>0</v>
      </c>
      <c r="Q151" s="151" t="n">
        <v>0</v>
      </c>
      <c r="R151" s="152" t="n">
        <v>35.9</v>
      </c>
      <c r="S151" s="148" t="n">
        <v>148</v>
      </c>
    </row>
    <row r="152" customFormat="false" ht="11.25" hidden="false" customHeight="true" outlineLevel="0" collapsed="false">
      <c r="A152" s="141" t="n">
        <v>149</v>
      </c>
      <c r="B152" s="49"/>
      <c r="C152" s="155" t="s">
        <v>66</v>
      </c>
      <c r="D152" s="151" t="n">
        <v>232</v>
      </c>
      <c r="E152" s="151" t="n">
        <v>8</v>
      </c>
      <c r="F152" s="151" t="n">
        <v>12</v>
      </c>
      <c r="G152" s="151" t="n">
        <v>5</v>
      </c>
      <c r="H152" s="151" t="n">
        <v>7</v>
      </c>
      <c r="I152" s="151" t="n">
        <v>11</v>
      </c>
      <c r="J152" s="151" t="n">
        <v>77</v>
      </c>
      <c r="K152" s="151" t="n">
        <v>67</v>
      </c>
      <c r="L152" s="151" t="n">
        <v>33</v>
      </c>
      <c r="M152" s="151" t="n">
        <v>7</v>
      </c>
      <c r="N152" s="151" t="n">
        <v>4</v>
      </c>
      <c r="O152" s="151" t="n">
        <v>1</v>
      </c>
      <c r="P152" s="151" t="n">
        <v>0</v>
      </c>
      <c r="Q152" s="151" t="n">
        <v>0</v>
      </c>
      <c r="R152" s="152" t="n">
        <v>33.8</v>
      </c>
      <c r="S152" s="148" t="n">
        <v>149</v>
      </c>
    </row>
    <row r="153" customFormat="false" ht="11.25" hidden="false" customHeight="true" outlineLevel="0" collapsed="false">
      <c r="A153" s="141" t="n">
        <v>150</v>
      </c>
      <c r="B153" s="49"/>
      <c r="C153" s="155" t="s">
        <v>64</v>
      </c>
      <c r="D153" s="151" t="n">
        <v>724</v>
      </c>
      <c r="E153" s="151" t="n">
        <v>19</v>
      </c>
      <c r="F153" s="151" t="n">
        <v>14</v>
      </c>
      <c r="G153" s="151" t="n">
        <v>7</v>
      </c>
      <c r="H153" s="151" t="n">
        <v>15</v>
      </c>
      <c r="I153" s="151" t="n">
        <v>36</v>
      </c>
      <c r="J153" s="151" t="n">
        <v>264</v>
      </c>
      <c r="K153" s="151" t="n">
        <v>247</v>
      </c>
      <c r="L153" s="151" t="n">
        <v>91</v>
      </c>
      <c r="M153" s="151" t="n">
        <v>21</v>
      </c>
      <c r="N153" s="151" t="n">
        <v>8</v>
      </c>
      <c r="O153" s="151" t="n">
        <v>2</v>
      </c>
      <c r="P153" s="151" t="n">
        <v>0</v>
      </c>
      <c r="Q153" s="151" t="n">
        <v>0</v>
      </c>
      <c r="R153" s="152" t="n">
        <v>35.2</v>
      </c>
      <c r="S153" s="148" t="n">
        <v>150</v>
      </c>
    </row>
    <row r="154" customFormat="false" ht="15" hidden="false" customHeight="true" outlineLevel="0" collapsed="false">
      <c r="A154" s="141" t="n">
        <v>151</v>
      </c>
      <c r="B154" s="154" t="s">
        <v>306</v>
      </c>
      <c r="C154" s="155" t="s">
        <v>65</v>
      </c>
      <c r="D154" s="151" t="n">
        <v>898</v>
      </c>
      <c r="E154" s="151" t="n">
        <v>17</v>
      </c>
      <c r="F154" s="151" t="n">
        <v>8</v>
      </c>
      <c r="G154" s="151" t="n">
        <v>9</v>
      </c>
      <c r="H154" s="151" t="n">
        <v>61</v>
      </c>
      <c r="I154" s="151" t="n">
        <v>106</v>
      </c>
      <c r="J154" s="151" t="n">
        <v>376</v>
      </c>
      <c r="K154" s="151" t="n">
        <v>249</v>
      </c>
      <c r="L154" s="151" t="n">
        <v>64</v>
      </c>
      <c r="M154" s="151" t="n">
        <v>4</v>
      </c>
      <c r="N154" s="151" t="n">
        <v>4</v>
      </c>
      <c r="O154" s="151" t="n">
        <v>0</v>
      </c>
      <c r="P154" s="151" t="n">
        <v>0</v>
      </c>
      <c r="Q154" s="151" t="n">
        <v>0</v>
      </c>
      <c r="R154" s="152" t="n">
        <v>31.6</v>
      </c>
      <c r="S154" s="148" t="n">
        <v>151</v>
      </c>
    </row>
    <row r="155" customFormat="false" ht="11.25" hidden="false" customHeight="true" outlineLevel="0" collapsed="false">
      <c r="A155" s="141" t="n">
        <v>152</v>
      </c>
      <c r="B155" s="49"/>
      <c r="C155" s="155" t="s">
        <v>66</v>
      </c>
      <c r="D155" s="151" t="n">
        <v>309</v>
      </c>
      <c r="E155" s="151" t="n">
        <v>16</v>
      </c>
      <c r="F155" s="151" t="n">
        <v>13</v>
      </c>
      <c r="G155" s="151" t="n">
        <v>4</v>
      </c>
      <c r="H155" s="151" t="n">
        <v>28</v>
      </c>
      <c r="I155" s="151" t="n">
        <v>40</v>
      </c>
      <c r="J155" s="151" t="n">
        <v>143</v>
      </c>
      <c r="K155" s="151" t="n">
        <v>39</v>
      </c>
      <c r="L155" s="151" t="n">
        <v>9</v>
      </c>
      <c r="M155" s="151" t="n">
        <v>14</v>
      </c>
      <c r="N155" s="151" t="n">
        <v>2</v>
      </c>
      <c r="O155" s="151" t="n">
        <v>1</v>
      </c>
      <c r="P155" s="151" t="n">
        <v>0</v>
      </c>
      <c r="Q155" s="151" t="n">
        <v>0</v>
      </c>
      <c r="R155" s="152" t="n">
        <v>28.3</v>
      </c>
      <c r="S155" s="148" t="n">
        <v>152</v>
      </c>
    </row>
    <row r="156" customFormat="false" ht="11.25" hidden="false" customHeight="true" outlineLevel="0" collapsed="false">
      <c r="A156" s="141" t="n">
        <v>153</v>
      </c>
      <c r="B156" s="49"/>
      <c r="C156" s="155" t="s">
        <v>64</v>
      </c>
      <c r="D156" s="151" t="n">
        <v>1207</v>
      </c>
      <c r="E156" s="151" t="n">
        <v>33</v>
      </c>
      <c r="F156" s="151" t="n">
        <v>21</v>
      </c>
      <c r="G156" s="151" t="n">
        <v>13</v>
      </c>
      <c r="H156" s="151" t="n">
        <v>89</v>
      </c>
      <c r="I156" s="151" t="n">
        <v>146</v>
      </c>
      <c r="J156" s="151" t="n">
        <v>519</v>
      </c>
      <c r="K156" s="151" t="n">
        <v>288</v>
      </c>
      <c r="L156" s="151" t="n">
        <v>73</v>
      </c>
      <c r="M156" s="151" t="n">
        <v>18</v>
      </c>
      <c r="N156" s="151" t="n">
        <v>6</v>
      </c>
      <c r="O156" s="151" t="n">
        <v>1</v>
      </c>
      <c r="P156" s="151" t="n">
        <v>0</v>
      </c>
      <c r="Q156" s="151" t="n">
        <v>0</v>
      </c>
      <c r="R156" s="152" t="n">
        <v>30.7</v>
      </c>
      <c r="S156" s="148" t="n">
        <v>153</v>
      </c>
    </row>
    <row r="157" customFormat="false" ht="15" hidden="false" customHeight="true" outlineLevel="0" collapsed="false">
      <c r="A157" s="141" t="n">
        <v>154</v>
      </c>
      <c r="B157" s="154" t="s">
        <v>307</v>
      </c>
      <c r="C157" s="155" t="s">
        <v>65</v>
      </c>
      <c r="D157" s="151" t="n">
        <v>363</v>
      </c>
      <c r="E157" s="151" t="n">
        <v>3</v>
      </c>
      <c r="F157" s="151" t="n">
        <v>3</v>
      </c>
      <c r="G157" s="151" t="n">
        <v>2</v>
      </c>
      <c r="H157" s="151" t="n">
        <v>8</v>
      </c>
      <c r="I157" s="151" t="n">
        <v>34</v>
      </c>
      <c r="J157" s="151" t="n">
        <v>178</v>
      </c>
      <c r="K157" s="151" t="n">
        <v>111</v>
      </c>
      <c r="L157" s="151" t="n">
        <v>21</v>
      </c>
      <c r="M157" s="151" t="n">
        <v>2</v>
      </c>
      <c r="N157" s="151" t="n">
        <v>1</v>
      </c>
      <c r="O157" s="151" t="n">
        <v>0</v>
      </c>
      <c r="P157" s="151" t="n">
        <v>0</v>
      </c>
      <c r="Q157" s="151" t="n">
        <v>0</v>
      </c>
      <c r="R157" s="152" t="n">
        <v>32.8</v>
      </c>
      <c r="S157" s="148" t="n">
        <v>154</v>
      </c>
    </row>
    <row r="158" customFormat="false" ht="11.25" hidden="false" customHeight="true" outlineLevel="0" collapsed="false">
      <c r="A158" s="141" t="n">
        <v>155</v>
      </c>
      <c r="B158" s="49"/>
      <c r="C158" s="155" t="s">
        <v>66</v>
      </c>
      <c r="D158" s="151" t="n">
        <v>96</v>
      </c>
      <c r="E158" s="151" t="n">
        <v>10</v>
      </c>
      <c r="F158" s="151" t="n">
        <v>5</v>
      </c>
      <c r="G158" s="151" t="n">
        <v>2</v>
      </c>
      <c r="H158" s="151" t="n">
        <v>2</v>
      </c>
      <c r="I158" s="151" t="n">
        <v>8</v>
      </c>
      <c r="J158" s="151" t="n">
        <v>39</v>
      </c>
      <c r="K158" s="151" t="n">
        <v>25</v>
      </c>
      <c r="L158" s="151" t="n">
        <v>2</v>
      </c>
      <c r="M158" s="151" t="n">
        <v>1</v>
      </c>
      <c r="N158" s="151" t="n">
        <v>2</v>
      </c>
      <c r="O158" s="151" t="n">
        <v>0</v>
      </c>
      <c r="P158" s="151" t="n">
        <v>0</v>
      </c>
      <c r="Q158" s="151" t="n">
        <v>0</v>
      </c>
      <c r="R158" s="152" t="n">
        <v>29</v>
      </c>
      <c r="S158" s="148" t="n">
        <v>155</v>
      </c>
    </row>
    <row r="159" customFormat="false" ht="11.25" hidden="false" customHeight="true" outlineLevel="0" collapsed="false">
      <c r="A159" s="141" t="n">
        <v>156</v>
      </c>
      <c r="B159" s="49"/>
      <c r="C159" s="155" t="s">
        <v>64</v>
      </c>
      <c r="D159" s="151" t="n">
        <v>459</v>
      </c>
      <c r="E159" s="151" t="n">
        <v>13</v>
      </c>
      <c r="F159" s="151" t="n">
        <v>8</v>
      </c>
      <c r="G159" s="151" t="n">
        <v>4</v>
      </c>
      <c r="H159" s="151" t="n">
        <v>10</v>
      </c>
      <c r="I159" s="151" t="n">
        <v>42</v>
      </c>
      <c r="J159" s="151" t="n">
        <v>217</v>
      </c>
      <c r="K159" s="151" t="n">
        <v>136</v>
      </c>
      <c r="L159" s="151" t="n">
        <v>23</v>
      </c>
      <c r="M159" s="151" t="n">
        <v>3</v>
      </c>
      <c r="N159" s="151" t="n">
        <v>3</v>
      </c>
      <c r="O159" s="151" t="n">
        <v>0</v>
      </c>
      <c r="P159" s="151" t="n">
        <v>0</v>
      </c>
      <c r="Q159" s="151" t="n">
        <v>0</v>
      </c>
      <c r="R159" s="152" t="n">
        <v>32</v>
      </c>
      <c r="S159" s="148" t="n">
        <v>156</v>
      </c>
    </row>
    <row r="160" customFormat="false" ht="18" hidden="false" customHeight="true" outlineLevel="0" collapsed="false">
      <c r="A160" s="141" t="n">
        <v>157</v>
      </c>
      <c r="B160" s="149" t="s">
        <v>308</v>
      </c>
      <c r="C160" s="155" t="s">
        <v>65</v>
      </c>
      <c r="D160" s="151" t="n">
        <v>1254</v>
      </c>
      <c r="E160" s="151" t="n">
        <v>46</v>
      </c>
      <c r="F160" s="151" t="n">
        <v>36</v>
      </c>
      <c r="G160" s="151" t="n">
        <v>20</v>
      </c>
      <c r="H160" s="151" t="n">
        <v>84</v>
      </c>
      <c r="I160" s="151" t="n">
        <v>157</v>
      </c>
      <c r="J160" s="151" t="n">
        <v>477</v>
      </c>
      <c r="K160" s="151" t="n">
        <v>335</v>
      </c>
      <c r="L160" s="151" t="n">
        <v>84</v>
      </c>
      <c r="M160" s="151" t="n">
        <v>10</v>
      </c>
      <c r="N160" s="151" t="n">
        <v>4</v>
      </c>
      <c r="O160" s="151" t="n">
        <v>1</v>
      </c>
      <c r="P160" s="151" t="n">
        <v>0</v>
      </c>
      <c r="Q160" s="151" t="n">
        <v>0</v>
      </c>
      <c r="R160" s="152" t="n">
        <v>30.3</v>
      </c>
      <c r="S160" s="148" t="n">
        <v>157</v>
      </c>
    </row>
    <row r="161" customFormat="false" ht="11.25" hidden="false" customHeight="true" outlineLevel="0" collapsed="false">
      <c r="A161" s="141" t="n">
        <v>158</v>
      </c>
      <c r="B161" s="49"/>
      <c r="C161" s="155" t="s">
        <v>66</v>
      </c>
      <c r="D161" s="151" t="n">
        <v>674</v>
      </c>
      <c r="E161" s="151" t="n">
        <v>42</v>
      </c>
      <c r="F161" s="151" t="n">
        <v>38</v>
      </c>
      <c r="G161" s="151" t="n">
        <v>23</v>
      </c>
      <c r="H161" s="151" t="n">
        <v>46</v>
      </c>
      <c r="I161" s="151" t="n">
        <v>128</v>
      </c>
      <c r="J161" s="151" t="n">
        <v>242</v>
      </c>
      <c r="K161" s="151" t="n">
        <v>99</v>
      </c>
      <c r="L161" s="151" t="n">
        <v>27</v>
      </c>
      <c r="M161" s="151" t="n">
        <v>21</v>
      </c>
      <c r="N161" s="151" t="n">
        <v>7</v>
      </c>
      <c r="O161" s="151" t="n">
        <v>1</v>
      </c>
      <c r="P161" s="151" t="n">
        <v>0</v>
      </c>
      <c r="Q161" s="151" t="n">
        <v>0</v>
      </c>
      <c r="R161" s="152" t="n">
        <v>27.5</v>
      </c>
      <c r="S161" s="148" t="n">
        <v>158</v>
      </c>
    </row>
    <row r="162" customFormat="false" ht="11.25" hidden="false" customHeight="true" outlineLevel="0" collapsed="false">
      <c r="A162" s="141" t="n">
        <v>159</v>
      </c>
      <c r="B162" s="49"/>
      <c r="C162" s="155" t="s">
        <v>64</v>
      </c>
      <c r="D162" s="151" t="n">
        <v>1928</v>
      </c>
      <c r="E162" s="151" t="n">
        <v>88</v>
      </c>
      <c r="F162" s="151" t="n">
        <v>74</v>
      </c>
      <c r="G162" s="151" t="n">
        <v>43</v>
      </c>
      <c r="H162" s="151" t="n">
        <v>130</v>
      </c>
      <c r="I162" s="151" t="n">
        <v>285</v>
      </c>
      <c r="J162" s="151" t="n">
        <v>719</v>
      </c>
      <c r="K162" s="151" t="n">
        <v>434</v>
      </c>
      <c r="L162" s="151" t="n">
        <v>111</v>
      </c>
      <c r="M162" s="151" t="n">
        <v>31</v>
      </c>
      <c r="N162" s="151" t="n">
        <v>11</v>
      </c>
      <c r="O162" s="151" t="n">
        <v>2</v>
      </c>
      <c r="P162" s="151" t="n">
        <v>0</v>
      </c>
      <c r="Q162" s="151" t="n">
        <v>0</v>
      </c>
      <c r="R162" s="152" t="n">
        <v>29.4</v>
      </c>
      <c r="S162" s="148" t="n">
        <v>159</v>
      </c>
    </row>
    <row r="163" customFormat="false" ht="14.25" hidden="false" customHeight="true" outlineLevel="0" collapsed="false">
      <c r="A163" s="141" t="n">
        <v>160</v>
      </c>
      <c r="B163" s="154" t="s">
        <v>186</v>
      </c>
      <c r="C163" s="155" t="s">
        <v>65</v>
      </c>
      <c r="D163" s="151" t="n">
        <v>604</v>
      </c>
      <c r="E163" s="151" t="n">
        <v>16</v>
      </c>
      <c r="F163" s="151" t="n">
        <v>2</v>
      </c>
      <c r="G163" s="151" t="n">
        <v>5</v>
      </c>
      <c r="H163" s="151" t="n">
        <v>27</v>
      </c>
      <c r="I163" s="151" t="n">
        <v>86</v>
      </c>
      <c r="J163" s="151" t="n">
        <v>312</v>
      </c>
      <c r="K163" s="151" t="n">
        <v>139</v>
      </c>
      <c r="L163" s="151" t="n">
        <v>11</v>
      </c>
      <c r="M163" s="151" t="n">
        <v>2</v>
      </c>
      <c r="N163" s="151" t="n">
        <v>4</v>
      </c>
      <c r="O163" s="151" t="n">
        <v>0</v>
      </c>
      <c r="P163" s="151" t="n">
        <v>0</v>
      </c>
      <c r="Q163" s="151" t="n">
        <v>0</v>
      </c>
      <c r="R163" s="152" t="n">
        <v>29.9</v>
      </c>
      <c r="S163" s="148" t="n">
        <v>160</v>
      </c>
    </row>
    <row r="164" customFormat="false" ht="11.25" hidden="false" customHeight="true" outlineLevel="0" collapsed="false">
      <c r="A164" s="141" t="n">
        <v>161</v>
      </c>
      <c r="B164" s="49"/>
      <c r="C164" s="155" t="s">
        <v>66</v>
      </c>
      <c r="D164" s="151" t="n">
        <v>363</v>
      </c>
      <c r="E164" s="151" t="n">
        <v>22</v>
      </c>
      <c r="F164" s="151" t="n">
        <v>12</v>
      </c>
      <c r="G164" s="151" t="n">
        <v>2</v>
      </c>
      <c r="H164" s="151" t="n">
        <v>8</v>
      </c>
      <c r="I164" s="151" t="n">
        <v>94</v>
      </c>
      <c r="J164" s="151" t="n">
        <v>168</v>
      </c>
      <c r="K164" s="151" t="n">
        <v>28</v>
      </c>
      <c r="L164" s="151" t="n">
        <v>15</v>
      </c>
      <c r="M164" s="151" t="n">
        <v>12</v>
      </c>
      <c r="N164" s="151" t="n">
        <v>2</v>
      </c>
      <c r="O164" s="151" t="n">
        <v>0</v>
      </c>
      <c r="P164" s="151" t="n">
        <v>0</v>
      </c>
      <c r="Q164" s="151" t="n">
        <v>0</v>
      </c>
      <c r="R164" s="152" t="n">
        <v>27.9</v>
      </c>
      <c r="S164" s="148" t="n">
        <v>161</v>
      </c>
    </row>
    <row r="165" customFormat="false" ht="11.25" hidden="false" customHeight="true" outlineLevel="0" collapsed="false">
      <c r="A165" s="141" t="n">
        <v>162</v>
      </c>
      <c r="B165" s="49"/>
      <c r="C165" s="155" t="s">
        <v>64</v>
      </c>
      <c r="D165" s="151" t="n">
        <v>967</v>
      </c>
      <c r="E165" s="151" t="n">
        <v>38</v>
      </c>
      <c r="F165" s="151" t="n">
        <v>14</v>
      </c>
      <c r="G165" s="151" t="n">
        <v>7</v>
      </c>
      <c r="H165" s="151" t="n">
        <v>35</v>
      </c>
      <c r="I165" s="151" t="n">
        <v>180</v>
      </c>
      <c r="J165" s="151" t="n">
        <v>480</v>
      </c>
      <c r="K165" s="151" t="n">
        <v>167</v>
      </c>
      <c r="L165" s="151" t="n">
        <v>26</v>
      </c>
      <c r="M165" s="151" t="n">
        <v>14</v>
      </c>
      <c r="N165" s="151" t="n">
        <v>6</v>
      </c>
      <c r="O165" s="151" t="n">
        <v>0</v>
      </c>
      <c r="P165" s="151" t="n">
        <v>0</v>
      </c>
      <c r="Q165" s="151" t="n">
        <v>0</v>
      </c>
      <c r="R165" s="152" t="n">
        <v>29.1</v>
      </c>
      <c r="S165" s="148" t="n">
        <v>162</v>
      </c>
    </row>
    <row r="166" customFormat="false" ht="15" hidden="false" customHeight="true" outlineLevel="0" collapsed="false">
      <c r="A166" s="141" t="n">
        <v>163</v>
      </c>
      <c r="B166" s="154" t="s">
        <v>187</v>
      </c>
      <c r="C166" s="155" t="s">
        <v>65</v>
      </c>
      <c r="D166" s="151" t="n">
        <v>349</v>
      </c>
      <c r="E166" s="151" t="n">
        <v>22</v>
      </c>
      <c r="F166" s="151" t="n">
        <v>27</v>
      </c>
      <c r="G166" s="151" t="n">
        <v>14</v>
      </c>
      <c r="H166" s="151" t="n">
        <v>15</v>
      </c>
      <c r="I166" s="151" t="n">
        <v>19</v>
      </c>
      <c r="J166" s="151" t="n">
        <v>82</v>
      </c>
      <c r="K166" s="151" t="n">
        <v>126</v>
      </c>
      <c r="L166" s="151" t="n">
        <v>41</v>
      </c>
      <c r="M166" s="151" t="n">
        <v>3</v>
      </c>
      <c r="N166" s="151" t="n">
        <v>0</v>
      </c>
      <c r="O166" s="151" t="n">
        <v>0</v>
      </c>
      <c r="P166" s="151" t="n">
        <v>0</v>
      </c>
      <c r="Q166" s="151" t="n">
        <v>0</v>
      </c>
      <c r="R166" s="152" t="n">
        <v>31</v>
      </c>
      <c r="S166" s="148" t="n">
        <v>163</v>
      </c>
    </row>
    <row r="167" customFormat="false" ht="11.25" hidden="false" customHeight="true" outlineLevel="0" collapsed="false">
      <c r="A167" s="141" t="n">
        <v>164</v>
      </c>
      <c r="B167" s="49"/>
      <c r="C167" s="155" t="s">
        <v>66</v>
      </c>
      <c r="D167" s="151" t="n">
        <v>208</v>
      </c>
      <c r="E167" s="151" t="n">
        <v>16</v>
      </c>
      <c r="F167" s="151" t="n">
        <v>21</v>
      </c>
      <c r="G167" s="151" t="n">
        <v>18</v>
      </c>
      <c r="H167" s="151" t="n">
        <v>19</v>
      </c>
      <c r="I167" s="151" t="n">
        <v>13</v>
      </c>
      <c r="J167" s="151" t="n">
        <v>47</v>
      </c>
      <c r="K167" s="151" t="n">
        <v>55</v>
      </c>
      <c r="L167" s="151" t="n">
        <v>8</v>
      </c>
      <c r="M167" s="151" t="n">
        <v>8</v>
      </c>
      <c r="N167" s="151" t="n">
        <v>3</v>
      </c>
      <c r="O167" s="151" t="n">
        <v>0</v>
      </c>
      <c r="P167" s="151" t="n">
        <v>0</v>
      </c>
      <c r="Q167" s="151" t="n">
        <v>0</v>
      </c>
      <c r="R167" s="152" t="n">
        <v>27.3</v>
      </c>
      <c r="S167" s="148" t="n">
        <v>164</v>
      </c>
    </row>
    <row r="168" customFormat="false" ht="11.25" hidden="false" customHeight="true" outlineLevel="0" collapsed="false">
      <c r="A168" s="141" t="n">
        <v>165</v>
      </c>
      <c r="B168" s="49"/>
      <c r="C168" s="155" t="s">
        <v>64</v>
      </c>
      <c r="D168" s="151" t="n">
        <v>557</v>
      </c>
      <c r="E168" s="151" t="n">
        <v>38</v>
      </c>
      <c r="F168" s="151" t="n">
        <v>48</v>
      </c>
      <c r="G168" s="151" t="n">
        <v>32</v>
      </c>
      <c r="H168" s="151" t="n">
        <v>34</v>
      </c>
      <c r="I168" s="151" t="n">
        <v>32</v>
      </c>
      <c r="J168" s="151" t="n">
        <v>129</v>
      </c>
      <c r="K168" s="151" t="n">
        <v>181</v>
      </c>
      <c r="L168" s="151" t="n">
        <v>49</v>
      </c>
      <c r="M168" s="151" t="n">
        <v>11</v>
      </c>
      <c r="N168" s="151" t="n">
        <v>3</v>
      </c>
      <c r="O168" s="151" t="n">
        <v>0</v>
      </c>
      <c r="P168" s="151" t="n">
        <v>0</v>
      </c>
      <c r="Q168" s="151" t="n">
        <v>0</v>
      </c>
      <c r="R168" s="152" t="n">
        <v>29.6</v>
      </c>
      <c r="S168" s="148" t="n">
        <v>165</v>
      </c>
    </row>
    <row r="169" customFormat="false" ht="18" hidden="false" customHeight="true" outlineLevel="0" collapsed="false">
      <c r="A169" s="141" t="n">
        <v>166</v>
      </c>
      <c r="B169" s="149" t="s">
        <v>188</v>
      </c>
      <c r="C169" s="155" t="s">
        <v>65</v>
      </c>
      <c r="D169" s="151" t="n">
        <v>810</v>
      </c>
      <c r="E169" s="151" t="n">
        <v>23</v>
      </c>
      <c r="F169" s="151" t="n">
        <v>23</v>
      </c>
      <c r="G169" s="151" t="n">
        <v>21</v>
      </c>
      <c r="H169" s="151" t="n">
        <v>53</v>
      </c>
      <c r="I169" s="151" t="n">
        <v>87</v>
      </c>
      <c r="J169" s="151" t="n">
        <v>312</v>
      </c>
      <c r="K169" s="151" t="n">
        <v>200</v>
      </c>
      <c r="L169" s="151" t="n">
        <v>53</v>
      </c>
      <c r="M169" s="151" t="n">
        <v>19</v>
      </c>
      <c r="N169" s="151" t="n">
        <v>11</v>
      </c>
      <c r="O169" s="151" t="n">
        <v>8</v>
      </c>
      <c r="P169" s="151" t="n">
        <v>0</v>
      </c>
      <c r="Q169" s="151" t="n">
        <v>0</v>
      </c>
      <c r="R169" s="152" t="n">
        <v>31.8</v>
      </c>
      <c r="S169" s="148" t="n">
        <v>166</v>
      </c>
    </row>
    <row r="170" customFormat="false" ht="11.25" hidden="false" customHeight="true" outlineLevel="0" collapsed="false">
      <c r="A170" s="141" t="n">
        <v>167</v>
      </c>
      <c r="B170" s="49"/>
      <c r="C170" s="155" t="s">
        <v>66</v>
      </c>
      <c r="D170" s="151" t="n">
        <v>650</v>
      </c>
      <c r="E170" s="151" t="n">
        <v>29</v>
      </c>
      <c r="F170" s="151" t="n">
        <v>30</v>
      </c>
      <c r="G170" s="151" t="n">
        <v>16</v>
      </c>
      <c r="H170" s="151" t="n">
        <v>25</v>
      </c>
      <c r="I170" s="151" t="n">
        <v>137</v>
      </c>
      <c r="J170" s="151" t="n">
        <v>213</v>
      </c>
      <c r="K170" s="151" t="n">
        <v>110</v>
      </c>
      <c r="L170" s="151" t="n">
        <v>43</v>
      </c>
      <c r="M170" s="151" t="n">
        <v>25</v>
      </c>
      <c r="N170" s="151" t="n">
        <v>13</v>
      </c>
      <c r="O170" s="151" t="n">
        <v>8</v>
      </c>
      <c r="P170" s="151" t="n">
        <v>1</v>
      </c>
      <c r="Q170" s="151" t="n">
        <v>0</v>
      </c>
      <c r="R170" s="152" t="n">
        <v>30.6</v>
      </c>
      <c r="S170" s="148" t="n">
        <v>167</v>
      </c>
    </row>
    <row r="171" customFormat="false" ht="11.25" hidden="false" customHeight="true" outlineLevel="0" collapsed="false">
      <c r="A171" s="141" t="n">
        <v>168</v>
      </c>
      <c r="B171" s="49"/>
      <c r="C171" s="155" t="s">
        <v>64</v>
      </c>
      <c r="D171" s="151" t="n">
        <v>1460</v>
      </c>
      <c r="E171" s="151" t="n">
        <v>52</v>
      </c>
      <c r="F171" s="151" t="n">
        <v>53</v>
      </c>
      <c r="G171" s="151" t="n">
        <v>37</v>
      </c>
      <c r="H171" s="151" t="n">
        <v>78</v>
      </c>
      <c r="I171" s="151" t="n">
        <v>224</v>
      </c>
      <c r="J171" s="151" t="n">
        <v>525</v>
      </c>
      <c r="K171" s="151" t="n">
        <v>310</v>
      </c>
      <c r="L171" s="151" t="n">
        <v>96</v>
      </c>
      <c r="M171" s="151" t="n">
        <v>44</v>
      </c>
      <c r="N171" s="151" t="n">
        <v>24</v>
      </c>
      <c r="O171" s="151" t="n">
        <v>16</v>
      </c>
      <c r="P171" s="151" t="n">
        <v>1</v>
      </c>
      <c r="Q171" s="151" t="n">
        <v>0</v>
      </c>
      <c r="R171" s="152" t="n">
        <v>31.3</v>
      </c>
      <c r="S171" s="148" t="n">
        <v>168</v>
      </c>
    </row>
    <row r="172" customFormat="false" ht="22.5" hidden="false" customHeight="true" outlineLevel="0" collapsed="false">
      <c r="A172" s="141" t="n">
        <v>169</v>
      </c>
      <c r="B172" s="154" t="s">
        <v>189</v>
      </c>
      <c r="C172" s="155" t="s">
        <v>65</v>
      </c>
      <c r="D172" s="151" t="n">
        <v>200</v>
      </c>
      <c r="E172" s="151" t="n">
        <v>6</v>
      </c>
      <c r="F172" s="151" t="n">
        <v>3</v>
      </c>
      <c r="G172" s="151" t="n">
        <v>4</v>
      </c>
      <c r="H172" s="151" t="n">
        <v>7</v>
      </c>
      <c r="I172" s="151" t="n">
        <v>11</v>
      </c>
      <c r="J172" s="151" t="n">
        <v>90</v>
      </c>
      <c r="K172" s="151" t="n">
        <v>59</v>
      </c>
      <c r="L172" s="151" t="n">
        <v>13</v>
      </c>
      <c r="M172" s="151" t="n">
        <v>3</v>
      </c>
      <c r="N172" s="151" t="n">
        <v>3</v>
      </c>
      <c r="O172" s="151" t="n">
        <v>1</v>
      </c>
      <c r="P172" s="151" t="n">
        <v>0</v>
      </c>
      <c r="Q172" s="151" t="n">
        <v>0</v>
      </c>
      <c r="R172" s="152" t="n">
        <v>33.2</v>
      </c>
      <c r="S172" s="148" t="n">
        <v>169</v>
      </c>
    </row>
    <row r="173" customFormat="false" ht="11.25" hidden="false" customHeight="true" outlineLevel="0" collapsed="false">
      <c r="A173" s="141" t="n">
        <v>170</v>
      </c>
      <c r="B173" s="147"/>
      <c r="C173" s="155" t="s">
        <v>66</v>
      </c>
      <c r="D173" s="151" t="n">
        <v>124</v>
      </c>
      <c r="E173" s="151" t="n">
        <v>4</v>
      </c>
      <c r="F173" s="151" t="n">
        <v>3</v>
      </c>
      <c r="G173" s="151" t="n">
        <v>1</v>
      </c>
      <c r="H173" s="151" t="n">
        <v>5</v>
      </c>
      <c r="I173" s="151" t="n">
        <v>19</v>
      </c>
      <c r="J173" s="151" t="n">
        <v>47</v>
      </c>
      <c r="K173" s="151" t="n">
        <v>24</v>
      </c>
      <c r="L173" s="151" t="n">
        <v>12</v>
      </c>
      <c r="M173" s="151" t="n">
        <v>7</v>
      </c>
      <c r="N173" s="151" t="n">
        <v>1</v>
      </c>
      <c r="O173" s="151" t="n">
        <v>0</v>
      </c>
      <c r="P173" s="151" t="n">
        <v>1</v>
      </c>
      <c r="Q173" s="151" t="n">
        <v>0</v>
      </c>
      <c r="R173" s="152" t="n">
        <v>32.7</v>
      </c>
      <c r="S173" s="148" t="n">
        <v>170</v>
      </c>
    </row>
    <row r="174" customFormat="false" ht="11.25" hidden="false" customHeight="true" outlineLevel="0" collapsed="false">
      <c r="A174" s="141" t="n">
        <v>171</v>
      </c>
      <c r="B174" s="147"/>
      <c r="C174" s="155" t="s">
        <v>64</v>
      </c>
      <c r="D174" s="151" t="n">
        <v>324</v>
      </c>
      <c r="E174" s="151" t="n">
        <v>10</v>
      </c>
      <c r="F174" s="151" t="n">
        <v>6</v>
      </c>
      <c r="G174" s="151" t="n">
        <v>5</v>
      </c>
      <c r="H174" s="151" t="n">
        <v>12</v>
      </c>
      <c r="I174" s="151" t="n">
        <v>30</v>
      </c>
      <c r="J174" s="151" t="n">
        <v>137</v>
      </c>
      <c r="K174" s="151" t="n">
        <v>83</v>
      </c>
      <c r="L174" s="151" t="n">
        <v>25</v>
      </c>
      <c r="M174" s="151" t="n">
        <v>10</v>
      </c>
      <c r="N174" s="151" t="n">
        <v>4</v>
      </c>
      <c r="O174" s="151" t="n">
        <v>1</v>
      </c>
      <c r="P174" s="151" t="n">
        <v>1</v>
      </c>
      <c r="Q174" s="151" t="n">
        <v>0</v>
      </c>
      <c r="R174" s="152" t="n">
        <v>33</v>
      </c>
      <c r="S174" s="148" t="n">
        <v>171</v>
      </c>
    </row>
    <row r="175" customFormat="false" ht="18" hidden="false" customHeight="true" outlineLevel="0" collapsed="false">
      <c r="A175" s="141" t="n">
        <v>172</v>
      </c>
      <c r="B175" s="149" t="s">
        <v>190</v>
      </c>
      <c r="C175" s="155" t="s">
        <v>65</v>
      </c>
      <c r="D175" s="151" t="n">
        <v>497</v>
      </c>
      <c r="E175" s="151" t="n">
        <v>15</v>
      </c>
      <c r="F175" s="151" t="n">
        <v>35</v>
      </c>
      <c r="G175" s="151" t="n">
        <v>19</v>
      </c>
      <c r="H175" s="151" t="n">
        <v>33</v>
      </c>
      <c r="I175" s="151" t="n">
        <v>70</v>
      </c>
      <c r="J175" s="151" t="n">
        <v>150</v>
      </c>
      <c r="K175" s="151" t="n">
        <v>116</v>
      </c>
      <c r="L175" s="151" t="n">
        <v>41</v>
      </c>
      <c r="M175" s="151" t="n">
        <v>15</v>
      </c>
      <c r="N175" s="151" t="n">
        <v>3</v>
      </c>
      <c r="O175" s="151" t="n">
        <v>0</v>
      </c>
      <c r="P175" s="151" t="n">
        <v>0</v>
      </c>
      <c r="Q175" s="151" t="n">
        <v>0</v>
      </c>
      <c r="R175" s="152" t="n">
        <v>29.9</v>
      </c>
      <c r="S175" s="148" t="n">
        <v>172</v>
      </c>
    </row>
    <row r="176" customFormat="false" ht="11.25" hidden="false" customHeight="true" outlineLevel="0" collapsed="false">
      <c r="A176" s="141" t="n">
        <v>173</v>
      </c>
      <c r="B176" s="49"/>
      <c r="C176" s="155" t="s">
        <v>66</v>
      </c>
      <c r="D176" s="151" t="n">
        <v>439</v>
      </c>
      <c r="E176" s="151" t="n">
        <v>17</v>
      </c>
      <c r="F176" s="151" t="n">
        <v>29</v>
      </c>
      <c r="G176" s="151" t="n">
        <v>27</v>
      </c>
      <c r="H176" s="151" t="n">
        <v>26</v>
      </c>
      <c r="I176" s="151" t="n">
        <v>103</v>
      </c>
      <c r="J176" s="151" t="n">
        <v>123</v>
      </c>
      <c r="K176" s="151" t="n">
        <v>73</v>
      </c>
      <c r="L176" s="151" t="n">
        <v>22</v>
      </c>
      <c r="M176" s="151" t="n">
        <v>13</v>
      </c>
      <c r="N176" s="151" t="n">
        <v>3</v>
      </c>
      <c r="O176" s="151" t="n">
        <v>1</v>
      </c>
      <c r="P176" s="151" t="n">
        <v>1</v>
      </c>
      <c r="Q176" s="151" t="n">
        <v>1</v>
      </c>
      <c r="R176" s="152" t="n">
        <v>27.8</v>
      </c>
      <c r="S176" s="148" t="n">
        <v>173</v>
      </c>
    </row>
    <row r="177" customFormat="false" ht="11.25" hidden="false" customHeight="true" outlineLevel="0" collapsed="false">
      <c r="A177" s="141" t="n">
        <v>174</v>
      </c>
      <c r="B177" s="49"/>
      <c r="C177" s="155" t="s">
        <v>64</v>
      </c>
      <c r="D177" s="151" t="n">
        <v>936</v>
      </c>
      <c r="E177" s="151" t="n">
        <v>32</v>
      </c>
      <c r="F177" s="151" t="n">
        <v>64</v>
      </c>
      <c r="G177" s="151" t="n">
        <v>46</v>
      </c>
      <c r="H177" s="151" t="n">
        <v>59</v>
      </c>
      <c r="I177" s="151" t="n">
        <v>173</v>
      </c>
      <c r="J177" s="151" t="n">
        <v>273</v>
      </c>
      <c r="K177" s="151" t="n">
        <v>189</v>
      </c>
      <c r="L177" s="151" t="n">
        <v>63</v>
      </c>
      <c r="M177" s="151" t="n">
        <v>28</v>
      </c>
      <c r="N177" s="151" t="n">
        <v>6</v>
      </c>
      <c r="O177" s="151" t="n">
        <v>1</v>
      </c>
      <c r="P177" s="151" t="n">
        <v>1</v>
      </c>
      <c r="Q177" s="151" t="n">
        <v>1</v>
      </c>
      <c r="R177" s="152" t="n">
        <v>28.9</v>
      </c>
      <c r="S177" s="148" t="n">
        <v>174</v>
      </c>
    </row>
    <row r="178" customFormat="false" ht="15" hidden="false" customHeight="true" outlineLevel="0" collapsed="false">
      <c r="A178" s="141" t="n">
        <v>175</v>
      </c>
      <c r="B178" s="154" t="s">
        <v>191</v>
      </c>
      <c r="C178" s="155" t="s">
        <v>65</v>
      </c>
      <c r="D178" s="151" t="n">
        <v>192</v>
      </c>
      <c r="E178" s="151" t="n">
        <v>6</v>
      </c>
      <c r="F178" s="151" t="n">
        <v>16</v>
      </c>
      <c r="G178" s="151" t="n">
        <v>6</v>
      </c>
      <c r="H178" s="151" t="n">
        <v>8</v>
      </c>
      <c r="I178" s="151" t="n">
        <v>36</v>
      </c>
      <c r="J178" s="151" t="n">
        <v>52</v>
      </c>
      <c r="K178" s="151" t="n">
        <v>37</v>
      </c>
      <c r="L178" s="151" t="n">
        <v>19</v>
      </c>
      <c r="M178" s="151" t="n">
        <v>10</v>
      </c>
      <c r="N178" s="151" t="n">
        <v>2</v>
      </c>
      <c r="O178" s="151" t="n">
        <v>0</v>
      </c>
      <c r="P178" s="151" t="n">
        <v>0</v>
      </c>
      <c r="Q178" s="151" t="n">
        <v>0</v>
      </c>
      <c r="R178" s="152" t="n">
        <v>30.5</v>
      </c>
      <c r="S178" s="148" t="n">
        <v>175</v>
      </c>
    </row>
    <row r="179" customFormat="false" ht="11.25" hidden="false" customHeight="true" outlineLevel="0" collapsed="false">
      <c r="A179" s="141" t="n">
        <v>176</v>
      </c>
      <c r="B179" s="49"/>
      <c r="C179" s="155" t="s">
        <v>66</v>
      </c>
      <c r="D179" s="151" t="n">
        <v>257</v>
      </c>
      <c r="E179" s="151" t="n">
        <v>5</v>
      </c>
      <c r="F179" s="151" t="n">
        <v>8</v>
      </c>
      <c r="G179" s="151" t="n">
        <v>6</v>
      </c>
      <c r="H179" s="151" t="n">
        <v>15</v>
      </c>
      <c r="I179" s="151" t="n">
        <v>67</v>
      </c>
      <c r="J179" s="151" t="n">
        <v>77</v>
      </c>
      <c r="K179" s="151" t="n">
        <v>50</v>
      </c>
      <c r="L179" s="151" t="n">
        <v>15</v>
      </c>
      <c r="M179" s="151" t="n">
        <v>11</v>
      </c>
      <c r="N179" s="151" t="n">
        <v>1</v>
      </c>
      <c r="O179" s="151" t="n">
        <v>0</v>
      </c>
      <c r="P179" s="151" t="n">
        <v>1</v>
      </c>
      <c r="Q179" s="151" t="n">
        <v>1</v>
      </c>
      <c r="R179" s="152" t="n">
        <v>30.3</v>
      </c>
      <c r="S179" s="148" t="n">
        <v>176</v>
      </c>
    </row>
    <row r="180" customFormat="false" ht="11.25" hidden="false" customHeight="true" outlineLevel="0" collapsed="false">
      <c r="A180" s="141" t="n">
        <v>177</v>
      </c>
      <c r="B180" s="49"/>
      <c r="C180" s="155" t="s">
        <v>64</v>
      </c>
      <c r="D180" s="151" t="n">
        <v>449</v>
      </c>
      <c r="E180" s="151" t="n">
        <v>11</v>
      </c>
      <c r="F180" s="151" t="n">
        <v>24</v>
      </c>
      <c r="G180" s="151" t="n">
        <v>12</v>
      </c>
      <c r="H180" s="151" t="n">
        <v>23</v>
      </c>
      <c r="I180" s="151" t="n">
        <v>103</v>
      </c>
      <c r="J180" s="151" t="n">
        <v>129</v>
      </c>
      <c r="K180" s="151" t="n">
        <v>87</v>
      </c>
      <c r="L180" s="151" t="n">
        <v>34</v>
      </c>
      <c r="M180" s="151" t="n">
        <v>21</v>
      </c>
      <c r="N180" s="151" t="n">
        <v>3</v>
      </c>
      <c r="O180" s="151" t="n">
        <v>0</v>
      </c>
      <c r="P180" s="151" t="n">
        <v>1</v>
      </c>
      <c r="Q180" s="151" t="n">
        <v>1</v>
      </c>
      <c r="R180" s="152" t="n">
        <v>30.4</v>
      </c>
      <c r="S180" s="148" t="n">
        <v>177</v>
      </c>
    </row>
    <row r="181" customFormat="false" ht="22.5" hidden="false" customHeight="true" outlineLevel="0" collapsed="false">
      <c r="A181" s="141" t="n">
        <v>178</v>
      </c>
      <c r="B181" s="156" t="s">
        <v>309</v>
      </c>
      <c r="C181" s="157" t="s">
        <v>65</v>
      </c>
      <c r="D181" s="144" t="n">
        <v>9190</v>
      </c>
      <c r="E181" s="144" t="n">
        <v>219</v>
      </c>
      <c r="F181" s="144" t="n">
        <v>309</v>
      </c>
      <c r="G181" s="144" t="n">
        <v>225</v>
      </c>
      <c r="H181" s="144" t="n">
        <v>644</v>
      </c>
      <c r="I181" s="144" t="n">
        <v>2047</v>
      </c>
      <c r="J181" s="144" t="n">
        <v>2510</v>
      </c>
      <c r="K181" s="144" t="n">
        <v>1697</v>
      </c>
      <c r="L181" s="144" t="n">
        <v>833</v>
      </c>
      <c r="M181" s="144" t="n">
        <v>327</v>
      </c>
      <c r="N181" s="144" t="n">
        <v>203</v>
      </c>
      <c r="O181" s="144" t="n">
        <v>113</v>
      </c>
      <c r="P181" s="144" t="n">
        <v>55</v>
      </c>
      <c r="Q181" s="144" t="n">
        <v>8</v>
      </c>
      <c r="R181" s="145" t="n">
        <v>32</v>
      </c>
      <c r="S181" s="148" t="n">
        <v>178</v>
      </c>
    </row>
    <row r="182" customFormat="false" ht="11.25" hidden="false" customHeight="true" outlineLevel="0" collapsed="false">
      <c r="A182" s="141" t="n">
        <v>179</v>
      </c>
      <c r="B182" s="49"/>
      <c r="C182" s="157" t="s">
        <v>66</v>
      </c>
      <c r="D182" s="144" t="n">
        <v>8450</v>
      </c>
      <c r="E182" s="144" t="n">
        <v>218</v>
      </c>
      <c r="F182" s="144" t="n">
        <v>253</v>
      </c>
      <c r="G182" s="144" t="n">
        <v>219</v>
      </c>
      <c r="H182" s="144" t="n">
        <v>855</v>
      </c>
      <c r="I182" s="144" t="n">
        <v>2216</v>
      </c>
      <c r="J182" s="144" t="n">
        <v>2285</v>
      </c>
      <c r="K182" s="144" t="n">
        <v>1186</v>
      </c>
      <c r="L182" s="144" t="n">
        <v>563</v>
      </c>
      <c r="M182" s="144" t="n">
        <v>291</v>
      </c>
      <c r="N182" s="144" t="n">
        <v>156</v>
      </c>
      <c r="O182" s="144" t="n">
        <v>117</v>
      </c>
      <c r="P182" s="144" t="n">
        <v>66</v>
      </c>
      <c r="Q182" s="144" t="n">
        <v>25</v>
      </c>
      <c r="R182" s="145" t="n">
        <v>30.6</v>
      </c>
      <c r="S182" s="148" t="n">
        <v>179</v>
      </c>
    </row>
    <row r="183" customFormat="false" ht="11.25" hidden="false" customHeight="true" outlineLevel="0" collapsed="false">
      <c r="A183" s="141" t="n">
        <v>180</v>
      </c>
      <c r="B183" s="49"/>
      <c r="C183" s="157" t="s">
        <v>64</v>
      </c>
      <c r="D183" s="144" t="n">
        <v>17640</v>
      </c>
      <c r="E183" s="144" t="n">
        <v>437</v>
      </c>
      <c r="F183" s="144" t="n">
        <v>562</v>
      </c>
      <c r="G183" s="144" t="n">
        <v>444</v>
      </c>
      <c r="H183" s="144" t="n">
        <v>1499</v>
      </c>
      <c r="I183" s="144" t="n">
        <v>4263</v>
      </c>
      <c r="J183" s="144" t="n">
        <v>4795</v>
      </c>
      <c r="K183" s="144" t="n">
        <v>2883</v>
      </c>
      <c r="L183" s="144" t="n">
        <v>1396</v>
      </c>
      <c r="M183" s="144" t="n">
        <v>618</v>
      </c>
      <c r="N183" s="144" t="n">
        <v>359</v>
      </c>
      <c r="O183" s="144" t="n">
        <v>230</v>
      </c>
      <c r="P183" s="144" t="n">
        <v>121</v>
      </c>
      <c r="Q183" s="144" t="n">
        <v>33</v>
      </c>
      <c r="R183" s="145" t="n">
        <v>31.3</v>
      </c>
      <c r="S183" s="148" t="n">
        <v>180</v>
      </c>
    </row>
    <row r="184" customFormat="false" ht="18" hidden="false" customHeight="true" outlineLevel="0" collapsed="false">
      <c r="A184" s="141" t="n">
        <v>181</v>
      </c>
      <c r="B184" s="149" t="s">
        <v>193</v>
      </c>
      <c r="C184" s="155" t="s">
        <v>65</v>
      </c>
      <c r="D184" s="151" t="n">
        <v>5901</v>
      </c>
      <c r="E184" s="151" t="n">
        <v>151</v>
      </c>
      <c r="F184" s="151" t="n">
        <v>207</v>
      </c>
      <c r="G184" s="151" t="n">
        <v>159</v>
      </c>
      <c r="H184" s="151" t="n">
        <v>296</v>
      </c>
      <c r="I184" s="151" t="n">
        <v>1314</v>
      </c>
      <c r="J184" s="151" t="n">
        <v>1312</v>
      </c>
      <c r="K184" s="151" t="n">
        <v>1178</v>
      </c>
      <c r="L184" s="151" t="n">
        <v>659</v>
      </c>
      <c r="M184" s="151" t="n">
        <v>270</v>
      </c>
      <c r="N184" s="151" t="n">
        <v>186</v>
      </c>
      <c r="O184" s="151" t="n">
        <v>109</v>
      </c>
      <c r="P184" s="151" t="n">
        <v>54</v>
      </c>
      <c r="Q184" s="151" t="n">
        <v>6</v>
      </c>
      <c r="R184" s="152" t="n">
        <v>33.9</v>
      </c>
      <c r="S184" s="148" t="n">
        <v>181</v>
      </c>
    </row>
    <row r="185" customFormat="false" ht="11.25" hidden="false" customHeight="true" outlineLevel="0" collapsed="false">
      <c r="A185" s="141" t="n">
        <v>182</v>
      </c>
      <c r="B185" s="49"/>
      <c r="C185" s="155" t="s">
        <v>66</v>
      </c>
      <c r="D185" s="151" t="n">
        <v>4552</v>
      </c>
      <c r="E185" s="151" t="n">
        <v>148</v>
      </c>
      <c r="F185" s="151" t="n">
        <v>188</v>
      </c>
      <c r="G185" s="151" t="n">
        <v>137</v>
      </c>
      <c r="H185" s="151" t="n">
        <v>427</v>
      </c>
      <c r="I185" s="151" t="n">
        <v>1335</v>
      </c>
      <c r="J185" s="151" t="n">
        <v>872</v>
      </c>
      <c r="K185" s="151" t="n">
        <v>602</v>
      </c>
      <c r="L185" s="151" t="n">
        <v>347</v>
      </c>
      <c r="M185" s="151" t="n">
        <v>186</v>
      </c>
      <c r="N185" s="151" t="n">
        <v>120</v>
      </c>
      <c r="O185" s="151" t="n">
        <v>103</v>
      </c>
      <c r="P185" s="151" t="n">
        <v>63</v>
      </c>
      <c r="Q185" s="151" t="n">
        <v>24</v>
      </c>
      <c r="R185" s="152" t="n">
        <v>31.5</v>
      </c>
      <c r="S185" s="148" t="n">
        <v>182</v>
      </c>
    </row>
    <row r="186" customFormat="false" ht="11.25" hidden="false" customHeight="true" outlineLevel="0" collapsed="false">
      <c r="A186" s="141" t="n">
        <v>183</v>
      </c>
      <c r="B186" s="49"/>
      <c r="C186" s="155" t="s">
        <v>64</v>
      </c>
      <c r="D186" s="151" t="n">
        <v>10453</v>
      </c>
      <c r="E186" s="151" t="n">
        <v>299</v>
      </c>
      <c r="F186" s="151" t="n">
        <v>395</v>
      </c>
      <c r="G186" s="151" t="n">
        <v>296</v>
      </c>
      <c r="H186" s="151" t="n">
        <v>723</v>
      </c>
      <c r="I186" s="151" t="n">
        <v>2649</v>
      </c>
      <c r="J186" s="151" t="n">
        <v>2184</v>
      </c>
      <c r="K186" s="151" t="n">
        <v>1780</v>
      </c>
      <c r="L186" s="151" t="n">
        <v>1006</v>
      </c>
      <c r="M186" s="151" t="n">
        <v>456</v>
      </c>
      <c r="N186" s="151" t="n">
        <v>306</v>
      </c>
      <c r="O186" s="151" t="n">
        <v>212</v>
      </c>
      <c r="P186" s="151" t="n">
        <v>117</v>
      </c>
      <c r="Q186" s="151" t="n">
        <v>30</v>
      </c>
      <c r="R186" s="152" t="n">
        <v>32.9</v>
      </c>
      <c r="S186" s="148" t="n">
        <v>183</v>
      </c>
    </row>
    <row r="187" customFormat="false" ht="15" hidden="false" customHeight="true" outlineLevel="0" collapsed="false">
      <c r="A187" s="141" t="n">
        <v>184</v>
      </c>
      <c r="B187" s="154" t="s">
        <v>310</v>
      </c>
      <c r="C187" s="155" t="s">
        <v>65</v>
      </c>
      <c r="D187" s="151" t="n">
        <v>5254</v>
      </c>
      <c r="E187" s="151" t="n">
        <v>126</v>
      </c>
      <c r="F187" s="151" t="n">
        <v>184</v>
      </c>
      <c r="G187" s="151" t="n">
        <v>148</v>
      </c>
      <c r="H187" s="151" t="n">
        <v>272</v>
      </c>
      <c r="I187" s="151" t="n">
        <v>1199</v>
      </c>
      <c r="J187" s="151" t="n">
        <v>1113</v>
      </c>
      <c r="K187" s="151" t="n">
        <v>1052</v>
      </c>
      <c r="L187" s="151" t="n">
        <v>604</v>
      </c>
      <c r="M187" s="151" t="n">
        <v>245</v>
      </c>
      <c r="N187" s="151" t="n">
        <v>162</v>
      </c>
      <c r="O187" s="151" t="n">
        <v>95</v>
      </c>
      <c r="P187" s="151" t="n">
        <v>48</v>
      </c>
      <c r="Q187" s="151" t="n">
        <v>6</v>
      </c>
      <c r="R187" s="152" t="n">
        <v>33.9</v>
      </c>
      <c r="S187" s="148" t="n">
        <v>184</v>
      </c>
    </row>
    <row r="188" customFormat="false" ht="11.25" hidden="false" customHeight="true" outlineLevel="0" collapsed="false">
      <c r="A188" s="141" t="n">
        <v>185</v>
      </c>
      <c r="B188" s="49"/>
      <c r="C188" s="155" t="s">
        <v>66</v>
      </c>
      <c r="D188" s="151" t="n">
        <v>3953</v>
      </c>
      <c r="E188" s="151" t="n">
        <v>130</v>
      </c>
      <c r="F188" s="151" t="n">
        <v>174</v>
      </c>
      <c r="G188" s="151" t="n">
        <v>125</v>
      </c>
      <c r="H188" s="151" t="n">
        <v>359</v>
      </c>
      <c r="I188" s="151" t="n">
        <v>1189</v>
      </c>
      <c r="J188" s="151" t="n">
        <v>700</v>
      </c>
      <c r="K188" s="151" t="n">
        <v>521</v>
      </c>
      <c r="L188" s="151" t="n">
        <v>315</v>
      </c>
      <c r="M188" s="151" t="n">
        <v>163</v>
      </c>
      <c r="N188" s="151" t="n">
        <v>109</v>
      </c>
      <c r="O188" s="151" t="n">
        <v>86</v>
      </c>
      <c r="P188" s="151" t="n">
        <v>58</v>
      </c>
      <c r="Q188" s="151" t="n">
        <v>24</v>
      </c>
      <c r="R188" s="152" t="n">
        <v>31.6</v>
      </c>
      <c r="S188" s="148" t="n">
        <v>185</v>
      </c>
    </row>
    <row r="189" customFormat="false" ht="11.25" hidden="false" customHeight="true" outlineLevel="0" collapsed="false">
      <c r="A189" s="141" t="n">
        <v>186</v>
      </c>
      <c r="B189" s="49"/>
      <c r="C189" s="155" t="s">
        <v>64</v>
      </c>
      <c r="D189" s="151" t="n">
        <v>9207</v>
      </c>
      <c r="E189" s="151" t="n">
        <v>256</v>
      </c>
      <c r="F189" s="151" t="n">
        <v>358</v>
      </c>
      <c r="G189" s="151" t="n">
        <v>273</v>
      </c>
      <c r="H189" s="151" t="n">
        <v>631</v>
      </c>
      <c r="I189" s="151" t="n">
        <v>2388</v>
      </c>
      <c r="J189" s="151" t="n">
        <v>1813</v>
      </c>
      <c r="K189" s="151" t="n">
        <v>1573</v>
      </c>
      <c r="L189" s="151" t="n">
        <v>919</v>
      </c>
      <c r="M189" s="151" t="n">
        <v>408</v>
      </c>
      <c r="N189" s="151" t="n">
        <v>271</v>
      </c>
      <c r="O189" s="151" t="n">
        <v>181</v>
      </c>
      <c r="P189" s="151" t="n">
        <v>106</v>
      </c>
      <c r="Q189" s="151" t="n">
        <v>30</v>
      </c>
      <c r="R189" s="152" t="n">
        <v>32.9</v>
      </c>
      <c r="S189" s="148" t="n">
        <v>186</v>
      </c>
    </row>
    <row r="190" customFormat="false" ht="18" hidden="false" customHeight="true" outlineLevel="0" collapsed="false">
      <c r="A190" s="141" t="n">
        <v>187</v>
      </c>
      <c r="B190" s="149" t="s">
        <v>195</v>
      </c>
      <c r="C190" s="155" t="s">
        <v>65</v>
      </c>
      <c r="D190" s="151" t="n">
        <v>939</v>
      </c>
      <c r="E190" s="151" t="n">
        <v>17</v>
      </c>
      <c r="F190" s="151" t="n">
        <v>32</v>
      </c>
      <c r="G190" s="151" t="n">
        <v>27</v>
      </c>
      <c r="H190" s="151" t="n">
        <v>102</v>
      </c>
      <c r="I190" s="151" t="n">
        <v>221</v>
      </c>
      <c r="J190" s="151" t="n">
        <v>322</v>
      </c>
      <c r="K190" s="151" t="n">
        <v>161</v>
      </c>
      <c r="L190" s="151" t="n">
        <v>43</v>
      </c>
      <c r="M190" s="151" t="n">
        <v>10</v>
      </c>
      <c r="N190" s="151" t="n">
        <v>3</v>
      </c>
      <c r="O190" s="151" t="n">
        <v>1</v>
      </c>
      <c r="P190" s="151" t="n">
        <v>0</v>
      </c>
      <c r="Q190" s="151" t="n">
        <v>0</v>
      </c>
      <c r="R190" s="152" t="n">
        <v>28.1</v>
      </c>
      <c r="S190" s="148" t="n">
        <v>187</v>
      </c>
    </row>
    <row r="191" customFormat="false" ht="11.25" hidden="false" customHeight="true" outlineLevel="0" collapsed="false">
      <c r="A191" s="141" t="n">
        <v>188</v>
      </c>
      <c r="B191" s="49"/>
      <c r="C191" s="155" t="s">
        <v>66</v>
      </c>
      <c r="D191" s="151" t="n">
        <v>1012</v>
      </c>
      <c r="E191" s="151" t="n">
        <v>22</v>
      </c>
      <c r="F191" s="151" t="n">
        <v>22</v>
      </c>
      <c r="G191" s="151" t="n">
        <v>30</v>
      </c>
      <c r="H191" s="151" t="n">
        <v>129</v>
      </c>
      <c r="I191" s="151" t="n">
        <v>231</v>
      </c>
      <c r="J191" s="151" t="n">
        <v>351</v>
      </c>
      <c r="K191" s="151" t="n">
        <v>153</v>
      </c>
      <c r="L191" s="151" t="n">
        <v>41</v>
      </c>
      <c r="M191" s="151" t="n">
        <v>20</v>
      </c>
      <c r="N191" s="151" t="n">
        <v>9</v>
      </c>
      <c r="O191" s="151" t="n">
        <v>4</v>
      </c>
      <c r="P191" s="151" t="n">
        <v>0</v>
      </c>
      <c r="Q191" s="151" t="n">
        <v>0</v>
      </c>
      <c r="R191" s="152" t="n">
        <v>28.5</v>
      </c>
      <c r="S191" s="148" t="n">
        <v>188</v>
      </c>
    </row>
    <row r="192" customFormat="false" ht="11.25" hidden="false" customHeight="true" outlineLevel="0" collapsed="false">
      <c r="A192" s="141" t="n">
        <v>189</v>
      </c>
      <c r="B192" s="49"/>
      <c r="C192" s="155" t="s">
        <v>64</v>
      </c>
      <c r="D192" s="151" t="n">
        <v>1951</v>
      </c>
      <c r="E192" s="151" t="n">
        <v>39</v>
      </c>
      <c r="F192" s="151" t="n">
        <v>54</v>
      </c>
      <c r="G192" s="151" t="n">
        <v>57</v>
      </c>
      <c r="H192" s="151" t="n">
        <v>231</v>
      </c>
      <c r="I192" s="151" t="n">
        <v>452</v>
      </c>
      <c r="J192" s="151" t="n">
        <v>673</v>
      </c>
      <c r="K192" s="151" t="n">
        <v>314</v>
      </c>
      <c r="L192" s="151" t="n">
        <v>84</v>
      </c>
      <c r="M192" s="151" t="n">
        <v>30</v>
      </c>
      <c r="N192" s="151" t="n">
        <v>12</v>
      </c>
      <c r="O192" s="151" t="n">
        <v>5</v>
      </c>
      <c r="P192" s="151" t="n">
        <v>0</v>
      </c>
      <c r="Q192" s="151" t="n">
        <v>0</v>
      </c>
      <c r="R192" s="152" t="n">
        <v>28.3</v>
      </c>
      <c r="S192" s="148" t="n">
        <v>189</v>
      </c>
    </row>
    <row r="193" customFormat="false" ht="18" hidden="false" customHeight="true" outlineLevel="0" collapsed="false">
      <c r="A193" s="141" t="n">
        <v>190</v>
      </c>
      <c r="B193" s="149" t="s">
        <v>311</v>
      </c>
      <c r="C193" s="155" t="s">
        <v>65</v>
      </c>
      <c r="D193" s="151" t="n">
        <v>2350</v>
      </c>
      <c r="E193" s="151" t="n">
        <v>51</v>
      </c>
      <c r="F193" s="151" t="n">
        <v>70</v>
      </c>
      <c r="G193" s="151" t="n">
        <v>39</v>
      </c>
      <c r="H193" s="151" t="n">
        <v>246</v>
      </c>
      <c r="I193" s="151" t="n">
        <v>512</v>
      </c>
      <c r="J193" s="151" t="n">
        <v>876</v>
      </c>
      <c r="K193" s="151" t="n">
        <v>358</v>
      </c>
      <c r="L193" s="151" t="n">
        <v>131</v>
      </c>
      <c r="M193" s="151" t="n">
        <v>47</v>
      </c>
      <c r="N193" s="151" t="n">
        <v>14</v>
      </c>
      <c r="O193" s="151" t="n">
        <v>3</v>
      </c>
      <c r="P193" s="151" t="n">
        <v>1</v>
      </c>
      <c r="Q193" s="151" t="n">
        <v>2</v>
      </c>
      <c r="R193" s="152" t="n">
        <v>28.8</v>
      </c>
      <c r="S193" s="148" t="n">
        <v>190</v>
      </c>
    </row>
    <row r="194" customFormat="false" ht="11.25" hidden="false" customHeight="true" outlineLevel="0" collapsed="false">
      <c r="A194" s="141" t="n">
        <v>191</v>
      </c>
      <c r="B194" s="49"/>
      <c r="C194" s="155" t="s">
        <v>66</v>
      </c>
      <c r="D194" s="151" t="n">
        <v>2883</v>
      </c>
      <c r="E194" s="151" t="n">
        <v>48</v>
      </c>
      <c r="F194" s="151" t="n">
        <v>43</v>
      </c>
      <c r="G194" s="151" t="n">
        <v>52</v>
      </c>
      <c r="H194" s="151" t="n">
        <v>298</v>
      </c>
      <c r="I194" s="151" t="n">
        <v>650</v>
      </c>
      <c r="J194" s="151" t="n">
        <v>1061</v>
      </c>
      <c r="K194" s="151" t="n">
        <v>431</v>
      </c>
      <c r="L194" s="151" t="n">
        <v>175</v>
      </c>
      <c r="M194" s="151" t="n">
        <v>84</v>
      </c>
      <c r="N194" s="151" t="n">
        <v>27</v>
      </c>
      <c r="O194" s="151" t="n">
        <v>10</v>
      </c>
      <c r="P194" s="151" t="n">
        <v>3</v>
      </c>
      <c r="Q194" s="151" t="n">
        <v>1</v>
      </c>
      <c r="R194" s="152" t="n">
        <v>29.8</v>
      </c>
      <c r="S194" s="148" t="n">
        <v>191</v>
      </c>
    </row>
    <row r="195" customFormat="false" ht="11.25" hidden="false" customHeight="true" outlineLevel="0" collapsed="false">
      <c r="A195" s="141" t="n">
        <v>192</v>
      </c>
      <c r="B195" s="49"/>
      <c r="C195" s="155" t="s">
        <v>64</v>
      </c>
      <c r="D195" s="151" t="n">
        <v>5233</v>
      </c>
      <c r="E195" s="151" t="n">
        <v>99</v>
      </c>
      <c r="F195" s="151" t="n">
        <v>113</v>
      </c>
      <c r="G195" s="151" t="n">
        <v>91</v>
      </c>
      <c r="H195" s="151" t="n">
        <v>544</v>
      </c>
      <c r="I195" s="151" t="n">
        <v>1162</v>
      </c>
      <c r="J195" s="151" t="n">
        <v>1937</v>
      </c>
      <c r="K195" s="151" t="n">
        <v>789</v>
      </c>
      <c r="L195" s="151" t="n">
        <v>306</v>
      </c>
      <c r="M195" s="151" t="n">
        <v>131</v>
      </c>
      <c r="N195" s="151" t="n">
        <v>41</v>
      </c>
      <c r="O195" s="151" t="n">
        <v>13</v>
      </c>
      <c r="P195" s="151" t="n">
        <v>4</v>
      </c>
      <c r="Q195" s="151" t="n">
        <v>3</v>
      </c>
      <c r="R195" s="152" t="n">
        <v>29.4</v>
      </c>
      <c r="S195" s="148" t="n">
        <v>192</v>
      </c>
    </row>
    <row r="196" customFormat="false" ht="15" hidden="false" customHeight="true" outlineLevel="0" collapsed="false">
      <c r="A196" s="141" t="n">
        <v>193</v>
      </c>
      <c r="B196" s="154" t="s">
        <v>197</v>
      </c>
      <c r="C196" s="155" t="s">
        <v>65</v>
      </c>
      <c r="D196" s="151" t="n">
        <v>221</v>
      </c>
      <c r="E196" s="151" t="n">
        <v>9</v>
      </c>
      <c r="F196" s="151" t="n">
        <v>7</v>
      </c>
      <c r="G196" s="151" t="n">
        <v>5</v>
      </c>
      <c r="H196" s="151" t="n">
        <v>20</v>
      </c>
      <c r="I196" s="151" t="n">
        <v>23</v>
      </c>
      <c r="J196" s="151" t="n">
        <v>99</v>
      </c>
      <c r="K196" s="151" t="n">
        <v>33</v>
      </c>
      <c r="L196" s="151" t="n">
        <v>17</v>
      </c>
      <c r="M196" s="151" t="n">
        <v>5</v>
      </c>
      <c r="N196" s="151" t="n">
        <v>2</v>
      </c>
      <c r="O196" s="151" t="n">
        <v>1</v>
      </c>
      <c r="P196" s="151" t="n">
        <v>0</v>
      </c>
      <c r="Q196" s="151" t="n">
        <v>0</v>
      </c>
      <c r="R196" s="152" t="n">
        <v>29.9</v>
      </c>
      <c r="S196" s="148" t="n">
        <v>193</v>
      </c>
    </row>
    <row r="197" customFormat="false" ht="11.25" hidden="false" customHeight="true" outlineLevel="0" collapsed="false">
      <c r="A197" s="141" t="n">
        <v>194</v>
      </c>
      <c r="B197" s="49"/>
      <c r="C197" s="155" t="s">
        <v>66</v>
      </c>
      <c r="D197" s="151" t="n">
        <v>188</v>
      </c>
      <c r="E197" s="151" t="n">
        <v>6</v>
      </c>
      <c r="F197" s="151" t="n">
        <v>5</v>
      </c>
      <c r="G197" s="151" t="n">
        <v>4</v>
      </c>
      <c r="H197" s="151" t="n">
        <v>18</v>
      </c>
      <c r="I197" s="151" t="n">
        <v>32</v>
      </c>
      <c r="J197" s="151" t="n">
        <v>64</v>
      </c>
      <c r="K197" s="151" t="n">
        <v>32</v>
      </c>
      <c r="L197" s="151" t="n">
        <v>18</v>
      </c>
      <c r="M197" s="151" t="n">
        <v>4</v>
      </c>
      <c r="N197" s="151" t="n">
        <v>4</v>
      </c>
      <c r="O197" s="151" t="n">
        <v>0</v>
      </c>
      <c r="P197" s="151" t="n">
        <v>1</v>
      </c>
      <c r="Q197" s="151" t="n">
        <v>0</v>
      </c>
      <c r="R197" s="152" t="n">
        <v>30.9</v>
      </c>
      <c r="S197" s="148" t="n">
        <v>194</v>
      </c>
    </row>
    <row r="198" customFormat="false" ht="11.25" hidden="false" customHeight="true" outlineLevel="0" collapsed="false">
      <c r="A198" s="141" t="n">
        <v>195</v>
      </c>
      <c r="B198" s="49"/>
      <c r="C198" s="155" t="s">
        <v>64</v>
      </c>
      <c r="D198" s="151" t="n">
        <v>409</v>
      </c>
      <c r="E198" s="151" t="n">
        <v>15</v>
      </c>
      <c r="F198" s="151" t="n">
        <v>12</v>
      </c>
      <c r="G198" s="151" t="n">
        <v>9</v>
      </c>
      <c r="H198" s="151" t="n">
        <v>38</v>
      </c>
      <c r="I198" s="151" t="n">
        <v>55</v>
      </c>
      <c r="J198" s="151" t="n">
        <v>163</v>
      </c>
      <c r="K198" s="151" t="n">
        <v>65</v>
      </c>
      <c r="L198" s="151" t="n">
        <v>35</v>
      </c>
      <c r="M198" s="151" t="n">
        <v>9</v>
      </c>
      <c r="N198" s="151" t="n">
        <v>6</v>
      </c>
      <c r="O198" s="151" t="n">
        <v>1</v>
      </c>
      <c r="P198" s="151" t="n">
        <v>1</v>
      </c>
      <c r="Q198" s="151" t="n">
        <v>0</v>
      </c>
      <c r="R198" s="152" t="n">
        <v>30.3</v>
      </c>
      <c r="S198" s="148" t="n">
        <v>195</v>
      </c>
    </row>
    <row r="199" customFormat="false" ht="15" hidden="false" customHeight="true" outlineLevel="0" collapsed="false">
      <c r="A199" s="141" t="n">
        <v>196</v>
      </c>
      <c r="B199" s="154" t="s">
        <v>198</v>
      </c>
      <c r="C199" s="155" t="s">
        <v>65</v>
      </c>
      <c r="D199" s="151" t="n">
        <v>1059</v>
      </c>
      <c r="E199" s="151" t="n">
        <v>20</v>
      </c>
      <c r="F199" s="151" t="n">
        <v>36</v>
      </c>
      <c r="G199" s="151" t="n">
        <v>17</v>
      </c>
      <c r="H199" s="151" t="n">
        <v>82</v>
      </c>
      <c r="I199" s="151" t="n">
        <v>295</v>
      </c>
      <c r="J199" s="151" t="n">
        <v>385</v>
      </c>
      <c r="K199" s="151" t="n">
        <v>161</v>
      </c>
      <c r="L199" s="151" t="n">
        <v>40</v>
      </c>
      <c r="M199" s="151" t="n">
        <v>19</v>
      </c>
      <c r="N199" s="151" t="n">
        <v>2</v>
      </c>
      <c r="O199" s="151" t="n">
        <v>1</v>
      </c>
      <c r="P199" s="151" t="n">
        <v>0</v>
      </c>
      <c r="Q199" s="151" t="n">
        <v>1</v>
      </c>
      <c r="R199" s="152" t="n">
        <v>28.1</v>
      </c>
      <c r="S199" s="148" t="n">
        <v>196</v>
      </c>
    </row>
    <row r="200" customFormat="false" ht="11.25" hidden="false" customHeight="true" outlineLevel="0" collapsed="false">
      <c r="A200" s="141" t="n">
        <v>197</v>
      </c>
      <c r="B200" s="49"/>
      <c r="C200" s="155" t="s">
        <v>66</v>
      </c>
      <c r="D200" s="151" t="n">
        <v>1316</v>
      </c>
      <c r="E200" s="151" t="n">
        <v>15</v>
      </c>
      <c r="F200" s="151" t="n">
        <v>20</v>
      </c>
      <c r="G200" s="151" t="n">
        <v>23</v>
      </c>
      <c r="H200" s="151" t="n">
        <v>117</v>
      </c>
      <c r="I200" s="151" t="n">
        <v>317</v>
      </c>
      <c r="J200" s="151" t="n">
        <v>505</v>
      </c>
      <c r="K200" s="151" t="n">
        <v>196</v>
      </c>
      <c r="L200" s="151" t="n">
        <v>72</v>
      </c>
      <c r="M200" s="151" t="n">
        <v>41</v>
      </c>
      <c r="N200" s="151" t="n">
        <v>8</v>
      </c>
      <c r="O200" s="151" t="n">
        <v>1</v>
      </c>
      <c r="P200" s="151" t="n">
        <v>1</v>
      </c>
      <c r="Q200" s="151" t="n">
        <v>0</v>
      </c>
      <c r="R200" s="152" t="n">
        <v>29.7</v>
      </c>
      <c r="S200" s="148" t="n">
        <v>197</v>
      </c>
    </row>
    <row r="201" customFormat="false" ht="11.25" hidden="false" customHeight="true" outlineLevel="0" collapsed="false">
      <c r="A201" s="141" t="n">
        <v>198</v>
      </c>
      <c r="B201" s="49"/>
      <c r="C201" s="155" t="s">
        <v>64</v>
      </c>
      <c r="D201" s="151" t="n">
        <v>2375</v>
      </c>
      <c r="E201" s="151" t="n">
        <v>35</v>
      </c>
      <c r="F201" s="151" t="n">
        <v>56</v>
      </c>
      <c r="G201" s="151" t="n">
        <v>40</v>
      </c>
      <c r="H201" s="151" t="n">
        <v>199</v>
      </c>
      <c r="I201" s="151" t="n">
        <v>612</v>
      </c>
      <c r="J201" s="151" t="n">
        <v>890</v>
      </c>
      <c r="K201" s="151" t="n">
        <v>357</v>
      </c>
      <c r="L201" s="151" t="n">
        <v>112</v>
      </c>
      <c r="M201" s="151" t="n">
        <v>60</v>
      </c>
      <c r="N201" s="151" t="n">
        <v>10</v>
      </c>
      <c r="O201" s="151" t="n">
        <v>2</v>
      </c>
      <c r="P201" s="151" t="n">
        <v>1</v>
      </c>
      <c r="Q201" s="151" t="n">
        <v>1</v>
      </c>
      <c r="R201" s="152" t="n">
        <v>29</v>
      </c>
      <c r="S201" s="148" t="n">
        <v>198</v>
      </c>
    </row>
    <row r="202" customFormat="false" ht="15" hidden="false" customHeight="true" outlineLevel="0" collapsed="false">
      <c r="A202" s="141" t="n">
        <v>199</v>
      </c>
      <c r="B202" s="154" t="s">
        <v>199</v>
      </c>
      <c r="C202" s="155" t="s">
        <v>65</v>
      </c>
      <c r="D202" s="151" t="n">
        <v>232</v>
      </c>
      <c r="E202" s="151" t="n">
        <v>2</v>
      </c>
      <c r="F202" s="151" t="n">
        <v>5</v>
      </c>
      <c r="G202" s="151" t="n">
        <v>3</v>
      </c>
      <c r="H202" s="151" t="n">
        <v>17</v>
      </c>
      <c r="I202" s="151" t="n">
        <v>56</v>
      </c>
      <c r="J202" s="151" t="n">
        <v>87</v>
      </c>
      <c r="K202" s="151" t="n">
        <v>28</v>
      </c>
      <c r="L202" s="151" t="n">
        <v>17</v>
      </c>
      <c r="M202" s="151" t="n">
        <v>8</v>
      </c>
      <c r="N202" s="151" t="n">
        <v>7</v>
      </c>
      <c r="O202" s="151" t="n">
        <v>0</v>
      </c>
      <c r="P202" s="151" t="n">
        <v>1</v>
      </c>
      <c r="Q202" s="151" t="n">
        <v>1</v>
      </c>
      <c r="R202" s="152" t="n">
        <v>31.4</v>
      </c>
      <c r="S202" s="148" t="n">
        <v>199</v>
      </c>
    </row>
    <row r="203" customFormat="false" ht="11.25" hidden="false" customHeight="true" outlineLevel="0" collapsed="false">
      <c r="A203" s="141" t="n">
        <v>200</v>
      </c>
      <c r="B203" s="49"/>
      <c r="C203" s="155" t="s">
        <v>66</v>
      </c>
      <c r="D203" s="151" t="n">
        <v>204</v>
      </c>
      <c r="E203" s="151" t="n">
        <v>4</v>
      </c>
      <c r="F203" s="151" t="n">
        <v>1</v>
      </c>
      <c r="G203" s="151" t="n">
        <v>1</v>
      </c>
      <c r="H203" s="151" t="n">
        <v>17</v>
      </c>
      <c r="I203" s="151" t="n">
        <v>38</v>
      </c>
      <c r="J203" s="151" t="n">
        <v>82</v>
      </c>
      <c r="K203" s="151" t="n">
        <v>33</v>
      </c>
      <c r="L203" s="151" t="n">
        <v>8</v>
      </c>
      <c r="M203" s="151" t="n">
        <v>10</v>
      </c>
      <c r="N203" s="151" t="n">
        <v>5</v>
      </c>
      <c r="O203" s="151" t="n">
        <v>5</v>
      </c>
      <c r="P203" s="151" t="n">
        <v>0</v>
      </c>
      <c r="Q203" s="151" t="n">
        <v>0</v>
      </c>
      <c r="R203" s="152" t="n">
        <v>32.7</v>
      </c>
      <c r="S203" s="148" t="n">
        <v>200</v>
      </c>
    </row>
    <row r="204" customFormat="false" ht="11.25" hidden="false" customHeight="true" outlineLevel="0" collapsed="false">
      <c r="A204" s="141" t="n">
        <v>201</v>
      </c>
      <c r="B204" s="49"/>
      <c r="C204" s="155" t="s">
        <v>64</v>
      </c>
      <c r="D204" s="151" t="n">
        <v>436</v>
      </c>
      <c r="E204" s="151" t="n">
        <v>6</v>
      </c>
      <c r="F204" s="151" t="n">
        <v>6</v>
      </c>
      <c r="G204" s="151" t="n">
        <v>4</v>
      </c>
      <c r="H204" s="151" t="n">
        <v>34</v>
      </c>
      <c r="I204" s="151" t="n">
        <v>94</v>
      </c>
      <c r="J204" s="151" t="n">
        <v>169</v>
      </c>
      <c r="K204" s="151" t="n">
        <v>61</v>
      </c>
      <c r="L204" s="151" t="n">
        <v>25</v>
      </c>
      <c r="M204" s="151" t="n">
        <v>18</v>
      </c>
      <c r="N204" s="151" t="n">
        <v>12</v>
      </c>
      <c r="O204" s="151" t="n">
        <v>5</v>
      </c>
      <c r="P204" s="151" t="n">
        <v>1</v>
      </c>
      <c r="Q204" s="151" t="n">
        <v>1</v>
      </c>
      <c r="R204" s="152" t="n">
        <v>32</v>
      </c>
      <c r="S204" s="148" t="n">
        <v>201</v>
      </c>
    </row>
    <row r="205" customFormat="false" ht="22.5" hidden="false" customHeight="true" outlineLevel="0" collapsed="false">
      <c r="A205" s="141" t="n">
        <v>202</v>
      </c>
      <c r="B205" s="156" t="s">
        <v>312</v>
      </c>
      <c r="C205" s="157" t="s">
        <v>65</v>
      </c>
      <c r="D205" s="144" t="n">
        <v>27037</v>
      </c>
      <c r="E205" s="144" t="n">
        <v>803</v>
      </c>
      <c r="F205" s="144" t="n">
        <v>741</v>
      </c>
      <c r="G205" s="144" t="n">
        <v>553</v>
      </c>
      <c r="H205" s="144" t="n">
        <v>1314</v>
      </c>
      <c r="I205" s="144" t="n">
        <v>3687</v>
      </c>
      <c r="J205" s="144" t="n">
        <v>10980</v>
      </c>
      <c r="K205" s="144" t="n">
        <v>5792</v>
      </c>
      <c r="L205" s="144" t="n">
        <v>1998</v>
      </c>
      <c r="M205" s="144" t="n">
        <v>652</v>
      </c>
      <c r="N205" s="144" t="n">
        <v>355</v>
      </c>
      <c r="O205" s="144" t="n">
        <v>134</v>
      </c>
      <c r="P205" s="144" t="n">
        <v>27</v>
      </c>
      <c r="Q205" s="144" t="n">
        <v>1</v>
      </c>
      <c r="R205" s="145" t="n">
        <v>31.5</v>
      </c>
      <c r="S205" s="148" t="n">
        <v>202</v>
      </c>
    </row>
    <row r="206" customFormat="false" ht="11.25" hidden="false" customHeight="true" outlineLevel="0" collapsed="false">
      <c r="A206" s="141" t="n">
        <v>203</v>
      </c>
      <c r="B206" s="147"/>
      <c r="C206" s="157" t="s">
        <v>66</v>
      </c>
      <c r="D206" s="144" t="n">
        <v>15707</v>
      </c>
      <c r="E206" s="144" t="n">
        <v>615</v>
      </c>
      <c r="F206" s="144" t="n">
        <v>635</v>
      </c>
      <c r="G206" s="144" t="n">
        <v>465</v>
      </c>
      <c r="H206" s="144" t="n">
        <v>720</v>
      </c>
      <c r="I206" s="144" t="n">
        <v>2829</v>
      </c>
      <c r="J206" s="144" t="n">
        <v>5566</v>
      </c>
      <c r="K206" s="144" t="n">
        <v>2567</v>
      </c>
      <c r="L206" s="144" t="n">
        <v>1111</v>
      </c>
      <c r="M206" s="144" t="n">
        <v>595</v>
      </c>
      <c r="N206" s="144" t="n">
        <v>349</v>
      </c>
      <c r="O206" s="144" t="n">
        <v>178</v>
      </c>
      <c r="P206" s="144" t="n">
        <v>70</v>
      </c>
      <c r="Q206" s="144" t="n">
        <v>7</v>
      </c>
      <c r="R206" s="145" t="n">
        <v>31.2</v>
      </c>
      <c r="S206" s="148" t="n">
        <v>203</v>
      </c>
    </row>
    <row r="207" customFormat="false" ht="11.25" hidden="false" customHeight="true" outlineLevel="0" collapsed="false">
      <c r="A207" s="141" t="n">
        <v>204</v>
      </c>
      <c r="B207" s="147"/>
      <c r="C207" s="157" t="s">
        <v>64</v>
      </c>
      <c r="D207" s="144" t="n">
        <v>42744</v>
      </c>
      <c r="E207" s="144" t="n">
        <v>1418</v>
      </c>
      <c r="F207" s="144" t="n">
        <v>1376</v>
      </c>
      <c r="G207" s="144" t="n">
        <v>1018</v>
      </c>
      <c r="H207" s="144" t="n">
        <v>2034</v>
      </c>
      <c r="I207" s="144" t="n">
        <v>6516</v>
      </c>
      <c r="J207" s="144" t="n">
        <v>16546</v>
      </c>
      <c r="K207" s="144" t="n">
        <v>8359</v>
      </c>
      <c r="L207" s="144" t="n">
        <v>3109</v>
      </c>
      <c r="M207" s="144" t="n">
        <v>1247</v>
      </c>
      <c r="N207" s="144" t="n">
        <v>704</v>
      </c>
      <c r="O207" s="144" t="n">
        <v>312</v>
      </c>
      <c r="P207" s="144" t="n">
        <v>97</v>
      </c>
      <c r="Q207" s="144" t="n">
        <v>8</v>
      </c>
      <c r="R207" s="145" t="n">
        <v>31.4</v>
      </c>
      <c r="S207" s="148" t="n">
        <v>204</v>
      </c>
    </row>
    <row r="208" customFormat="false" ht="18" hidden="false" customHeight="true" outlineLevel="0" collapsed="false">
      <c r="A208" s="141" t="n">
        <v>205</v>
      </c>
      <c r="B208" s="159" t="s">
        <v>201</v>
      </c>
      <c r="C208" s="155" t="s">
        <v>65</v>
      </c>
      <c r="D208" s="151" t="n">
        <v>8477</v>
      </c>
      <c r="E208" s="151" t="n">
        <v>320</v>
      </c>
      <c r="F208" s="151" t="n">
        <v>301</v>
      </c>
      <c r="G208" s="151" t="n">
        <v>239</v>
      </c>
      <c r="H208" s="151" t="n">
        <v>489</v>
      </c>
      <c r="I208" s="151" t="n">
        <v>1138</v>
      </c>
      <c r="J208" s="151" t="n">
        <v>3072</v>
      </c>
      <c r="K208" s="151" t="n">
        <v>1696</v>
      </c>
      <c r="L208" s="151" t="n">
        <v>700</v>
      </c>
      <c r="M208" s="151" t="n">
        <v>257</v>
      </c>
      <c r="N208" s="151" t="n">
        <v>184</v>
      </c>
      <c r="O208" s="151" t="n">
        <v>68</v>
      </c>
      <c r="P208" s="151" t="n">
        <v>12</v>
      </c>
      <c r="Q208" s="151" t="n">
        <v>1</v>
      </c>
      <c r="R208" s="152" t="n">
        <v>31.6</v>
      </c>
      <c r="S208" s="148" t="n">
        <v>205</v>
      </c>
    </row>
    <row r="209" customFormat="false" ht="11.25" hidden="false" customHeight="true" outlineLevel="0" collapsed="false">
      <c r="A209" s="141" t="n">
        <v>206</v>
      </c>
      <c r="B209" s="147"/>
      <c r="C209" s="155" t="s">
        <v>66</v>
      </c>
      <c r="D209" s="151" t="n">
        <v>4210</v>
      </c>
      <c r="E209" s="151" t="n">
        <v>246</v>
      </c>
      <c r="F209" s="151" t="n">
        <v>266</v>
      </c>
      <c r="G209" s="151" t="n">
        <v>204</v>
      </c>
      <c r="H209" s="151" t="n">
        <v>229</v>
      </c>
      <c r="I209" s="151" t="n">
        <v>775</v>
      </c>
      <c r="J209" s="151" t="n">
        <v>1118</v>
      </c>
      <c r="K209" s="151" t="n">
        <v>544</v>
      </c>
      <c r="L209" s="151" t="n">
        <v>359</v>
      </c>
      <c r="M209" s="151" t="n">
        <v>215</v>
      </c>
      <c r="N209" s="151" t="n">
        <v>149</v>
      </c>
      <c r="O209" s="151" t="n">
        <v>75</v>
      </c>
      <c r="P209" s="151" t="n">
        <v>28</v>
      </c>
      <c r="Q209" s="151" t="n">
        <v>2</v>
      </c>
      <c r="R209" s="152" t="n">
        <v>31</v>
      </c>
      <c r="S209" s="148" t="n">
        <v>206</v>
      </c>
    </row>
    <row r="210" customFormat="false" ht="11.25" hidden="false" customHeight="true" outlineLevel="0" collapsed="false">
      <c r="A210" s="141" t="n">
        <v>207</v>
      </c>
      <c r="B210" s="147"/>
      <c r="C210" s="155" t="s">
        <v>64</v>
      </c>
      <c r="D210" s="151" t="n">
        <v>12687</v>
      </c>
      <c r="E210" s="151" t="n">
        <v>566</v>
      </c>
      <c r="F210" s="151" t="n">
        <v>567</v>
      </c>
      <c r="G210" s="151" t="n">
        <v>443</v>
      </c>
      <c r="H210" s="151" t="n">
        <v>718</v>
      </c>
      <c r="I210" s="151" t="n">
        <v>1913</v>
      </c>
      <c r="J210" s="151" t="n">
        <v>4190</v>
      </c>
      <c r="K210" s="151" t="n">
        <v>2240</v>
      </c>
      <c r="L210" s="151" t="n">
        <v>1059</v>
      </c>
      <c r="M210" s="151" t="n">
        <v>472</v>
      </c>
      <c r="N210" s="151" t="n">
        <v>333</v>
      </c>
      <c r="O210" s="151" t="n">
        <v>143</v>
      </c>
      <c r="P210" s="151" t="n">
        <v>40</v>
      </c>
      <c r="Q210" s="151" t="n">
        <v>3</v>
      </c>
      <c r="R210" s="152" t="n">
        <v>31.4</v>
      </c>
      <c r="S210" s="148" t="n">
        <v>207</v>
      </c>
    </row>
    <row r="211" customFormat="false" ht="15" hidden="false" customHeight="true" outlineLevel="0" collapsed="false">
      <c r="A211" s="141" t="n">
        <v>208</v>
      </c>
      <c r="B211" s="154" t="s">
        <v>313</v>
      </c>
      <c r="C211" s="155" t="s">
        <v>65</v>
      </c>
      <c r="D211" s="151" t="n">
        <v>586</v>
      </c>
      <c r="E211" s="151" t="n">
        <v>52</v>
      </c>
      <c r="F211" s="151" t="n">
        <v>53</v>
      </c>
      <c r="G211" s="151" t="n">
        <v>41</v>
      </c>
      <c r="H211" s="151" t="n">
        <v>50</v>
      </c>
      <c r="I211" s="151" t="n">
        <v>42</v>
      </c>
      <c r="J211" s="151" t="n">
        <v>166</v>
      </c>
      <c r="K211" s="151" t="n">
        <v>107</v>
      </c>
      <c r="L211" s="151" t="n">
        <v>61</v>
      </c>
      <c r="M211" s="151" t="n">
        <v>8</v>
      </c>
      <c r="N211" s="151" t="n">
        <v>3</v>
      </c>
      <c r="O211" s="151" t="n">
        <v>3</v>
      </c>
      <c r="P211" s="151" t="n">
        <v>0</v>
      </c>
      <c r="Q211" s="151" t="n">
        <v>0</v>
      </c>
      <c r="R211" s="152" t="n">
        <v>27.2</v>
      </c>
      <c r="S211" s="148" t="n">
        <v>208</v>
      </c>
    </row>
    <row r="212" customFormat="false" ht="11.25" hidden="false" customHeight="true" outlineLevel="0" collapsed="false">
      <c r="A212" s="141" t="n">
        <v>209</v>
      </c>
      <c r="B212" s="49"/>
      <c r="C212" s="155" t="s">
        <v>66</v>
      </c>
      <c r="D212" s="151" t="n">
        <v>414</v>
      </c>
      <c r="E212" s="151" t="n">
        <v>28</v>
      </c>
      <c r="F212" s="151" t="n">
        <v>46</v>
      </c>
      <c r="G212" s="151" t="n">
        <v>30</v>
      </c>
      <c r="H212" s="151" t="n">
        <v>27</v>
      </c>
      <c r="I212" s="151" t="n">
        <v>45</v>
      </c>
      <c r="J212" s="151" t="n">
        <v>98</v>
      </c>
      <c r="K212" s="151" t="n">
        <v>49</v>
      </c>
      <c r="L212" s="151" t="n">
        <v>52</v>
      </c>
      <c r="M212" s="151" t="n">
        <v>18</v>
      </c>
      <c r="N212" s="151" t="n">
        <v>17</v>
      </c>
      <c r="O212" s="151" t="n">
        <v>4</v>
      </c>
      <c r="P212" s="151" t="n">
        <v>0</v>
      </c>
      <c r="Q212" s="151" t="n">
        <v>0</v>
      </c>
      <c r="R212" s="152" t="n">
        <v>29.6</v>
      </c>
      <c r="S212" s="148" t="n">
        <v>209</v>
      </c>
    </row>
    <row r="213" customFormat="false" ht="11.25" hidden="false" customHeight="true" outlineLevel="0" collapsed="false">
      <c r="A213" s="141" t="n">
        <v>210</v>
      </c>
      <c r="B213" s="49"/>
      <c r="C213" s="155" t="s">
        <v>64</v>
      </c>
      <c r="D213" s="151" t="n">
        <v>1000</v>
      </c>
      <c r="E213" s="151" t="n">
        <v>80</v>
      </c>
      <c r="F213" s="151" t="n">
        <v>99</v>
      </c>
      <c r="G213" s="151" t="n">
        <v>71</v>
      </c>
      <c r="H213" s="151" t="n">
        <v>77</v>
      </c>
      <c r="I213" s="151" t="n">
        <v>87</v>
      </c>
      <c r="J213" s="151" t="n">
        <v>264</v>
      </c>
      <c r="K213" s="151" t="n">
        <v>156</v>
      </c>
      <c r="L213" s="151" t="n">
        <v>113</v>
      </c>
      <c r="M213" s="151" t="n">
        <v>26</v>
      </c>
      <c r="N213" s="151" t="n">
        <v>20</v>
      </c>
      <c r="O213" s="151" t="n">
        <v>7</v>
      </c>
      <c r="P213" s="151" t="n">
        <v>0</v>
      </c>
      <c r="Q213" s="151" t="n">
        <v>0</v>
      </c>
      <c r="R213" s="152" t="n">
        <v>28.2</v>
      </c>
      <c r="S213" s="148" t="n">
        <v>210</v>
      </c>
    </row>
    <row r="214" customFormat="false" ht="15" hidden="false" customHeight="true" outlineLevel="0" collapsed="false">
      <c r="A214" s="141" t="n">
        <v>211</v>
      </c>
      <c r="B214" s="154" t="s">
        <v>314</v>
      </c>
      <c r="C214" s="155" t="s">
        <v>65</v>
      </c>
      <c r="D214" s="151" t="n">
        <v>625</v>
      </c>
      <c r="E214" s="151" t="n">
        <v>38</v>
      </c>
      <c r="F214" s="151" t="n">
        <v>39</v>
      </c>
      <c r="G214" s="151" t="n">
        <v>28</v>
      </c>
      <c r="H214" s="151" t="n">
        <v>59</v>
      </c>
      <c r="I214" s="151" t="n">
        <v>79</v>
      </c>
      <c r="J214" s="151" t="n">
        <v>166</v>
      </c>
      <c r="K214" s="151" t="n">
        <v>133</v>
      </c>
      <c r="L214" s="151" t="n">
        <v>63</v>
      </c>
      <c r="M214" s="151" t="n">
        <v>8</v>
      </c>
      <c r="N214" s="151" t="n">
        <v>7</v>
      </c>
      <c r="O214" s="151" t="n">
        <v>5</v>
      </c>
      <c r="P214" s="151" t="n">
        <v>0</v>
      </c>
      <c r="Q214" s="151" t="n">
        <v>0</v>
      </c>
      <c r="R214" s="152" t="n">
        <v>29.1</v>
      </c>
      <c r="S214" s="148" t="n">
        <v>211</v>
      </c>
    </row>
    <row r="215" customFormat="false" ht="11.25" hidden="false" customHeight="true" outlineLevel="0" collapsed="false">
      <c r="A215" s="141" t="n">
        <v>212</v>
      </c>
      <c r="B215" s="49"/>
      <c r="C215" s="155" t="s">
        <v>66</v>
      </c>
      <c r="D215" s="151" t="n">
        <v>385</v>
      </c>
      <c r="E215" s="151" t="n">
        <v>35</v>
      </c>
      <c r="F215" s="151" t="n">
        <v>35</v>
      </c>
      <c r="G215" s="151" t="n">
        <v>29</v>
      </c>
      <c r="H215" s="151" t="n">
        <v>18</v>
      </c>
      <c r="I215" s="151" t="n">
        <v>41</v>
      </c>
      <c r="J215" s="151" t="n">
        <v>85</v>
      </c>
      <c r="K215" s="151" t="n">
        <v>73</v>
      </c>
      <c r="L215" s="151" t="n">
        <v>39</v>
      </c>
      <c r="M215" s="151" t="n">
        <v>14</v>
      </c>
      <c r="N215" s="151" t="n">
        <v>8</v>
      </c>
      <c r="O215" s="151" t="n">
        <v>7</v>
      </c>
      <c r="P215" s="151" t="n">
        <v>1</v>
      </c>
      <c r="Q215" s="151" t="n">
        <v>0</v>
      </c>
      <c r="R215" s="152" t="n">
        <v>29.5</v>
      </c>
      <c r="S215" s="148" t="n">
        <v>212</v>
      </c>
    </row>
    <row r="216" customFormat="false" ht="11.25" hidden="false" customHeight="true" outlineLevel="0" collapsed="false">
      <c r="A216" s="141" t="n">
        <v>213</v>
      </c>
      <c r="B216" s="49"/>
      <c r="C216" s="155" t="s">
        <v>64</v>
      </c>
      <c r="D216" s="151" t="n">
        <v>1010</v>
      </c>
      <c r="E216" s="151" t="n">
        <v>73</v>
      </c>
      <c r="F216" s="151" t="n">
        <v>74</v>
      </c>
      <c r="G216" s="151" t="n">
        <v>57</v>
      </c>
      <c r="H216" s="151" t="n">
        <v>77</v>
      </c>
      <c r="I216" s="151" t="n">
        <v>120</v>
      </c>
      <c r="J216" s="151" t="n">
        <v>251</v>
      </c>
      <c r="K216" s="151" t="n">
        <v>206</v>
      </c>
      <c r="L216" s="151" t="n">
        <v>102</v>
      </c>
      <c r="M216" s="151" t="n">
        <v>22</v>
      </c>
      <c r="N216" s="151" t="n">
        <v>15</v>
      </c>
      <c r="O216" s="151" t="n">
        <v>12</v>
      </c>
      <c r="P216" s="151" t="n">
        <v>1</v>
      </c>
      <c r="Q216" s="151" t="n">
        <v>0</v>
      </c>
      <c r="R216" s="152" t="n">
        <v>29.3</v>
      </c>
      <c r="S216" s="148" t="n">
        <v>213</v>
      </c>
    </row>
    <row r="217" customFormat="false" ht="15" hidden="false" customHeight="true" outlineLevel="0" collapsed="false">
      <c r="A217" s="141" t="n">
        <v>214</v>
      </c>
      <c r="B217" s="154" t="s">
        <v>315</v>
      </c>
      <c r="C217" s="155" t="s">
        <v>65</v>
      </c>
      <c r="D217" s="151" t="n">
        <v>987</v>
      </c>
      <c r="E217" s="151" t="n">
        <v>31</v>
      </c>
      <c r="F217" s="151" t="n">
        <v>12</v>
      </c>
      <c r="G217" s="151" t="n">
        <v>11</v>
      </c>
      <c r="H217" s="151" t="n">
        <v>65</v>
      </c>
      <c r="I217" s="151" t="n">
        <v>183</v>
      </c>
      <c r="J217" s="151" t="n">
        <v>464</v>
      </c>
      <c r="K217" s="151" t="n">
        <v>154</v>
      </c>
      <c r="L217" s="151" t="n">
        <v>49</v>
      </c>
      <c r="M217" s="151" t="n">
        <v>9</v>
      </c>
      <c r="N217" s="151" t="n">
        <v>7</v>
      </c>
      <c r="O217" s="151" t="n">
        <v>1</v>
      </c>
      <c r="P217" s="151" t="n">
        <v>1</v>
      </c>
      <c r="Q217" s="151" t="n">
        <v>0</v>
      </c>
      <c r="R217" s="152" t="n">
        <v>29.2</v>
      </c>
      <c r="S217" s="148" t="n">
        <v>214</v>
      </c>
    </row>
    <row r="218" customFormat="false" ht="11.25" hidden="false" customHeight="true" outlineLevel="0" collapsed="false">
      <c r="A218" s="141" t="n">
        <v>215</v>
      </c>
      <c r="B218" s="49"/>
      <c r="C218" s="155" t="s">
        <v>66</v>
      </c>
      <c r="D218" s="151" t="n">
        <v>969</v>
      </c>
      <c r="E218" s="151" t="n">
        <v>21</v>
      </c>
      <c r="F218" s="151" t="n">
        <v>16</v>
      </c>
      <c r="G218" s="151" t="n">
        <v>10</v>
      </c>
      <c r="H218" s="151" t="n">
        <v>52</v>
      </c>
      <c r="I218" s="151" t="n">
        <v>423</v>
      </c>
      <c r="J218" s="151" t="n">
        <v>331</v>
      </c>
      <c r="K218" s="151" t="n">
        <v>55</v>
      </c>
      <c r="L218" s="151" t="n">
        <v>37</v>
      </c>
      <c r="M218" s="151" t="n">
        <v>14</v>
      </c>
      <c r="N218" s="151" t="n">
        <v>5</v>
      </c>
      <c r="O218" s="151" t="n">
        <v>5</v>
      </c>
      <c r="P218" s="151" t="n">
        <v>0</v>
      </c>
      <c r="Q218" s="151" t="n">
        <v>0</v>
      </c>
      <c r="R218" s="152" t="n">
        <v>26.5</v>
      </c>
      <c r="S218" s="148" t="n">
        <v>215</v>
      </c>
    </row>
    <row r="219" customFormat="false" ht="11.25" hidden="false" customHeight="true" outlineLevel="0" collapsed="false">
      <c r="A219" s="141" t="n">
        <v>216</v>
      </c>
      <c r="B219" s="49"/>
      <c r="C219" s="155" t="s">
        <v>64</v>
      </c>
      <c r="D219" s="151" t="n">
        <v>1956</v>
      </c>
      <c r="E219" s="151" t="n">
        <v>52</v>
      </c>
      <c r="F219" s="151" t="n">
        <v>28</v>
      </c>
      <c r="G219" s="151" t="n">
        <v>21</v>
      </c>
      <c r="H219" s="151" t="n">
        <v>117</v>
      </c>
      <c r="I219" s="151" t="n">
        <v>606</v>
      </c>
      <c r="J219" s="151" t="n">
        <v>795</v>
      </c>
      <c r="K219" s="151" t="n">
        <v>209</v>
      </c>
      <c r="L219" s="151" t="n">
        <v>86</v>
      </c>
      <c r="M219" s="151" t="n">
        <v>23</v>
      </c>
      <c r="N219" s="151" t="n">
        <v>12</v>
      </c>
      <c r="O219" s="151" t="n">
        <v>6</v>
      </c>
      <c r="P219" s="151" t="n">
        <v>1</v>
      </c>
      <c r="Q219" s="151" t="n">
        <v>0</v>
      </c>
      <c r="R219" s="152" t="n">
        <v>27.8</v>
      </c>
      <c r="S219" s="148" t="n">
        <v>216</v>
      </c>
    </row>
    <row r="220" customFormat="false" ht="15" hidden="false" customHeight="true" outlineLevel="0" collapsed="false">
      <c r="A220" s="141" t="n">
        <v>217</v>
      </c>
      <c r="B220" s="154" t="s">
        <v>316</v>
      </c>
      <c r="C220" s="155" t="s">
        <v>65</v>
      </c>
      <c r="D220" s="151" t="n">
        <v>2286</v>
      </c>
      <c r="E220" s="151" t="n">
        <v>57</v>
      </c>
      <c r="F220" s="151" t="n">
        <v>47</v>
      </c>
      <c r="G220" s="151" t="n">
        <v>44</v>
      </c>
      <c r="H220" s="151" t="n">
        <v>145</v>
      </c>
      <c r="I220" s="151" t="n">
        <v>407</v>
      </c>
      <c r="J220" s="151" t="n">
        <v>871</v>
      </c>
      <c r="K220" s="151" t="n">
        <v>492</v>
      </c>
      <c r="L220" s="151" t="n">
        <v>145</v>
      </c>
      <c r="M220" s="151" t="n">
        <v>49</v>
      </c>
      <c r="N220" s="151" t="n">
        <v>18</v>
      </c>
      <c r="O220" s="151" t="n">
        <v>11</v>
      </c>
      <c r="P220" s="151" t="n">
        <v>0</v>
      </c>
      <c r="Q220" s="151" t="n">
        <v>0</v>
      </c>
      <c r="R220" s="152" t="n">
        <v>30.7</v>
      </c>
      <c r="S220" s="148" t="n">
        <v>217</v>
      </c>
    </row>
    <row r="221" customFormat="false" ht="11.25" hidden="false" customHeight="true" outlineLevel="0" collapsed="false">
      <c r="A221" s="141" t="n">
        <v>218</v>
      </c>
      <c r="B221" s="49"/>
      <c r="C221" s="155" t="s">
        <v>66</v>
      </c>
      <c r="D221" s="151" t="n">
        <v>508</v>
      </c>
      <c r="E221" s="151" t="n">
        <v>44</v>
      </c>
      <c r="F221" s="151" t="n">
        <v>47</v>
      </c>
      <c r="G221" s="151" t="n">
        <v>45</v>
      </c>
      <c r="H221" s="151" t="n">
        <v>38</v>
      </c>
      <c r="I221" s="151" t="n">
        <v>52</v>
      </c>
      <c r="J221" s="151" t="n">
        <v>140</v>
      </c>
      <c r="K221" s="151" t="n">
        <v>71</v>
      </c>
      <c r="L221" s="151" t="n">
        <v>33</v>
      </c>
      <c r="M221" s="151" t="n">
        <v>19</v>
      </c>
      <c r="N221" s="151" t="n">
        <v>16</v>
      </c>
      <c r="O221" s="151" t="n">
        <v>2</v>
      </c>
      <c r="P221" s="151" t="n">
        <v>1</v>
      </c>
      <c r="Q221" s="151" t="n">
        <v>0</v>
      </c>
      <c r="R221" s="152" t="n">
        <v>27.6</v>
      </c>
      <c r="S221" s="148" t="n">
        <v>218</v>
      </c>
    </row>
    <row r="222" customFormat="false" ht="11.25" hidden="false" customHeight="true" outlineLevel="0" collapsed="false">
      <c r="A222" s="141" t="n">
        <v>219</v>
      </c>
      <c r="B222" s="49"/>
      <c r="C222" s="155" t="s">
        <v>64</v>
      </c>
      <c r="D222" s="151" t="n">
        <v>2794</v>
      </c>
      <c r="E222" s="151" t="n">
        <v>101</v>
      </c>
      <c r="F222" s="151" t="n">
        <v>94</v>
      </c>
      <c r="G222" s="151" t="n">
        <v>89</v>
      </c>
      <c r="H222" s="151" t="n">
        <v>183</v>
      </c>
      <c r="I222" s="151" t="n">
        <v>459</v>
      </c>
      <c r="J222" s="151" t="n">
        <v>1011</v>
      </c>
      <c r="K222" s="151" t="n">
        <v>563</v>
      </c>
      <c r="L222" s="151" t="n">
        <v>178</v>
      </c>
      <c r="M222" s="151" t="n">
        <v>68</v>
      </c>
      <c r="N222" s="151" t="n">
        <v>34</v>
      </c>
      <c r="O222" s="151" t="n">
        <v>13</v>
      </c>
      <c r="P222" s="151" t="n">
        <v>1</v>
      </c>
      <c r="Q222" s="151" t="n">
        <v>0</v>
      </c>
      <c r="R222" s="152" t="n">
        <v>30.2</v>
      </c>
      <c r="S222" s="148" t="n">
        <v>219</v>
      </c>
    </row>
    <row r="223" customFormat="false" ht="15" hidden="false" customHeight="true" outlineLevel="0" collapsed="false">
      <c r="A223" s="141" t="n">
        <v>220</v>
      </c>
      <c r="B223" s="154" t="s">
        <v>317</v>
      </c>
      <c r="C223" s="155" t="s">
        <v>65</v>
      </c>
      <c r="D223" s="151" t="n">
        <v>1219</v>
      </c>
      <c r="E223" s="151" t="n">
        <v>22</v>
      </c>
      <c r="F223" s="151" t="n">
        <v>25</v>
      </c>
      <c r="G223" s="151" t="n">
        <v>24</v>
      </c>
      <c r="H223" s="151" t="n">
        <v>48</v>
      </c>
      <c r="I223" s="151" t="n">
        <v>94</v>
      </c>
      <c r="J223" s="151" t="n">
        <v>349</v>
      </c>
      <c r="K223" s="151" t="n">
        <v>309</v>
      </c>
      <c r="L223" s="151" t="n">
        <v>196</v>
      </c>
      <c r="M223" s="151" t="n">
        <v>65</v>
      </c>
      <c r="N223" s="151" t="n">
        <v>59</v>
      </c>
      <c r="O223" s="151" t="n">
        <v>22</v>
      </c>
      <c r="P223" s="151" t="n">
        <v>6</v>
      </c>
      <c r="Q223" s="151" t="n">
        <v>0</v>
      </c>
      <c r="R223" s="152" t="n">
        <v>37.9</v>
      </c>
      <c r="S223" s="148" t="n">
        <v>220</v>
      </c>
    </row>
    <row r="224" customFormat="false" ht="11.25" hidden="false" customHeight="true" outlineLevel="0" collapsed="false">
      <c r="A224" s="141" t="n">
        <v>221</v>
      </c>
      <c r="B224" s="49"/>
      <c r="C224" s="155" t="s">
        <v>66</v>
      </c>
      <c r="D224" s="151" t="n">
        <v>648</v>
      </c>
      <c r="E224" s="151" t="n">
        <v>16</v>
      </c>
      <c r="F224" s="151" t="n">
        <v>27</v>
      </c>
      <c r="G224" s="151" t="n">
        <v>17</v>
      </c>
      <c r="H224" s="151" t="n">
        <v>16</v>
      </c>
      <c r="I224" s="151" t="n">
        <v>64</v>
      </c>
      <c r="J224" s="151" t="n">
        <v>148</v>
      </c>
      <c r="K224" s="151" t="n">
        <v>113</v>
      </c>
      <c r="L224" s="151" t="n">
        <v>77</v>
      </c>
      <c r="M224" s="151" t="n">
        <v>61</v>
      </c>
      <c r="N224" s="151" t="n">
        <v>55</v>
      </c>
      <c r="O224" s="151" t="n">
        <v>41</v>
      </c>
      <c r="P224" s="151" t="n">
        <v>11</v>
      </c>
      <c r="Q224" s="151" t="n">
        <v>2</v>
      </c>
      <c r="R224" s="152" t="n">
        <v>41.2</v>
      </c>
      <c r="S224" s="148" t="n">
        <v>221</v>
      </c>
    </row>
    <row r="225" customFormat="false" ht="11.25" hidden="false" customHeight="true" outlineLevel="0" collapsed="false">
      <c r="A225" s="141" t="n">
        <v>222</v>
      </c>
      <c r="B225" s="49"/>
      <c r="C225" s="155" t="s">
        <v>64</v>
      </c>
      <c r="D225" s="151" t="n">
        <v>1867</v>
      </c>
      <c r="E225" s="151" t="n">
        <v>38</v>
      </c>
      <c r="F225" s="151" t="n">
        <v>52</v>
      </c>
      <c r="G225" s="151" t="n">
        <v>41</v>
      </c>
      <c r="H225" s="151" t="n">
        <v>64</v>
      </c>
      <c r="I225" s="151" t="n">
        <v>158</v>
      </c>
      <c r="J225" s="151" t="n">
        <v>497</v>
      </c>
      <c r="K225" s="151" t="n">
        <v>422</v>
      </c>
      <c r="L225" s="151" t="n">
        <v>273</v>
      </c>
      <c r="M225" s="151" t="n">
        <v>126</v>
      </c>
      <c r="N225" s="151" t="n">
        <v>114</v>
      </c>
      <c r="O225" s="151" t="n">
        <v>63</v>
      </c>
      <c r="P225" s="151" t="n">
        <v>17</v>
      </c>
      <c r="Q225" s="151" t="n">
        <v>2</v>
      </c>
      <c r="R225" s="152" t="n">
        <v>39.1</v>
      </c>
      <c r="S225" s="148" t="n">
        <v>222</v>
      </c>
    </row>
    <row r="226" customFormat="false" ht="22.5" hidden="false" customHeight="true" outlineLevel="0" collapsed="false">
      <c r="A226" s="141" t="n">
        <v>223</v>
      </c>
      <c r="B226" s="154" t="s">
        <v>318</v>
      </c>
      <c r="C226" s="155" t="s">
        <v>65</v>
      </c>
      <c r="D226" s="151" t="n">
        <v>378</v>
      </c>
      <c r="E226" s="151" t="n">
        <v>16</v>
      </c>
      <c r="F226" s="151" t="n">
        <v>13</v>
      </c>
      <c r="G226" s="151" t="n">
        <v>9</v>
      </c>
      <c r="H226" s="151" t="n">
        <v>18</v>
      </c>
      <c r="I226" s="151" t="n">
        <v>68</v>
      </c>
      <c r="J226" s="151" t="n">
        <v>134</v>
      </c>
      <c r="K226" s="151" t="n">
        <v>56</v>
      </c>
      <c r="L226" s="151" t="n">
        <v>20</v>
      </c>
      <c r="M226" s="151" t="n">
        <v>24</v>
      </c>
      <c r="N226" s="151" t="n">
        <v>11</v>
      </c>
      <c r="O226" s="151" t="n">
        <v>4</v>
      </c>
      <c r="P226" s="151" t="n">
        <v>4</v>
      </c>
      <c r="Q226" s="151" t="n">
        <v>1</v>
      </c>
      <c r="R226" s="152" t="n">
        <v>32.6</v>
      </c>
      <c r="S226" s="148" t="n">
        <v>223</v>
      </c>
    </row>
    <row r="227" customFormat="false" ht="11.25" hidden="false" customHeight="true" outlineLevel="0" collapsed="false">
      <c r="A227" s="141" t="n">
        <v>224</v>
      </c>
      <c r="B227" s="49"/>
      <c r="C227" s="155" t="s">
        <v>66</v>
      </c>
      <c r="D227" s="151" t="n">
        <v>187</v>
      </c>
      <c r="E227" s="151" t="n">
        <v>9</v>
      </c>
      <c r="F227" s="151" t="n">
        <v>12</v>
      </c>
      <c r="G227" s="151" t="n">
        <v>4</v>
      </c>
      <c r="H227" s="151" t="n">
        <v>7</v>
      </c>
      <c r="I227" s="151" t="n">
        <v>26</v>
      </c>
      <c r="J227" s="151" t="n">
        <v>59</v>
      </c>
      <c r="K227" s="151" t="n">
        <v>20</v>
      </c>
      <c r="L227" s="151" t="n">
        <v>17</v>
      </c>
      <c r="M227" s="151" t="n">
        <v>9</v>
      </c>
      <c r="N227" s="151" t="n">
        <v>10</v>
      </c>
      <c r="O227" s="151" t="n">
        <v>6</v>
      </c>
      <c r="P227" s="151" t="n">
        <v>8</v>
      </c>
      <c r="Q227" s="151" t="n">
        <v>0</v>
      </c>
      <c r="R227" s="152" t="n">
        <v>35.8</v>
      </c>
      <c r="S227" s="148" t="n">
        <v>224</v>
      </c>
    </row>
    <row r="228" customFormat="false" ht="11.25" hidden="false" customHeight="true" outlineLevel="0" collapsed="false">
      <c r="A228" s="141" t="n">
        <v>225</v>
      </c>
      <c r="B228" s="49"/>
      <c r="C228" s="155" t="s">
        <v>64</v>
      </c>
      <c r="D228" s="151" t="n">
        <v>565</v>
      </c>
      <c r="E228" s="151" t="n">
        <v>25</v>
      </c>
      <c r="F228" s="151" t="n">
        <v>25</v>
      </c>
      <c r="G228" s="151" t="n">
        <v>13</v>
      </c>
      <c r="H228" s="151" t="n">
        <v>25</v>
      </c>
      <c r="I228" s="151" t="n">
        <v>94</v>
      </c>
      <c r="J228" s="151" t="n">
        <v>193</v>
      </c>
      <c r="K228" s="151" t="n">
        <v>76</v>
      </c>
      <c r="L228" s="151" t="n">
        <v>37</v>
      </c>
      <c r="M228" s="151" t="n">
        <v>33</v>
      </c>
      <c r="N228" s="151" t="n">
        <v>21</v>
      </c>
      <c r="O228" s="151" t="n">
        <v>10</v>
      </c>
      <c r="P228" s="151" t="n">
        <v>12</v>
      </c>
      <c r="Q228" s="151" t="n">
        <v>1</v>
      </c>
      <c r="R228" s="152" t="n">
        <v>33.7</v>
      </c>
      <c r="S228" s="148" t="n">
        <v>225</v>
      </c>
    </row>
    <row r="229" customFormat="false" ht="18.75" hidden="false" customHeight="true" outlineLevel="0" collapsed="false">
      <c r="A229" s="141" t="n">
        <v>226</v>
      </c>
      <c r="B229" s="154" t="s">
        <v>319</v>
      </c>
      <c r="C229" s="155" t="s">
        <v>65</v>
      </c>
      <c r="D229" s="151" t="n">
        <v>239</v>
      </c>
      <c r="E229" s="151" t="n">
        <v>6</v>
      </c>
      <c r="F229" s="151" t="n">
        <v>9</v>
      </c>
      <c r="G229" s="151" t="n">
        <v>6</v>
      </c>
      <c r="H229" s="151" t="n">
        <v>3</v>
      </c>
      <c r="I229" s="151" t="n">
        <v>27</v>
      </c>
      <c r="J229" s="151" t="n">
        <v>99</v>
      </c>
      <c r="K229" s="151" t="n">
        <v>46</v>
      </c>
      <c r="L229" s="151" t="n">
        <v>13</v>
      </c>
      <c r="M229" s="151" t="n">
        <v>13</v>
      </c>
      <c r="N229" s="151" t="n">
        <v>8</v>
      </c>
      <c r="O229" s="151" t="n">
        <v>8</v>
      </c>
      <c r="P229" s="151" t="n">
        <v>1</v>
      </c>
      <c r="Q229" s="151" t="n">
        <v>0</v>
      </c>
      <c r="R229" s="152" t="n">
        <v>34.9</v>
      </c>
      <c r="S229" s="148" t="n">
        <v>226</v>
      </c>
    </row>
    <row r="230" customFormat="false" ht="11.25" hidden="false" customHeight="true" outlineLevel="0" collapsed="false">
      <c r="A230" s="141" t="n">
        <v>227</v>
      </c>
      <c r="B230" s="49"/>
      <c r="C230" s="155" t="s">
        <v>66</v>
      </c>
      <c r="D230" s="151" t="n">
        <v>113</v>
      </c>
      <c r="E230" s="151" t="n">
        <v>6</v>
      </c>
      <c r="F230" s="151" t="n">
        <v>8</v>
      </c>
      <c r="G230" s="151" t="n">
        <v>9</v>
      </c>
      <c r="H230" s="151" t="n">
        <v>8</v>
      </c>
      <c r="I230" s="151" t="n">
        <v>12</v>
      </c>
      <c r="J230" s="151" t="n">
        <v>35</v>
      </c>
      <c r="K230" s="151" t="n">
        <v>12</v>
      </c>
      <c r="L230" s="151" t="n">
        <v>6</v>
      </c>
      <c r="M230" s="151" t="n">
        <v>6</v>
      </c>
      <c r="N230" s="151" t="n">
        <v>9</v>
      </c>
      <c r="O230" s="151" t="n">
        <v>2</v>
      </c>
      <c r="P230" s="151" t="n">
        <v>0</v>
      </c>
      <c r="Q230" s="151" t="n">
        <v>0</v>
      </c>
      <c r="R230" s="152" t="n">
        <v>31.4</v>
      </c>
      <c r="S230" s="148" t="n">
        <v>227</v>
      </c>
    </row>
    <row r="231" customFormat="false" ht="11.25" hidden="false" customHeight="true" outlineLevel="0" collapsed="false">
      <c r="A231" s="141" t="n">
        <v>228</v>
      </c>
      <c r="B231" s="49"/>
      <c r="C231" s="155" t="s">
        <v>64</v>
      </c>
      <c r="D231" s="151" t="n">
        <v>352</v>
      </c>
      <c r="E231" s="151" t="n">
        <v>12</v>
      </c>
      <c r="F231" s="151" t="n">
        <v>17</v>
      </c>
      <c r="G231" s="151" t="n">
        <v>15</v>
      </c>
      <c r="H231" s="151" t="n">
        <v>11</v>
      </c>
      <c r="I231" s="151" t="n">
        <v>39</v>
      </c>
      <c r="J231" s="151" t="n">
        <v>134</v>
      </c>
      <c r="K231" s="151" t="n">
        <v>58</v>
      </c>
      <c r="L231" s="151" t="n">
        <v>19</v>
      </c>
      <c r="M231" s="151" t="n">
        <v>19</v>
      </c>
      <c r="N231" s="151" t="n">
        <v>17</v>
      </c>
      <c r="O231" s="151" t="n">
        <v>10</v>
      </c>
      <c r="P231" s="151" t="n">
        <v>1</v>
      </c>
      <c r="Q231" s="151" t="n">
        <v>0</v>
      </c>
      <c r="R231" s="152" t="n">
        <v>33.8</v>
      </c>
      <c r="S231" s="148" t="n">
        <v>228</v>
      </c>
    </row>
    <row r="232" customFormat="false" ht="15" hidden="false" customHeight="true" outlineLevel="0" collapsed="false">
      <c r="A232" s="141" t="n">
        <v>229</v>
      </c>
      <c r="B232" s="154" t="s">
        <v>320</v>
      </c>
      <c r="C232" s="155" t="s">
        <v>65</v>
      </c>
      <c r="D232" s="151" t="n">
        <v>666</v>
      </c>
      <c r="E232" s="151" t="n">
        <v>19</v>
      </c>
      <c r="F232" s="151" t="n">
        <v>10</v>
      </c>
      <c r="G232" s="151" t="n">
        <v>15</v>
      </c>
      <c r="H232" s="151" t="n">
        <v>36</v>
      </c>
      <c r="I232" s="151" t="n">
        <v>96</v>
      </c>
      <c r="J232" s="151" t="n">
        <v>306</v>
      </c>
      <c r="K232" s="151" t="n">
        <v>126</v>
      </c>
      <c r="L232" s="151" t="n">
        <v>29</v>
      </c>
      <c r="M232" s="151" t="n">
        <v>17</v>
      </c>
      <c r="N232" s="151" t="n">
        <v>10</v>
      </c>
      <c r="O232" s="151" t="n">
        <v>2</v>
      </c>
      <c r="P232" s="151" t="n">
        <v>0</v>
      </c>
      <c r="Q232" s="151" t="n">
        <v>0</v>
      </c>
      <c r="R232" s="152" t="n">
        <v>30.6</v>
      </c>
      <c r="S232" s="148" t="n">
        <v>229</v>
      </c>
    </row>
    <row r="233" customFormat="false" ht="11.25" hidden="false" customHeight="true" outlineLevel="0" collapsed="false">
      <c r="A233" s="141" t="n">
        <v>230</v>
      </c>
      <c r="B233" s="49"/>
      <c r="C233" s="155" t="s">
        <v>66</v>
      </c>
      <c r="D233" s="151" t="n">
        <v>176</v>
      </c>
      <c r="E233" s="151" t="n">
        <v>6</v>
      </c>
      <c r="F233" s="151" t="n">
        <v>16</v>
      </c>
      <c r="G233" s="151" t="n">
        <v>8</v>
      </c>
      <c r="H233" s="151" t="n">
        <v>18</v>
      </c>
      <c r="I233" s="151" t="n">
        <v>30</v>
      </c>
      <c r="J233" s="151" t="n">
        <v>43</v>
      </c>
      <c r="K233" s="151" t="n">
        <v>26</v>
      </c>
      <c r="L233" s="151" t="n">
        <v>8</v>
      </c>
      <c r="M233" s="151" t="n">
        <v>7</v>
      </c>
      <c r="N233" s="151" t="n">
        <v>7</v>
      </c>
      <c r="O233" s="151" t="n">
        <v>5</v>
      </c>
      <c r="P233" s="151" t="n">
        <v>2</v>
      </c>
      <c r="Q233" s="151" t="n">
        <v>0</v>
      </c>
      <c r="R233" s="152" t="n">
        <v>30.8</v>
      </c>
      <c r="S233" s="148" t="n">
        <v>230</v>
      </c>
    </row>
    <row r="234" customFormat="false" ht="11.25" hidden="false" customHeight="true" outlineLevel="0" collapsed="false">
      <c r="A234" s="141" t="n">
        <v>231</v>
      </c>
      <c r="B234" s="49"/>
      <c r="C234" s="155" t="s">
        <v>64</v>
      </c>
      <c r="D234" s="151" t="n">
        <v>842</v>
      </c>
      <c r="E234" s="151" t="n">
        <v>25</v>
      </c>
      <c r="F234" s="151" t="n">
        <v>26</v>
      </c>
      <c r="G234" s="151" t="n">
        <v>23</v>
      </c>
      <c r="H234" s="151" t="n">
        <v>54</v>
      </c>
      <c r="I234" s="151" t="n">
        <v>126</v>
      </c>
      <c r="J234" s="151" t="n">
        <v>349</v>
      </c>
      <c r="K234" s="151" t="n">
        <v>152</v>
      </c>
      <c r="L234" s="151" t="n">
        <v>37</v>
      </c>
      <c r="M234" s="151" t="n">
        <v>24</v>
      </c>
      <c r="N234" s="151" t="n">
        <v>17</v>
      </c>
      <c r="O234" s="151" t="n">
        <v>7</v>
      </c>
      <c r="P234" s="151" t="n">
        <v>2</v>
      </c>
      <c r="Q234" s="151" t="n">
        <v>0</v>
      </c>
      <c r="R234" s="152" t="n">
        <v>30.6</v>
      </c>
      <c r="S234" s="148" t="n">
        <v>231</v>
      </c>
    </row>
    <row r="235" customFormat="false" ht="15" hidden="false" customHeight="true" outlineLevel="0" collapsed="false">
      <c r="A235" s="141" t="n">
        <v>232</v>
      </c>
      <c r="B235" s="154" t="s">
        <v>321</v>
      </c>
      <c r="C235" s="155" t="s">
        <v>65</v>
      </c>
      <c r="D235" s="151" t="n">
        <v>492</v>
      </c>
      <c r="E235" s="151" t="n">
        <v>13</v>
      </c>
      <c r="F235" s="151" t="n">
        <v>18</v>
      </c>
      <c r="G235" s="151" t="n">
        <v>16</v>
      </c>
      <c r="H235" s="151" t="n">
        <v>22</v>
      </c>
      <c r="I235" s="151" t="n">
        <v>50</v>
      </c>
      <c r="J235" s="151" t="n">
        <v>199</v>
      </c>
      <c r="K235" s="151" t="n">
        <v>96</v>
      </c>
      <c r="L235" s="151" t="n">
        <v>42</v>
      </c>
      <c r="M235" s="151" t="n">
        <v>12</v>
      </c>
      <c r="N235" s="151" t="n">
        <v>19</v>
      </c>
      <c r="O235" s="151" t="n">
        <v>5</v>
      </c>
      <c r="P235" s="151" t="n">
        <v>0</v>
      </c>
      <c r="Q235" s="151" t="n">
        <v>0</v>
      </c>
      <c r="R235" s="152" t="n">
        <v>32.7</v>
      </c>
      <c r="S235" s="148" t="n">
        <v>232</v>
      </c>
    </row>
    <row r="236" customFormat="false" ht="11.25" hidden="false" customHeight="true" outlineLevel="0" collapsed="false">
      <c r="A236" s="141" t="n">
        <v>233</v>
      </c>
      <c r="B236" s="49"/>
      <c r="C236" s="155" t="s">
        <v>66</v>
      </c>
      <c r="D236" s="151" t="n">
        <v>215</v>
      </c>
      <c r="E236" s="151" t="n">
        <v>16</v>
      </c>
      <c r="F236" s="151" t="n">
        <v>18</v>
      </c>
      <c r="G236" s="151" t="n">
        <v>8</v>
      </c>
      <c r="H236" s="151" t="n">
        <v>19</v>
      </c>
      <c r="I236" s="151" t="n">
        <v>27</v>
      </c>
      <c r="J236" s="151" t="n">
        <v>49</v>
      </c>
      <c r="K236" s="151" t="n">
        <v>30</v>
      </c>
      <c r="L236" s="151" t="n">
        <v>11</v>
      </c>
      <c r="M236" s="151" t="n">
        <v>21</v>
      </c>
      <c r="N236" s="151" t="n">
        <v>9</v>
      </c>
      <c r="O236" s="151" t="n">
        <v>3</v>
      </c>
      <c r="P236" s="151" t="n">
        <v>4</v>
      </c>
      <c r="Q236" s="151" t="n">
        <v>0</v>
      </c>
      <c r="R236" s="152" t="n">
        <v>32</v>
      </c>
      <c r="S236" s="148" t="n">
        <v>233</v>
      </c>
    </row>
    <row r="237" customFormat="false" ht="11.25" hidden="false" customHeight="true" outlineLevel="0" collapsed="false">
      <c r="A237" s="141" t="n">
        <v>234</v>
      </c>
      <c r="B237" s="49"/>
      <c r="C237" s="155" t="s">
        <v>64</v>
      </c>
      <c r="D237" s="151" t="n">
        <v>707</v>
      </c>
      <c r="E237" s="151" t="n">
        <v>29</v>
      </c>
      <c r="F237" s="151" t="n">
        <v>36</v>
      </c>
      <c r="G237" s="151" t="n">
        <v>24</v>
      </c>
      <c r="H237" s="151" t="n">
        <v>41</v>
      </c>
      <c r="I237" s="151" t="n">
        <v>77</v>
      </c>
      <c r="J237" s="151" t="n">
        <v>248</v>
      </c>
      <c r="K237" s="151" t="n">
        <v>126</v>
      </c>
      <c r="L237" s="151" t="n">
        <v>53</v>
      </c>
      <c r="M237" s="151" t="n">
        <v>33</v>
      </c>
      <c r="N237" s="151" t="n">
        <v>28</v>
      </c>
      <c r="O237" s="151" t="n">
        <v>8</v>
      </c>
      <c r="P237" s="151" t="n">
        <v>4</v>
      </c>
      <c r="Q237" s="151" t="n">
        <v>0</v>
      </c>
      <c r="R237" s="152" t="n">
        <v>32.5</v>
      </c>
      <c r="S237" s="148" t="n">
        <v>234</v>
      </c>
    </row>
    <row r="238" customFormat="false" ht="18" hidden="false" customHeight="true" outlineLevel="0" collapsed="false">
      <c r="A238" s="141" t="n">
        <v>235</v>
      </c>
      <c r="B238" s="159" t="s">
        <v>211</v>
      </c>
      <c r="C238" s="155" t="s">
        <v>65</v>
      </c>
      <c r="D238" s="151" t="n">
        <v>9229</v>
      </c>
      <c r="E238" s="151" t="n">
        <v>207</v>
      </c>
      <c r="F238" s="151" t="n">
        <v>184</v>
      </c>
      <c r="G238" s="151" t="n">
        <v>94</v>
      </c>
      <c r="H238" s="151" t="n">
        <v>411</v>
      </c>
      <c r="I238" s="151" t="n">
        <v>1242</v>
      </c>
      <c r="J238" s="151" t="n">
        <v>4236</v>
      </c>
      <c r="K238" s="151" t="n">
        <v>1954</v>
      </c>
      <c r="L238" s="151" t="n">
        <v>638</v>
      </c>
      <c r="M238" s="151" t="n">
        <v>160</v>
      </c>
      <c r="N238" s="151" t="n">
        <v>76</v>
      </c>
      <c r="O238" s="151" t="n">
        <v>21</v>
      </c>
      <c r="P238" s="151" t="n">
        <v>6</v>
      </c>
      <c r="Q238" s="151" t="n">
        <v>0</v>
      </c>
      <c r="R238" s="152" t="n">
        <v>31.3</v>
      </c>
      <c r="S238" s="148" t="n">
        <v>235</v>
      </c>
    </row>
    <row r="239" customFormat="false" ht="11.25" hidden="false" customHeight="true" outlineLevel="0" collapsed="false">
      <c r="A239" s="141" t="n">
        <v>236</v>
      </c>
      <c r="B239" s="49"/>
      <c r="C239" s="155" t="s">
        <v>66</v>
      </c>
      <c r="D239" s="151" t="n">
        <v>4616</v>
      </c>
      <c r="E239" s="151" t="n">
        <v>177</v>
      </c>
      <c r="F239" s="151" t="n">
        <v>141</v>
      </c>
      <c r="G239" s="151" t="n">
        <v>81</v>
      </c>
      <c r="H239" s="151" t="n">
        <v>173</v>
      </c>
      <c r="I239" s="151" t="n">
        <v>568</v>
      </c>
      <c r="J239" s="151" t="n">
        <v>1758</v>
      </c>
      <c r="K239" s="151" t="n">
        <v>931</v>
      </c>
      <c r="L239" s="151" t="n">
        <v>409</v>
      </c>
      <c r="M239" s="151" t="n">
        <v>215</v>
      </c>
      <c r="N239" s="151" t="n">
        <v>104</v>
      </c>
      <c r="O239" s="151" t="n">
        <v>43</v>
      </c>
      <c r="P239" s="151" t="n">
        <v>14</v>
      </c>
      <c r="Q239" s="151" t="n">
        <v>2</v>
      </c>
      <c r="R239" s="152" t="n">
        <v>33</v>
      </c>
      <c r="S239" s="148" t="n">
        <v>236</v>
      </c>
    </row>
    <row r="240" customFormat="false" ht="11.25" hidden="false" customHeight="true" outlineLevel="0" collapsed="false">
      <c r="A240" s="141" t="n">
        <v>237</v>
      </c>
      <c r="B240" s="49"/>
      <c r="C240" s="155" t="s">
        <v>64</v>
      </c>
      <c r="D240" s="151" t="n">
        <v>13845</v>
      </c>
      <c r="E240" s="151" t="n">
        <v>384</v>
      </c>
      <c r="F240" s="151" t="n">
        <v>325</v>
      </c>
      <c r="G240" s="151" t="n">
        <v>175</v>
      </c>
      <c r="H240" s="151" t="n">
        <v>584</v>
      </c>
      <c r="I240" s="151" t="n">
        <v>1810</v>
      </c>
      <c r="J240" s="151" t="n">
        <v>5994</v>
      </c>
      <c r="K240" s="151" t="n">
        <v>2885</v>
      </c>
      <c r="L240" s="151" t="n">
        <v>1047</v>
      </c>
      <c r="M240" s="151" t="n">
        <v>375</v>
      </c>
      <c r="N240" s="151" t="n">
        <v>180</v>
      </c>
      <c r="O240" s="151" t="n">
        <v>64</v>
      </c>
      <c r="P240" s="151" t="n">
        <v>20</v>
      </c>
      <c r="Q240" s="151" t="n">
        <v>2</v>
      </c>
      <c r="R240" s="152" t="n">
        <v>31.9</v>
      </c>
      <c r="S240" s="148" t="n">
        <v>237</v>
      </c>
    </row>
    <row r="241" customFormat="false" ht="15" hidden="false" customHeight="true" outlineLevel="0" collapsed="false">
      <c r="A241" s="141" t="n">
        <v>238</v>
      </c>
      <c r="B241" s="154" t="s">
        <v>212</v>
      </c>
      <c r="C241" s="155" t="s">
        <v>65</v>
      </c>
      <c r="D241" s="151" t="n">
        <v>3561</v>
      </c>
      <c r="E241" s="151" t="n">
        <v>96</v>
      </c>
      <c r="F241" s="151" t="n">
        <v>56</v>
      </c>
      <c r="G241" s="151" t="n">
        <v>21</v>
      </c>
      <c r="H241" s="151" t="n">
        <v>108</v>
      </c>
      <c r="I241" s="151" t="n">
        <v>476</v>
      </c>
      <c r="J241" s="151" t="n">
        <v>2065</v>
      </c>
      <c r="K241" s="151" t="n">
        <v>519</v>
      </c>
      <c r="L241" s="151" t="n">
        <v>144</v>
      </c>
      <c r="M241" s="151" t="n">
        <v>42</v>
      </c>
      <c r="N241" s="151" t="n">
        <v>29</v>
      </c>
      <c r="O241" s="151" t="n">
        <v>4</v>
      </c>
      <c r="P241" s="151" t="n">
        <v>1</v>
      </c>
      <c r="Q241" s="151" t="n">
        <v>0</v>
      </c>
      <c r="R241" s="152" t="n">
        <v>30</v>
      </c>
      <c r="S241" s="148" t="n">
        <v>238</v>
      </c>
    </row>
    <row r="242" customFormat="false" ht="11.25" hidden="false" customHeight="true" outlineLevel="0" collapsed="false">
      <c r="A242" s="141" t="n">
        <v>239</v>
      </c>
      <c r="B242" s="49"/>
      <c r="C242" s="155" t="s">
        <v>66</v>
      </c>
      <c r="D242" s="151" t="n">
        <v>1122</v>
      </c>
      <c r="E242" s="151" t="n">
        <v>94</v>
      </c>
      <c r="F242" s="151" t="n">
        <v>50</v>
      </c>
      <c r="G242" s="151" t="n">
        <v>11</v>
      </c>
      <c r="H242" s="151" t="n">
        <v>13</v>
      </c>
      <c r="I242" s="151" t="n">
        <v>112</v>
      </c>
      <c r="J242" s="151" t="n">
        <v>593</v>
      </c>
      <c r="K242" s="151" t="n">
        <v>134</v>
      </c>
      <c r="L242" s="151" t="n">
        <v>47</v>
      </c>
      <c r="M242" s="151" t="n">
        <v>43</v>
      </c>
      <c r="N242" s="151" t="n">
        <v>17</v>
      </c>
      <c r="O242" s="151" t="n">
        <v>8</v>
      </c>
      <c r="P242" s="151" t="n">
        <v>0</v>
      </c>
      <c r="Q242" s="151" t="n">
        <v>0</v>
      </c>
      <c r="R242" s="152" t="n">
        <v>29.2</v>
      </c>
      <c r="S242" s="148" t="n">
        <v>239</v>
      </c>
    </row>
    <row r="243" customFormat="false" ht="11.25" hidden="false" customHeight="true" outlineLevel="0" collapsed="false">
      <c r="A243" s="141" t="n">
        <v>240</v>
      </c>
      <c r="B243" s="49"/>
      <c r="C243" s="155" t="s">
        <v>64</v>
      </c>
      <c r="D243" s="151" t="n">
        <v>4683</v>
      </c>
      <c r="E243" s="151" t="n">
        <v>190</v>
      </c>
      <c r="F243" s="151" t="n">
        <v>106</v>
      </c>
      <c r="G243" s="151" t="n">
        <v>32</v>
      </c>
      <c r="H243" s="151" t="n">
        <v>121</v>
      </c>
      <c r="I243" s="151" t="n">
        <v>588</v>
      </c>
      <c r="J243" s="151" t="n">
        <v>2658</v>
      </c>
      <c r="K243" s="151" t="n">
        <v>653</v>
      </c>
      <c r="L243" s="151" t="n">
        <v>191</v>
      </c>
      <c r="M243" s="151" t="n">
        <v>85</v>
      </c>
      <c r="N243" s="151" t="n">
        <v>46</v>
      </c>
      <c r="O243" s="151" t="n">
        <v>12</v>
      </c>
      <c r="P243" s="151" t="n">
        <v>1</v>
      </c>
      <c r="Q243" s="151" t="n">
        <v>0</v>
      </c>
      <c r="R243" s="152" t="n">
        <v>29.8</v>
      </c>
      <c r="S243" s="148" t="n">
        <v>240</v>
      </c>
    </row>
    <row r="244" customFormat="false" ht="15" hidden="false" customHeight="true" outlineLevel="0" collapsed="false">
      <c r="A244" s="141" t="n">
        <v>241</v>
      </c>
      <c r="B244" s="154" t="s">
        <v>213</v>
      </c>
      <c r="C244" s="155" t="s">
        <v>65</v>
      </c>
      <c r="D244" s="151" t="n">
        <v>383</v>
      </c>
      <c r="E244" s="151" t="n">
        <v>18</v>
      </c>
      <c r="F244" s="151" t="n">
        <v>19</v>
      </c>
      <c r="G244" s="151" t="n">
        <v>2</v>
      </c>
      <c r="H244" s="151" t="n">
        <v>4</v>
      </c>
      <c r="I244" s="151" t="n">
        <v>44</v>
      </c>
      <c r="J244" s="151" t="n">
        <v>190</v>
      </c>
      <c r="K244" s="151" t="n">
        <v>74</v>
      </c>
      <c r="L244" s="151" t="n">
        <v>22</v>
      </c>
      <c r="M244" s="151" t="n">
        <v>5</v>
      </c>
      <c r="N244" s="151" t="n">
        <v>4</v>
      </c>
      <c r="O244" s="151" t="n">
        <v>1</v>
      </c>
      <c r="P244" s="151" t="n">
        <v>0</v>
      </c>
      <c r="Q244" s="151" t="n">
        <v>0</v>
      </c>
      <c r="R244" s="152" t="n">
        <v>30.3</v>
      </c>
      <c r="S244" s="148" t="n">
        <v>241</v>
      </c>
    </row>
    <row r="245" customFormat="false" ht="11.25" hidden="false" customHeight="true" outlineLevel="0" collapsed="false">
      <c r="A245" s="141" t="n">
        <v>242</v>
      </c>
      <c r="B245" s="49"/>
      <c r="C245" s="155" t="s">
        <v>66</v>
      </c>
      <c r="D245" s="151" t="n">
        <v>409</v>
      </c>
      <c r="E245" s="151" t="n">
        <v>18</v>
      </c>
      <c r="F245" s="151" t="n">
        <v>8</v>
      </c>
      <c r="G245" s="151" t="n">
        <v>10</v>
      </c>
      <c r="H245" s="151" t="n">
        <v>9</v>
      </c>
      <c r="I245" s="151" t="n">
        <v>83</v>
      </c>
      <c r="J245" s="151" t="n">
        <v>176</v>
      </c>
      <c r="K245" s="151" t="n">
        <v>75</v>
      </c>
      <c r="L245" s="151" t="n">
        <v>15</v>
      </c>
      <c r="M245" s="151" t="n">
        <v>9</v>
      </c>
      <c r="N245" s="151" t="n">
        <v>2</v>
      </c>
      <c r="O245" s="151" t="n">
        <v>3</v>
      </c>
      <c r="P245" s="151" t="n">
        <v>1</v>
      </c>
      <c r="Q245" s="151" t="n">
        <v>0</v>
      </c>
      <c r="R245" s="152" t="n">
        <v>29.5</v>
      </c>
      <c r="S245" s="148" t="n">
        <v>242</v>
      </c>
    </row>
    <row r="246" customFormat="false" ht="11.25" hidden="false" customHeight="true" outlineLevel="0" collapsed="false">
      <c r="A246" s="141" t="n">
        <v>243</v>
      </c>
      <c r="B246" s="49"/>
      <c r="C246" s="155" t="s">
        <v>64</v>
      </c>
      <c r="D246" s="151" t="n">
        <v>792</v>
      </c>
      <c r="E246" s="151" t="n">
        <v>36</v>
      </c>
      <c r="F246" s="151" t="n">
        <v>27</v>
      </c>
      <c r="G246" s="151" t="n">
        <v>12</v>
      </c>
      <c r="H246" s="151" t="n">
        <v>13</v>
      </c>
      <c r="I246" s="151" t="n">
        <v>127</v>
      </c>
      <c r="J246" s="151" t="n">
        <v>366</v>
      </c>
      <c r="K246" s="151" t="n">
        <v>149</v>
      </c>
      <c r="L246" s="151" t="n">
        <v>37</v>
      </c>
      <c r="M246" s="151" t="n">
        <v>14</v>
      </c>
      <c r="N246" s="151" t="n">
        <v>6</v>
      </c>
      <c r="O246" s="151" t="n">
        <v>4</v>
      </c>
      <c r="P246" s="151" t="n">
        <v>1</v>
      </c>
      <c r="Q246" s="151" t="n">
        <v>0</v>
      </c>
      <c r="R246" s="152" t="n">
        <v>29.9</v>
      </c>
      <c r="S246" s="148" t="n">
        <v>243</v>
      </c>
    </row>
    <row r="247" customFormat="false" ht="15" hidden="false" customHeight="true" outlineLevel="0" collapsed="false">
      <c r="A247" s="141" t="n">
        <v>244</v>
      </c>
      <c r="B247" s="154" t="s">
        <v>322</v>
      </c>
      <c r="C247" s="155" t="s">
        <v>65</v>
      </c>
      <c r="D247" s="151" t="n">
        <v>1213</v>
      </c>
      <c r="E247" s="151" t="n">
        <v>32</v>
      </c>
      <c r="F247" s="151" t="n">
        <v>24</v>
      </c>
      <c r="G247" s="151" t="n">
        <v>8</v>
      </c>
      <c r="H247" s="151" t="n">
        <v>63</v>
      </c>
      <c r="I247" s="151" t="n">
        <v>150</v>
      </c>
      <c r="J247" s="151" t="n">
        <v>581</v>
      </c>
      <c r="K247" s="151" t="n">
        <v>222</v>
      </c>
      <c r="L247" s="151" t="n">
        <v>79</v>
      </c>
      <c r="M247" s="151" t="n">
        <v>41</v>
      </c>
      <c r="N247" s="151" t="n">
        <v>11</v>
      </c>
      <c r="O247" s="151" t="n">
        <v>1</v>
      </c>
      <c r="P247" s="151" t="n">
        <v>1</v>
      </c>
      <c r="Q247" s="151" t="n">
        <v>0</v>
      </c>
      <c r="R247" s="152" t="n">
        <v>31.4</v>
      </c>
      <c r="S247" s="148" t="n">
        <v>244</v>
      </c>
    </row>
    <row r="248" customFormat="false" ht="11.25" hidden="false" customHeight="true" outlineLevel="0" collapsed="false">
      <c r="A248" s="141" t="n">
        <v>245</v>
      </c>
      <c r="B248" s="49"/>
      <c r="C248" s="155" t="s">
        <v>66</v>
      </c>
      <c r="D248" s="151" t="n">
        <v>279</v>
      </c>
      <c r="E248" s="151" t="n">
        <v>13</v>
      </c>
      <c r="F248" s="151" t="n">
        <v>27</v>
      </c>
      <c r="G248" s="151" t="n">
        <v>15</v>
      </c>
      <c r="H248" s="151" t="n">
        <v>13</v>
      </c>
      <c r="I248" s="151" t="n">
        <v>20</v>
      </c>
      <c r="J248" s="151" t="n">
        <v>95</v>
      </c>
      <c r="K248" s="151" t="n">
        <v>44</v>
      </c>
      <c r="L248" s="151" t="n">
        <v>14</v>
      </c>
      <c r="M248" s="151" t="n">
        <v>18</v>
      </c>
      <c r="N248" s="151" t="n">
        <v>11</v>
      </c>
      <c r="O248" s="151" t="n">
        <v>5</v>
      </c>
      <c r="P248" s="151" t="n">
        <v>4</v>
      </c>
      <c r="Q248" s="151" t="n">
        <v>0</v>
      </c>
      <c r="R248" s="152" t="n">
        <v>31.9</v>
      </c>
      <c r="S248" s="148" t="n">
        <v>245</v>
      </c>
    </row>
    <row r="249" customFormat="false" ht="11.25" hidden="false" customHeight="true" outlineLevel="0" collapsed="false">
      <c r="A249" s="141" t="n">
        <v>246</v>
      </c>
      <c r="B249" s="49"/>
      <c r="C249" s="155" t="s">
        <v>64</v>
      </c>
      <c r="D249" s="151" t="n">
        <v>1492</v>
      </c>
      <c r="E249" s="151" t="n">
        <v>45</v>
      </c>
      <c r="F249" s="151" t="n">
        <v>51</v>
      </c>
      <c r="G249" s="151" t="n">
        <v>23</v>
      </c>
      <c r="H249" s="151" t="n">
        <v>76</v>
      </c>
      <c r="I249" s="151" t="n">
        <v>170</v>
      </c>
      <c r="J249" s="151" t="n">
        <v>676</v>
      </c>
      <c r="K249" s="151" t="n">
        <v>266</v>
      </c>
      <c r="L249" s="151" t="n">
        <v>93</v>
      </c>
      <c r="M249" s="151" t="n">
        <v>59</v>
      </c>
      <c r="N249" s="151" t="n">
        <v>22</v>
      </c>
      <c r="O249" s="151" t="n">
        <v>6</v>
      </c>
      <c r="P249" s="151" t="n">
        <v>5</v>
      </c>
      <c r="Q249" s="151" t="n">
        <v>0</v>
      </c>
      <c r="R249" s="152" t="n">
        <v>31.5</v>
      </c>
      <c r="S249" s="148" t="n">
        <v>246</v>
      </c>
    </row>
    <row r="250" customFormat="false" ht="14.25" hidden="false" customHeight="true" outlineLevel="0" collapsed="false">
      <c r="A250" s="141" t="n">
        <v>247</v>
      </c>
      <c r="B250" s="154" t="s">
        <v>323</v>
      </c>
      <c r="C250" s="155" t="s">
        <v>65</v>
      </c>
      <c r="D250" s="151" t="n">
        <v>203</v>
      </c>
      <c r="E250" s="151" t="n">
        <v>4</v>
      </c>
      <c r="F250" s="151" t="n">
        <v>5</v>
      </c>
      <c r="G250" s="151" t="n">
        <v>3</v>
      </c>
      <c r="H250" s="151" t="n">
        <v>7</v>
      </c>
      <c r="I250" s="151" t="n">
        <v>12</v>
      </c>
      <c r="J250" s="151" t="n">
        <v>56</v>
      </c>
      <c r="K250" s="151" t="n">
        <v>64</v>
      </c>
      <c r="L250" s="151" t="n">
        <v>38</v>
      </c>
      <c r="M250" s="151" t="n">
        <v>9</v>
      </c>
      <c r="N250" s="151" t="n">
        <v>4</v>
      </c>
      <c r="O250" s="151" t="n">
        <v>1</v>
      </c>
      <c r="P250" s="151" t="n">
        <v>0</v>
      </c>
      <c r="Q250" s="151" t="n">
        <v>0</v>
      </c>
      <c r="R250" s="152" t="n">
        <v>36.6</v>
      </c>
      <c r="S250" s="148" t="n">
        <v>247</v>
      </c>
    </row>
    <row r="251" customFormat="false" ht="11.25" hidden="false" customHeight="true" outlineLevel="0" collapsed="false">
      <c r="A251" s="141" t="n">
        <v>248</v>
      </c>
      <c r="B251" s="49"/>
      <c r="C251" s="155" t="s">
        <v>66</v>
      </c>
      <c r="D251" s="151" t="n">
        <v>374</v>
      </c>
      <c r="E251" s="151" t="n">
        <v>2</v>
      </c>
      <c r="F251" s="151" t="n">
        <v>2</v>
      </c>
      <c r="G251" s="151" t="n">
        <v>4</v>
      </c>
      <c r="H251" s="151" t="n">
        <v>5</v>
      </c>
      <c r="I251" s="151" t="n">
        <v>50</v>
      </c>
      <c r="J251" s="151" t="n">
        <v>124</v>
      </c>
      <c r="K251" s="151" t="n">
        <v>79</v>
      </c>
      <c r="L251" s="151" t="n">
        <v>61</v>
      </c>
      <c r="M251" s="151" t="n">
        <v>32</v>
      </c>
      <c r="N251" s="151" t="n">
        <v>11</v>
      </c>
      <c r="O251" s="151" t="n">
        <v>3</v>
      </c>
      <c r="P251" s="151" t="n">
        <v>1</v>
      </c>
      <c r="Q251" s="151" t="n">
        <v>0</v>
      </c>
      <c r="R251" s="152" t="n">
        <v>37.8</v>
      </c>
      <c r="S251" s="148" t="n">
        <v>248</v>
      </c>
    </row>
    <row r="252" customFormat="false" ht="11.25" hidden="false" customHeight="true" outlineLevel="0" collapsed="false">
      <c r="A252" s="141" t="n">
        <v>249</v>
      </c>
      <c r="B252" s="49"/>
      <c r="C252" s="155" t="s">
        <v>64</v>
      </c>
      <c r="D252" s="151" t="n">
        <v>577</v>
      </c>
      <c r="E252" s="151" t="n">
        <v>6</v>
      </c>
      <c r="F252" s="151" t="n">
        <v>7</v>
      </c>
      <c r="G252" s="151" t="n">
        <v>7</v>
      </c>
      <c r="H252" s="151" t="n">
        <v>12</v>
      </c>
      <c r="I252" s="151" t="n">
        <v>62</v>
      </c>
      <c r="J252" s="151" t="n">
        <v>180</v>
      </c>
      <c r="K252" s="151" t="n">
        <v>143</v>
      </c>
      <c r="L252" s="151" t="n">
        <v>99</v>
      </c>
      <c r="M252" s="151" t="n">
        <v>41</v>
      </c>
      <c r="N252" s="151" t="n">
        <v>15</v>
      </c>
      <c r="O252" s="151" t="n">
        <v>4</v>
      </c>
      <c r="P252" s="151" t="n">
        <v>1</v>
      </c>
      <c r="Q252" s="151" t="n">
        <v>0</v>
      </c>
      <c r="R252" s="152" t="n">
        <v>37.4</v>
      </c>
      <c r="S252" s="148" t="n">
        <v>249</v>
      </c>
    </row>
    <row r="253" customFormat="false" ht="15" hidden="false" customHeight="true" outlineLevel="0" collapsed="false">
      <c r="A253" s="141" t="n">
        <v>250</v>
      </c>
      <c r="B253" s="154" t="s">
        <v>324</v>
      </c>
      <c r="C253" s="155" t="s">
        <v>65</v>
      </c>
      <c r="D253" s="151" t="n">
        <v>466</v>
      </c>
      <c r="E253" s="151" t="n">
        <v>11</v>
      </c>
      <c r="F253" s="151" t="n">
        <v>20</v>
      </c>
      <c r="G253" s="151" t="n">
        <v>11</v>
      </c>
      <c r="H253" s="151" t="n">
        <v>16</v>
      </c>
      <c r="I253" s="151" t="n">
        <v>57</v>
      </c>
      <c r="J253" s="151" t="n">
        <v>139</v>
      </c>
      <c r="K253" s="151" t="n">
        <v>128</v>
      </c>
      <c r="L253" s="151" t="n">
        <v>45</v>
      </c>
      <c r="M253" s="151" t="n">
        <v>22</v>
      </c>
      <c r="N253" s="151" t="n">
        <v>14</v>
      </c>
      <c r="O253" s="151" t="n">
        <v>2</v>
      </c>
      <c r="P253" s="151" t="n">
        <v>1</v>
      </c>
      <c r="Q253" s="151" t="n">
        <v>0</v>
      </c>
      <c r="R253" s="152" t="n">
        <v>34.2</v>
      </c>
      <c r="S253" s="148" t="n">
        <v>250</v>
      </c>
    </row>
    <row r="254" customFormat="false" ht="11.25" hidden="false" customHeight="true" outlineLevel="0" collapsed="false">
      <c r="A254" s="141" t="n">
        <v>251</v>
      </c>
      <c r="B254" s="49"/>
      <c r="C254" s="155" t="s">
        <v>66</v>
      </c>
      <c r="D254" s="151" t="n">
        <v>299</v>
      </c>
      <c r="E254" s="151" t="n">
        <v>8</v>
      </c>
      <c r="F254" s="151" t="n">
        <v>16</v>
      </c>
      <c r="G254" s="151" t="n">
        <v>8</v>
      </c>
      <c r="H254" s="151" t="n">
        <v>7</v>
      </c>
      <c r="I254" s="151" t="n">
        <v>19</v>
      </c>
      <c r="J254" s="151" t="n">
        <v>89</v>
      </c>
      <c r="K254" s="151" t="n">
        <v>64</v>
      </c>
      <c r="L254" s="151" t="n">
        <v>29</v>
      </c>
      <c r="M254" s="151" t="n">
        <v>27</v>
      </c>
      <c r="N254" s="151" t="n">
        <v>24</v>
      </c>
      <c r="O254" s="151" t="n">
        <v>8</v>
      </c>
      <c r="P254" s="151" t="n">
        <v>0</v>
      </c>
      <c r="Q254" s="151" t="n">
        <v>0</v>
      </c>
      <c r="R254" s="152" t="n">
        <v>37.9</v>
      </c>
      <c r="S254" s="148" t="n">
        <v>251</v>
      </c>
    </row>
    <row r="255" customFormat="false" ht="11.25" hidden="false" customHeight="true" outlineLevel="0" collapsed="false">
      <c r="A255" s="141" t="n">
        <v>252</v>
      </c>
      <c r="B255" s="49"/>
      <c r="C255" s="155" t="s">
        <v>64</v>
      </c>
      <c r="D255" s="151" t="n">
        <v>765</v>
      </c>
      <c r="E255" s="151" t="n">
        <v>19</v>
      </c>
      <c r="F255" s="151" t="n">
        <v>36</v>
      </c>
      <c r="G255" s="151" t="n">
        <v>19</v>
      </c>
      <c r="H255" s="151" t="n">
        <v>23</v>
      </c>
      <c r="I255" s="151" t="n">
        <v>76</v>
      </c>
      <c r="J255" s="151" t="n">
        <v>228</v>
      </c>
      <c r="K255" s="151" t="n">
        <v>192</v>
      </c>
      <c r="L255" s="151" t="n">
        <v>74</v>
      </c>
      <c r="M255" s="151" t="n">
        <v>49</v>
      </c>
      <c r="N255" s="151" t="n">
        <v>38</v>
      </c>
      <c r="O255" s="151" t="n">
        <v>10</v>
      </c>
      <c r="P255" s="151" t="n">
        <v>1</v>
      </c>
      <c r="Q255" s="151" t="n">
        <v>0</v>
      </c>
      <c r="R255" s="152" t="n">
        <v>35.7</v>
      </c>
      <c r="S255" s="148" t="n">
        <v>252</v>
      </c>
    </row>
    <row r="256" customFormat="false" ht="15" hidden="false" customHeight="true" outlineLevel="0" collapsed="false">
      <c r="A256" s="141" t="n">
        <v>253</v>
      </c>
      <c r="B256" s="154" t="s">
        <v>325</v>
      </c>
      <c r="C256" s="155" t="s">
        <v>65</v>
      </c>
      <c r="D256" s="151" t="n">
        <v>366</v>
      </c>
      <c r="E256" s="151" t="n">
        <v>5</v>
      </c>
      <c r="F256" s="151" t="n">
        <v>18</v>
      </c>
      <c r="G256" s="151" t="n">
        <v>22</v>
      </c>
      <c r="H256" s="151" t="n">
        <v>49</v>
      </c>
      <c r="I256" s="151" t="n">
        <v>52</v>
      </c>
      <c r="J256" s="151" t="n">
        <v>142</v>
      </c>
      <c r="K256" s="151" t="n">
        <v>56</v>
      </c>
      <c r="L256" s="151" t="n">
        <v>15</v>
      </c>
      <c r="M256" s="151" t="n">
        <v>7</v>
      </c>
      <c r="N256" s="151" t="n">
        <v>0</v>
      </c>
      <c r="O256" s="151" t="n">
        <v>0</v>
      </c>
      <c r="P256" s="151" t="n">
        <v>0</v>
      </c>
      <c r="Q256" s="151" t="n">
        <v>0</v>
      </c>
      <c r="R256" s="152" t="n">
        <v>27.4</v>
      </c>
      <c r="S256" s="148" t="n">
        <v>253</v>
      </c>
    </row>
    <row r="257" customFormat="false" ht="11.25" hidden="false" customHeight="true" outlineLevel="0" collapsed="false">
      <c r="A257" s="141" t="n">
        <v>254</v>
      </c>
      <c r="B257" s="49"/>
      <c r="C257" s="155" t="s">
        <v>66</v>
      </c>
      <c r="D257" s="151" t="n">
        <v>1003</v>
      </c>
      <c r="E257" s="151" t="n">
        <v>3</v>
      </c>
      <c r="F257" s="151" t="n">
        <v>16</v>
      </c>
      <c r="G257" s="151" t="n">
        <v>20</v>
      </c>
      <c r="H257" s="151" t="n">
        <v>63</v>
      </c>
      <c r="I257" s="151" t="n">
        <v>108</v>
      </c>
      <c r="J257" s="151" t="n">
        <v>343</v>
      </c>
      <c r="K257" s="151" t="n">
        <v>290</v>
      </c>
      <c r="L257" s="151" t="n">
        <v>114</v>
      </c>
      <c r="M257" s="151" t="n">
        <v>33</v>
      </c>
      <c r="N257" s="151" t="n">
        <v>11</v>
      </c>
      <c r="O257" s="151" t="n">
        <v>2</v>
      </c>
      <c r="P257" s="151" t="n">
        <v>0</v>
      </c>
      <c r="Q257" s="151" t="n">
        <v>0</v>
      </c>
      <c r="R257" s="152" t="n">
        <v>34.2</v>
      </c>
      <c r="S257" s="148" t="n">
        <v>254</v>
      </c>
    </row>
    <row r="258" customFormat="false" ht="11.25" hidden="false" customHeight="true" outlineLevel="0" collapsed="false">
      <c r="A258" s="141" t="n">
        <v>255</v>
      </c>
      <c r="B258" s="49"/>
      <c r="C258" s="155" t="s">
        <v>64</v>
      </c>
      <c r="D258" s="151" t="n">
        <v>1369</v>
      </c>
      <c r="E258" s="151" t="n">
        <v>8</v>
      </c>
      <c r="F258" s="151" t="n">
        <v>34</v>
      </c>
      <c r="G258" s="151" t="n">
        <v>42</v>
      </c>
      <c r="H258" s="151" t="n">
        <v>112</v>
      </c>
      <c r="I258" s="151" t="n">
        <v>160</v>
      </c>
      <c r="J258" s="151" t="n">
        <v>485</v>
      </c>
      <c r="K258" s="151" t="n">
        <v>346</v>
      </c>
      <c r="L258" s="151" t="n">
        <v>129</v>
      </c>
      <c r="M258" s="151" t="n">
        <v>40</v>
      </c>
      <c r="N258" s="151" t="n">
        <v>11</v>
      </c>
      <c r="O258" s="151" t="n">
        <v>2</v>
      </c>
      <c r="P258" s="151" t="n">
        <v>0</v>
      </c>
      <c r="Q258" s="151" t="n">
        <v>0</v>
      </c>
      <c r="R258" s="152" t="n">
        <v>32.4</v>
      </c>
      <c r="S258" s="148" t="n">
        <v>255</v>
      </c>
    </row>
    <row r="259" customFormat="false" ht="15" hidden="false" customHeight="true" outlineLevel="0" collapsed="false">
      <c r="A259" s="141" t="n">
        <v>256</v>
      </c>
      <c r="B259" s="154" t="s">
        <v>326</v>
      </c>
      <c r="C259" s="155" t="s">
        <v>65</v>
      </c>
      <c r="D259" s="151" t="n">
        <v>2282</v>
      </c>
      <c r="E259" s="151" t="n">
        <v>22</v>
      </c>
      <c r="F259" s="151" t="n">
        <v>19</v>
      </c>
      <c r="G259" s="151" t="n">
        <v>21</v>
      </c>
      <c r="H259" s="151" t="n">
        <v>149</v>
      </c>
      <c r="I259" s="151" t="n">
        <v>350</v>
      </c>
      <c r="J259" s="151" t="n">
        <v>707</v>
      </c>
      <c r="K259" s="151" t="n">
        <v>711</v>
      </c>
      <c r="L259" s="151" t="n">
        <v>253</v>
      </c>
      <c r="M259" s="151" t="n">
        <v>21</v>
      </c>
      <c r="N259" s="151" t="n">
        <v>14</v>
      </c>
      <c r="O259" s="151" t="n">
        <v>12</v>
      </c>
      <c r="P259" s="151" t="n">
        <v>3</v>
      </c>
      <c r="Q259" s="151" t="n">
        <v>0</v>
      </c>
      <c r="R259" s="152" t="n">
        <v>33.2</v>
      </c>
      <c r="S259" s="148" t="n">
        <v>256</v>
      </c>
    </row>
    <row r="260" customFormat="false" ht="11.25" hidden="false" customHeight="true" outlineLevel="0" collapsed="false">
      <c r="A260" s="141" t="n">
        <v>257</v>
      </c>
      <c r="B260" s="49"/>
      <c r="C260" s="155" t="s">
        <v>66</v>
      </c>
      <c r="D260" s="151" t="n">
        <v>783</v>
      </c>
      <c r="E260" s="151" t="n">
        <v>19</v>
      </c>
      <c r="F260" s="151" t="n">
        <v>14</v>
      </c>
      <c r="G260" s="151" t="n">
        <v>9</v>
      </c>
      <c r="H260" s="151" t="n">
        <v>53</v>
      </c>
      <c r="I260" s="151" t="n">
        <v>120</v>
      </c>
      <c r="J260" s="151" t="n">
        <v>184</v>
      </c>
      <c r="K260" s="151" t="n">
        <v>190</v>
      </c>
      <c r="L260" s="151" t="n">
        <v>104</v>
      </c>
      <c r="M260" s="151" t="n">
        <v>42</v>
      </c>
      <c r="N260" s="151" t="n">
        <v>25</v>
      </c>
      <c r="O260" s="151" t="n">
        <v>13</v>
      </c>
      <c r="P260" s="151" t="n">
        <v>8</v>
      </c>
      <c r="Q260" s="151" t="n">
        <v>2</v>
      </c>
      <c r="R260" s="152" t="n">
        <v>36</v>
      </c>
      <c r="S260" s="148" t="n">
        <v>257</v>
      </c>
    </row>
    <row r="261" customFormat="false" ht="11.25" hidden="false" customHeight="true" outlineLevel="0" collapsed="false">
      <c r="A261" s="141" t="n">
        <v>258</v>
      </c>
      <c r="B261" s="49"/>
      <c r="C261" s="155" t="s">
        <v>64</v>
      </c>
      <c r="D261" s="151" t="n">
        <v>3065</v>
      </c>
      <c r="E261" s="151" t="n">
        <v>41</v>
      </c>
      <c r="F261" s="151" t="n">
        <v>33</v>
      </c>
      <c r="G261" s="151" t="n">
        <v>30</v>
      </c>
      <c r="H261" s="151" t="n">
        <v>202</v>
      </c>
      <c r="I261" s="151" t="n">
        <v>470</v>
      </c>
      <c r="J261" s="151" t="n">
        <v>891</v>
      </c>
      <c r="K261" s="151" t="n">
        <v>901</v>
      </c>
      <c r="L261" s="151" t="n">
        <v>357</v>
      </c>
      <c r="M261" s="151" t="n">
        <v>63</v>
      </c>
      <c r="N261" s="151" t="n">
        <v>39</v>
      </c>
      <c r="O261" s="151" t="n">
        <v>25</v>
      </c>
      <c r="P261" s="151" t="n">
        <v>11</v>
      </c>
      <c r="Q261" s="151" t="n">
        <v>2</v>
      </c>
      <c r="R261" s="152" t="n">
        <v>33.9</v>
      </c>
      <c r="S261" s="148" t="n">
        <v>258</v>
      </c>
    </row>
    <row r="262" customFormat="false" ht="18" hidden="false" customHeight="true" outlineLevel="0" collapsed="false">
      <c r="A262" s="141" t="n">
        <v>259</v>
      </c>
      <c r="B262" s="159" t="s">
        <v>219</v>
      </c>
      <c r="C262" s="155" t="s">
        <v>65</v>
      </c>
      <c r="D262" s="151" t="n">
        <v>9130</v>
      </c>
      <c r="E262" s="151" t="n">
        <v>266</v>
      </c>
      <c r="F262" s="151" t="n">
        <v>249</v>
      </c>
      <c r="G262" s="151" t="n">
        <v>217</v>
      </c>
      <c r="H262" s="151" t="n">
        <v>385</v>
      </c>
      <c r="I262" s="151" t="n">
        <v>1259</v>
      </c>
      <c r="J262" s="151" t="n">
        <v>3601</v>
      </c>
      <c r="K262" s="151" t="n">
        <v>2118</v>
      </c>
      <c r="L262" s="151" t="n">
        <v>655</v>
      </c>
      <c r="M262" s="151" t="n">
        <v>233</v>
      </c>
      <c r="N262" s="151" t="n">
        <v>94</v>
      </c>
      <c r="O262" s="151" t="n">
        <v>44</v>
      </c>
      <c r="P262" s="151" t="n">
        <v>9</v>
      </c>
      <c r="Q262" s="151" t="n">
        <v>0</v>
      </c>
      <c r="R262" s="152" t="n">
        <v>31.6</v>
      </c>
      <c r="S262" s="148" t="n">
        <v>259</v>
      </c>
    </row>
    <row r="263" customFormat="false" ht="11.25" hidden="false" customHeight="true" outlineLevel="0" collapsed="false">
      <c r="A263" s="141" t="n">
        <v>260</v>
      </c>
      <c r="B263" s="49"/>
      <c r="C263" s="155" t="s">
        <v>66</v>
      </c>
      <c r="D263" s="151" t="n">
        <v>6844</v>
      </c>
      <c r="E263" s="151" t="n">
        <v>188</v>
      </c>
      <c r="F263" s="151" t="n">
        <v>224</v>
      </c>
      <c r="G263" s="151" t="n">
        <v>178</v>
      </c>
      <c r="H263" s="151" t="n">
        <v>310</v>
      </c>
      <c r="I263" s="151" t="n">
        <v>1483</v>
      </c>
      <c r="J263" s="151" t="n">
        <v>2680</v>
      </c>
      <c r="K263" s="151" t="n">
        <v>1088</v>
      </c>
      <c r="L263" s="151" t="n">
        <v>343</v>
      </c>
      <c r="M263" s="151" t="n">
        <v>164</v>
      </c>
      <c r="N263" s="151" t="n">
        <v>95</v>
      </c>
      <c r="O263" s="151" t="n">
        <v>60</v>
      </c>
      <c r="P263" s="151" t="n">
        <v>28</v>
      </c>
      <c r="Q263" s="151" t="n">
        <v>3</v>
      </c>
      <c r="R263" s="152" t="n">
        <v>30.1</v>
      </c>
      <c r="S263" s="148" t="n">
        <v>260</v>
      </c>
    </row>
    <row r="264" customFormat="false" ht="11.25" hidden="false" customHeight="true" outlineLevel="0" collapsed="false">
      <c r="A264" s="141" t="n">
        <v>261</v>
      </c>
      <c r="B264" s="49"/>
      <c r="C264" s="155" t="s">
        <v>64</v>
      </c>
      <c r="D264" s="151" t="n">
        <v>15974</v>
      </c>
      <c r="E264" s="151" t="n">
        <v>454</v>
      </c>
      <c r="F264" s="151" t="n">
        <v>473</v>
      </c>
      <c r="G264" s="151" t="n">
        <v>395</v>
      </c>
      <c r="H264" s="151" t="n">
        <v>695</v>
      </c>
      <c r="I264" s="151" t="n">
        <v>2742</v>
      </c>
      <c r="J264" s="151" t="n">
        <v>6281</v>
      </c>
      <c r="K264" s="151" t="n">
        <v>3206</v>
      </c>
      <c r="L264" s="151" t="n">
        <v>998</v>
      </c>
      <c r="M264" s="151" t="n">
        <v>397</v>
      </c>
      <c r="N264" s="151" t="n">
        <v>189</v>
      </c>
      <c r="O264" s="151" t="n">
        <v>104</v>
      </c>
      <c r="P264" s="151" t="n">
        <v>37</v>
      </c>
      <c r="Q264" s="151" t="n">
        <v>3</v>
      </c>
      <c r="R264" s="152" t="n">
        <v>31</v>
      </c>
      <c r="S264" s="148" t="n">
        <v>261</v>
      </c>
    </row>
    <row r="265" customFormat="false" ht="15" hidden="false" customHeight="true" outlineLevel="0" collapsed="false">
      <c r="A265" s="141" t="n">
        <v>262</v>
      </c>
      <c r="B265" s="154" t="s">
        <v>220</v>
      </c>
      <c r="C265" s="155" t="s">
        <v>65</v>
      </c>
      <c r="D265" s="151" t="n">
        <v>926</v>
      </c>
      <c r="E265" s="151" t="n">
        <v>14</v>
      </c>
      <c r="F265" s="151" t="n">
        <v>39</v>
      </c>
      <c r="G265" s="151" t="n">
        <v>47</v>
      </c>
      <c r="H265" s="151" t="n">
        <v>85</v>
      </c>
      <c r="I265" s="151" t="n">
        <v>196</v>
      </c>
      <c r="J265" s="151" t="n">
        <v>277</v>
      </c>
      <c r="K265" s="151" t="n">
        <v>137</v>
      </c>
      <c r="L265" s="151" t="n">
        <v>54</v>
      </c>
      <c r="M265" s="151" t="n">
        <v>28</v>
      </c>
      <c r="N265" s="151" t="n">
        <v>23</v>
      </c>
      <c r="O265" s="151" t="n">
        <v>20</v>
      </c>
      <c r="P265" s="151" t="n">
        <v>6</v>
      </c>
      <c r="Q265" s="151" t="n">
        <v>0</v>
      </c>
      <c r="R265" s="152" t="n">
        <v>30.7</v>
      </c>
      <c r="S265" s="148" t="n">
        <v>262</v>
      </c>
    </row>
    <row r="266" customFormat="false" ht="11.25" hidden="false" customHeight="true" outlineLevel="0" collapsed="false">
      <c r="A266" s="141" t="n">
        <v>263</v>
      </c>
      <c r="B266" s="49"/>
      <c r="C266" s="155" t="s">
        <v>66</v>
      </c>
      <c r="D266" s="151" t="n">
        <v>263</v>
      </c>
      <c r="E266" s="151" t="n">
        <v>8</v>
      </c>
      <c r="F266" s="151" t="n">
        <v>17</v>
      </c>
      <c r="G266" s="151" t="n">
        <v>25</v>
      </c>
      <c r="H266" s="151" t="n">
        <v>19</v>
      </c>
      <c r="I266" s="151" t="n">
        <v>32</v>
      </c>
      <c r="J266" s="151" t="n">
        <v>48</v>
      </c>
      <c r="K266" s="151" t="n">
        <v>28</v>
      </c>
      <c r="L266" s="151" t="n">
        <v>27</v>
      </c>
      <c r="M266" s="151" t="n">
        <v>11</v>
      </c>
      <c r="N266" s="151" t="n">
        <v>23</v>
      </c>
      <c r="O266" s="151" t="n">
        <v>15</v>
      </c>
      <c r="P266" s="151" t="n">
        <v>9</v>
      </c>
      <c r="Q266" s="151" t="n">
        <v>1</v>
      </c>
      <c r="R266" s="152" t="n">
        <v>37</v>
      </c>
      <c r="S266" s="148" t="n">
        <v>263</v>
      </c>
    </row>
    <row r="267" customFormat="false" ht="11.25" hidden="false" customHeight="true" outlineLevel="0" collapsed="false">
      <c r="A267" s="141" t="n">
        <v>264</v>
      </c>
      <c r="B267" s="49"/>
      <c r="C267" s="155" t="s">
        <v>64</v>
      </c>
      <c r="D267" s="151" t="n">
        <v>1189</v>
      </c>
      <c r="E267" s="151" t="n">
        <v>22</v>
      </c>
      <c r="F267" s="151" t="n">
        <v>56</v>
      </c>
      <c r="G267" s="151" t="n">
        <v>72</v>
      </c>
      <c r="H267" s="151" t="n">
        <v>104</v>
      </c>
      <c r="I267" s="151" t="n">
        <v>228</v>
      </c>
      <c r="J267" s="151" t="n">
        <v>325</v>
      </c>
      <c r="K267" s="151" t="n">
        <v>165</v>
      </c>
      <c r="L267" s="151" t="n">
        <v>81</v>
      </c>
      <c r="M267" s="151" t="n">
        <v>39</v>
      </c>
      <c r="N267" s="151" t="n">
        <v>46</v>
      </c>
      <c r="O267" s="151" t="n">
        <v>35</v>
      </c>
      <c r="P267" s="151" t="n">
        <v>15</v>
      </c>
      <c r="Q267" s="151" t="n">
        <v>1</v>
      </c>
      <c r="R267" s="152" t="n">
        <v>32.1</v>
      </c>
      <c r="S267" s="148" t="n">
        <v>264</v>
      </c>
    </row>
    <row r="268" customFormat="false" ht="15" hidden="false" customHeight="true" outlineLevel="0" collapsed="false">
      <c r="A268" s="141" t="n">
        <v>265</v>
      </c>
      <c r="B268" s="154" t="s">
        <v>221</v>
      </c>
      <c r="C268" s="155" t="s">
        <v>65</v>
      </c>
      <c r="D268" s="151" t="n">
        <v>4504</v>
      </c>
      <c r="E268" s="151" t="n">
        <v>60</v>
      </c>
      <c r="F268" s="151" t="n">
        <v>46</v>
      </c>
      <c r="G268" s="151" t="n">
        <v>30</v>
      </c>
      <c r="H268" s="151" t="n">
        <v>151</v>
      </c>
      <c r="I268" s="151" t="n">
        <v>692</v>
      </c>
      <c r="J268" s="151" t="n">
        <v>2146</v>
      </c>
      <c r="K268" s="151" t="n">
        <v>1040</v>
      </c>
      <c r="L268" s="151" t="n">
        <v>242</v>
      </c>
      <c r="M268" s="151" t="n">
        <v>61</v>
      </c>
      <c r="N268" s="151" t="n">
        <v>29</v>
      </c>
      <c r="O268" s="151" t="n">
        <v>7</v>
      </c>
      <c r="P268" s="151" t="n">
        <v>0</v>
      </c>
      <c r="Q268" s="151" t="n">
        <v>0</v>
      </c>
      <c r="R268" s="152" t="n">
        <v>31.5</v>
      </c>
      <c r="S268" s="148" t="n">
        <v>265</v>
      </c>
    </row>
    <row r="269" customFormat="false" ht="11.25" hidden="false" customHeight="true" outlineLevel="0" collapsed="false">
      <c r="A269" s="141" t="n">
        <v>266</v>
      </c>
      <c r="B269" s="49"/>
      <c r="C269" s="155" t="s">
        <v>66</v>
      </c>
      <c r="D269" s="151" t="n">
        <v>2668</v>
      </c>
      <c r="E269" s="151" t="n">
        <v>51</v>
      </c>
      <c r="F269" s="151" t="n">
        <v>25</v>
      </c>
      <c r="G269" s="151" t="n">
        <v>18</v>
      </c>
      <c r="H269" s="151" t="n">
        <v>113</v>
      </c>
      <c r="I269" s="151" t="n">
        <v>542</v>
      </c>
      <c r="J269" s="151" t="n">
        <v>1340</v>
      </c>
      <c r="K269" s="151" t="n">
        <v>404</v>
      </c>
      <c r="L269" s="151" t="n">
        <v>97</v>
      </c>
      <c r="M269" s="151" t="n">
        <v>45</v>
      </c>
      <c r="N269" s="151" t="n">
        <v>24</v>
      </c>
      <c r="O269" s="151" t="n">
        <v>8</v>
      </c>
      <c r="P269" s="151" t="n">
        <v>1</v>
      </c>
      <c r="Q269" s="151" t="n">
        <v>0</v>
      </c>
      <c r="R269" s="152" t="n">
        <v>29.9</v>
      </c>
      <c r="S269" s="148" t="n">
        <v>266</v>
      </c>
    </row>
    <row r="270" customFormat="false" ht="11.25" hidden="false" customHeight="true" outlineLevel="0" collapsed="false">
      <c r="A270" s="141" t="n">
        <v>267</v>
      </c>
      <c r="B270" s="49"/>
      <c r="C270" s="155" t="s">
        <v>64</v>
      </c>
      <c r="D270" s="151" t="n">
        <v>7172</v>
      </c>
      <c r="E270" s="151" t="n">
        <v>111</v>
      </c>
      <c r="F270" s="151" t="n">
        <v>71</v>
      </c>
      <c r="G270" s="151" t="n">
        <v>48</v>
      </c>
      <c r="H270" s="151" t="n">
        <v>264</v>
      </c>
      <c r="I270" s="151" t="n">
        <v>1234</v>
      </c>
      <c r="J270" s="151" t="n">
        <v>3486</v>
      </c>
      <c r="K270" s="151" t="n">
        <v>1444</v>
      </c>
      <c r="L270" s="151" t="n">
        <v>339</v>
      </c>
      <c r="M270" s="151" t="n">
        <v>106</v>
      </c>
      <c r="N270" s="151" t="n">
        <v>53</v>
      </c>
      <c r="O270" s="151" t="n">
        <v>15</v>
      </c>
      <c r="P270" s="151" t="n">
        <v>1</v>
      </c>
      <c r="Q270" s="151" t="n">
        <v>0</v>
      </c>
      <c r="R270" s="152" t="n">
        <v>30.9</v>
      </c>
      <c r="S270" s="148" t="n">
        <v>267</v>
      </c>
    </row>
    <row r="271" customFormat="false" ht="15" hidden="false" customHeight="true" outlineLevel="0" collapsed="false">
      <c r="A271" s="141" t="n">
        <v>268</v>
      </c>
      <c r="B271" s="154" t="s">
        <v>222</v>
      </c>
      <c r="C271" s="155" t="s">
        <v>65</v>
      </c>
      <c r="D271" s="151" t="n">
        <v>1627</v>
      </c>
      <c r="E271" s="151" t="n">
        <v>90</v>
      </c>
      <c r="F271" s="151" t="n">
        <v>88</v>
      </c>
      <c r="G271" s="151" t="n">
        <v>64</v>
      </c>
      <c r="H271" s="151" t="n">
        <v>79</v>
      </c>
      <c r="I271" s="151" t="n">
        <v>141</v>
      </c>
      <c r="J271" s="151" t="n">
        <v>455</v>
      </c>
      <c r="K271" s="151" t="n">
        <v>440</v>
      </c>
      <c r="L271" s="151" t="n">
        <v>180</v>
      </c>
      <c r="M271" s="151" t="n">
        <v>79</v>
      </c>
      <c r="N271" s="151" t="n">
        <v>6</v>
      </c>
      <c r="O271" s="151" t="n">
        <v>5</v>
      </c>
      <c r="P271" s="151" t="n">
        <v>0</v>
      </c>
      <c r="Q271" s="151" t="n">
        <v>0</v>
      </c>
      <c r="R271" s="152" t="n">
        <v>32</v>
      </c>
      <c r="S271" s="148" t="n">
        <v>268</v>
      </c>
    </row>
    <row r="272" customFormat="false" ht="11.25" hidden="false" customHeight="true" outlineLevel="0" collapsed="false">
      <c r="A272" s="141" t="n">
        <v>269</v>
      </c>
      <c r="B272" s="49"/>
      <c r="C272" s="155" t="s">
        <v>66</v>
      </c>
      <c r="D272" s="151" t="n">
        <v>1602</v>
      </c>
      <c r="E272" s="151" t="n">
        <v>65</v>
      </c>
      <c r="F272" s="151" t="n">
        <v>95</v>
      </c>
      <c r="G272" s="151" t="n">
        <v>68</v>
      </c>
      <c r="H272" s="151" t="n">
        <v>88</v>
      </c>
      <c r="I272" s="151" t="n">
        <v>305</v>
      </c>
      <c r="J272" s="151" t="n">
        <v>509</v>
      </c>
      <c r="K272" s="151" t="n">
        <v>338</v>
      </c>
      <c r="L272" s="151" t="n">
        <v>79</v>
      </c>
      <c r="M272" s="151" t="n">
        <v>44</v>
      </c>
      <c r="N272" s="151" t="n">
        <v>7</v>
      </c>
      <c r="O272" s="151" t="n">
        <v>2</v>
      </c>
      <c r="P272" s="151" t="n">
        <v>2</v>
      </c>
      <c r="Q272" s="151" t="n">
        <v>0</v>
      </c>
      <c r="R272" s="152" t="n">
        <v>28.8</v>
      </c>
      <c r="S272" s="148" t="n">
        <v>269</v>
      </c>
    </row>
    <row r="273" customFormat="false" ht="11.25" hidden="false" customHeight="true" outlineLevel="0" collapsed="false">
      <c r="A273" s="141" t="n">
        <v>270</v>
      </c>
      <c r="B273" s="49"/>
      <c r="C273" s="155" t="s">
        <v>64</v>
      </c>
      <c r="D273" s="151" t="n">
        <v>3229</v>
      </c>
      <c r="E273" s="151" t="n">
        <v>155</v>
      </c>
      <c r="F273" s="151" t="n">
        <v>183</v>
      </c>
      <c r="G273" s="151" t="n">
        <v>132</v>
      </c>
      <c r="H273" s="151" t="n">
        <v>167</v>
      </c>
      <c r="I273" s="151" t="n">
        <v>446</v>
      </c>
      <c r="J273" s="151" t="n">
        <v>964</v>
      </c>
      <c r="K273" s="151" t="n">
        <v>778</v>
      </c>
      <c r="L273" s="151" t="n">
        <v>259</v>
      </c>
      <c r="M273" s="151" t="n">
        <v>123</v>
      </c>
      <c r="N273" s="151" t="n">
        <v>13</v>
      </c>
      <c r="O273" s="151" t="n">
        <v>7</v>
      </c>
      <c r="P273" s="151" t="n">
        <v>2</v>
      </c>
      <c r="Q273" s="151" t="n">
        <v>0</v>
      </c>
      <c r="R273" s="152" t="n">
        <v>30.4</v>
      </c>
      <c r="S273" s="148" t="n">
        <v>270</v>
      </c>
    </row>
    <row r="274" customFormat="false" ht="15" hidden="false" customHeight="true" outlineLevel="0" collapsed="false">
      <c r="A274" s="141" t="n">
        <v>271</v>
      </c>
      <c r="B274" s="154" t="s">
        <v>223</v>
      </c>
      <c r="C274" s="155" t="s">
        <v>65</v>
      </c>
      <c r="D274" s="151" t="n">
        <v>525</v>
      </c>
      <c r="E274" s="151" t="n">
        <v>15</v>
      </c>
      <c r="F274" s="151" t="n">
        <v>7</v>
      </c>
      <c r="G274" s="151" t="n">
        <v>12</v>
      </c>
      <c r="H274" s="151" t="n">
        <v>18</v>
      </c>
      <c r="I274" s="151" t="n">
        <v>65</v>
      </c>
      <c r="J274" s="151" t="n">
        <v>181</v>
      </c>
      <c r="K274" s="151" t="n">
        <v>104</v>
      </c>
      <c r="L274" s="151" t="n">
        <v>70</v>
      </c>
      <c r="M274" s="151" t="n">
        <v>27</v>
      </c>
      <c r="N274" s="151" t="n">
        <v>19</v>
      </c>
      <c r="O274" s="151" t="n">
        <v>5</v>
      </c>
      <c r="P274" s="151" t="n">
        <v>2</v>
      </c>
      <c r="Q274" s="151" t="n">
        <v>0</v>
      </c>
      <c r="R274" s="152" t="n">
        <v>35.3</v>
      </c>
      <c r="S274" s="148" t="n">
        <v>271</v>
      </c>
    </row>
    <row r="275" customFormat="false" ht="11.25" hidden="false" customHeight="true" outlineLevel="0" collapsed="false">
      <c r="A275" s="141" t="n">
        <v>272</v>
      </c>
      <c r="B275" s="154"/>
      <c r="C275" s="155" t="s">
        <v>66</v>
      </c>
      <c r="D275" s="151" t="n">
        <v>440</v>
      </c>
      <c r="E275" s="151" t="n">
        <v>6</v>
      </c>
      <c r="F275" s="151" t="n">
        <v>17</v>
      </c>
      <c r="G275" s="151" t="n">
        <v>8</v>
      </c>
      <c r="H275" s="151" t="n">
        <v>20</v>
      </c>
      <c r="I275" s="151" t="n">
        <v>79</v>
      </c>
      <c r="J275" s="151" t="n">
        <v>115</v>
      </c>
      <c r="K275" s="151" t="n">
        <v>57</v>
      </c>
      <c r="L275" s="151" t="n">
        <v>52</v>
      </c>
      <c r="M275" s="151" t="n">
        <v>34</v>
      </c>
      <c r="N275" s="151" t="n">
        <v>22</v>
      </c>
      <c r="O275" s="151" t="n">
        <v>21</v>
      </c>
      <c r="P275" s="151" t="n">
        <v>8</v>
      </c>
      <c r="Q275" s="151" t="n">
        <v>1</v>
      </c>
      <c r="R275" s="152" t="n">
        <v>37.8</v>
      </c>
      <c r="S275" s="148" t="n">
        <v>272</v>
      </c>
    </row>
    <row r="276" customFormat="false" ht="11.25" hidden="false" customHeight="true" outlineLevel="0" collapsed="false">
      <c r="A276" s="141" t="n">
        <v>273</v>
      </c>
      <c r="B276" s="154"/>
      <c r="C276" s="155" t="s">
        <v>64</v>
      </c>
      <c r="D276" s="151" t="n">
        <v>965</v>
      </c>
      <c r="E276" s="151" t="n">
        <v>21</v>
      </c>
      <c r="F276" s="151" t="n">
        <v>24</v>
      </c>
      <c r="G276" s="151" t="n">
        <v>20</v>
      </c>
      <c r="H276" s="151" t="n">
        <v>38</v>
      </c>
      <c r="I276" s="151" t="n">
        <v>144</v>
      </c>
      <c r="J276" s="151" t="n">
        <v>296</v>
      </c>
      <c r="K276" s="151" t="n">
        <v>161</v>
      </c>
      <c r="L276" s="151" t="n">
        <v>122</v>
      </c>
      <c r="M276" s="151" t="n">
        <v>61</v>
      </c>
      <c r="N276" s="151" t="n">
        <v>41</v>
      </c>
      <c r="O276" s="151" t="n">
        <v>26</v>
      </c>
      <c r="P276" s="151" t="n">
        <v>10</v>
      </c>
      <c r="Q276" s="151" t="n">
        <v>1</v>
      </c>
      <c r="R276" s="152" t="n">
        <v>36.5</v>
      </c>
      <c r="S276" s="148" t="n">
        <v>273</v>
      </c>
    </row>
    <row r="277" customFormat="false" ht="15" hidden="false" customHeight="true" outlineLevel="0" collapsed="false">
      <c r="A277" s="141" t="n">
        <v>274</v>
      </c>
      <c r="B277" s="154" t="s">
        <v>224</v>
      </c>
      <c r="C277" s="155" t="s">
        <v>65</v>
      </c>
      <c r="D277" s="151" t="n">
        <v>800</v>
      </c>
      <c r="E277" s="151" t="n">
        <v>60</v>
      </c>
      <c r="F277" s="151" t="n">
        <v>54</v>
      </c>
      <c r="G277" s="151" t="n">
        <v>49</v>
      </c>
      <c r="H277" s="151" t="n">
        <v>27</v>
      </c>
      <c r="I277" s="151" t="n">
        <v>47</v>
      </c>
      <c r="J277" s="151" t="n">
        <v>256</v>
      </c>
      <c r="K277" s="151" t="n">
        <v>219</v>
      </c>
      <c r="L277" s="151" t="n">
        <v>62</v>
      </c>
      <c r="M277" s="151" t="n">
        <v>20</v>
      </c>
      <c r="N277" s="151" t="n">
        <v>6</v>
      </c>
      <c r="O277" s="151" t="n">
        <v>0</v>
      </c>
      <c r="P277" s="151" t="n">
        <v>0</v>
      </c>
      <c r="Q277" s="151" t="n">
        <v>0</v>
      </c>
      <c r="R277" s="152" t="n">
        <v>29.7</v>
      </c>
      <c r="S277" s="148" t="n">
        <v>274</v>
      </c>
    </row>
    <row r="278" customFormat="false" ht="11.25" hidden="false" customHeight="true" outlineLevel="0" collapsed="false">
      <c r="A278" s="141" t="n">
        <v>275</v>
      </c>
      <c r="B278" s="154"/>
      <c r="C278" s="155" t="s">
        <v>66</v>
      </c>
      <c r="D278" s="151" t="n">
        <v>942</v>
      </c>
      <c r="E278" s="151" t="n">
        <v>39</v>
      </c>
      <c r="F278" s="151" t="n">
        <v>49</v>
      </c>
      <c r="G278" s="151" t="n">
        <v>41</v>
      </c>
      <c r="H278" s="151" t="n">
        <v>40</v>
      </c>
      <c r="I278" s="151" t="n">
        <v>195</v>
      </c>
      <c r="J278" s="151" t="n">
        <v>353</v>
      </c>
      <c r="K278" s="151" t="n">
        <v>171</v>
      </c>
      <c r="L278" s="151" t="n">
        <v>38</v>
      </c>
      <c r="M278" s="151" t="n">
        <v>8</v>
      </c>
      <c r="N278" s="151" t="n">
        <v>3</v>
      </c>
      <c r="O278" s="151" t="n">
        <v>4</v>
      </c>
      <c r="P278" s="151" t="n">
        <v>1</v>
      </c>
      <c r="Q278" s="151" t="n">
        <v>0</v>
      </c>
      <c r="R278" s="152" t="n">
        <v>28</v>
      </c>
      <c r="S278" s="148" t="n">
        <v>275</v>
      </c>
    </row>
    <row r="279" customFormat="false" ht="11.25" hidden="false" customHeight="true" outlineLevel="0" collapsed="false">
      <c r="A279" s="141" t="n">
        <v>276</v>
      </c>
      <c r="B279" s="154"/>
      <c r="C279" s="155" t="s">
        <v>64</v>
      </c>
      <c r="D279" s="151" t="n">
        <v>1742</v>
      </c>
      <c r="E279" s="151" t="n">
        <v>99</v>
      </c>
      <c r="F279" s="151" t="n">
        <v>103</v>
      </c>
      <c r="G279" s="151" t="n">
        <v>90</v>
      </c>
      <c r="H279" s="151" t="n">
        <v>67</v>
      </c>
      <c r="I279" s="151" t="n">
        <v>242</v>
      </c>
      <c r="J279" s="151" t="n">
        <v>609</v>
      </c>
      <c r="K279" s="151" t="n">
        <v>390</v>
      </c>
      <c r="L279" s="151" t="n">
        <v>100</v>
      </c>
      <c r="M279" s="151" t="n">
        <v>28</v>
      </c>
      <c r="N279" s="151" t="n">
        <v>9</v>
      </c>
      <c r="O279" s="151" t="n">
        <v>4</v>
      </c>
      <c r="P279" s="151" t="n">
        <v>1</v>
      </c>
      <c r="Q279" s="151" t="n">
        <v>0</v>
      </c>
      <c r="R279" s="152" t="n">
        <v>28.8</v>
      </c>
      <c r="S279" s="148" t="n">
        <v>276</v>
      </c>
    </row>
    <row r="280" customFormat="false" ht="15" hidden="false" customHeight="true" outlineLevel="0" collapsed="false">
      <c r="A280" s="141" t="n">
        <v>277</v>
      </c>
      <c r="B280" s="154" t="s">
        <v>225</v>
      </c>
      <c r="C280" s="155" t="s">
        <v>65</v>
      </c>
      <c r="D280" s="151" t="n">
        <v>175</v>
      </c>
      <c r="E280" s="151" t="n">
        <v>8</v>
      </c>
      <c r="F280" s="151" t="n">
        <v>2</v>
      </c>
      <c r="G280" s="151" t="n">
        <v>4</v>
      </c>
      <c r="H280" s="151" t="n">
        <v>4</v>
      </c>
      <c r="I280" s="151" t="n">
        <v>25</v>
      </c>
      <c r="J280" s="151" t="n">
        <v>61</v>
      </c>
      <c r="K280" s="151" t="n">
        <v>55</v>
      </c>
      <c r="L280" s="151" t="n">
        <v>10</v>
      </c>
      <c r="M280" s="151" t="n">
        <v>3</v>
      </c>
      <c r="N280" s="151" t="n">
        <v>2</v>
      </c>
      <c r="O280" s="151" t="n">
        <v>1</v>
      </c>
      <c r="P280" s="151" t="n">
        <v>0</v>
      </c>
      <c r="Q280" s="151" t="n">
        <v>0</v>
      </c>
      <c r="R280" s="152" t="n">
        <v>32.1</v>
      </c>
      <c r="S280" s="148" t="n">
        <v>277</v>
      </c>
    </row>
    <row r="281" customFormat="false" ht="11.25" hidden="false" customHeight="true" outlineLevel="0" collapsed="false">
      <c r="A281" s="141" t="n">
        <v>278</v>
      </c>
      <c r="B281" s="49"/>
      <c r="C281" s="155" t="s">
        <v>66</v>
      </c>
      <c r="D281" s="151" t="n">
        <v>221</v>
      </c>
      <c r="E281" s="151" t="n">
        <v>6</v>
      </c>
      <c r="F281" s="151" t="n">
        <v>2</v>
      </c>
      <c r="G281" s="151" t="n">
        <v>2</v>
      </c>
      <c r="H281" s="151" t="n">
        <v>8</v>
      </c>
      <c r="I281" s="151" t="n">
        <v>78</v>
      </c>
      <c r="J281" s="151" t="n">
        <v>80</v>
      </c>
      <c r="K281" s="151" t="n">
        <v>30</v>
      </c>
      <c r="L281" s="151" t="n">
        <v>14</v>
      </c>
      <c r="M281" s="151" t="n">
        <v>0</v>
      </c>
      <c r="N281" s="151" t="n">
        <v>1</v>
      </c>
      <c r="O281" s="151" t="n">
        <v>0</v>
      </c>
      <c r="P281" s="151" t="n">
        <v>0</v>
      </c>
      <c r="Q281" s="151" t="n">
        <v>0</v>
      </c>
      <c r="R281" s="152" t="n">
        <v>28.1</v>
      </c>
      <c r="S281" s="148" t="n">
        <v>278</v>
      </c>
    </row>
    <row r="282" customFormat="false" ht="11.25" hidden="false" customHeight="true" outlineLevel="0" collapsed="false">
      <c r="A282" s="141" t="n">
        <v>279</v>
      </c>
      <c r="B282" s="49"/>
      <c r="C282" s="155" t="s">
        <v>64</v>
      </c>
      <c r="D282" s="151" t="n">
        <v>396</v>
      </c>
      <c r="E282" s="151" t="n">
        <v>14</v>
      </c>
      <c r="F282" s="151" t="n">
        <v>4</v>
      </c>
      <c r="G282" s="151" t="n">
        <v>6</v>
      </c>
      <c r="H282" s="151" t="n">
        <v>12</v>
      </c>
      <c r="I282" s="151" t="n">
        <v>103</v>
      </c>
      <c r="J282" s="151" t="n">
        <v>141</v>
      </c>
      <c r="K282" s="151" t="n">
        <v>85</v>
      </c>
      <c r="L282" s="151" t="n">
        <v>24</v>
      </c>
      <c r="M282" s="151" t="n">
        <v>3</v>
      </c>
      <c r="N282" s="151" t="n">
        <v>3</v>
      </c>
      <c r="O282" s="151" t="n">
        <v>1</v>
      </c>
      <c r="P282" s="151" t="n">
        <v>0</v>
      </c>
      <c r="Q282" s="151" t="n">
        <v>0</v>
      </c>
      <c r="R282" s="152" t="n">
        <v>29.9</v>
      </c>
      <c r="S282" s="148" t="n">
        <v>279</v>
      </c>
    </row>
    <row r="283" customFormat="false" ht="22.5" hidden="false" customHeight="true" outlineLevel="0" collapsed="false">
      <c r="A283" s="141" t="n">
        <v>280</v>
      </c>
      <c r="B283" s="156" t="s">
        <v>327</v>
      </c>
      <c r="C283" s="157" t="s">
        <v>65</v>
      </c>
      <c r="D283" s="144" t="n">
        <v>673</v>
      </c>
      <c r="E283" s="144" t="n">
        <v>19</v>
      </c>
      <c r="F283" s="144" t="n">
        <v>13</v>
      </c>
      <c r="G283" s="144" t="n">
        <v>10</v>
      </c>
      <c r="H283" s="144" t="n">
        <v>62</v>
      </c>
      <c r="I283" s="144" t="n">
        <v>131</v>
      </c>
      <c r="J283" s="144" t="n">
        <v>208</v>
      </c>
      <c r="K283" s="144" t="n">
        <v>112</v>
      </c>
      <c r="L283" s="144" t="n">
        <v>56</v>
      </c>
      <c r="M283" s="144" t="n">
        <v>30</v>
      </c>
      <c r="N283" s="144" t="n">
        <v>17</v>
      </c>
      <c r="O283" s="144" t="n">
        <v>12</v>
      </c>
      <c r="P283" s="144" t="n">
        <v>3</v>
      </c>
      <c r="Q283" s="144" t="n">
        <v>0</v>
      </c>
      <c r="R283" s="145" t="n">
        <v>32.9</v>
      </c>
      <c r="S283" s="148" t="n">
        <v>280</v>
      </c>
    </row>
    <row r="284" customFormat="false" ht="11.25" hidden="false" customHeight="true" outlineLevel="0" collapsed="false">
      <c r="A284" s="141" t="n">
        <v>281</v>
      </c>
      <c r="B284" s="147"/>
      <c r="C284" s="157" t="s">
        <v>66</v>
      </c>
      <c r="D284" s="144" t="n">
        <v>597</v>
      </c>
      <c r="E284" s="144" t="n">
        <v>18</v>
      </c>
      <c r="F284" s="144" t="n">
        <v>20</v>
      </c>
      <c r="G284" s="144" t="n">
        <v>7</v>
      </c>
      <c r="H284" s="144" t="n">
        <v>88</v>
      </c>
      <c r="I284" s="144" t="n">
        <v>131</v>
      </c>
      <c r="J284" s="144" t="n">
        <v>145</v>
      </c>
      <c r="K284" s="144" t="n">
        <v>86</v>
      </c>
      <c r="L284" s="144" t="n">
        <v>38</v>
      </c>
      <c r="M284" s="144" t="n">
        <v>24</v>
      </c>
      <c r="N284" s="144" t="n">
        <v>19</v>
      </c>
      <c r="O284" s="144" t="n">
        <v>16</v>
      </c>
      <c r="P284" s="144" t="n">
        <v>4</v>
      </c>
      <c r="Q284" s="144" t="n">
        <v>1</v>
      </c>
      <c r="R284" s="145" t="n">
        <v>31.6</v>
      </c>
      <c r="S284" s="148" t="n">
        <v>281</v>
      </c>
    </row>
    <row r="285" customFormat="false" ht="11.25" hidden="false" customHeight="true" outlineLevel="0" collapsed="false">
      <c r="A285" s="141" t="n">
        <v>282</v>
      </c>
      <c r="B285" s="147"/>
      <c r="C285" s="157" t="s">
        <v>64</v>
      </c>
      <c r="D285" s="144" t="n">
        <v>1270</v>
      </c>
      <c r="E285" s="144" t="n">
        <v>37</v>
      </c>
      <c r="F285" s="144" t="n">
        <v>33</v>
      </c>
      <c r="G285" s="144" t="n">
        <v>17</v>
      </c>
      <c r="H285" s="144" t="n">
        <v>150</v>
      </c>
      <c r="I285" s="144" t="n">
        <v>262</v>
      </c>
      <c r="J285" s="144" t="n">
        <v>353</v>
      </c>
      <c r="K285" s="144" t="n">
        <v>198</v>
      </c>
      <c r="L285" s="144" t="n">
        <v>94</v>
      </c>
      <c r="M285" s="144" t="n">
        <v>54</v>
      </c>
      <c r="N285" s="144" t="n">
        <v>36</v>
      </c>
      <c r="O285" s="144" t="n">
        <v>28</v>
      </c>
      <c r="P285" s="144" t="n">
        <v>7</v>
      </c>
      <c r="Q285" s="144" t="n">
        <v>1</v>
      </c>
      <c r="R285" s="145" t="n">
        <v>32.3</v>
      </c>
      <c r="S285" s="148" t="n">
        <v>282</v>
      </c>
    </row>
    <row r="286" customFormat="false" ht="15" hidden="false" customHeight="true" outlineLevel="0" collapsed="false">
      <c r="A286" s="141" t="n">
        <v>283</v>
      </c>
      <c r="B286" s="154" t="s">
        <v>328</v>
      </c>
      <c r="C286" s="155" t="s">
        <v>65</v>
      </c>
      <c r="D286" s="151" t="n">
        <v>471</v>
      </c>
      <c r="E286" s="151" t="n">
        <v>16</v>
      </c>
      <c r="F286" s="151" t="n">
        <v>13</v>
      </c>
      <c r="G286" s="151" t="n">
        <v>9</v>
      </c>
      <c r="H286" s="151" t="n">
        <v>42</v>
      </c>
      <c r="I286" s="151" t="n">
        <v>84</v>
      </c>
      <c r="J286" s="151" t="n">
        <v>138</v>
      </c>
      <c r="K286" s="151" t="n">
        <v>79</v>
      </c>
      <c r="L286" s="151" t="n">
        <v>37</v>
      </c>
      <c r="M286" s="151" t="n">
        <v>25</v>
      </c>
      <c r="N286" s="151" t="n">
        <v>14</v>
      </c>
      <c r="O286" s="151" t="n">
        <v>11</v>
      </c>
      <c r="P286" s="151" t="n">
        <v>3</v>
      </c>
      <c r="Q286" s="151" t="n">
        <v>0</v>
      </c>
      <c r="R286" s="152" t="n">
        <v>33.4</v>
      </c>
      <c r="S286" s="148" t="n">
        <v>283</v>
      </c>
    </row>
    <row r="287" customFormat="false" ht="11.25" hidden="false" customHeight="true" outlineLevel="0" collapsed="false">
      <c r="A287" s="141" t="n">
        <v>284</v>
      </c>
      <c r="B287" s="49"/>
      <c r="C287" s="155" t="s">
        <v>66</v>
      </c>
      <c r="D287" s="151" t="n">
        <v>456</v>
      </c>
      <c r="E287" s="151" t="n">
        <v>17</v>
      </c>
      <c r="F287" s="151" t="n">
        <v>19</v>
      </c>
      <c r="G287" s="151" t="n">
        <v>7</v>
      </c>
      <c r="H287" s="151" t="n">
        <v>60</v>
      </c>
      <c r="I287" s="151" t="n">
        <v>82</v>
      </c>
      <c r="J287" s="151" t="n">
        <v>115</v>
      </c>
      <c r="K287" s="151" t="n">
        <v>73</v>
      </c>
      <c r="L287" s="151" t="n">
        <v>30</v>
      </c>
      <c r="M287" s="151" t="n">
        <v>17</v>
      </c>
      <c r="N287" s="151" t="n">
        <v>17</v>
      </c>
      <c r="O287" s="151" t="n">
        <v>14</v>
      </c>
      <c r="P287" s="151" t="n">
        <v>4</v>
      </c>
      <c r="Q287" s="151" t="n">
        <v>1</v>
      </c>
      <c r="R287" s="152" t="n">
        <v>32.3</v>
      </c>
      <c r="S287" s="148" t="n">
        <v>284</v>
      </c>
    </row>
    <row r="288" customFormat="false" ht="11.25" hidden="false" customHeight="true" outlineLevel="0" collapsed="false">
      <c r="A288" s="141" t="n">
        <v>285</v>
      </c>
      <c r="B288" s="49"/>
      <c r="C288" s="155" t="s">
        <v>64</v>
      </c>
      <c r="D288" s="151" t="n">
        <v>927</v>
      </c>
      <c r="E288" s="151" t="n">
        <v>33</v>
      </c>
      <c r="F288" s="151" t="n">
        <v>32</v>
      </c>
      <c r="G288" s="151" t="n">
        <v>16</v>
      </c>
      <c r="H288" s="151" t="n">
        <v>102</v>
      </c>
      <c r="I288" s="151" t="n">
        <v>166</v>
      </c>
      <c r="J288" s="151" t="n">
        <v>253</v>
      </c>
      <c r="K288" s="151" t="n">
        <v>152</v>
      </c>
      <c r="L288" s="151" t="n">
        <v>67</v>
      </c>
      <c r="M288" s="151" t="n">
        <v>42</v>
      </c>
      <c r="N288" s="151" t="n">
        <v>31</v>
      </c>
      <c r="O288" s="151" t="n">
        <v>25</v>
      </c>
      <c r="P288" s="151" t="n">
        <v>7</v>
      </c>
      <c r="Q288" s="151" t="n">
        <v>1</v>
      </c>
      <c r="R288" s="152" t="n">
        <v>32.8</v>
      </c>
      <c r="S288" s="148" t="n">
        <v>285</v>
      </c>
    </row>
    <row r="289" customFormat="false" ht="22.5" hidden="false" customHeight="true" outlineLevel="0" collapsed="false">
      <c r="A289" s="141" t="n">
        <v>286</v>
      </c>
      <c r="B289" s="160" t="s">
        <v>228</v>
      </c>
      <c r="C289" s="157" t="s">
        <v>65</v>
      </c>
      <c r="D289" s="144" t="n">
        <v>1149</v>
      </c>
      <c r="E289" s="144" t="n">
        <v>53</v>
      </c>
      <c r="F289" s="144" t="n">
        <v>46</v>
      </c>
      <c r="G289" s="144" t="n">
        <v>33</v>
      </c>
      <c r="H289" s="144" t="n">
        <v>68</v>
      </c>
      <c r="I289" s="144" t="n">
        <v>174</v>
      </c>
      <c r="J289" s="144" t="n">
        <v>308</v>
      </c>
      <c r="K289" s="144" t="n">
        <v>175</v>
      </c>
      <c r="L289" s="144" t="n">
        <v>81</v>
      </c>
      <c r="M289" s="144" t="n">
        <v>64</v>
      </c>
      <c r="N289" s="144" t="n">
        <v>27</v>
      </c>
      <c r="O289" s="144" t="n">
        <v>74</v>
      </c>
      <c r="P289" s="144" t="n">
        <v>42</v>
      </c>
      <c r="Q289" s="144" t="n">
        <v>4</v>
      </c>
      <c r="R289" s="145" t="n">
        <v>36.4</v>
      </c>
      <c r="S289" s="148" t="n">
        <v>286</v>
      </c>
    </row>
    <row r="290" customFormat="false" ht="11.25" hidden="false" customHeight="true" outlineLevel="0" collapsed="false">
      <c r="A290" s="141" t="n">
        <v>287</v>
      </c>
      <c r="C290" s="157" t="s">
        <v>66</v>
      </c>
      <c r="D290" s="144" t="n">
        <v>513</v>
      </c>
      <c r="E290" s="144" t="n">
        <v>47</v>
      </c>
      <c r="F290" s="144" t="n">
        <v>42</v>
      </c>
      <c r="G290" s="144" t="n">
        <v>29</v>
      </c>
      <c r="H290" s="144" t="n">
        <v>38</v>
      </c>
      <c r="I290" s="144" t="n">
        <v>49</v>
      </c>
      <c r="J290" s="144" t="n">
        <v>74</v>
      </c>
      <c r="K290" s="144" t="n">
        <v>42</v>
      </c>
      <c r="L290" s="144" t="n">
        <v>30</v>
      </c>
      <c r="M290" s="144" t="n">
        <v>37</v>
      </c>
      <c r="N290" s="144" t="n">
        <v>13</v>
      </c>
      <c r="O290" s="144" t="n">
        <v>80</v>
      </c>
      <c r="P290" s="144" t="n">
        <v>26</v>
      </c>
      <c r="Q290" s="144" t="n">
        <v>6</v>
      </c>
      <c r="R290" s="145" t="n">
        <v>39.8</v>
      </c>
      <c r="S290" s="148" t="n">
        <v>287</v>
      </c>
    </row>
    <row r="291" customFormat="false" ht="11.25" hidden="false" customHeight="true" outlineLevel="0" collapsed="false">
      <c r="A291" s="141" t="n">
        <v>288</v>
      </c>
      <c r="C291" s="157" t="s">
        <v>64</v>
      </c>
      <c r="D291" s="144" t="n">
        <v>1662</v>
      </c>
      <c r="E291" s="144" t="n">
        <v>100</v>
      </c>
      <c r="F291" s="144" t="n">
        <v>88</v>
      </c>
      <c r="G291" s="144" t="n">
        <v>62</v>
      </c>
      <c r="H291" s="144" t="n">
        <v>106</v>
      </c>
      <c r="I291" s="144" t="n">
        <v>223</v>
      </c>
      <c r="J291" s="144" t="n">
        <v>382</v>
      </c>
      <c r="K291" s="144" t="n">
        <v>217</v>
      </c>
      <c r="L291" s="144" t="n">
        <v>111</v>
      </c>
      <c r="M291" s="144" t="n">
        <v>101</v>
      </c>
      <c r="N291" s="144" t="n">
        <v>40</v>
      </c>
      <c r="O291" s="144" t="n">
        <v>154</v>
      </c>
      <c r="P291" s="144" t="n">
        <v>68</v>
      </c>
      <c r="Q291" s="144" t="n">
        <v>10</v>
      </c>
      <c r="R291" s="145" t="n">
        <v>37.4</v>
      </c>
      <c r="S291" s="148" t="n">
        <v>288</v>
      </c>
    </row>
    <row r="292" customFormat="false" ht="15" hidden="false" customHeight="true" outlineLevel="0" collapsed="false">
      <c r="A292" s="141" t="n">
        <v>289</v>
      </c>
      <c r="B292" s="154" t="s">
        <v>229</v>
      </c>
      <c r="C292" s="155" t="s">
        <v>65</v>
      </c>
      <c r="D292" s="151" t="n">
        <v>272</v>
      </c>
      <c r="E292" s="151" t="n">
        <v>12</v>
      </c>
      <c r="F292" s="151" t="n">
        <v>6</v>
      </c>
      <c r="G292" s="151" t="n">
        <v>6</v>
      </c>
      <c r="H292" s="151" t="n">
        <v>8</v>
      </c>
      <c r="I292" s="151" t="n">
        <v>19</v>
      </c>
      <c r="J292" s="151" t="n">
        <v>46</v>
      </c>
      <c r="K292" s="151" t="n">
        <v>36</v>
      </c>
      <c r="L292" s="151" t="n">
        <v>33</v>
      </c>
      <c r="M292" s="151" t="n">
        <v>31</v>
      </c>
      <c r="N292" s="151" t="n">
        <v>16</v>
      </c>
      <c r="O292" s="151" t="n">
        <v>38</v>
      </c>
      <c r="P292" s="151" t="n">
        <v>18</v>
      </c>
      <c r="Q292" s="151" t="n">
        <v>3</v>
      </c>
      <c r="R292" s="152" t="n">
        <v>48.1</v>
      </c>
      <c r="S292" s="148" t="n">
        <v>289</v>
      </c>
    </row>
    <row r="293" customFormat="false" ht="11.25" hidden="false" customHeight="true" outlineLevel="0" collapsed="false">
      <c r="A293" s="141" t="n">
        <v>290</v>
      </c>
      <c r="B293" s="49"/>
      <c r="C293" s="155" t="s">
        <v>66</v>
      </c>
      <c r="D293" s="151" t="n">
        <v>150</v>
      </c>
      <c r="E293" s="151" t="n">
        <v>9</v>
      </c>
      <c r="F293" s="151" t="n">
        <v>11</v>
      </c>
      <c r="G293" s="151" t="n">
        <v>4</v>
      </c>
      <c r="H293" s="151" t="n">
        <v>5</v>
      </c>
      <c r="I293" s="151" t="n">
        <v>9</v>
      </c>
      <c r="J293" s="151" t="n">
        <v>15</v>
      </c>
      <c r="K293" s="151" t="n">
        <v>11</v>
      </c>
      <c r="L293" s="151" t="n">
        <v>4</v>
      </c>
      <c r="M293" s="151" t="n">
        <v>6</v>
      </c>
      <c r="N293" s="151" t="n">
        <v>2</v>
      </c>
      <c r="O293" s="151" t="n">
        <v>50</v>
      </c>
      <c r="P293" s="151" t="n">
        <v>19</v>
      </c>
      <c r="Q293" s="151" t="n">
        <v>5</v>
      </c>
      <c r="R293" s="152" t="n">
        <v>55.2</v>
      </c>
      <c r="S293" s="148" t="n">
        <v>290</v>
      </c>
    </row>
    <row r="294" customFormat="false" ht="11.25" hidden="false" customHeight="true" outlineLevel="0" collapsed="false">
      <c r="A294" s="141" t="n">
        <v>291</v>
      </c>
      <c r="B294" s="49"/>
      <c r="C294" s="155" t="s">
        <v>64</v>
      </c>
      <c r="D294" s="151" t="n">
        <v>422</v>
      </c>
      <c r="E294" s="151" t="n">
        <v>21</v>
      </c>
      <c r="F294" s="151" t="n">
        <v>17</v>
      </c>
      <c r="G294" s="151" t="n">
        <v>10</v>
      </c>
      <c r="H294" s="151" t="n">
        <v>13</v>
      </c>
      <c r="I294" s="151" t="n">
        <v>28</v>
      </c>
      <c r="J294" s="151" t="n">
        <v>61</v>
      </c>
      <c r="K294" s="151" t="n">
        <v>47</v>
      </c>
      <c r="L294" s="151" t="n">
        <v>37</v>
      </c>
      <c r="M294" s="151" t="n">
        <v>37</v>
      </c>
      <c r="N294" s="151" t="n">
        <v>18</v>
      </c>
      <c r="O294" s="151" t="n">
        <v>88</v>
      </c>
      <c r="P294" s="151" t="n">
        <v>37</v>
      </c>
      <c r="Q294" s="151" t="n">
        <v>8</v>
      </c>
      <c r="R294" s="152" t="n">
        <v>50.6</v>
      </c>
      <c r="S294" s="148" t="n">
        <v>291</v>
      </c>
    </row>
    <row r="295" customFormat="false" ht="15" hidden="false" customHeight="true" outlineLevel="0" collapsed="false">
      <c r="A295" s="141" t="n">
        <v>292</v>
      </c>
      <c r="B295" s="154" t="s">
        <v>230</v>
      </c>
      <c r="C295" s="155" t="s">
        <v>65</v>
      </c>
      <c r="D295" s="151" t="n">
        <v>877</v>
      </c>
      <c r="E295" s="151" t="n">
        <v>41</v>
      </c>
      <c r="F295" s="151" t="n">
        <v>40</v>
      </c>
      <c r="G295" s="151" t="n">
        <v>27</v>
      </c>
      <c r="H295" s="151" t="n">
        <v>60</v>
      </c>
      <c r="I295" s="151" t="n">
        <v>155</v>
      </c>
      <c r="J295" s="151" t="n">
        <v>262</v>
      </c>
      <c r="K295" s="151" t="n">
        <v>139</v>
      </c>
      <c r="L295" s="151" t="n">
        <v>48</v>
      </c>
      <c r="M295" s="151" t="n">
        <v>33</v>
      </c>
      <c r="N295" s="151" t="n">
        <v>11</v>
      </c>
      <c r="O295" s="151" t="n">
        <v>36</v>
      </c>
      <c r="P295" s="151" t="n">
        <v>24</v>
      </c>
      <c r="Q295" s="151" t="n">
        <v>1</v>
      </c>
      <c r="R295" s="152" t="n">
        <v>32.7</v>
      </c>
      <c r="S295" s="148" t="n">
        <v>292</v>
      </c>
    </row>
    <row r="296" customFormat="false" ht="11.25" hidden="false" customHeight="true" outlineLevel="0" collapsed="false">
      <c r="A296" s="141" t="n">
        <v>293</v>
      </c>
      <c r="B296" s="49"/>
      <c r="C296" s="155" t="s">
        <v>66</v>
      </c>
      <c r="D296" s="151" t="n">
        <v>363</v>
      </c>
      <c r="E296" s="151" t="n">
        <v>38</v>
      </c>
      <c r="F296" s="151" t="n">
        <v>31</v>
      </c>
      <c r="G296" s="151" t="n">
        <v>25</v>
      </c>
      <c r="H296" s="151" t="n">
        <v>33</v>
      </c>
      <c r="I296" s="151" t="n">
        <v>40</v>
      </c>
      <c r="J296" s="151" t="n">
        <v>59</v>
      </c>
      <c r="K296" s="151" t="n">
        <v>31</v>
      </c>
      <c r="L296" s="151" t="n">
        <v>26</v>
      </c>
      <c r="M296" s="151" t="n">
        <v>31</v>
      </c>
      <c r="N296" s="151" t="n">
        <v>11</v>
      </c>
      <c r="O296" s="151" t="n">
        <v>30</v>
      </c>
      <c r="P296" s="151" t="n">
        <v>7</v>
      </c>
      <c r="Q296" s="151" t="n">
        <v>1</v>
      </c>
      <c r="R296" s="152" t="n">
        <v>33.4</v>
      </c>
      <c r="S296" s="148" t="n">
        <v>293</v>
      </c>
    </row>
    <row r="297" customFormat="false" ht="11.25" hidden="false" customHeight="true" outlineLevel="0" collapsed="false">
      <c r="A297" s="141" t="n">
        <v>294</v>
      </c>
      <c r="B297" s="49"/>
      <c r="C297" s="155" t="s">
        <v>64</v>
      </c>
      <c r="D297" s="151" t="n">
        <v>1240</v>
      </c>
      <c r="E297" s="151" t="n">
        <v>79</v>
      </c>
      <c r="F297" s="151" t="n">
        <v>71</v>
      </c>
      <c r="G297" s="151" t="n">
        <v>52</v>
      </c>
      <c r="H297" s="151" t="n">
        <v>93</v>
      </c>
      <c r="I297" s="151" t="n">
        <v>195</v>
      </c>
      <c r="J297" s="151" t="n">
        <v>321</v>
      </c>
      <c r="K297" s="151" t="n">
        <v>170</v>
      </c>
      <c r="L297" s="151" t="n">
        <v>74</v>
      </c>
      <c r="M297" s="151" t="n">
        <v>64</v>
      </c>
      <c r="N297" s="151" t="n">
        <v>22</v>
      </c>
      <c r="O297" s="151" t="n">
        <v>66</v>
      </c>
      <c r="P297" s="151" t="n">
        <v>31</v>
      </c>
      <c r="Q297" s="151" t="n">
        <v>2</v>
      </c>
      <c r="R297" s="152" t="n">
        <v>32.9</v>
      </c>
      <c r="S297" s="148" t="n">
        <v>294</v>
      </c>
    </row>
    <row r="298" customFormat="false" ht="22.5" hidden="false" customHeight="true" outlineLevel="0" collapsed="false">
      <c r="A298" s="141" t="n">
        <v>295</v>
      </c>
      <c r="B298" s="156" t="s">
        <v>129</v>
      </c>
      <c r="C298" s="157" t="s">
        <v>65</v>
      </c>
      <c r="D298" s="144" t="n">
        <v>185871</v>
      </c>
      <c r="E298" s="144" t="n">
        <v>3380</v>
      </c>
      <c r="F298" s="144" t="n">
        <v>4119</v>
      </c>
      <c r="G298" s="144" t="n">
        <v>3154</v>
      </c>
      <c r="H298" s="144" t="n">
        <v>6156</v>
      </c>
      <c r="I298" s="144" t="n">
        <v>23777</v>
      </c>
      <c r="J298" s="144" t="n">
        <v>59565</v>
      </c>
      <c r="K298" s="144" t="n">
        <v>40367</v>
      </c>
      <c r="L298" s="144" t="n">
        <v>23880</v>
      </c>
      <c r="M298" s="144" t="n">
        <v>10443</v>
      </c>
      <c r="N298" s="144" t="n">
        <v>7788</v>
      </c>
      <c r="O298" s="144" t="n">
        <v>2524</v>
      </c>
      <c r="P298" s="144" t="n">
        <v>655</v>
      </c>
      <c r="Q298" s="144" t="n">
        <v>63</v>
      </c>
      <c r="R298" s="145" t="n">
        <v>36.1</v>
      </c>
      <c r="S298" s="148" t="n">
        <v>295</v>
      </c>
    </row>
    <row r="299" customFormat="false" ht="11.25" hidden="false" customHeight="true" outlineLevel="0" collapsed="false">
      <c r="A299" s="141" t="n">
        <v>296</v>
      </c>
      <c r="B299" s="147"/>
      <c r="C299" s="157" t="s">
        <v>66</v>
      </c>
      <c r="D299" s="144" t="n">
        <v>104304</v>
      </c>
      <c r="E299" s="144" t="n">
        <v>2988</v>
      </c>
      <c r="F299" s="144" t="n">
        <v>3880</v>
      </c>
      <c r="G299" s="144" t="n">
        <v>2933</v>
      </c>
      <c r="H299" s="144" t="n">
        <v>5243</v>
      </c>
      <c r="I299" s="144" t="n">
        <v>22910</v>
      </c>
      <c r="J299" s="144" t="n">
        <v>29442</v>
      </c>
      <c r="K299" s="144" t="n">
        <v>14465</v>
      </c>
      <c r="L299" s="144" t="n">
        <v>8341</v>
      </c>
      <c r="M299" s="144" t="n">
        <v>6436</v>
      </c>
      <c r="N299" s="144" t="n">
        <v>4264</v>
      </c>
      <c r="O299" s="144" t="n">
        <v>2251</v>
      </c>
      <c r="P299" s="144" t="n">
        <v>966</v>
      </c>
      <c r="Q299" s="144" t="n">
        <v>185</v>
      </c>
      <c r="R299" s="145" t="n">
        <v>33.6</v>
      </c>
      <c r="S299" s="148" t="n">
        <v>296</v>
      </c>
    </row>
    <row r="300" customFormat="false" ht="11.25" hidden="false" customHeight="true" outlineLevel="0" collapsed="false">
      <c r="A300" s="141" t="n">
        <v>297</v>
      </c>
      <c r="B300" s="147"/>
      <c r="C300" s="157" t="s">
        <v>64</v>
      </c>
      <c r="D300" s="144" t="n">
        <v>290175</v>
      </c>
      <c r="E300" s="144" t="n">
        <v>6368</v>
      </c>
      <c r="F300" s="144" t="n">
        <v>7999</v>
      </c>
      <c r="G300" s="144" t="n">
        <v>6087</v>
      </c>
      <c r="H300" s="144" t="n">
        <v>11399</v>
      </c>
      <c r="I300" s="144" t="n">
        <v>46687</v>
      </c>
      <c r="J300" s="144" t="n">
        <v>89007</v>
      </c>
      <c r="K300" s="144" t="n">
        <v>54832</v>
      </c>
      <c r="L300" s="144" t="n">
        <v>32221</v>
      </c>
      <c r="M300" s="144" t="n">
        <v>16879</v>
      </c>
      <c r="N300" s="144" t="n">
        <v>12052</v>
      </c>
      <c r="O300" s="144" t="n">
        <v>4775</v>
      </c>
      <c r="P300" s="144" t="n">
        <v>1621</v>
      </c>
      <c r="Q300" s="144" t="n">
        <v>248</v>
      </c>
      <c r="R300" s="145" t="n">
        <v>35.2</v>
      </c>
      <c r="S300" s="148" t="n">
        <v>297</v>
      </c>
    </row>
    <row r="301" customFormat="false" ht="35.1" hidden="false" customHeight="true" outlineLevel="0" collapsed="false">
      <c r="A301" s="141" t="n">
        <v>298</v>
      </c>
      <c r="B301" s="159" t="s">
        <v>329</v>
      </c>
      <c r="C301" s="155" t="s">
        <v>65</v>
      </c>
      <c r="D301" s="151" t="n">
        <v>19613</v>
      </c>
      <c r="E301" s="151" t="n">
        <v>503</v>
      </c>
      <c r="F301" s="151" t="n">
        <v>612</v>
      </c>
      <c r="G301" s="151" t="n">
        <v>554</v>
      </c>
      <c r="H301" s="151" t="n">
        <v>614</v>
      </c>
      <c r="I301" s="151" t="n">
        <v>1939</v>
      </c>
      <c r="J301" s="151" t="n">
        <v>4924</v>
      </c>
      <c r="K301" s="151" t="n">
        <v>3822</v>
      </c>
      <c r="L301" s="151" t="n">
        <v>2657</v>
      </c>
      <c r="M301" s="151" t="n">
        <v>1786</v>
      </c>
      <c r="N301" s="151" t="n">
        <v>1854</v>
      </c>
      <c r="O301" s="151" t="n">
        <v>313</v>
      </c>
      <c r="P301" s="151" t="n">
        <v>33</v>
      </c>
      <c r="Q301" s="151" t="n">
        <v>2</v>
      </c>
      <c r="R301" s="152" t="n">
        <v>38.8</v>
      </c>
      <c r="S301" s="148" t="n">
        <v>298</v>
      </c>
    </row>
    <row r="302" customFormat="false" ht="11.25" hidden="false" customHeight="true" outlineLevel="0" collapsed="false">
      <c r="A302" s="141" t="n">
        <v>299</v>
      </c>
      <c r="B302" s="159"/>
      <c r="C302" s="155" t="s">
        <v>66</v>
      </c>
      <c r="D302" s="151" t="n">
        <v>9347</v>
      </c>
      <c r="E302" s="151" t="n">
        <v>461</v>
      </c>
      <c r="F302" s="151" t="n">
        <v>609</v>
      </c>
      <c r="G302" s="151" t="n">
        <v>553</v>
      </c>
      <c r="H302" s="151" t="n">
        <v>557</v>
      </c>
      <c r="I302" s="151" t="n">
        <v>923</v>
      </c>
      <c r="J302" s="151" t="n">
        <v>1636</v>
      </c>
      <c r="K302" s="151" t="n">
        <v>1038</v>
      </c>
      <c r="L302" s="151" t="n">
        <v>941</v>
      </c>
      <c r="M302" s="151" t="n">
        <v>1177</v>
      </c>
      <c r="N302" s="151" t="n">
        <v>1054</v>
      </c>
      <c r="O302" s="151" t="n">
        <v>347</v>
      </c>
      <c r="P302" s="151" t="n">
        <v>46</v>
      </c>
      <c r="Q302" s="151" t="n">
        <v>5</v>
      </c>
      <c r="R302" s="152" t="n">
        <v>38.1</v>
      </c>
      <c r="S302" s="148" t="n">
        <v>299</v>
      </c>
    </row>
    <row r="303" customFormat="false" ht="11.25" hidden="false" customHeight="true" outlineLevel="0" collapsed="false">
      <c r="A303" s="141" t="n">
        <v>300</v>
      </c>
      <c r="B303" s="159"/>
      <c r="C303" s="155" t="s">
        <v>64</v>
      </c>
      <c r="D303" s="151" t="n">
        <v>28960</v>
      </c>
      <c r="E303" s="151" t="n">
        <v>964</v>
      </c>
      <c r="F303" s="151" t="n">
        <v>1221</v>
      </c>
      <c r="G303" s="151" t="n">
        <v>1107</v>
      </c>
      <c r="H303" s="151" t="n">
        <v>1171</v>
      </c>
      <c r="I303" s="151" t="n">
        <v>2862</v>
      </c>
      <c r="J303" s="151" t="n">
        <v>6560</v>
      </c>
      <c r="K303" s="151" t="n">
        <v>4860</v>
      </c>
      <c r="L303" s="151" t="n">
        <v>3598</v>
      </c>
      <c r="M303" s="151" t="n">
        <v>2963</v>
      </c>
      <c r="N303" s="151" t="n">
        <v>2908</v>
      </c>
      <c r="O303" s="151" t="n">
        <v>660</v>
      </c>
      <c r="P303" s="151" t="n">
        <v>79</v>
      </c>
      <c r="Q303" s="151" t="n">
        <v>7</v>
      </c>
      <c r="R303" s="152" t="n">
        <v>38.6</v>
      </c>
      <c r="S303" s="148" t="n">
        <v>300</v>
      </c>
    </row>
    <row r="304" customFormat="false" ht="11.25" hidden="false" customHeight="true" outlineLevel="0" collapsed="false">
      <c r="A304" s="141" t="n">
        <v>301</v>
      </c>
      <c r="B304" s="120" t="s">
        <v>232</v>
      </c>
      <c r="C304" s="155" t="s">
        <v>65</v>
      </c>
      <c r="D304" s="151" t="n">
        <v>11375</v>
      </c>
      <c r="E304" s="151" t="n">
        <v>364</v>
      </c>
      <c r="F304" s="151" t="n">
        <v>335</v>
      </c>
      <c r="G304" s="151" t="n">
        <v>285</v>
      </c>
      <c r="H304" s="151" t="n">
        <v>670</v>
      </c>
      <c r="I304" s="151" t="n">
        <v>2070</v>
      </c>
      <c r="J304" s="151" t="n">
        <v>3831</v>
      </c>
      <c r="K304" s="151" t="n">
        <v>2005</v>
      </c>
      <c r="L304" s="151" t="n">
        <v>926</v>
      </c>
      <c r="M304" s="151" t="n">
        <v>310</v>
      </c>
      <c r="N304" s="151" t="n">
        <v>286</v>
      </c>
      <c r="O304" s="151" t="n">
        <v>206</v>
      </c>
      <c r="P304" s="151" t="n">
        <v>79</v>
      </c>
      <c r="Q304" s="151" t="n">
        <v>8</v>
      </c>
      <c r="R304" s="152" t="n">
        <v>32.2</v>
      </c>
      <c r="S304" s="148" t="n">
        <v>301</v>
      </c>
    </row>
    <row r="305" customFormat="false" ht="11.25" hidden="false" customHeight="true" outlineLevel="0" collapsed="false">
      <c r="A305" s="141" t="n">
        <v>302</v>
      </c>
      <c r="B305" s="120"/>
      <c r="C305" s="155" t="s">
        <v>66</v>
      </c>
      <c r="D305" s="151" t="n">
        <v>11727</v>
      </c>
      <c r="E305" s="151" t="n">
        <v>290</v>
      </c>
      <c r="F305" s="151" t="n">
        <v>328</v>
      </c>
      <c r="G305" s="151" t="n">
        <v>277</v>
      </c>
      <c r="H305" s="151" t="n">
        <v>544</v>
      </c>
      <c r="I305" s="151" t="n">
        <v>3772</v>
      </c>
      <c r="J305" s="151" t="n">
        <v>3309</v>
      </c>
      <c r="K305" s="151" t="n">
        <v>1224</v>
      </c>
      <c r="L305" s="151" t="n">
        <v>788</v>
      </c>
      <c r="M305" s="151" t="n">
        <v>417</v>
      </c>
      <c r="N305" s="151" t="n">
        <v>338</v>
      </c>
      <c r="O305" s="151" t="n">
        <v>256</v>
      </c>
      <c r="P305" s="151" t="n">
        <v>160</v>
      </c>
      <c r="Q305" s="151" t="n">
        <v>24</v>
      </c>
      <c r="R305" s="152" t="n">
        <v>31.6</v>
      </c>
      <c r="S305" s="148" t="n">
        <v>302</v>
      </c>
    </row>
    <row r="306" customFormat="false" ht="11.25" hidden="false" customHeight="true" outlineLevel="0" collapsed="false">
      <c r="A306" s="141" t="n">
        <v>303</v>
      </c>
      <c r="B306" s="120"/>
      <c r="C306" s="155" t="s">
        <v>64</v>
      </c>
      <c r="D306" s="151" t="n">
        <v>23102</v>
      </c>
      <c r="E306" s="151" t="n">
        <v>654</v>
      </c>
      <c r="F306" s="151" t="n">
        <v>663</v>
      </c>
      <c r="G306" s="151" t="n">
        <v>562</v>
      </c>
      <c r="H306" s="151" t="n">
        <v>1214</v>
      </c>
      <c r="I306" s="151" t="n">
        <v>5842</v>
      </c>
      <c r="J306" s="151" t="n">
        <v>7140</v>
      </c>
      <c r="K306" s="151" t="n">
        <v>3229</v>
      </c>
      <c r="L306" s="151" t="n">
        <v>1714</v>
      </c>
      <c r="M306" s="151" t="n">
        <v>727</v>
      </c>
      <c r="N306" s="151" t="n">
        <v>624</v>
      </c>
      <c r="O306" s="151" t="n">
        <v>462</v>
      </c>
      <c r="P306" s="151" t="n">
        <v>239</v>
      </c>
      <c r="Q306" s="151" t="n">
        <v>32</v>
      </c>
      <c r="R306" s="152" t="n">
        <v>31.9</v>
      </c>
      <c r="S306" s="148" t="n">
        <v>303</v>
      </c>
    </row>
    <row r="307" customFormat="false" ht="13.5" hidden="false" customHeight="true" outlineLevel="0" collapsed="false">
      <c r="A307" s="141" t="n">
        <v>304</v>
      </c>
      <c r="B307" s="120" t="s">
        <v>233</v>
      </c>
      <c r="C307" s="155" t="s">
        <v>65</v>
      </c>
      <c r="D307" s="151" t="n">
        <v>5367</v>
      </c>
      <c r="E307" s="151" t="n">
        <v>51</v>
      </c>
      <c r="F307" s="151" t="n">
        <v>39</v>
      </c>
      <c r="G307" s="151" t="n">
        <v>28</v>
      </c>
      <c r="H307" s="151" t="n">
        <v>114</v>
      </c>
      <c r="I307" s="151" t="n">
        <v>808</v>
      </c>
      <c r="J307" s="151" t="n">
        <v>2184</v>
      </c>
      <c r="K307" s="151" t="n">
        <v>1186</v>
      </c>
      <c r="L307" s="151" t="n">
        <v>703</v>
      </c>
      <c r="M307" s="151" t="n">
        <v>207</v>
      </c>
      <c r="N307" s="151" t="n">
        <v>30</v>
      </c>
      <c r="O307" s="151" t="n">
        <v>13</v>
      </c>
      <c r="P307" s="151" t="n">
        <v>4</v>
      </c>
      <c r="Q307" s="151" t="n">
        <v>0</v>
      </c>
      <c r="R307" s="152" t="n">
        <v>34.1</v>
      </c>
      <c r="S307" s="148" t="n">
        <v>304</v>
      </c>
    </row>
    <row r="308" customFormat="false" ht="11.25" hidden="false" customHeight="true" outlineLevel="0" collapsed="false">
      <c r="A308" s="141" t="n">
        <v>305</v>
      </c>
      <c r="B308" s="120"/>
      <c r="C308" s="155" t="s">
        <v>66</v>
      </c>
      <c r="D308" s="151" t="n">
        <v>3787</v>
      </c>
      <c r="E308" s="151" t="n">
        <v>47</v>
      </c>
      <c r="F308" s="151" t="n">
        <v>48</v>
      </c>
      <c r="G308" s="151" t="n">
        <v>32</v>
      </c>
      <c r="H308" s="151" t="n">
        <v>186</v>
      </c>
      <c r="I308" s="151" t="n">
        <v>1492</v>
      </c>
      <c r="J308" s="151" t="n">
        <v>1350</v>
      </c>
      <c r="K308" s="151" t="n">
        <v>350</v>
      </c>
      <c r="L308" s="151" t="n">
        <v>179</v>
      </c>
      <c r="M308" s="151" t="n">
        <v>79</v>
      </c>
      <c r="N308" s="151" t="n">
        <v>13</v>
      </c>
      <c r="O308" s="151" t="n">
        <v>8</v>
      </c>
      <c r="P308" s="151" t="n">
        <v>1</v>
      </c>
      <c r="Q308" s="151" t="n">
        <v>2</v>
      </c>
      <c r="R308" s="152" t="n">
        <v>28</v>
      </c>
      <c r="S308" s="148" t="n">
        <v>305</v>
      </c>
    </row>
    <row r="309" customFormat="false" ht="11.25" hidden="false" customHeight="true" outlineLevel="0" collapsed="false">
      <c r="A309" s="141" t="n">
        <v>306</v>
      </c>
      <c r="B309" s="120"/>
      <c r="C309" s="155" t="s">
        <v>64</v>
      </c>
      <c r="D309" s="151" t="n">
        <v>9154</v>
      </c>
      <c r="E309" s="151" t="n">
        <v>98</v>
      </c>
      <c r="F309" s="151" t="n">
        <v>87</v>
      </c>
      <c r="G309" s="151" t="n">
        <v>60</v>
      </c>
      <c r="H309" s="151" t="n">
        <v>300</v>
      </c>
      <c r="I309" s="151" t="n">
        <v>2300</v>
      </c>
      <c r="J309" s="151" t="n">
        <v>3534</v>
      </c>
      <c r="K309" s="151" t="n">
        <v>1536</v>
      </c>
      <c r="L309" s="151" t="n">
        <v>882</v>
      </c>
      <c r="M309" s="151" t="n">
        <v>286</v>
      </c>
      <c r="N309" s="151" t="n">
        <v>43</v>
      </c>
      <c r="O309" s="151" t="n">
        <v>21</v>
      </c>
      <c r="P309" s="151" t="n">
        <v>5</v>
      </c>
      <c r="Q309" s="151" t="n">
        <v>2</v>
      </c>
      <c r="R309" s="152" t="n">
        <v>31.6</v>
      </c>
      <c r="S309" s="148" t="n">
        <v>306</v>
      </c>
    </row>
    <row r="310" s="164" customFormat="true" ht="6" hidden="false" customHeight="true" outlineLevel="0" collapsed="false">
      <c r="A310" s="161"/>
      <c r="B310" s="162"/>
      <c r="C310" s="119"/>
      <c r="D310" s="163"/>
      <c r="E310" s="163"/>
      <c r="F310" s="163"/>
      <c r="G310" s="163"/>
      <c r="H310" s="163"/>
      <c r="I310" s="163"/>
      <c r="J310" s="116"/>
      <c r="K310" s="116"/>
      <c r="L310" s="116"/>
      <c r="M310" s="116"/>
      <c r="N310" s="116"/>
      <c r="O310" s="116"/>
      <c r="P310" s="116"/>
      <c r="Q310" s="116"/>
      <c r="R310" s="116"/>
      <c r="S310" s="116"/>
      <c r="T310" s="116"/>
    </row>
    <row r="311" customFormat="false" ht="105" hidden="false" customHeight="true" outlineLevel="0" collapsed="false">
      <c r="A311" s="49" t="s">
        <v>599</v>
      </c>
      <c r="B311" s="49"/>
      <c r="C311" s="49"/>
      <c r="D311" s="49"/>
      <c r="E311" s="49"/>
      <c r="F311" s="49"/>
      <c r="G311" s="49"/>
      <c r="H311" s="49"/>
      <c r="I311" s="49"/>
      <c r="J311" s="224"/>
      <c r="K311" s="224"/>
      <c r="L311" s="224"/>
      <c r="M311" s="224"/>
      <c r="N311" s="224"/>
      <c r="O311" s="224"/>
      <c r="R311" s="119"/>
      <c r="S311" s="119"/>
    </row>
    <row r="312" customFormat="false" ht="50.1" hidden="false" customHeight="true" outlineLevel="0" collapsed="false">
      <c r="A312" s="201" t="s">
        <v>240</v>
      </c>
      <c r="B312" s="201"/>
      <c r="C312" s="201"/>
      <c r="D312" s="202"/>
      <c r="E312" s="202"/>
      <c r="F312" s="202"/>
      <c r="G312" s="202"/>
      <c r="H312" s="202"/>
      <c r="I312" s="202"/>
      <c r="J312" s="202"/>
      <c r="K312" s="202"/>
      <c r="L312" s="202"/>
      <c r="M312" s="202"/>
      <c r="N312" s="202"/>
      <c r="O312" s="202"/>
      <c r="P312" s="252"/>
      <c r="Q312" s="252"/>
      <c r="R312" s="253"/>
      <c r="S312" s="253"/>
    </row>
  </sheetData>
  <mergeCells count="9">
    <mergeCell ref="A1:I1"/>
    <mergeCell ref="J1:S1"/>
    <mergeCell ref="A2:A3"/>
    <mergeCell ref="B2:B3"/>
    <mergeCell ref="C2:C3"/>
    <mergeCell ref="D2:D3"/>
    <mergeCell ref="R2:R3"/>
    <mergeCell ref="S2:S3"/>
    <mergeCell ref="A311:I311"/>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05 –&amp;R&amp;"MetaNormalLF-Roman,Regular"&amp;8Statistisches Bundesamt, Fachserie 1, Reihe 2, 2005</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900" ySplit="1575" topLeftCell="C4" activePane="topLeft" state="split"/>
      <selection pane="topLeft" activeCell="A1" activeCellId="0" sqref="A1:H1"/>
      <selection pane="topRight" activeCell="C1" activeCellId="0" sqref="C1"/>
      <selection pane="bottomLeft" activeCell="A4" activeCellId="0" sqref="A4"/>
      <selection pane="bottomRight" activeCell="C4" activeCellId="0" sqref="C4"/>
    </sheetView>
  </sheetViews>
  <sheetFormatPr defaultColWidth="11.41796875" defaultRowHeight="11.25" zeroHeight="false" outlineLevelRow="0" outlineLevelCol="0"/>
  <cols>
    <col collapsed="false" customWidth="true" hidden="false" outlineLevel="0" max="1" min="1" style="25" width="6.7"/>
    <col collapsed="false" customWidth="true" hidden="false" outlineLevel="0" max="2" min="2" style="25" width="26.7"/>
    <col collapsed="false" customWidth="true" hidden="false" outlineLevel="0" max="15" min="3" style="25" width="10.71"/>
    <col collapsed="false" customWidth="true" hidden="false" outlineLevel="0" max="16" min="16" style="203" width="14.7"/>
    <col collapsed="false" customWidth="true" hidden="false" outlineLevel="0" max="17" min="17" style="25" width="6.7"/>
    <col collapsed="false" customWidth="false" hidden="false" outlineLevel="0" max="257" min="18" style="25" width="11.42"/>
  </cols>
  <sheetData>
    <row r="1" customFormat="false" ht="25.5" hidden="false" customHeight="true" outlineLevel="0" collapsed="false">
      <c r="A1" s="204" t="s">
        <v>600</v>
      </c>
      <c r="B1" s="204"/>
      <c r="C1" s="204"/>
      <c r="D1" s="204"/>
      <c r="E1" s="204"/>
      <c r="F1" s="204"/>
      <c r="G1" s="204"/>
      <c r="H1" s="204"/>
      <c r="I1" s="106" t="s">
        <v>601</v>
      </c>
      <c r="J1" s="106"/>
      <c r="K1" s="106"/>
      <c r="L1" s="106"/>
      <c r="M1" s="106"/>
      <c r="N1" s="106"/>
      <c r="O1" s="106"/>
      <c r="P1" s="106"/>
    </row>
    <row r="2" customFormat="false" ht="21" hidden="false" customHeight="true" outlineLevel="0" collapsed="false">
      <c r="A2" s="79" t="s">
        <v>123</v>
      </c>
      <c r="B2" s="30" t="s">
        <v>124</v>
      </c>
      <c r="C2" s="29" t="s">
        <v>129</v>
      </c>
      <c r="D2" s="205" t="s">
        <v>406</v>
      </c>
      <c r="E2" s="205"/>
      <c r="F2" s="205"/>
      <c r="G2" s="205"/>
      <c r="H2" s="205"/>
      <c r="I2" s="206" t="s">
        <v>407</v>
      </c>
      <c r="J2" s="207"/>
      <c r="K2" s="207"/>
      <c r="L2" s="207"/>
      <c r="M2" s="207"/>
      <c r="N2" s="207"/>
      <c r="O2" s="208"/>
      <c r="P2" s="209" t="s">
        <v>408</v>
      </c>
      <c r="Q2" s="31" t="s">
        <v>421</v>
      </c>
      <c r="R2" s="119"/>
    </row>
    <row r="3" customFormat="false" ht="19.5" hidden="false" customHeight="true" outlineLevel="0" collapsed="false">
      <c r="A3" s="79"/>
      <c r="B3" s="30"/>
      <c r="C3" s="29"/>
      <c r="D3" s="210" t="s">
        <v>409</v>
      </c>
      <c r="E3" s="211" t="s">
        <v>410</v>
      </c>
      <c r="F3" s="211" t="s">
        <v>411</v>
      </c>
      <c r="G3" s="212" t="s">
        <v>412</v>
      </c>
      <c r="H3" s="213" t="s">
        <v>413</v>
      </c>
      <c r="I3" s="214" t="s">
        <v>249</v>
      </c>
      <c r="J3" s="215" t="s">
        <v>250</v>
      </c>
      <c r="K3" s="210" t="s">
        <v>251</v>
      </c>
      <c r="L3" s="215" t="s">
        <v>342</v>
      </c>
      <c r="M3" s="210" t="s">
        <v>343</v>
      </c>
      <c r="N3" s="215" t="s">
        <v>344</v>
      </c>
      <c r="O3" s="210" t="s">
        <v>414</v>
      </c>
      <c r="P3" s="209"/>
      <c r="Q3" s="31"/>
      <c r="R3" s="119"/>
    </row>
    <row r="4" customFormat="false" ht="22.5" hidden="false" customHeight="true" outlineLevel="0" collapsed="false">
      <c r="A4" s="84" t="n">
        <v>1</v>
      </c>
      <c r="B4" s="85" t="s">
        <v>133</v>
      </c>
      <c r="C4" s="286" t="n">
        <v>213223</v>
      </c>
      <c r="D4" s="286" t="n">
        <v>36077</v>
      </c>
      <c r="E4" s="286" t="n">
        <v>65178</v>
      </c>
      <c r="F4" s="286" t="n">
        <v>19608</v>
      </c>
      <c r="G4" s="286" t="n">
        <v>13827</v>
      </c>
      <c r="H4" s="286" t="n">
        <v>9909</v>
      </c>
      <c r="I4" s="286" t="n">
        <v>25678</v>
      </c>
      <c r="J4" s="286" t="n">
        <v>10207</v>
      </c>
      <c r="K4" s="286" t="n">
        <v>3933</v>
      </c>
      <c r="L4" s="286" t="n">
        <v>5238</v>
      </c>
      <c r="M4" s="286" t="n">
        <v>8029</v>
      </c>
      <c r="N4" s="286" t="n">
        <v>9405</v>
      </c>
      <c r="O4" s="286" t="n">
        <v>6134</v>
      </c>
      <c r="P4" s="219" t="n">
        <v>9.7</v>
      </c>
      <c r="Q4" s="95" t="n">
        <v>1</v>
      </c>
      <c r="R4" s="197"/>
    </row>
    <row r="5" customFormat="false" ht="15" hidden="false" customHeight="true" outlineLevel="0" collapsed="false">
      <c r="A5" s="84" t="n">
        <v>2</v>
      </c>
      <c r="B5" s="91" t="s">
        <v>261</v>
      </c>
      <c r="C5" s="287" t="n">
        <v>124919</v>
      </c>
      <c r="D5" s="287" t="n">
        <v>21845</v>
      </c>
      <c r="E5" s="287" t="n">
        <v>39234</v>
      </c>
      <c r="F5" s="287" t="n">
        <v>11531</v>
      </c>
      <c r="G5" s="287" t="n">
        <v>8040</v>
      </c>
      <c r="H5" s="287" t="n">
        <v>6468</v>
      </c>
      <c r="I5" s="287" t="n">
        <v>13166</v>
      </c>
      <c r="J5" s="287" t="n">
        <v>6424</v>
      </c>
      <c r="K5" s="287" t="n">
        <v>2630</v>
      </c>
      <c r="L5" s="287" t="n">
        <v>2794</v>
      </c>
      <c r="M5" s="287" t="n">
        <v>3591</v>
      </c>
      <c r="N5" s="287" t="n">
        <v>4322</v>
      </c>
      <c r="O5" s="287" t="n">
        <v>4874</v>
      </c>
      <c r="P5" s="217" t="n">
        <v>9.6</v>
      </c>
      <c r="Q5" s="95" t="n">
        <v>2</v>
      </c>
      <c r="R5" s="197"/>
    </row>
    <row r="6" customFormat="false" ht="9.95" hidden="false" customHeight="true" outlineLevel="0" collapsed="false">
      <c r="A6" s="84" t="n">
        <v>3</v>
      </c>
      <c r="B6" s="96" t="s">
        <v>135</v>
      </c>
      <c r="C6" s="287" t="n">
        <v>973</v>
      </c>
      <c r="D6" s="287" t="n">
        <v>114</v>
      </c>
      <c r="E6" s="287" t="n">
        <v>321</v>
      </c>
      <c r="F6" s="287" t="n">
        <v>108</v>
      </c>
      <c r="G6" s="287" t="n">
        <v>63</v>
      </c>
      <c r="H6" s="287" t="n">
        <v>54</v>
      </c>
      <c r="I6" s="287" t="n">
        <v>81</v>
      </c>
      <c r="J6" s="287" t="n">
        <v>49</v>
      </c>
      <c r="K6" s="287" t="n">
        <v>43</v>
      </c>
      <c r="L6" s="287" t="n">
        <v>35</v>
      </c>
      <c r="M6" s="287" t="n">
        <v>31</v>
      </c>
      <c r="N6" s="287" t="n">
        <v>18</v>
      </c>
      <c r="O6" s="287" t="n">
        <v>56</v>
      </c>
      <c r="P6" s="217" t="n">
        <v>11</v>
      </c>
      <c r="Q6" s="95" t="n">
        <v>3</v>
      </c>
      <c r="R6" s="197"/>
    </row>
    <row r="7" customFormat="false" ht="9.95" hidden="false" customHeight="true" outlineLevel="0" collapsed="false">
      <c r="A7" s="84" t="n">
        <v>4</v>
      </c>
      <c r="B7" s="96" t="s">
        <v>136</v>
      </c>
      <c r="C7" s="287" t="n">
        <v>1006</v>
      </c>
      <c r="D7" s="287" t="n">
        <v>155</v>
      </c>
      <c r="E7" s="287" t="n">
        <v>376</v>
      </c>
      <c r="F7" s="287" t="n">
        <v>116</v>
      </c>
      <c r="G7" s="287" t="n">
        <v>70</v>
      </c>
      <c r="H7" s="287" t="n">
        <v>51</v>
      </c>
      <c r="I7" s="287" t="n">
        <v>79</v>
      </c>
      <c r="J7" s="287" t="n">
        <v>44</v>
      </c>
      <c r="K7" s="287" t="n">
        <v>24</v>
      </c>
      <c r="L7" s="287" t="n">
        <v>16</v>
      </c>
      <c r="M7" s="287" t="n">
        <v>24</v>
      </c>
      <c r="N7" s="287" t="n">
        <v>19</v>
      </c>
      <c r="O7" s="287" t="n">
        <v>32</v>
      </c>
      <c r="P7" s="217" t="n">
        <v>8.1</v>
      </c>
      <c r="Q7" s="95" t="n">
        <v>4</v>
      </c>
      <c r="R7" s="197"/>
    </row>
    <row r="8" customFormat="false" ht="9.95" hidden="false" customHeight="true" outlineLevel="0" collapsed="false">
      <c r="A8" s="84" t="n">
        <v>5</v>
      </c>
      <c r="B8" s="96" t="s">
        <v>137</v>
      </c>
      <c r="C8" s="287" t="n">
        <v>284</v>
      </c>
      <c r="D8" s="287" t="n">
        <v>50</v>
      </c>
      <c r="E8" s="287" t="n">
        <v>153</v>
      </c>
      <c r="F8" s="287" t="n">
        <v>26</v>
      </c>
      <c r="G8" s="287" t="n">
        <v>11</v>
      </c>
      <c r="H8" s="287" t="n">
        <v>15</v>
      </c>
      <c r="I8" s="287" t="n">
        <v>20</v>
      </c>
      <c r="J8" s="287" t="n">
        <v>0</v>
      </c>
      <c r="K8" s="287" t="n">
        <v>0</v>
      </c>
      <c r="L8" s="287" t="n">
        <v>0</v>
      </c>
      <c r="M8" s="287" t="n">
        <v>0</v>
      </c>
      <c r="N8" s="287" t="n">
        <v>0</v>
      </c>
      <c r="O8" s="287" t="n">
        <v>9</v>
      </c>
      <c r="P8" s="217" t="n">
        <v>5.1</v>
      </c>
      <c r="Q8" s="95" t="n">
        <v>5</v>
      </c>
      <c r="R8" s="197"/>
    </row>
    <row r="9" customFormat="false" ht="9.95" hidden="false" customHeight="true" outlineLevel="0" collapsed="false">
      <c r="A9" s="84" t="n">
        <v>6</v>
      </c>
      <c r="B9" s="96" t="s">
        <v>138</v>
      </c>
      <c r="C9" s="287" t="n">
        <v>1235</v>
      </c>
      <c r="D9" s="287" t="n">
        <v>208</v>
      </c>
      <c r="E9" s="287" t="n">
        <v>588</v>
      </c>
      <c r="F9" s="287" t="n">
        <v>139</v>
      </c>
      <c r="G9" s="287" t="n">
        <v>91</v>
      </c>
      <c r="H9" s="287" t="n">
        <v>55</v>
      </c>
      <c r="I9" s="287" t="n">
        <v>74</v>
      </c>
      <c r="J9" s="287" t="n">
        <v>22</v>
      </c>
      <c r="K9" s="287" t="n">
        <v>14</v>
      </c>
      <c r="L9" s="287" t="n">
        <v>4</v>
      </c>
      <c r="M9" s="287" t="n">
        <v>13</v>
      </c>
      <c r="N9" s="287" t="n">
        <v>15</v>
      </c>
      <c r="O9" s="287" t="n">
        <v>12</v>
      </c>
      <c r="P9" s="217" t="n">
        <v>5</v>
      </c>
      <c r="Q9" s="95" t="n">
        <v>6</v>
      </c>
      <c r="R9" s="197"/>
    </row>
    <row r="10" customFormat="false" ht="9.95" hidden="false" customHeight="true" outlineLevel="0" collapsed="false">
      <c r="A10" s="84" t="n">
        <v>7</v>
      </c>
      <c r="B10" s="96" t="s">
        <v>139</v>
      </c>
      <c r="C10" s="287" t="n">
        <v>5985</v>
      </c>
      <c r="D10" s="287" t="n">
        <v>870</v>
      </c>
      <c r="E10" s="287" t="n">
        <v>2630</v>
      </c>
      <c r="F10" s="287" t="n">
        <v>657</v>
      </c>
      <c r="G10" s="287" t="n">
        <v>390</v>
      </c>
      <c r="H10" s="287" t="n">
        <v>251</v>
      </c>
      <c r="I10" s="287" t="n">
        <v>375</v>
      </c>
      <c r="J10" s="287" t="n">
        <v>191</v>
      </c>
      <c r="K10" s="287" t="n">
        <v>142</v>
      </c>
      <c r="L10" s="287" t="n">
        <v>133</v>
      </c>
      <c r="M10" s="287" t="n">
        <v>97</v>
      </c>
      <c r="N10" s="287" t="n">
        <v>99</v>
      </c>
      <c r="O10" s="287" t="n">
        <v>150</v>
      </c>
      <c r="P10" s="217" t="n">
        <v>7.3</v>
      </c>
      <c r="Q10" s="95" t="n">
        <v>7</v>
      </c>
      <c r="R10" s="197"/>
    </row>
    <row r="11" customFormat="false" ht="9.95" hidden="false" customHeight="true" outlineLevel="0" collapsed="false">
      <c r="A11" s="84" t="n">
        <v>8</v>
      </c>
      <c r="B11" s="96" t="s">
        <v>140</v>
      </c>
      <c r="C11" s="287" t="n">
        <v>10413</v>
      </c>
      <c r="D11" s="287" t="n">
        <v>358</v>
      </c>
      <c r="E11" s="287" t="n">
        <v>1481</v>
      </c>
      <c r="F11" s="287" t="n">
        <v>946</v>
      </c>
      <c r="G11" s="287" t="n">
        <v>792</v>
      </c>
      <c r="H11" s="287" t="n">
        <v>619</v>
      </c>
      <c r="I11" s="287" t="n">
        <v>1451</v>
      </c>
      <c r="J11" s="287" t="n">
        <v>1154</v>
      </c>
      <c r="K11" s="287" t="n">
        <v>310</v>
      </c>
      <c r="L11" s="287" t="n">
        <v>411</v>
      </c>
      <c r="M11" s="287" t="n">
        <v>811</v>
      </c>
      <c r="N11" s="287" t="n">
        <v>1184</v>
      </c>
      <c r="O11" s="287" t="n">
        <v>896</v>
      </c>
      <c r="P11" s="217" t="n">
        <v>17.7</v>
      </c>
      <c r="Q11" s="95" t="n">
        <v>8</v>
      </c>
      <c r="R11" s="197"/>
    </row>
    <row r="12" customFormat="false" ht="9.95" hidden="false" customHeight="true" outlineLevel="0" collapsed="false">
      <c r="A12" s="84" t="n">
        <v>9</v>
      </c>
      <c r="B12" s="96" t="s">
        <v>141</v>
      </c>
      <c r="C12" s="287" t="n">
        <v>664</v>
      </c>
      <c r="D12" s="287" t="n">
        <v>59</v>
      </c>
      <c r="E12" s="287" t="n">
        <v>296</v>
      </c>
      <c r="F12" s="287" t="n">
        <v>69</v>
      </c>
      <c r="G12" s="287" t="n">
        <v>57</v>
      </c>
      <c r="H12" s="287" t="n">
        <v>37</v>
      </c>
      <c r="I12" s="287" t="n">
        <v>75</v>
      </c>
      <c r="J12" s="287" t="n">
        <v>32</v>
      </c>
      <c r="K12" s="287" t="n">
        <v>8</v>
      </c>
      <c r="L12" s="287" t="n">
        <v>14</v>
      </c>
      <c r="M12" s="287" t="n">
        <v>11</v>
      </c>
      <c r="N12" s="287" t="n">
        <v>5</v>
      </c>
      <c r="O12" s="287" t="n">
        <v>1</v>
      </c>
      <c r="P12" s="217" t="n">
        <v>6.5</v>
      </c>
      <c r="Q12" s="95" t="n">
        <v>9</v>
      </c>
      <c r="R12" s="197"/>
    </row>
    <row r="13" customFormat="false" ht="9.95" hidden="false" customHeight="true" outlineLevel="0" collapsed="false">
      <c r="A13" s="84" t="n">
        <v>10</v>
      </c>
      <c r="B13" s="96" t="s">
        <v>142</v>
      </c>
      <c r="C13" s="287" t="n">
        <v>18245</v>
      </c>
      <c r="D13" s="287" t="n">
        <v>1166</v>
      </c>
      <c r="E13" s="287" t="n">
        <v>3110</v>
      </c>
      <c r="F13" s="287" t="n">
        <v>1588</v>
      </c>
      <c r="G13" s="287" t="n">
        <v>1380</v>
      </c>
      <c r="H13" s="287" t="n">
        <v>1222</v>
      </c>
      <c r="I13" s="287" t="n">
        <v>2155</v>
      </c>
      <c r="J13" s="287" t="n">
        <v>1590</v>
      </c>
      <c r="K13" s="287" t="n">
        <v>903</v>
      </c>
      <c r="L13" s="287" t="n">
        <v>1198</v>
      </c>
      <c r="M13" s="287" t="n">
        <v>1088</v>
      </c>
      <c r="N13" s="287" t="n">
        <v>1467</v>
      </c>
      <c r="O13" s="287" t="n">
        <v>1378</v>
      </c>
      <c r="P13" s="217" t="n">
        <v>16.3</v>
      </c>
      <c r="Q13" s="95" t="n">
        <v>10</v>
      </c>
      <c r="R13" s="197"/>
    </row>
    <row r="14" customFormat="false" ht="9.95" hidden="false" customHeight="true" outlineLevel="0" collapsed="false">
      <c r="A14" s="84" t="n">
        <v>11</v>
      </c>
      <c r="B14" s="96" t="s">
        <v>143</v>
      </c>
      <c r="C14" s="287" t="n">
        <v>821</v>
      </c>
      <c r="D14" s="287" t="n">
        <v>248</v>
      </c>
      <c r="E14" s="287" t="n">
        <v>366</v>
      </c>
      <c r="F14" s="287" t="n">
        <v>71</v>
      </c>
      <c r="G14" s="287" t="n">
        <v>49</v>
      </c>
      <c r="H14" s="287" t="n">
        <v>29</v>
      </c>
      <c r="I14" s="287" t="n">
        <v>32</v>
      </c>
      <c r="J14" s="287" t="n">
        <v>1</v>
      </c>
      <c r="K14" s="287" t="n">
        <v>0</v>
      </c>
      <c r="L14" s="287" t="n">
        <v>0</v>
      </c>
      <c r="M14" s="287" t="n">
        <v>0</v>
      </c>
      <c r="N14" s="287" t="n">
        <v>1</v>
      </c>
      <c r="O14" s="287" t="n">
        <v>24</v>
      </c>
      <c r="P14" s="217" t="n">
        <v>4.5</v>
      </c>
      <c r="Q14" s="95" t="n">
        <v>11</v>
      </c>
      <c r="R14" s="197"/>
    </row>
    <row r="15" customFormat="false" ht="9.95" hidden="false" customHeight="true" outlineLevel="0" collapsed="false">
      <c r="A15" s="84" t="n">
        <v>12</v>
      </c>
      <c r="B15" s="96" t="s">
        <v>144</v>
      </c>
      <c r="C15" s="287" t="n">
        <v>1601</v>
      </c>
      <c r="D15" s="287" t="n">
        <v>577</v>
      </c>
      <c r="E15" s="287" t="n">
        <v>719</v>
      </c>
      <c r="F15" s="287" t="n">
        <v>152</v>
      </c>
      <c r="G15" s="287" t="n">
        <v>60</v>
      </c>
      <c r="H15" s="287" t="n">
        <v>45</v>
      </c>
      <c r="I15" s="287" t="n">
        <v>38</v>
      </c>
      <c r="J15" s="287" t="n">
        <v>1</v>
      </c>
      <c r="K15" s="287" t="n">
        <v>1</v>
      </c>
      <c r="L15" s="287" t="n">
        <v>0</v>
      </c>
      <c r="M15" s="287" t="n">
        <v>0</v>
      </c>
      <c r="N15" s="287" t="n">
        <v>0</v>
      </c>
      <c r="O15" s="287" t="n">
        <v>8</v>
      </c>
      <c r="P15" s="217" t="n">
        <v>2.6</v>
      </c>
      <c r="Q15" s="95" t="n">
        <v>12</v>
      </c>
      <c r="R15" s="197"/>
    </row>
    <row r="16" customFormat="false" ht="9.95" hidden="false" customHeight="true" outlineLevel="0" collapsed="false">
      <c r="A16" s="84" t="n">
        <v>13</v>
      </c>
      <c r="B16" s="96" t="s">
        <v>145</v>
      </c>
      <c r="C16" s="287" t="n">
        <v>473</v>
      </c>
      <c r="D16" s="287" t="n">
        <v>45</v>
      </c>
      <c r="E16" s="287" t="n">
        <v>194</v>
      </c>
      <c r="F16" s="287" t="n">
        <v>72</v>
      </c>
      <c r="G16" s="287" t="n">
        <v>46</v>
      </c>
      <c r="H16" s="287" t="n">
        <v>20</v>
      </c>
      <c r="I16" s="287" t="n">
        <v>35</v>
      </c>
      <c r="J16" s="287" t="n">
        <v>13</v>
      </c>
      <c r="K16" s="287" t="n">
        <v>7</v>
      </c>
      <c r="L16" s="287" t="n">
        <v>6</v>
      </c>
      <c r="M16" s="287" t="n">
        <v>6</v>
      </c>
      <c r="N16" s="287" t="n">
        <v>10</v>
      </c>
      <c r="O16" s="287" t="n">
        <v>19</v>
      </c>
      <c r="P16" s="217" t="n">
        <v>8.4</v>
      </c>
      <c r="Q16" s="95" t="n">
        <v>13</v>
      </c>
      <c r="R16" s="197"/>
    </row>
    <row r="17" customFormat="false" ht="9.95" hidden="false" customHeight="true" outlineLevel="0" collapsed="false">
      <c r="A17" s="84" t="n">
        <v>14</v>
      </c>
      <c r="B17" s="96" t="s">
        <v>146</v>
      </c>
      <c r="C17" s="287" t="n">
        <v>16</v>
      </c>
      <c r="D17" s="287" t="n">
        <v>5</v>
      </c>
      <c r="E17" s="287" t="n">
        <v>8</v>
      </c>
      <c r="F17" s="287" t="n">
        <v>1</v>
      </c>
      <c r="G17" s="287" t="n">
        <v>1</v>
      </c>
      <c r="H17" s="287" t="n">
        <v>0</v>
      </c>
      <c r="I17" s="287" t="n">
        <v>1</v>
      </c>
      <c r="J17" s="287" t="n">
        <v>0</v>
      </c>
      <c r="K17" s="287" t="n">
        <v>0</v>
      </c>
      <c r="L17" s="287" t="n">
        <v>0</v>
      </c>
      <c r="M17" s="287" t="n">
        <v>0</v>
      </c>
      <c r="N17" s="287" t="n">
        <v>0</v>
      </c>
      <c r="O17" s="287" t="n">
        <v>0</v>
      </c>
      <c r="P17" s="217" t="n">
        <v>2.7</v>
      </c>
      <c r="Q17" s="95" t="n">
        <v>14</v>
      </c>
      <c r="R17" s="197"/>
    </row>
    <row r="18" customFormat="false" ht="9.95" hidden="false" customHeight="true" outlineLevel="0" collapsed="false">
      <c r="A18" s="84" t="n">
        <v>15</v>
      </c>
      <c r="B18" s="96" t="s">
        <v>147</v>
      </c>
      <c r="C18" s="287" t="n">
        <v>4337</v>
      </c>
      <c r="D18" s="287" t="n">
        <v>463</v>
      </c>
      <c r="E18" s="287" t="n">
        <v>1555</v>
      </c>
      <c r="F18" s="287" t="n">
        <v>468</v>
      </c>
      <c r="G18" s="287" t="n">
        <v>222</v>
      </c>
      <c r="H18" s="287" t="n">
        <v>141</v>
      </c>
      <c r="I18" s="287" t="n">
        <v>255</v>
      </c>
      <c r="J18" s="287" t="n">
        <v>160</v>
      </c>
      <c r="K18" s="287" t="n">
        <v>103</v>
      </c>
      <c r="L18" s="287" t="n">
        <v>90</v>
      </c>
      <c r="M18" s="287" t="n">
        <v>101</v>
      </c>
      <c r="N18" s="287" t="n">
        <v>113</v>
      </c>
      <c r="O18" s="287" t="n">
        <v>666</v>
      </c>
      <c r="P18" s="217" t="n">
        <v>16.8</v>
      </c>
      <c r="Q18" s="95" t="n">
        <v>15</v>
      </c>
      <c r="R18" s="197"/>
    </row>
    <row r="19" customFormat="false" ht="9.95" hidden="false" customHeight="true" outlineLevel="0" collapsed="false">
      <c r="A19" s="84" t="n">
        <v>16</v>
      </c>
      <c r="B19" s="96" t="s">
        <v>148</v>
      </c>
      <c r="C19" s="287" t="n">
        <v>5310</v>
      </c>
      <c r="D19" s="287" t="n">
        <v>437</v>
      </c>
      <c r="E19" s="287" t="n">
        <v>1425</v>
      </c>
      <c r="F19" s="287" t="n">
        <v>520</v>
      </c>
      <c r="G19" s="287" t="n">
        <v>347</v>
      </c>
      <c r="H19" s="287" t="n">
        <v>255</v>
      </c>
      <c r="I19" s="287" t="n">
        <v>362</v>
      </c>
      <c r="J19" s="287" t="n">
        <v>277</v>
      </c>
      <c r="K19" s="287" t="n">
        <v>205</v>
      </c>
      <c r="L19" s="287" t="n">
        <v>236</v>
      </c>
      <c r="M19" s="287" t="n">
        <v>312</v>
      </c>
      <c r="N19" s="287" t="n">
        <v>333</v>
      </c>
      <c r="O19" s="287" t="n">
        <v>601</v>
      </c>
      <c r="P19" s="217" t="n">
        <v>16</v>
      </c>
      <c r="Q19" s="95" t="n">
        <v>16</v>
      </c>
      <c r="R19" s="197"/>
    </row>
    <row r="20" customFormat="false" ht="9.95" hidden="false" customHeight="true" outlineLevel="0" collapsed="false">
      <c r="A20" s="84" t="n">
        <v>17</v>
      </c>
      <c r="B20" s="96" t="s">
        <v>149</v>
      </c>
      <c r="C20" s="287" t="n">
        <v>40139</v>
      </c>
      <c r="D20" s="287" t="n">
        <v>11411</v>
      </c>
      <c r="E20" s="287" t="n">
        <v>13655</v>
      </c>
      <c r="F20" s="287" t="n">
        <v>3215</v>
      </c>
      <c r="G20" s="287" t="n">
        <v>2446</v>
      </c>
      <c r="H20" s="287" t="n">
        <v>2126</v>
      </c>
      <c r="I20" s="287" t="n">
        <v>4751</v>
      </c>
      <c r="J20" s="287" t="n">
        <v>1810</v>
      </c>
      <c r="K20" s="287" t="n">
        <v>378</v>
      </c>
      <c r="L20" s="287" t="n">
        <v>131</v>
      </c>
      <c r="M20" s="287" t="n">
        <v>30</v>
      </c>
      <c r="N20" s="287" t="n">
        <v>17</v>
      </c>
      <c r="O20" s="287" t="n">
        <v>169</v>
      </c>
      <c r="P20" s="217" t="n">
        <v>5</v>
      </c>
      <c r="Q20" s="95" t="n">
        <v>17</v>
      </c>
      <c r="R20" s="197"/>
    </row>
    <row r="21" customFormat="false" ht="9.95" hidden="false" customHeight="true" outlineLevel="0" collapsed="false">
      <c r="A21" s="84" t="n">
        <v>18</v>
      </c>
      <c r="B21" s="96" t="s">
        <v>150</v>
      </c>
      <c r="C21" s="287" t="n">
        <v>4058</v>
      </c>
      <c r="D21" s="287" t="n">
        <v>395</v>
      </c>
      <c r="E21" s="287" t="n">
        <v>805</v>
      </c>
      <c r="F21" s="287" t="n">
        <v>416</v>
      </c>
      <c r="G21" s="287" t="n">
        <v>359</v>
      </c>
      <c r="H21" s="287" t="n">
        <v>357</v>
      </c>
      <c r="I21" s="287" t="n">
        <v>733</v>
      </c>
      <c r="J21" s="287" t="n">
        <v>200</v>
      </c>
      <c r="K21" s="287" t="n">
        <v>61</v>
      </c>
      <c r="L21" s="287" t="n">
        <v>112</v>
      </c>
      <c r="M21" s="287" t="n">
        <v>390</v>
      </c>
      <c r="N21" s="287" t="n">
        <v>178</v>
      </c>
      <c r="O21" s="287" t="n">
        <v>52</v>
      </c>
      <c r="P21" s="217" t="n">
        <v>11.9</v>
      </c>
      <c r="Q21" s="95" t="n">
        <v>18</v>
      </c>
      <c r="R21" s="197"/>
    </row>
    <row r="22" customFormat="false" ht="9.95" hidden="false" customHeight="true" outlineLevel="0" collapsed="false">
      <c r="A22" s="84" t="n">
        <v>19</v>
      </c>
      <c r="B22" s="96" t="s">
        <v>151</v>
      </c>
      <c r="C22" s="287" t="n">
        <v>1198</v>
      </c>
      <c r="D22" s="287" t="n">
        <v>184</v>
      </c>
      <c r="E22" s="287" t="n">
        <v>521</v>
      </c>
      <c r="F22" s="287" t="n">
        <v>155</v>
      </c>
      <c r="G22" s="287" t="n">
        <v>74</v>
      </c>
      <c r="H22" s="287" t="n">
        <v>40</v>
      </c>
      <c r="I22" s="287" t="n">
        <v>106</v>
      </c>
      <c r="J22" s="287" t="n">
        <v>33</v>
      </c>
      <c r="K22" s="287" t="n">
        <v>20</v>
      </c>
      <c r="L22" s="287" t="n">
        <v>19</v>
      </c>
      <c r="M22" s="287" t="n">
        <v>21</v>
      </c>
      <c r="N22" s="287" t="n">
        <v>13</v>
      </c>
      <c r="O22" s="287" t="n">
        <v>12</v>
      </c>
      <c r="P22" s="217" t="n">
        <v>6.2</v>
      </c>
      <c r="Q22" s="95" t="n">
        <v>19</v>
      </c>
      <c r="R22" s="197"/>
    </row>
    <row r="23" customFormat="false" ht="9.95" hidden="false" customHeight="true" outlineLevel="0" collapsed="false">
      <c r="A23" s="84" t="n">
        <v>20</v>
      </c>
      <c r="B23" s="96" t="s">
        <v>152</v>
      </c>
      <c r="C23" s="287" t="n">
        <v>5403</v>
      </c>
      <c r="D23" s="287" t="n">
        <v>1458</v>
      </c>
      <c r="E23" s="287" t="n">
        <v>2434</v>
      </c>
      <c r="F23" s="287" t="n">
        <v>535</v>
      </c>
      <c r="G23" s="287" t="n">
        <v>289</v>
      </c>
      <c r="H23" s="287" t="n">
        <v>213</v>
      </c>
      <c r="I23" s="287" t="n">
        <v>425</v>
      </c>
      <c r="J23" s="287" t="n">
        <v>35</v>
      </c>
      <c r="K23" s="287" t="n">
        <v>5</v>
      </c>
      <c r="L23" s="287" t="n">
        <v>2</v>
      </c>
      <c r="M23" s="287" t="n">
        <v>2</v>
      </c>
      <c r="N23" s="287" t="n">
        <v>2</v>
      </c>
      <c r="O23" s="287" t="n">
        <v>3</v>
      </c>
      <c r="P23" s="217" t="n">
        <v>3.4</v>
      </c>
      <c r="Q23" s="95" t="n">
        <v>20</v>
      </c>
      <c r="R23" s="197"/>
    </row>
    <row r="24" customFormat="false" ht="9.95" hidden="false" customHeight="true" outlineLevel="0" collapsed="false">
      <c r="A24" s="84" t="n">
        <v>21</v>
      </c>
      <c r="B24" s="96" t="s">
        <v>153</v>
      </c>
      <c r="C24" s="287" t="n">
        <v>899</v>
      </c>
      <c r="D24" s="287" t="n">
        <v>121</v>
      </c>
      <c r="E24" s="287" t="n">
        <v>251</v>
      </c>
      <c r="F24" s="287" t="n">
        <v>60</v>
      </c>
      <c r="G24" s="287" t="n">
        <v>45</v>
      </c>
      <c r="H24" s="287" t="n">
        <v>28</v>
      </c>
      <c r="I24" s="287" t="n">
        <v>66</v>
      </c>
      <c r="J24" s="287" t="n">
        <v>27</v>
      </c>
      <c r="K24" s="287" t="n">
        <v>11</v>
      </c>
      <c r="L24" s="287" t="n">
        <v>21</v>
      </c>
      <c r="M24" s="287" t="n">
        <v>51</v>
      </c>
      <c r="N24" s="287" t="n">
        <v>167</v>
      </c>
      <c r="O24" s="287" t="n">
        <v>51</v>
      </c>
      <c r="P24" s="217" t="n">
        <v>15.1</v>
      </c>
      <c r="Q24" s="95" t="n">
        <v>21</v>
      </c>
      <c r="R24" s="197"/>
    </row>
    <row r="25" customFormat="false" ht="9.95" hidden="false" customHeight="true" outlineLevel="0" collapsed="false">
      <c r="A25" s="84" t="n">
        <v>22</v>
      </c>
      <c r="B25" s="96" t="s">
        <v>154</v>
      </c>
      <c r="C25" s="287" t="n">
        <v>5092</v>
      </c>
      <c r="D25" s="287" t="n">
        <v>383</v>
      </c>
      <c r="E25" s="287" t="n">
        <v>1832</v>
      </c>
      <c r="F25" s="287" t="n">
        <v>372</v>
      </c>
      <c r="G25" s="287" t="n">
        <v>205</v>
      </c>
      <c r="H25" s="287" t="n">
        <v>156</v>
      </c>
      <c r="I25" s="287" t="n">
        <v>237</v>
      </c>
      <c r="J25" s="287" t="n">
        <v>110</v>
      </c>
      <c r="K25" s="287" t="n">
        <v>88</v>
      </c>
      <c r="L25" s="287" t="n">
        <v>148</v>
      </c>
      <c r="M25" s="287" t="n">
        <v>433</v>
      </c>
      <c r="N25" s="287" t="n">
        <v>544</v>
      </c>
      <c r="O25" s="287" t="n">
        <v>584</v>
      </c>
      <c r="P25" s="217" t="n">
        <v>15.5</v>
      </c>
      <c r="Q25" s="95" t="n">
        <v>22</v>
      </c>
      <c r="R25" s="197"/>
    </row>
    <row r="26" customFormat="false" ht="9.95" hidden="false" customHeight="true" outlineLevel="0" collapsed="false">
      <c r="A26" s="84" t="n">
        <v>23</v>
      </c>
      <c r="B26" s="96" t="s">
        <v>369</v>
      </c>
      <c r="C26" s="287" t="n">
        <v>3524</v>
      </c>
      <c r="D26" s="287" t="n">
        <v>832</v>
      </c>
      <c r="E26" s="287" t="n">
        <v>1654</v>
      </c>
      <c r="F26" s="287" t="n">
        <v>379</v>
      </c>
      <c r="G26" s="287" t="n">
        <v>180</v>
      </c>
      <c r="H26" s="287" t="n">
        <v>152</v>
      </c>
      <c r="I26" s="287" t="n">
        <v>218</v>
      </c>
      <c r="J26" s="287" t="n">
        <v>35</v>
      </c>
      <c r="K26" s="287" t="n">
        <v>26</v>
      </c>
      <c r="L26" s="287" t="n">
        <v>12</v>
      </c>
      <c r="M26" s="287" t="n">
        <v>5</v>
      </c>
      <c r="N26" s="287" t="n">
        <v>23</v>
      </c>
      <c r="O26" s="287" t="n">
        <v>8</v>
      </c>
      <c r="P26" s="217" t="n">
        <v>3.9</v>
      </c>
      <c r="Q26" s="95" t="n">
        <v>23</v>
      </c>
      <c r="R26" s="197"/>
    </row>
    <row r="27" customFormat="false" ht="9.95" hidden="false" customHeight="true" outlineLevel="0" collapsed="false">
      <c r="A27" s="84" t="n">
        <v>24</v>
      </c>
      <c r="B27" s="96" t="s">
        <v>156</v>
      </c>
      <c r="C27" s="287" t="n">
        <v>8269</v>
      </c>
      <c r="D27" s="287" t="n">
        <v>1875</v>
      </c>
      <c r="E27" s="287" t="n">
        <v>3061</v>
      </c>
      <c r="F27" s="287" t="n">
        <v>863</v>
      </c>
      <c r="G27" s="287" t="n">
        <v>518</v>
      </c>
      <c r="H27" s="287" t="n">
        <v>325</v>
      </c>
      <c r="I27" s="287" t="n">
        <v>1051</v>
      </c>
      <c r="J27" s="287" t="n">
        <v>351</v>
      </c>
      <c r="K27" s="287" t="n">
        <v>111</v>
      </c>
      <c r="L27" s="287" t="n">
        <v>34</v>
      </c>
      <c r="M27" s="287" t="n">
        <v>22</v>
      </c>
      <c r="N27" s="287" t="n">
        <v>18</v>
      </c>
      <c r="O27" s="287" t="n">
        <v>40</v>
      </c>
      <c r="P27" s="217" t="n">
        <v>5.3</v>
      </c>
      <c r="Q27" s="95" t="n">
        <v>24</v>
      </c>
      <c r="R27" s="197"/>
    </row>
    <row r="28" customFormat="false" ht="9.95" hidden="false" customHeight="true" outlineLevel="0" collapsed="false">
      <c r="A28" s="84" t="n">
        <v>25</v>
      </c>
      <c r="B28" s="96" t="s">
        <v>157</v>
      </c>
      <c r="C28" s="287" t="n">
        <v>4714</v>
      </c>
      <c r="D28" s="287" t="n">
        <v>419</v>
      </c>
      <c r="E28" s="287" t="n">
        <v>1754</v>
      </c>
      <c r="F28" s="287" t="n">
        <v>588</v>
      </c>
      <c r="G28" s="287" t="n">
        <v>336</v>
      </c>
      <c r="H28" s="287" t="n">
        <v>265</v>
      </c>
      <c r="I28" s="287" t="n">
        <v>457</v>
      </c>
      <c r="J28" s="287" t="n">
        <v>257</v>
      </c>
      <c r="K28" s="287" t="n">
        <v>152</v>
      </c>
      <c r="L28" s="287" t="n">
        <v>162</v>
      </c>
      <c r="M28" s="287" t="n">
        <v>136</v>
      </c>
      <c r="N28" s="287" t="n">
        <v>88</v>
      </c>
      <c r="O28" s="287" t="n">
        <v>100</v>
      </c>
      <c r="P28" s="217" t="n">
        <v>9</v>
      </c>
      <c r="Q28" s="95" t="n">
        <v>25</v>
      </c>
      <c r="R28" s="197"/>
    </row>
    <row r="29" customFormat="false" ht="9.95" hidden="false" customHeight="true" outlineLevel="0" collapsed="false">
      <c r="A29" s="84" t="n">
        <v>26</v>
      </c>
      <c r="B29" s="96" t="s">
        <v>158</v>
      </c>
      <c r="C29" s="287" t="n">
        <v>33</v>
      </c>
      <c r="D29" s="287" t="n">
        <v>4</v>
      </c>
      <c r="E29" s="287" t="n">
        <v>14</v>
      </c>
      <c r="F29" s="287" t="n">
        <v>2</v>
      </c>
      <c r="G29" s="287" t="n">
        <v>1</v>
      </c>
      <c r="H29" s="287" t="n">
        <v>4</v>
      </c>
      <c r="I29" s="287" t="n">
        <v>2</v>
      </c>
      <c r="J29" s="287" t="n">
        <v>3</v>
      </c>
      <c r="K29" s="287" t="n">
        <v>2</v>
      </c>
      <c r="L29" s="287" t="n">
        <v>0</v>
      </c>
      <c r="M29" s="287" t="n">
        <v>1</v>
      </c>
      <c r="N29" s="287" t="n">
        <v>0</v>
      </c>
      <c r="O29" s="287" t="n">
        <v>0</v>
      </c>
      <c r="P29" s="217" t="n">
        <v>7.3</v>
      </c>
      <c r="Q29" s="95" t="n">
        <v>26</v>
      </c>
      <c r="R29" s="197"/>
    </row>
    <row r="30" customFormat="false" ht="15" hidden="false" customHeight="true" outlineLevel="0" collapsed="false">
      <c r="A30" s="84" t="n">
        <v>27</v>
      </c>
      <c r="B30" s="91" t="s">
        <v>370</v>
      </c>
      <c r="C30" s="287" t="n">
        <v>88304</v>
      </c>
      <c r="D30" s="287" t="n">
        <v>14232</v>
      </c>
      <c r="E30" s="287" t="n">
        <v>25944</v>
      </c>
      <c r="F30" s="287" t="n">
        <v>8077</v>
      </c>
      <c r="G30" s="287" t="n">
        <v>5787</v>
      </c>
      <c r="H30" s="287" t="n">
        <v>3441</v>
      </c>
      <c r="I30" s="287" t="n">
        <v>12512</v>
      </c>
      <c r="J30" s="287" t="n">
        <v>3783</v>
      </c>
      <c r="K30" s="287" t="n">
        <v>1303</v>
      </c>
      <c r="L30" s="287" t="n">
        <v>2444</v>
      </c>
      <c r="M30" s="287" t="n">
        <v>4438</v>
      </c>
      <c r="N30" s="287" t="n">
        <v>5083</v>
      </c>
      <c r="O30" s="287" t="n">
        <v>1260</v>
      </c>
      <c r="P30" s="217" t="n">
        <v>10</v>
      </c>
      <c r="Q30" s="95" t="n">
        <v>27</v>
      </c>
      <c r="R30" s="197"/>
    </row>
    <row r="31" customFormat="false" ht="9.95" hidden="false" customHeight="true" outlineLevel="0" collapsed="false">
      <c r="A31" s="84" t="n">
        <v>28</v>
      </c>
      <c r="B31" s="96" t="s">
        <v>160</v>
      </c>
      <c r="C31" s="287" t="n">
        <v>826</v>
      </c>
      <c r="D31" s="287" t="n">
        <v>249</v>
      </c>
      <c r="E31" s="287" t="n">
        <v>296</v>
      </c>
      <c r="F31" s="287" t="n">
        <v>71</v>
      </c>
      <c r="G31" s="287" t="n">
        <v>62</v>
      </c>
      <c r="H31" s="287" t="n">
        <v>40</v>
      </c>
      <c r="I31" s="287" t="n">
        <v>82</v>
      </c>
      <c r="J31" s="287" t="n">
        <v>24</v>
      </c>
      <c r="K31" s="287" t="n">
        <v>2</v>
      </c>
      <c r="L31" s="287" t="n">
        <v>0</v>
      </c>
      <c r="M31" s="287" t="n">
        <v>0</v>
      </c>
      <c r="N31" s="287" t="n">
        <v>0</v>
      </c>
      <c r="O31" s="287" t="n">
        <v>0</v>
      </c>
      <c r="P31" s="217" t="n">
        <v>4.1</v>
      </c>
      <c r="Q31" s="95" t="n">
        <v>28</v>
      </c>
      <c r="R31" s="197"/>
    </row>
    <row r="32" customFormat="false" ht="9.95" hidden="false" customHeight="true" outlineLevel="0" collapsed="false">
      <c r="A32" s="84" t="n">
        <v>29</v>
      </c>
      <c r="B32" s="96" t="s">
        <v>161</v>
      </c>
      <c r="C32" s="287" t="n">
        <v>4248</v>
      </c>
      <c r="D32" s="287" t="n">
        <v>373</v>
      </c>
      <c r="E32" s="287" t="n">
        <v>754</v>
      </c>
      <c r="F32" s="287" t="n">
        <v>230</v>
      </c>
      <c r="G32" s="287" t="n">
        <v>141</v>
      </c>
      <c r="H32" s="287" t="n">
        <v>103</v>
      </c>
      <c r="I32" s="287" t="n">
        <v>1729</v>
      </c>
      <c r="J32" s="287" t="n">
        <v>202</v>
      </c>
      <c r="K32" s="287" t="n">
        <v>54</v>
      </c>
      <c r="L32" s="287" t="n">
        <v>104</v>
      </c>
      <c r="M32" s="287" t="n">
        <v>189</v>
      </c>
      <c r="N32" s="287" t="n">
        <v>357</v>
      </c>
      <c r="O32" s="287" t="n">
        <v>12</v>
      </c>
      <c r="P32" s="217" t="n">
        <v>12.8</v>
      </c>
      <c r="Q32" s="95" t="n">
        <v>29</v>
      </c>
      <c r="R32" s="197"/>
    </row>
    <row r="33" customFormat="false" ht="9.95" hidden="false" customHeight="true" outlineLevel="0" collapsed="false">
      <c r="A33" s="84" t="n">
        <v>30</v>
      </c>
      <c r="B33" s="96" t="s">
        <v>162</v>
      </c>
      <c r="C33" s="287" t="n">
        <v>6894</v>
      </c>
      <c r="D33" s="287" t="n">
        <v>1692</v>
      </c>
      <c r="E33" s="287" t="n">
        <v>3032</v>
      </c>
      <c r="F33" s="287" t="n">
        <v>874</v>
      </c>
      <c r="G33" s="287" t="n">
        <v>327</v>
      </c>
      <c r="H33" s="287" t="n">
        <v>199</v>
      </c>
      <c r="I33" s="287" t="n">
        <v>668</v>
      </c>
      <c r="J33" s="287" t="n">
        <v>72</v>
      </c>
      <c r="K33" s="287" t="n">
        <v>15</v>
      </c>
      <c r="L33" s="287" t="n">
        <v>3</v>
      </c>
      <c r="M33" s="287" t="n">
        <v>8</v>
      </c>
      <c r="N33" s="287" t="n">
        <v>0</v>
      </c>
      <c r="O33" s="287" t="n">
        <v>4</v>
      </c>
      <c r="P33" s="217" t="n">
        <v>3.8</v>
      </c>
      <c r="Q33" s="95" t="n">
        <v>30</v>
      </c>
      <c r="R33" s="197"/>
    </row>
    <row r="34" customFormat="false" ht="9.95" hidden="false" customHeight="true" outlineLevel="0" collapsed="false">
      <c r="A34" s="84" t="n">
        <v>31</v>
      </c>
      <c r="B34" s="96" t="s">
        <v>289</v>
      </c>
      <c r="C34" s="287" t="n">
        <v>121</v>
      </c>
      <c r="D34" s="287" t="n">
        <v>8</v>
      </c>
      <c r="E34" s="287" t="n">
        <v>41</v>
      </c>
      <c r="F34" s="287" t="n">
        <v>13</v>
      </c>
      <c r="G34" s="287" t="n">
        <v>10</v>
      </c>
      <c r="H34" s="287" t="n">
        <v>13</v>
      </c>
      <c r="I34" s="287" t="n">
        <v>20</v>
      </c>
      <c r="J34" s="287" t="n">
        <v>7</v>
      </c>
      <c r="K34" s="287" t="n">
        <v>5</v>
      </c>
      <c r="L34" s="287" t="n">
        <v>1</v>
      </c>
      <c r="M34" s="287" t="n">
        <v>1</v>
      </c>
      <c r="N34" s="287" t="n">
        <v>2</v>
      </c>
      <c r="O34" s="287" t="n">
        <v>0</v>
      </c>
      <c r="P34" s="217" t="n">
        <v>7.8</v>
      </c>
      <c r="Q34" s="95" t="n">
        <v>31</v>
      </c>
      <c r="R34" s="197"/>
    </row>
    <row r="35" customFormat="false" ht="9.95" hidden="false" customHeight="true" outlineLevel="0" collapsed="false">
      <c r="A35" s="84" t="n">
        <v>32</v>
      </c>
      <c r="B35" s="96" t="s">
        <v>164</v>
      </c>
      <c r="C35" s="287" t="n">
        <v>7249</v>
      </c>
      <c r="D35" s="287" t="n">
        <v>584</v>
      </c>
      <c r="E35" s="287" t="n">
        <v>1231</v>
      </c>
      <c r="F35" s="287" t="n">
        <v>463</v>
      </c>
      <c r="G35" s="287" t="n">
        <v>329</v>
      </c>
      <c r="H35" s="287" t="n">
        <v>271</v>
      </c>
      <c r="I35" s="287" t="n">
        <v>1395</v>
      </c>
      <c r="J35" s="287" t="n">
        <v>365</v>
      </c>
      <c r="K35" s="287" t="n">
        <v>151</v>
      </c>
      <c r="L35" s="287" t="n">
        <v>182</v>
      </c>
      <c r="M35" s="287" t="n">
        <v>541</v>
      </c>
      <c r="N35" s="287" t="n">
        <v>1466</v>
      </c>
      <c r="O35" s="287" t="n">
        <v>271</v>
      </c>
      <c r="P35" s="217" t="n">
        <v>17.4</v>
      </c>
      <c r="Q35" s="95" t="n">
        <v>32</v>
      </c>
      <c r="R35" s="197"/>
    </row>
    <row r="36" customFormat="false" ht="9.95" hidden="false" customHeight="true" outlineLevel="0" collapsed="false">
      <c r="A36" s="84" t="n">
        <v>33</v>
      </c>
      <c r="B36" s="96" t="s">
        <v>165</v>
      </c>
      <c r="C36" s="287" t="n">
        <v>1374</v>
      </c>
      <c r="D36" s="287" t="n">
        <v>220</v>
      </c>
      <c r="E36" s="287" t="n">
        <v>296</v>
      </c>
      <c r="F36" s="287" t="n">
        <v>112</v>
      </c>
      <c r="G36" s="287" t="n">
        <v>58</v>
      </c>
      <c r="H36" s="287" t="n">
        <v>46</v>
      </c>
      <c r="I36" s="287" t="n">
        <v>249</v>
      </c>
      <c r="J36" s="287" t="n">
        <v>140</v>
      </c>
      <c r="K36" s="287" t="n">
        <v>11</v>
      </c>
      <c r="L36" s="287" t="n">
        <v>32</v>
      </c>
      <c r="M36" s="287" t="n">
        <v>79</v>
      </c>
      <c r="N36" s="287" t="n">
        <v>125</v>
      </c>
      <c r="O36" s="287" t="n">
        <v>6</v>
      </c>
      <c r="P36" s="217" t="n">
        <v>11.8</v>
      </c>
      <c r="Q36" s="95" t="n">
        <v>33</v>
      </c>
      <c r="R36" s="197"/>
    </row>
    <row r="37" customFormat="false" ht="9.95" hidden="false" customHeight="true" outlineLevel="0" collapsed="false">
      <c r="A37" s="84" t="n">
        <v>34</v>
      </c>
      <c r="B37" s="96" t="s">
        <v>166</v>
      </c>
      <c r="C37" s="287" t="n">
        <v>759</v>
      </c>
      <c r="D37" s="287" t="n">
        <v>248</v>
      </c>
      <c r="E37" s="287" t="n">
        <v>312</v>
      </c>
      <c r="F37" s="287" t="n">
        <v>72</v>
      </c>
      <c r="G37" s="287" t="n">
        <v>54</v>
      </c>
      <c r="H37" s="287" t="n">
        <v>41</v>
      </c>
      <c r="I37" s="287" t="n">
        <v>31</v>
      </c>
      <c r="J37" s="287" t="n">
        <v>1</v>
      </c>
      <c r="K37" s="287" t="n">
        <v>0</v>
      </c>
      <c r="L37" s="287" t="n">
        <v>0</v>
      </c>
      <c r="M37" s="287" t="n">
        <v>0</v>
      </c>
      <c r="N37" s="287" t="n">
        <v>0</v>
      </c>
      <c r="O37" s="287" t="n">
        <v>0</v>
      </c>
      <c r="P37" s="217" t="n">
        <v>2.9</v>
      </c>
      <c r="Q37" s="95" t="n">
        <v>34</v>
      </c>
      <c r="R37" s="197"/>
    </row>
    <row r="38" customFormat="false" ht="9.95" hidden="false" customHeight="true" outlineLevel="0" collapsed="false">
      <c r="A38" s="84" t="n">
        <v>35</v>
      </c>
      <c r="B38" s="96" t="s">
        <v>167</v>
      </c>
      <c r="C38" s="287" t="n">
        <v>433</v>
      </c>
      <c r="D38" s="287" t="n">
        <v>45</v>
      </c>
      <c r="E38" s="287" t="n">
        <v>183</v>
      </c>
      <c r="F38" s="287" t="n">
        <v>49</v>
      </c>
      <c r="G38" s="287" t="n">
        <v>37</v>
      </c>
      <c r="H38" s="287" t="n">
        <v>23</v>
      </c>
      <c r="I38" s="287" t="n">
        <v>42</v>
      </c>
      <c r="J38" s="287" t="n">
        <v>17</v>
      </c>
      <c r="K38" s="287" t="n">
        <v>5</v>
      </c>
      <c r="L38" s="287" t="n">
        <v>7</v>
      </c>
      <c r="M38" s="287" t="n">
        <v>9</v>
      </c>
      <c r="N38" s="287" t="n">
        <v>7</v>
      </c>
      <c r="O38" s="287" t="n">
        <v>9</v>
      </c>
      <c r="P38" s="217" t="n">
        <v>7.5</v>
      </c>
      <c r="Q38" s="95" t="n">
        <v>35</v>
      </c>
      <c r="R38" s="197"/>
    </row>
    <row r="39" customFormat="false" ht="9.95" hidden="false" customHeight="true" outlineLevel="0" collapsed="false">
      <c r="A39" s="84" t="n">
        <v>36</v>
      </c>
      <c r="B39" s="96" t="s">
        <v>168</v>
      </c>
      <c r="C39" s="287" t="n">
        <v>12442</v>
      </c>
      <c r="D39" s="287" t="n">
        <v>3892</v>
      </c>
      <c r="E39" s="287" t="n">
        <v>4698</v>
      </c>
      <c r="F39" s="287" t="n">
        <v>1159</v>
      </c>
      <c r="G39" s="287" t="n">
        <v>740</v>
      </c>
      <c r="H39" s="287" t="n">
        <v>232</v>
      </c>
      <c r="I39" s="287" t="n">
        <v>1387</v>
      </c>
      <c r="J39" s="287" t="n">
        <v>281</v>
      </c>
      <c r="K39" s="287" t="n">
        <v>25</v>
      </c>
      <c r="L39" s="287" t="n">
        <v>13</v>
      </c>
      <c r="M39" s="287" t="n">
        <v>5</v>
      </c>
      <c r="N39" s="287" t="n">
        <v>5</v>
      </c>
      <c r="O39" s="287" t="n">
        <v>5</v>
      </c>
      <c r="P39" s="217" t="n">
        <v>4</v>
      </c>
      <c r="Q39" s="95" t="n">
        <v>36</v>
      </c>
      <c r="R39" s="197"/>
    </row>
    <row r="40" customFormat="false" ht="9.95" hidden="false" customHeight="true" outlineLevel="0" collapsed="false">
      <c r="A40" s="84" t="n">
        <v>37</v>
      </c>
      <c r="B40" s="96" t="s">
        <v>169</v>
      </c>
      <c r="C40" s="287" t="n">
        <v>7986</v>
      </c>
      <c r="D40" s="287" t="n">
        <v>2221</v>
      </c>
      <c r="E40" s="287" t="n">
        <v>3743</v>
      </c>
      <c r="F40" s="287" t="n">
        <v>1003</v>
      </c>
      <c r="G40" s="287" t="n">
        <v>415</v>
      </c>
      <c r="H40" s="287" t="n">
        <v>275</v>
      </c>
      <c r="I40" s="287" t="n">
        <v>283</v>
      </c>
      <c r="J40" s="287" t="n">
        <v>32</v>
      </c>
      <c r="K40" s="287" t="n">
        <v>7</v>
      </c>
      <c r="L40" s="287" t="n">
        <v>3</v>
      </c>
      <c r="M40" s="287" t="n">
        <v>2</v>
      </c>
      <c r="N40" s="287" t="n">
        <v>1</v>
      </c>
      <c r="O40" s="287" t="n">
        <v>1</v>
      </c>
      <c r="P40" s="217" t="n">
        <v>2.9</v>
      </c>
      <c r="Q40" s="95" t="n">
        <v>37</v>
      </c>
      <c r="R40" s="197"/>
    </row>
    <row r="41" customFormat="false" ht="9.95" hidden="false" customHeight="true" outlineLevel="0" collapsed="false">
      <c r="A41" s="84" t="n">
        <v>38</v>
      </c>
      <c r="B41" s="96" t="s">
        <v>170</v>
      </c>
      <c r="C41" s="287" t="n">
        <v>1568</v>
      </c>
      <c r="D41" s="287" t="n">
        <v>178</v>
      </c>
      <c r="E41" s="287" t="n">
        <v>625</v>
      </c>
      <c r="F41" s="287" t="n">
        <v>158</v>
      </c>
      <c r="G41" s="287" t="n">
        <v>96</v>
      </c>
      <c r="H41" s="287" t="n">
        <v>84</v>
      </c>
      <c r="I41" s="287" t="n">
        <v>97</v>
      </c>
      <c r="J41" s="287" t="n">
        <v>48</v>
      </c>
      <c r="K41" s="287" t="n">
        <v>36</v>
      </c>
      <c r="L41" s="287" t="n">
        <v>29</v>
      </c>
      <c r="M41" s="287" t="n">
        <v>32</v>
      </c>
      <c r="N41" s="287" t="n">
        <v>27</v>
      </c>
      <c r="O41" s="287" t="n">
        <v>158</v>
      </c>
      <c r="P41" s="217" t="n">
        <v>12.5</v>
      </c>
      <c r="Q41" s="95" t="n">
        <v>38</v>
      </c>
      <c r="R41" s="197"/>
    </row>
    <row r="42" customFormat="false" ht="9.95" hidden="false" customHeight="true" outlineLevel="0" collapsed="false">
      <c r="A42" s="84" t="n">
        <v>39</v>
      </c>
      <c r="B42" s="96" t="s">
        <v>422</v>
      </c>
      <c r="C42" s="287" t="n">
        <v>8152</v>
      </c>
      <c r="D42" s="287" t="n">
        <v>1088</v>
      </c>
      <c r="E42" s="287" t="n">
        <v>1719</v>
      </c>
      <c r="F42" s="287" t="n">
        <v>610</v>
      </c>
      <c r="G42" s="287" t="n">
        <v>957</v>
      </c>
      <c r="H42" s="287" t="n">
        <v>324</v>
      </c>
      <c r="I42" s="287" t="n">
        <v>1937</v>
      </c>
      <c r="J42" s="287" t="n">
        <v>498</v>
      </c>
      <c r="K42" s="287" t="n">
        <v>80</v>
      </c>
      <c r="L42" s="287" t="n">
        <v>105</v>
      </c>
      <c r="M42" s="287" t="n">
        <v>351</v>
      </c>
      <c r="N42" s="287" t="n">
        <v>419</v>
      </c>
      <c r="O42" s="287" t="n">
        <v>64</v>
      </c>
      <c r="P42" s="217" t="n">
        <v>10.4</v>
      </c>
      <c r="Q42" s="95" t="n">
        <v>39</v>
      </c>
      <c r="R42" s="197"/>
    </row>
    <row r="43" customFormat="false" ht="9.95" hidden="false" customHeight="true" outlineLevel="0" collapsed="false">
      <c r="A43" s="84" t="n">
        <v>40</v>
      </c>
      <c r="B43" s="96" t="s">
        <v>172</v>
      </c>
      <c r="C43" s="287" t="n">
        <v>23142</v>
      </c>
      <c r="D43" s="287" t="n">
        <v>1946</v>
      </c>
      <c r="E43" s="287" t="n">
        <v>5201</v>
      </c>
      <c r="F43" s="287" t="n">
        <v>1990</v>
      </c>
      <c r="G43" s="287" t="n">
        <v>1119</v>
      </c>
      <c r="H43" s="287" t="n">
        <v>1160</v>
      </c>
      <c r="I43" s="287" t="n">
        <v>2163</v>
      </c>
      <c r="J43" s="287" t="n">
        <v>1484</v>
      </c>
      <c r="K43" s="287" t="n">
        <v>804</v>
      </c>
      <c r="L43" s="287" t="n">
        <v>1803</v>
      </c>
      <c r="M43" s="287" t="n">
        <v>2794</v>
      </c>
      <c r="N43" s="287" t="n">
        <v>2061</v>
      </c>
      <c r="O43" s="287" t="n">
        <v>617</v>
      </c>
      <c r="P43" s="217" t="n">
        <v>15.3</v>
      </c>
      <c r="Q43" s="95" t="n">
        <v>40</v>
      </c>
      <c r="R43" s="197"/>
    </row>
    <row r="44" customFormat="false" ht="9.95" hidden="false" customHeight="true" outlineLevel="0" collapsed="false">
      <c r="A44" s="84" t="n">
        <v>41</v>
      </c>
      <c r="B44" s="96" t="s">
        <v>173</v>
      </c>
      <c r="C44" s="287" t="n">
        <v>4680</v>
      </c>
      <c r="D44" s="287" t="n">
        <v>1102</v>
      </c>
      <c r="E44" s="287" t="n">
        <v>2229</v>
      </c>
      <c r="F44" s="287" t="n">
        <v>547</v>
      </c>
      <c r="G44" s="287" t="n">
        <v>342</v>
      </c>
      <c r="H44" s="287" t="n">
        <v>201</v>
      </c>
      <c r="I44" s="287" t="n">
        <v>240</v>
      </c>
      <c r="J44" s="287" t="n">
        <v>13</v>
      </c>
      <c r="K44" s="287" t="n">
        <v>1</v>
      </c>
      <c r="L44" s="287" t="n">
        <v>3</v>
      </c>
      <c r="M44" s="287" t="n">
        <v>0</v>
      </c>
      <c r="N44" s="287" t="n">
        <v>0</v>
      </c>
      <c r="O44" s="287" t="n">
        <v>2</v>
      </c>
      <c r="P44" s="217" t="n">
        <v>3.2</v>
      </c>
      <c r="Q44" s="95" t="n">
        <v>41</v>
      </c>
      <c r="R44" s="197"/>
    </row>
    <row r="45" customFormat="false" ht="9.95" hidden="false" customHeight="true" outlineLevel="0" collapsed="false">
      <c r="A45" s="84" t="n">
        <v>42</v>
      </c>
      <c r="B45" s="96" t="s">
        <v>174</v>
      </c>
      <c r="C45" s="287" t="n">
        <v>1237</v>
      </c>
      <c r="D45" s="287" t="n">
        <v>281</v>
      </c>
      <c r="E45" s="287" t="n">
        <v>724</v>
      </c>
      <c r="F45" s="287" t="n">
        <v>120</v>
      </c>
      <c r="G45" s="287" t="n">
        <v>56</v>
      </c>
      <c r="H45" s="287" t="n">
        <v>30</v>
      </c>
      <c r="I45" s="287" t="n">
        <v>26</v>
      </c>
      <c r="J45" s="287" t="n">
        <v>0</v>
      </c>
      <c r="K45" s="287" t="n">
        <v>0</v>
      </c>
      <c r="L45" s="287" t="n">
        <v>0</v>
      </c>
      <c r="M45" s="287" t="n">
        <v>0</v>
      </c>
      <c r="N45" s="287" t="n">
        <v>0</v>
      </c>
      <c r="O45" s="287" t="n">
        <v>0</v>
      </c>
      <c r="P45" s="217" t="n">
        <v>2.5</v>
      </c>
      <c r="Q45" s="95" t="n">
        <v>42</v>
      </c>
      <c r="R45" s="197"/>
    </row>
    <row r="46" customFormat="false" ht="22.5" hidden="false" customHeight="true" outlineLevel="0" collapsed="false">
      <c r="A46" s="84" t="n">
        <v>43</v>
      </c>
      <c r="B46" s="85" t="s">
        <v>175</v>
      </c>
      <c r="C46" s="286" t="n">
        <v>13636</v>
      </c>
      <c r="D46" s="286" t="n">
        <v>2133</v>
      </c>
      <c r="E46" s="286" t="n">
        <v>5842</v>
      </c>
      <c r="F46" s="286" t="n">
        <v>1772</v>
      </c>
      <c r="G46" s="286" t="n">
        <v>922</v>
      </c>
      <c r="H46" s="286" t="n">
        <v>711</v>
      </c>
      <c r="I46" s="286" t="n">
        <v>1223</v>
      </c>
      <c r="J46" s="286" t="n">
        <v>488</v>
      </c>
      <c r="K46" s="286" t="n">
        <v>165</v>
      </c>
      <c r="L46" s="286" t="n">
        <v>149</v>
      </c>
      <c r="M46" s="286" t="n">
        <v>98</v>
      </c>
      <c r="N46" s="286" t="n">
        <v>68</v>
      </c>
      <c r="O46" s="286" t="n">
        <v>65</v>
      </c>
      <c r="P46" s="219" t="n">
        <v>5.5</v>
      </c>
      <c r="Q46" s="95" t="n">
        <v>43</v>
      </c>
      <c r="R46" s="197"/>
    </row>
    <row r="47" customFormat="false" ht="15" hidden="false" customHeight="true" outlineLevel="0" collapsed="false">
      <c r="A47" s="84" t="n">
        <v>44</v>
      </c>
      <c r="B47" s="91" t="s">
        <v>371</v>
      </c>
      <c r="C47" s="287" t="n">
        <v>5335</v>
      </c>
      <c r="D47" s="287" t="n">
        <v>932</v>
      </c>
      <c r="E47" s="287" t="n">
        <v>1962</v>
      </c>
      <c r="F47" s="287" t="n">
        <v>765</v>
      </c>
      <c r="G47" s="287" t="n">
        <v>363</v>
      </c>
      <c r="H47" s="287" t="n">
        <v>237</v>
      </c>
      <c r="I47" s="287" t="n">
        <v>485</v>
      </c>
      <c r="J47" s="287" t="n">
        <v>198</v>
      </c>
      <c r="K47" s="287" t="n">
        <v>76</v>
      </c>
      <c r="L47" s="287" t="n">
        <v>103</v>
      </c>
      <c r="M47" s="287" t="n">
        <v>91</v>
      </c>
      <c r="N47" s="287" t="n">
        <v>60</v>
      </c>
      <c r="O47" s="287" t="n">
        <v>63</v>
      </c>
      <c r="P47" s="217" t="n">
        <v>6.6</v>
      </c>
      <c r="Q47" s="95" t="n">
        <v>44</v>
      </c>
      <c r="R47" s="197"/>
    </row>
    <row r="48" customFormat="false" ht="9.95" hidden="false" customHeight="true" outlineLevel="0" collapsed="false">
      <c r="A48" s="84" t="n">
        <v>45</v>
      </c>
      <c r="B48" s="96" t="s">
        <v>177</v>
      </c>
      <c r="C48" s="287" t="n">
        <v>887</v>
      </c>
      <c r="D48" s="287" t="n">
        <v>162</v>
      </c>
      <c r="E48" s="287" t="n">
        <v>310</v>
      </c>
      <c r="F48" s="287" t="n">
        <v>226</v>
      </c>
      <c r="G48" s="287" t="n">
        <v>57</v>
      </c>
      <c r="H48" s="287" t="n">
        <v>39</v>
      </c>
      <c r="I48" s="287" t="n">
        <v>56</v>
      </c>
      <c r="J48" s="287" t="n">
        <v>23</v>
      </c>
      <c r="K48" s="287" t="n">
        <v>5</v>
      </c>
      <c r="L48" s="287" t="n">
        <v>6</v>
      </c>
      <c r="M48" s="287" t="n">
        <v>2</v>
      </c>
      <c r="N48" s="287" t="n">
        <v>0</v>
      </c>
      <c r="O48" s="287" t="n">
        <v>1</v>
      </c>
      <c r="P48" s="217" t="n">
        <v>4.7</v>
      </c>
      <c r="Q48" s="95" t="n">
        <v>45</v>
      </c>
      <c r="R48" s="197"/>
    </row>
    <row r="49" customFormat="false" ht="9.95" hidden="false" customHeight="true" outlineLevel="0" collapsed="false">
      <c r="A49" s="84" t="n">
        <v>46</v>
      </c>
      <c r="B49" s="96" t="s">
        <v>178</v>
      </c>
      <c r="C49" s="287" t="n">
        <v>1334</v>
      </c>
      <c r="D49" s="287" t="n">
        <v>192</v>
      </c>
      <c r="E49" s="287" t="n">
        <v>514</v>
      </c>
      <c r="F49" s="287" t="n">
        <v>209</v>
      </c>
      <c r="G49" s="287" t="n">
        <v>109</v>
      </c>
      <c r="H49" s="287" t="n">
        <v>75</v>
      </c>
      <c r="I49" s="287" t="n">
        <v>190</v>
      </c>
      <c r="J49" s="287" t="n">
        <v>20</v>
      </c>
      <c r="K49" s="287" t="n">
        <v>5</v>
      </c>
      <c r="L49" s="287" t="n">
        <v>6</v>
      </c>
      <c r="M49" s="287" t="n">
        <v>1</v>
      </c>
      <c r="N49" s="287" t="n">
        <v>2</v>
      </c>
      <c r="O49" s="287" t="n">
        <v>11</v>
      </c>
      <c r="P49" s="217" t="n">
        <v>5.5</v>
      </c>
      <c r="Q49" s="95" t="n">
        <v>46</v>
      </c>
      <c r="R49" s="197"/>
    </row>
    <row r="50" customFormat="false" ht="9.95" hidden="false" customHeight="true" outlineLevel="0" collapsed="false">
      <c r="A50" s="84" t="n">
        <v>47</v>
      </c>
      <c r="B50" s="96" t="s">
        <v>179</v>
      </c>
      <c r="C50" s="287" t="n">
        <v>1838</v>
      </c>
      <c r="D50" s="287" t="n">
        <v>257</v>
      </c>
      <c r="E50" s="287" t="n">
        <v>641</v>
      </c>
      <c r="F50" s="287" t="n">
        <v>186</v>
      </c>
      <c r="G50" s="287" t="n">
        <v>123</v>
      </c>
      <c r="H50" s="287" t="n">
        <v>77</v>
      </c>
      <c r="I50" s="287" t="n">
        <v>158</v>
      </c>
      <c r="J50" s="287" t="n">
        <v>125</v>
      </c>
      <c r="K50" s="287" t="n">
        <v>51</v>
      </c>
      <c r="L50" s="287" t="n">
        <v>69</v>
      </c>
      <c r="M50" s="287" t="n">
        <v>65</v>
      </c>
      <c r="N50" s="287" t="n">
        <v>37</v>
      </c>
      <c r="O50" s="287" t="n">
        <v>49</v>
      </c>
      <c r="P50" s="217" t="n">
        <v>9.2</v>
      </c>
      <c r="Q50" s="95" t="n">
        <v>47</v>
      </c>
      <c r="R50" s="197"/>
    </row>
    <row r="51" customFormat="false" ht="9.95" hidden="false" customHeight="true" outlineLevel="0" collapsed="false">
      <c r="A51" s="84" t="n">
        <v>48</v>
      </c>
      <c r="B51" s="96" t="s">
        <v>180</v>
      </c>
      <c r="C51" s="287" t="n">
        <v>767</v>
      </c>
      <c r="D51" s="287" t="n">
        <v>146</v>
      </c>
      <c r="E51" s="287" t="n">
        <v>294</v>
      </c>
      <c r="F51" s="287" t="n">
        <v>80</v>
      </c>
      <c r="G51" s="287" t="n">
        <v>47</v>
      </c>
      <c r="H51" s="287" t="n">
        <v>26</v>
      </c>
      <c r="I51" s="287" t="n">
        <v>64</v>
      </c>
      <c r="J51" s="287" t="n">
        <v>29</v>
      </c>
      <c r="K51" s="287" t="n">
        <v>14</v>
      </c>
      <c r="L51" s="287" t="n">
        <v>21</v>
      </c>
      <c r="M51" s="287" t="n">
        <v>23</v>
      </c>
      <c r="N51" s="287" t="n">
        <v>21</v>
      </c>
      <c r="O51" s="287" t="n">
        <v>2</v>
      </c>
      <c r="P51" s="217" t="n">
        <v>7.1</v>
      </c>
      <c r="Q51" s="95" t="n">
        <v>48</v>
      </c>
      <c r="R51" s="197"/>
    </row>
    <row r="52" customFormat="false" ht="15" hidden="false" customHeight="true" outlineLevel="0" collapsed="false">
      <c r="A52" s="84" t="n">
        <v>49</v>
      </c>
      <c r="B52" s="91" t="s">
        <v>372</v>
      </c>
      <c r="C52" s="287" t="n">
        <v>3841</v>
      </c>
      <c r="D52" s="287" t="n">
        <v>525</v>
      </c>
      <c r="E52" s="287" t="n">
        <v>1838</v>
      </c>
      <c r="F52" s="287" t="n">
        <v>499</v>
      </c>
      <c r="G52" s="287" t="n">
        <v>246</v>
      </c>
      <c r="H52" s="287" t="n">
        <v>181</v>
      </c>
      <c r="I52" s="287" t="n">
        <v>361</v>
      </c>
      <c r="J52" s="287" t="n">
        <v>126</v>
      </c>
      <c r="K52" s="287" t="n">
        <v>32</v>
      </c>
      <c r="L52" s="287" t="n">
        <v>20</v>
      </c>
      <c r="M52" s="287" t="n">
        <v>5</v>
      </c>
      <c r="N52" s="287" t="n">
        <v>7</v>
      </c>
      <c r="O52" s="287" t="n">
        <v>1</v>
      </c>
      <c r="P52" s="217" t="n">
        <v>4.8</v>
      </c>
      <c r="Q52" s="95" t="n">
        <v>49</v>
      </c>
      <c r="R52" s="197"/>
    </row>
    <row r="53" customFormat="false" ht="9.95" hidden="false" customHeight="true" outlineLevel="0" collapsed="false">
      <c r="A53" s="84" t="n">
        <v>50</v>
      </c>
      <c r="B53" s="96" t="s">
        <v>305</v>
      </c>
      <c r="C53" s="287" t="n">
        <v>724</v>
      </c>
      <c r="D53" s="287" t="n">
        <v>126</v>
      </c>
      <c r="E53" s="287" t="n">
        <v>268</v>
      </c>
      <c r="F53" s="287" t="n">
        <v>90</v>
      </c>
      <c r="G53" s="287" t="n">
        <v>41</v>
      </c>
      <c r="H53" s="287" t="n">
        <v>27</v>
      </c>
      <c r="I53" s="287" t="n">
        <v>72</v>
      </c>
      <c r="J53" s="287" t="n">
        <v>62</v>
      </c>
      <c r="K53" s="287" t="n">
        <v>21</v>
      </c>
      <c r="L53" s="287" t="n">
        <v>9</v>
      </c>
      <c r="M53" s="287" t="n">
        <v>3</v>
      </c>
      <c r="N53" s="287" t="n">
        <v>4</v>
      </c>
      <c r="O53" s="287" t="n">
        <v>1</v>
      </c>
      <c r="P53" s="217" t="n">
        <v>6.5</v>
      </c>
      <c r="Q53" s="95" t="n">
        <v>50</v>
      </c>
      <c r="R53" s="197"/>
    </row>
    <row r="54" customFormat="false" ht="9.95" hidden="false" customHeight="true" outlineLevel="0" collapsed="false">
      <c r="A54" s="84" t="n">
        <v>51</v>
      </c>
      <c r="B54" s="96" t="s">
        <v>306</v>
      </c>
      <c r="C54" s="287" t="n">
        <v>1207</v>
      </c>
      <c r="D54" s="287" t="n">
        <v>169</v>
      </c>
      <c r="E54" s="287" t="n">
        <v>688</v>
      </c>
      <c r="F54" s="287" t="n">
        <v>99</v>
      </c>
      <c r="G54" s="287" t="n">
        <v>49</v>
      </c>
      <c r="H54" s="287" t="n">
        <v>63</v>
      </c>
      <c r="I54" s="287" t="n">
        <v>102</v>
      </c>
      <c r="J54" s="287" t="n">
        <v>28</v>
      </c>
      <c r="K54" s="287" t="n">
        <v>2</v>
      </c>
      <c r="L54" s="287" t="n">
        <v>3</v>
      </c>
      <c r="M54" s="287" t="n">
        <v>2</v>
      </c>
      <c r="N54" s="287" t="n">
        <v>2</v>
      </c>
      <c r="O54" s="287" t="n">
        <v>0</v>
      </c>
      <c r="P54" s="217" t="n">
        <v>4.1</v>
      </c>
      <c r="Q54" s="95" t="n">
        <v>51</v>
      </c>
      <c r="R54" s="197"/>
    </row>
    <row r="55" customFormat="false" ht="9.95" hidden="false" customHeight="true" outlineLevel="0" collapsed="false">
      <c r="A55" s="84" t="n">
        <v>52</v>
      </c>
      <c r="B55" s="96" t="s">
        <v>307</v>
      </c>
      <c r="C55" s="287" t="n">
        <v>459</v>
      </c>
      <c r="D55" s="287" t="n">
        <v>26</v>
      </c>
      <c r="E55" s="287" t="n">
        <v>223</v>
      </c>
      <c r="F55" s="287" t="n">
        <v>91</v>
      </c>
      <c r="G55" s="287" t="n">
        <v>31</v>
      </c>
      <c r="H55" s="287" t="n">
        <v>21</v>
      </c>
      <c r="I55" s="287" t="n">
        <v>62</v>
      </c>
      <c r="J55" s="287" t="n">
        <v>2</v>
      </c>
      <c r="K55" s="287" t="n">
        <v>2</v>
      </c>
      <c r="L55" s="287" t="n">
        <v>0</v>
      </c>
      <c r="M55" s="287" t="n">
        <v>0</v>
      </c>
      <c r="N55" s="287" t="n">
        <v>1</v>
      </c>
      <c r="O55" s="287" t="n">
        <v>0</v>
      </c>
      <c r="P55" s="217" t="n">
        <v>5.1</v>
      </c>
      <c r="Q55" s="95" t="n">
        <v>52</v>
      </c>
      <c r="R55" s="197"/>
    </row>
    <row r="56" customFormat="false" ht="15" hidden="false" customHeight="true" outlineLevel="0" collapsed="false">
      <c r="A56" s="84" t="n">
        <v>53</v>
      </c>
      <c r="B56" s="91" t="s">
        <v>185</v>
      </c>
      <c r="C56" s="287" t="n">
        <v>1928</v>
      </c>
      <c r="D56" s="287" t="n">
        <v>218</v>
      </c>
      <c r="E56" s="287" t="n">
        <v>823</v>
      </c>
      <c r="F56" s="287" t="n">
        <v>258</v>
      </c>
      <c r="G56" s="287" t="n">
        <v>185</v>
      </c>
      <c r="H56" s="287" t="n">
        <v>160</v>
      </c>
      <c r="I56" s="287" t="n">
        <v>212</v>
      </c>
      <c r="J56" s="287" t="n">
        <v>58</v>
      </c>
      <c r="K56" s="287" t="n">
        <v>8</v>
      </c>
      <c r="L56" s="287" t="n">
        <v>5</v>
      </c>
      <c r="M56" s="287" t="n">
        <v>0</v>
      </c>
      <c r="N56" s="287" t="n">
        <v>0</v>
      </c>
      <c r="O56" s="287" t="n">
        <v>1</v>
      </c>
      <c r="P56" s="217" t="n">
        <v>5.1</v>
      </c>
      <c r="Q56" s="95" t="n">
        <v>53</v>
      </c>
      <c r="R56" s="197"/>
    </row>
    <row r="57" customFormat="false" ht="9.95" hidden="false" customHeight="true" outlineLevel="0" collapsed="false">
      <c r="A57" s="84" t="n">
        <v>54</v>
      </c>
      <c r="B57" s="96" t="s">
        <v>186</v>
      </c>
      <c r="C57" s="287" t="n">
        <v>967</v>
      </c>
      <c r="D57" s="287" t="n">
        <v>84</v>
      </c>
      <c r="E57" s="287" t="n">
        <v>468</v>
      </c>
      <c r="F57" s="287" t="n">
        <v>155</v>
      </c>
      <c r="G57" s="287" t="n">
        <v>118</v>
      </c>
      <c r="H57" s="287" t="n">
        <v>70</v>
      </c>
      <c r="I57" s="287" t="n">
        <v>45</v>
      </c>
      <c r="J57" s="287" t="n">
        <v>20</v>
      </c>
      <c r="K57" s="287" t="n">
        <v>6</v>
      </c>
      <c r="L57" s="287" t="n">
        <v>1</v>
      </c>
      <c r="M57" s="287" t="n">
        <v>0</v>
      </c>
      <c r="N57" s="287" t="n">
        <v>0</v>
      </c>
      <c r="O57" s="287" t="n">
        <v>0</v>
      </c>
      <c r="P57" s="217" t="n">
        <v>4.5</v>
      </c>
      <c r="Q57" s="95" t="n">
        <v>54</v>
      </c>
      <c r="R57" s="197"/>
    </row>
    <row r="58" customFormat="false" ht="9.95" hidden="false" customHeight="true" outlineLevel="0" collapsed="false">
      <c r="A58" s="84" t="n">
        <v>55</v>
      </c>
      <c r="B58" s="96" t="s">
        <v>187</v>
      </c>
      <c r="C58" s="287" t="n">
        <v>557</v>
      </c>
      <c r="D58" s="287" t="n">
        <v>44</v>
      </c>
      <c r="E58" s="287" t="n">
        <v>169</v>
      </c>
      <c r="F58" s="287" t="n">
        <v>74</v>
      </c>
      <c r="G58" s="287" t="n">
        <v>37</v>
      </c>
      <c r="H58" s="287" t="n">
        <v>73</v>
      </c>
      <c r="I58" s="287" t="n">
        <v>132</v>
      </c>
      <c r="J58" s="287" t="n">
        <v>24</v>
      </c>
      <c r="K58" s="287" t="n">
        <v>1</v>
      </c>
      <c r="L58" s="287" t="n">
        <v>3</v>
      </c>
      <c r="M58" s="287" t="n">
        <v>0</v>
      </c>
      <c r="N58" s="287" t="n">
        <v>0</v>
      </c>
      <c r="O58" s="287" t="n">
        <v>0</v>
      </c>
      <c r="P58" s="217" t="n">
        <v>7</v>
      </c>
      <c r="Q58" s="95" t="n">
        <v>55</v>
      </c>
      <c r="R58" s="197"/>
    </row>
    <row r="59" customFormat="false" ht="15" hidden="false" customHeight="true" outlineLevel="0" collapsed="false">
      <c r="A59" s="84" t="n">
        <v>56</v>
      </c>
      <c r="B59" s="91" t="s">
        <v>373</v>
      </c>
      <c r="C59" s="287" t="n">
        <v>1460</v>
      </c>
      <c r="D59" s="287" t="n">
        <v>274</v>
      </c>
      <c r="E59" s="287" t="n">
        <v>647</v>
      </c>
      <c r="F59" s="287" t="n">
        <v>140</v>
      </c>
      <c r="G59" s="287" t="n">
        <v>77</v>
      </c>
      <c r="H59" s="287" t="n">
        <v>94</v>
      </c>
      <c r="I59" s="287" t="n">
        <v>112</v>
      </c>
      <c r="J59" s="287" t="n">
        <v>64</v>
      </c>
      <c r="K59" s="287" t="n">
        <v>40</v>
      </c>
      <c r="L59" s="287" t="n">
        <v>10</v>
      </c>
      <c r="M59" s="287" t="n">
        <v>2</v>
      </c>
      <c r="N59" s="287" t="n">
        <v>0</v>
      </c>
      <c r="O59" s="287" t="n">
        <v>0</v>
      </c>
      <c r="P59" s="217" t="n">
        <v>4.9</v>
      </c>
      <c r="Q59" s="95" t="n">
        <v>56</v>
      </c>
      <c r="R59" s="197"/>
    </row>
    <row r="60" customFormat="false" ht="9.95" hidden="false" customHeight="true" outlineLevel="0" collapsed="false">
      <c r="A60" s="84" t="n">
        <v>57</v>
      </c>
      <c r="B60" s="96" t="s">
        <v>374</v>
      </c>
      <c r="C60" s="287" t="n">
        <v>324</v>
      </c>
      <c r="D60" s="287" t="n">
        <v>31</v>
      </c>
      <c r="E60" s="287" t="n">
        <v>124</v>
      </c>
      <c r="F60" s="287" t="n">
        <v>40</v>
      </c>
      <c r="G60" s="287" t="n">
        <v>12</v>
      </c>
      <c r="H60" s="287" t="n">
        <v>33</v>
      </c>
      <c r="I60" s="287" t="n">
        <v>43</v>
      </c>
      <c r="J60" s="287" t="n">
        <v>20</v>
      </c>
      <c r="K60" s="287" t="n">
        <v>13</v>
      </c>
      <c r="L60" s="287" t="n">
        <v>7</v>
      </c>
      <c r="M60" s="287" t="n">
        <v>1</v>
      </c>
      <c r="N60" s="287" t="n">
        <v>0</v>
      </c>
      <c r="O60" s="287" t="n">
        <v>0</v>
      </c>
      <c r="P60" s="217" t="n">
        <v>6.9</v>
      </c>
      <c r="Q60" s="95" t="n">
        <v>57</v>
      </c>
      <c r="R60" s="197"/>
    </row>
    <row r="61" customFormat="false" ht="15" hidden="false" customHeight="true" outlineLevel="0" collapsed="false">
      <c r="A61" s="84" t="n">
        <v>58</v>
      </c>
      <c r="B61" s="91" t="s">
        <v>375</v>
      </c>
      <c r="C61" s="287" t="n">
        <v>936</v>
      </c>
      <c r="D61" s="287" t="n">
        <v>174</v>
      </c>
      <c r="E61" s="287" t="n">
        <v>472</v>
      </c>
      <c r="F61" s="287" t="n">
        <v>87</v>
      </c>
      <c r="G61" s="287" t="n">
        <v>49</v>
      </c>
      <c r="H61" s="287" t="n">
        <v>38</v>
      </c>
      <c r="I61" s="287" t="n">
        <v>53</v>
      </c>
      <c r="J61" s="287" t="n">
        <v>42</v>
      </c>
      <c r="K61" s="287" t="n">
        <v>9</v>
      </c>
      <c r="L61" s="287" t="n">
        <v>11</v>
      </c>
      <c r="M61" s="287" t="n">
        <v>0</v>
      </c>
      <c r="N61" s="287" t="n">
        <v>1</v>
      </c>
      <c r="O61" s="287" t="n">
        <v>0</v>
      </c>
      <c r="P61" s="217" t="n">
        <v>4.4</v>
      </c>
      <c r="Q61" s="95" t="n">
        <v>58</v>
      </c>
      <c r="R61" s="197"/>
    </row>
    <row r="62" customFormat="false" ht="9.95" hidden="false" customHeight="true" outlineLevel="0" collapsed="false">
      <c r="A62" s="84" t="n">
        <v>59</v>
      </c>
      <c r="B62" s="96" t="s">
        <v>191</v>
      </c>
      <c r="C62" s="287" t="n">
        <v>449</v>
      </c>
      <c r="D62" s="287" t="n">
        <v>78</v>
      </c>
      <c r="E62" s="287" t="n">
        <v>245</v>
      </c>
      <c r="F62" s="287" t="n">
        <v>49</v>
      </c>
      <c r="G62" s="287" t="n">
        <v>25</v>
      </c>
      <c r="H62" s="287" t="n">
        <v>19</v>
      </c>
      <c r="I62" s="287" t="n">
        <v>21</v>
      </c>
      <c r="J62" s="287" t="n">
        <v>4</v>
      </c>
      <c r="K62" s="287" t="n">
        <v>4</v>
      </c>
      <c r="L62" s="287" t="n">
        <v>3</v>
      </c>
      <c r="M62" s="287" t="n">
        <v>0</v>
      </c>
      <c r="N62" s="287" t="n">
        <v>1</v>
      </c>
      <c r="O62" s="287" t="n">
        <v>0</v>
      </c>
      <c r="P62" s="217" t="n">
        <v>3.8</v>
      </c>
      <c r="Q62" s="95" t="n">
        <v>59</v>
      </c>
      <c r="R62" s="197"/>
    </row>
    <row r="63" customFormat="false" ht="22.5" hidden="false" customHeight="true" outlineLevel="0" collapsed="false">
      <c r="A63" s="84" t="n">
        <v>60</v>
      </c>
      <c r="B63" s="85" t="s">
        <v>192</v>
      </c>
      <c r="C63" s="286" t="n">
        <v>17640</v>
      </c>
      <c r="D63" s="286" t="n">
        <v>3178</v>
      </c>
      <c r="E63" s="286" t="n">
        <v>9223</v>
      </c>
      <c r="F63" s="286" t="n">
        <v>1592</v>
      </c>
      <c r="G63" s="286" t="n">
        <v>856</v>
      </c>
      <c r="H63" s="286" t="n">
        <v>504</v>
      </c>
      <c r="I63" s="286" t="n">
        <v>979</v>
      </c>
      <c r="J63" s="286" t="n">
        <v>492</v>
      </c>
      <c r="K63" s="286" t="n">
        <v>225</v>
      </c>
      <c r="L63" s="286" t="n">
        <v>166</v>
      </c>
      <c r="M63" s="286" t="n">
        <v>177</v>
      </c>
      <c r="N63" s="286" t="n">
        <v>114</v>
      </c>
      <c r="O63" s="286" t="n">
        <v>134</v>
      </c>
      <c r="P63" s="219" t="n">
        <v>4.8</v>
      </c>
      <c r="Q63" s="95" t="n">
        <v>60</v>
      </c>
      <c r="R63" s="197"/>
    </row>
    <row r="64" customFormat="false" ht="15" hidden="false" customHeight="true" outlineLevel="0" collapsed="false">
      <c r="A64" s="84" t="n">
        <v>61</v>
      </c>
      <c r="B64" s="91" t="s">
        <v>193</v>
      </c>
      <c r="C64" s="287" t="n">
        <v>10453</v>
      </c>
      <c r="D64" s="287" t="n">
        <v>1873</v>
      </c>
      <c r="E64" s="287" t="n">
        <v>5267</v>
      </c>
      <c r="F64" s="287" t="n">
        <v>903</v>
      </c>
      <c r="G64" s="287" t="n">
        <v>460</v>
      </c>
      <c r="H64" s="287" t="n">
        <v>283</v>
      </c>
      <c r="I64" s="287" t="n">
        <v>623</v>
      </c>
      <c r="J64" s="287" t="n">
        <v>344</v>
      </c>
      <c r="K64" s="287" t="n">
        <v>174</v>
      </c>
      <c r="L64" s="287" t="n">
        <v>136</v>
      </c>
      <c r="M64" s="287" t="n">
        <v>160</v>
      </c>
      <c r="N64" s="287" t="n">
        <v>104</v>
      </c>
      <c r="O64" s="287" t="n">
        <v>126</v>
      </c>
      <c r="P64" s="217" t="n">
        <v>5.6</v>
      </c>
      <c r="Q64" s="95" t="n">
        <v>61</v>
      </c>
      <c r="R64" s="197"/>
    </row>
    <row r="65" customFormat="false" ht="9.95" hidden="false" customHeight="true" outlineLevel="0" collapsed="false">
      <c r="A65" s="84" t="n">
        <v>62</v>
      </c>
      <c r="B65" s="96" t="s">
        <v>310</v>
      </c>
      <c r="C65" s="287" t="n">
        <v>9207</v>
      </c>
      <c r="D65" s="287" t="n">
        <v>1653</v>
      </c>
      <c r="E65" s="287" t="n">
        <v>4606</v>
      </c>
      <c r="F65" s="287" t="n">
        <v>799</v>
      </c>
      <c r="G65" s="287" t="n">
        <v>404</v>
      </c>
      <c r="H65" s="287" t="n">
        <v>250</v>
      </c>
      <c r="I65" s="287" t="n">
        <v>541</v>
      </c>
      <c r="J65" s="287" t="n">
        <v>318</v>
      </c>
      <c r="K65" s="287" t="n">
        <v>162</v>
      </c>
      <c r="L65" s="287" t="n">
        <v>129</v>
      </c>
      <c r="M65" s="287" t="n">
        <v>137</v>
      </c>
      <c r="N65" s="287" t="n">
        <v>92</v>
      </c>
      <c r="O65" s="287" t="n">
        <v>116</v>
      </c>
      <c r="P65" s="217" t="n">
        <v>5.7</v>
      </c>
      <c r="Q65" s="95" t="n">
        <v>62</v>
      </c>
      <c r="R65" s="197"/>
    </row>
    <row r="66" customFormat="false" ht="15" hidden="false" customHeight="true" outlineLevel="0" collapsed="false">
      <c r="A66" s="84" t="n">
        <v>63</v>
      </c>
      <c r="B66" s="91" t="s">
        <v>195</v>
      </c>
      <c r="C66" s="287" t="n">
        <v>1951</v>
      </c>
      <c r="D66" s="287" t="n">
        <v>367</v>
      </c>
      <c r="E66" s="287" t="n">
        <v>1101</v>
      </c>
      <c r="F66" s="287" t="n">
        <v>167</v>
      </c>
      <c r="G66" s="287" t="n">
        <v>100</v>
      </c>
      <c r="H66" s="287" t="n">
        <v>71</v>
      </c>
      <c r="I66" s="287" t="n">
        <v>91</v>
      </c>
      <c r="J66" s="287" t="n">
        <v>29</v>
      </c>
      <c r="K66" s="287" t="n">
        <v>10</v>
      </c>
      <c r="L66" s="287" t="n">
        <v>9</v>
      </c>
      <c r="M66" s="287" t="n">
        <v>3</v>
      </c>
      <c r="N66" s="287" t="n">
        <v>2</v>
      </c>
      <c r="O66" s="287" t="n">
        <v>1</v>
      </c>
      <c r="P66" s="217" t="n">
        <v>3.5</v>
      </c>
      <c r="Q66" s="95" t="n">
        <v>63</v>
      </c>
      <c r="R66" s="197"/>
    </row>
    <row r="67" customFormat="false" ht="15" hidden="false" customHeight="true" outlineLevel="0" collapsed="false">
      <c r="A67" s="84" t="n">
        <v>64</v>
      </c>
      <c r="B67" s="91" t="s">
        <v>196</v>
      </c>
      <c r="C67" s="287" t="n">
        <v>5233</v>
      </c>
      <c r="D67" s="287" t="n">
        <v>938</v>
      </c>
      <c r="E67" s="287" t="n">
        <v>2852</v>
      </c>
      <c r="F67" s="287" t="n">
        <v>522</v>
      </c>
      <c r="G67" s="287" t="n">
        <v>296</v>
      </c>
      <c r="H67" s="287" t="n">
        <v>150</v>
      </c>
      <c r="I67" s="287" t="n">
        <v>265</v>
      </c>
      <c r="J67" s="287" t="n">
        <v>119</v>
      </c>
      <c r="K67" s="287" t="n">
        <v>41</v>
      </c>
      <c r="L67" s="287" t="n">
        <v>21</v>
      </c>
      <c r="M67" s="287" t="n">
        <v>14</v>
      </c>
      <c r="N67" s="287" t="n">
        <v>8</v>
      </c>
      <c r="O67" s="287" t="n">
        <v>7</v>
      </c>
      <c r="P67" s="217" t="n">
        <v>3.8</v>
      </c>
      <c r="Q67" s="95" t="n">
        <v>64</v>
      </c>
      <c r="R67" s="197"/>
    </row>
    <row r="68" customFormat="false" ht="9.95" hidden="false" customHeight="true" outlineLevel="0" collapsed="false">
      <c r="A68" s="84" t="n">
        <v>65</v>
      </c>
      <c r="B68" s="96" t="s">
        <v>376</v>
      </c>
      <c r="C68" s="287" t="n">
        <v>409</v>
      </c>
      <c r="D68" s="287" t="n">
        <v>58</v>
      </c>
      <c r="E68" s="287" t="n">
        <v>239</v>
      </c>
      <c r="F68" s="287" t="n">
        <v>48</v>
      </c>
      <c r="G68" s="287" t="n">
        <v>19</v>
      </c>
      <c r="H68" s="287" t="n">
        <v>9</v>
      </c>
      <c r="I68" s="287" t="n">
        <v>16</v>
      </c>
      <c r="J68" s="287" t="n">
        <v>7</v>
      </c>
      <c r="K68" s="287" t="n">
        <v>8</v>
      </c>
      <c r="L68" s="287" t="n">
        <v>2</v>
      </c>
      <c r="M68" s="287" t="n">
        <v>0</v>
      </c>
      <c r="N68" s="287" t="n">
        <v>0</v>
      </c>
      <c r="O68" s="287" t="n">
        <v>3</v>
      </c>
      <c r="P68" s="217" t="n">
        <v>4</v>
      </c>
      <c r="Q68" s="95" t="n">
        <v>65</v>
      </c>
      <c r="R68" s="197"/>
    </row>
    <row r="69" customFormat="false" ht="9.95" hidden="false" customHeight="true" outlineLevel="0" collapsed="false">
      <c r="A69" s="84" t="n">
        <v>66</v>
      </c>
      <c r="B69" s="96" t="s">
        <v>377</v>
      </c>
      <c r="C69" s="287" t="n">
        <v>2375</v>
      </c>
      <c r="D69" s="287" t="n">
        <v>523</v>
      </c>
      <c r="E69" s="287" t="n">
        <v>1292</v>
      </c>
      <c r="F69" s="287" t="n">
        <v>195</v>
      </c>
      <c r="G69" s="287" t="n">
        <v>122</v>
      </c>
      <c r="H69" s="287" t="n">
        <v>47</v>
      </c>
      <c r="I69" s="287" t="n">
        <v>111</v>
      </c>
      <c r="J69" s="287" t="n">
        <v>57</v>
      </c>
      <c r="K69" s="287" t="n">
        <v>11</v>
      </c>
      <c r="L69" s="287" t="n">
        <v>8</v>
      </c>
      <c r="M69" s="287" t="n">
        <v>4</v>
      </c>
      <c r="N69" s="287" t="n">
        <v>2</v>
      </c>
      <c r="O69" s="287" t="n">
        <v>3</v>
      </c>
      <c r="P69" s="217" t="n">
        <v>3.5</v>
      </c>
      <c r="Q69" s="95" t="n">
        <v>66</v>
      </c>
      <c r="R69" s="197"/>
    </row>
    <row r="70" customFormat="false" ht="9.95" hidden="false" customHeight="true" outlineLevel="0" collapsed="false">
      <c r="A70" s="84" t="n">
        <v>67</v>
      </c>
      <c r="B70" s="96" t="s">
        <v>378</v>
      </c>
      <c r="C70" s="287" t="n">
        <v>436</v>
      </c>
      <c r="D70" s="287" t="n">
        <v>53</v>
      </c>
      <c r="E70" s="287" t="n">
        <v>251</v>
      </c>
      <c r="F70" s="287" t="n">
        <v>36</v>
      </c>
      <c r="G70" s="287" t="n">
        <v>25</v>
      </c>
      <c r="H70" s="287" t="n">
        <v>8</v>
      </c>
      <c r="I70" s="287" t="n">
        <v>24</v>
      </c>
      <c r="J70" s="287" t="n">
        <v>18</v>
      </c>
      <c r="K70" s="287" t="n">
        <v>8</v>
      </c>
      <c r="L70" s="287" t="n">
        <v>4</v>
      </c>
      <c r="M70" s="287" t="n">
        <v>8</v>
      </c>
      <c r="N70" s="287" t="n">
        <v>1</v>
      </c>
      <c r="O70" s="287" t="n">
        <v>0</v>
      </c>
      <c r="P70" s="217" t="n">
        <v>4.8</v>
      </c>
      <c r="Q70" s="95" t="n">
        <v>67</v>
      </c>
      <c r="R70" s="197"/>
    </row>
    <row r="71" customFormat="false" ht="22.5" hidden="false" customHeight="true" outlineLevel="0" collapsed="false">
      <c r="A71" s="84" t="n">
        <v>68</v>
      </c>
      <c r="B71" s="85" t="s">
        <v>200</v>
      </c>
      <c r="C71" s="286" t="n">
        <v>42744</v>
      </c>
      <c r="D71" s="286" t="n">
        <v>7100</v>
      </c>
      <c r="E71" s="286" t="n">
        <v>19121</v>
      </c>
      <c r="F71" s="286" t="n">
        <v>7188</v>
      </c>
      <c r="G71" s="286" t="n">
        <v>3113</v>
      </c>
      <c r="H71" s="286" t="n">
        <v>1933</v>
      </c>
      <c r="I71" s="286" t="n">
        <v>2345</v>
      </c>
      <c r="J71" s="286" t="n">
        <v>1102</v>
      </c>
      <c r="K71" s="286" t="n">
        <v>384</v>
      </c>
      <c r="L71" s="286" t="n">
        <v>244</v>
      </c>
      <c r="M71" s="286" t="n">
        <v>96</v>
      </c>
      <c r="N71" s="286" t="n">
        <v>57</v>
      </c>
      <c r="O71" s="286" t="n">
        <v>61</v>
      </c>
      <c r="P71" s="219" t="n">
        <v>4.5</v>
      </c>
      <c r="Q71" s="95" t="n">
        <v>68</v>
      </c>
      <c r="R71" s="197"/>
    </row>
    <row r="72" customFormat="false" ht="15" hidden="false" customHeight="true" outlineLevel="0" collapsed="false">
      <c r="A72" s="84" t="n">
        <v>69</v>
      </c>
      <c r="B72" s="91" t="s">
        <v>201</v>
      </c>
      <c r="C72" s="287" t="n">
        <v>12687</v>
      </c>
      <c r="D72" s="287" t="n">
        <v>2472</v>
      </c>
      <c r="E72" s="287" t="n">
        <v>5113</v>
      </c>
      <c r="F72" s="287" t="n">
        <v>2056</v>
      </c>
      <c r="G72" s="287" t="n">
        <v>1038</v>
      </c>
      <c r="H72" s="287" t="n">
        <v>780</v>
      </c>
      <c r="I72" s="287" t="n">
        <v>530</v>
      </c>
      <c r="J72" s="287" t="n">
        <v>389</v>
      </c>
      <c r="K72" s="287" t="n">
        <v>124</v>
      </c>
      <c r="L72" s="287" t="n">
        <v>83</v>
      </c>
      <c r="M72" s="287" t="n">
        <v>35</v>
      </c>
      <c r="N72" s="287" t="n">
        <v>23</v>
      </c>
      <c r="O72" s="287" t="n">
        <v>44</v>
      </c>
      <c r="P72" s="217" t="n">
        <v>4.6</v>
      </c>
      <c r="Q72" s="95" t="n">
        <v>69</v>
      </c>
      <c r="R72" s="197"/>
    </row>
    <row r="73" customFormat="false" ht="9.95" hidden="false" customHeight="true" outlineLevel="0" collapsed="false">
      <c r="A73" s="84" t="n">
        <v>70</v>
      </c>
      <c r="B73" s="96" t="s">
        <v>202</v>
      </c>
      <c r="C73" s="287" t="n">
        <v>1000</v>
      </c>
      <c r="D73" s="287" t="n">
        <v>92</v>
      </c>
      <c r="E73" s="287" t="n">
        <v>386</v>
      </c>
      <c r="F73" s="287" t="n">
        <v>161</v>
      </c>
      <c r="G73" s="287" t="n">
        <v>186</v>
      </c>
      <c r="H73" s="287" t="n">
        <v>91</v>
      </c>
      <c r="I73" s="287" t="n">
        <v>83</v>
      </c>
      <c r="J73" s="287" t="n">
        <v>1</v>
      </c>
      <c r="K73" s="287" t="n">
        <v>0</v>
      </c>
      <c r="L73" s="287" t="n">
        <v>0</v>
      </c>
      <c r="M73" s="287" t="n">
        <v>0</v>
      </c>
      <c r="N73" s="287" t="n">
        <v>0</v>
      </c>
      <c r="O73" s="287" t="n">
        <v>0</v>
      </c>
      <c r="P73" s="217" t="n">
        <v>4.8</v>
      </c>
      <c r="Q73" s="95" t="n">
        <v>70</v>
      </c>
      <c r="R73" s="197"/>
    </row>
    <row r="74" customFormat="false" ht="9.95" hidden="false" customHeight="true" outlineLevel="0" collapsed="false">
      <c r="A74" s="84" t="n">
        <v>71</v>
      </c>
      <c r="B74" s="96" t="s">
        <v>203</v>
      </c>
      <c r="C74" s="287" t="n">
        <v>1010</v>
      </c>
      <c r="D74" s="287" t="n">
        <v>111</v>
      </c>
      <c r="E74" s="287" t="n">
        <v>512</v>
      </c>
      <c r="F74" s="287" t="n">
        <v>171</v>
      </c>
      <c r="G74" s="287" t="n">
        <v>147</v>
      </c>
      <c r="H74" s="287" t="n">
        <v>55</v>
      </c>
      <c r="I74" s="287" t="n">
        <v>13</v>
      </c>
      <c r="J74" s="287" t="n">
        <v>0</v>
      </c>
      <c r="K74" s="287" t="n">
        <v>1</v>
      </c>
      <c r="L74" s="287" t="n">
        <v>0</v>
      </c>
      <c r="M74" s="287" t="n">
        <v>0</v>
      </c>
      <c r="N74" s="287" t="n">
        <v>0</v>
      </c>
      <c r="O74" s="287" t="n">
        <v>0</v>
      </c>
      <c r="P74" s="217" t="n">
        <v>3.7</v>
      </c>
      <c r="Q74" s="95" t="n">
        <v>71</v>
      </c>
      <c r="R74" s="197"/>
    </row>
    <row r="75" customFormat="false" ht="9.95" hidden="false" customHeight="true" outlineLevel="0" collapsed="false">
      <c r="A75" s="84" t="n">
        <v>72</v>
      </c>
      <c r="B75" s="96" t="s">
        <v>204</v>
      </c>
      <c r="C75" s="287" t="n">
        <v>1956</v>
      </c>
      <c r="D75" s="287" t="n">
        <v>380</v>
      </c>
      <c r="E75" s="287" t="n">
        <v>1114</v>
      </c>
      <c r="F75" s="287" t="n">
        <v>212</v>
      </c>
      <c r="G75" s="287" t="n">
        <v>104</v>
      </c>
      <c r="H75" s="287" t="n">
        <v>96</v>
      </c>
      <c r="I75" s="287" t="n">
        <v>47</v>
      </c>
      <c r="J75" s="287" t="n">
        <v>2</v>
      </c>
      <c r="K75" s="287" t="n">
        <v>0</v>
      </c>
      <c r="L75" s="287" t="n">
        <v>1</v>
      </c>
      <c r="M75" s="287" t="n">
        <v>0</v>
      </c>
      <c r="N75" s="287" t="n">
        <v>0</v>
      </c>
      <c r="O75" s="287" t="n">
        <v>0</v>
      </c>
      <c r="P75" s="217" t="n">
        <v>2.9</v>
      </c>
      <c r="Q75" s="95" t="n">
        <v>72</v>
      </c>
      <c r="R75" s="197"/>
    </row>
    <row r="76" customFormat="false" ht="9.95" hidden="false" customHeight="true" outlineLevel="0" collapsed="false">
      <c r="A76" s="84" t="n">
        <v>73</v>
      </c>
      <c r="B76" s="96" t="s">
        <v>205</v>
      </c>
      <c r="C76" s="287" t="n">
        <v>2794</v>
      </c>
      <c r="D76" s="287" t="n">
        <v>379</v>
      </c>
      <c r="E76" s="287" t="n">
        <v>832</v>
      </c>
      <c r="F76" s="287" t="n">
        <v>877</v>
      </c>
      <c r="G76" s="287" t="n">
        <v>311</v>
      </c>
      <c r="H76" s="287" t="n">
        <v>294</v>
      </c>
      <c r="I76" s="287" t="n">
        <v>93</v>
      </c>
      <c r="J76" s="287" t="n">
        <v>4</v>
      </c>
      <c r="K76" s="287" t="n">
        <v>3</v>
      </c>
      <c r="L76" s="287" t="n">
        <v>1</v>
      </c>
      <c r="M76" s="287" t="n">
        <v>0</v>
      </c>
      <c r="N76" s="287" t="n">
        <v>0</v>
      </c>
      <c r="O76" s="287" t="n">
        <v>0</v>
      </c>
      <c r="P76" s="217" t="n">
        <v>4.6</v>
      </c>
      <c r="Q76" s="95" t="n">
        <v>73</v>
      </c>
      <c r="R76" s="197"/>
    </row>
    <row r="77" customFormat="false" ht="9.95" hidden="false" customHeight="true" outlineLevel="0" collapsed="false">
      <c r="A77" s="84" t="n">
        <v>74</v>
      </c>
      <c r="B77" s="96" t="s">
        <v>317</v>
      </c>
      <c r="C77" s="287" t="n">
        <v>1867</v>
      </c>
      <c r="D77" s="287" t="n">
        <v>324</v>
      </c>
      <c r="E77" s="287" t="n">
        <v>565</v>
      </c>
      <c r="F77" s="287" t="n">
        <v>262</v>
      </c>
      <c r="G77" s="287" t="n">
        <v>125</v>
      </c>
      <c r="H77" s="287" t="n">
        <v>103</v>
      </c>
      <c r="I77" s="287" t="n">
        <v>131</v>
      </c>
      <c r="J77" s="287" t="n">
        <v>179</v>
      </c>
      <c r="K77" s="287" t="n">
        <v>85</v>
      </c>
      <c r="L77" s="287" t="n">
        <v>43</v>
      </c>
      <c r="M77" s="287" t="n">
        <v>16</v>
      </c>
      <c r="N77" s="287" t="n">
        <v>10</v>
      </c>
      <c r="O77" s="287" t="n">
        <v>24</v>
      </c>
      <c r="P77" s="217" t="n">
        <v>7.7</v>
      </c>
      <c r="Q77" s="95" t="n">
        <v>74</v>
      </c>
      <c r="R77" s="197"/>
    </row>
    <row r="78" customFormat="false" ht="9.95" hidden="false" customHeight="true" outlineLevel="0" collapsed="false">
      <c r="A78" s="84" t="n">
        <v>75</v>
      </c>
      <c r="B78" s="96" t="s">
        <v>318</v>
      </c>
      <c r="C78" s="287" t="n">
        <v>565</v>
      </c>
      <c r="D78" s="287" t="n">
        <v>71</v>
      </c>
      <c r="E78" s="287" t="n">
        <v>315</v>
      </c>
      <c r="F78" s="287" t="n">
        <v>69</v>
      </c>
      <c r="G78" s="287" t="n">
        <v>27</v>
      </c>
      <c r="H78" s="287" t="n">
        <v>21</v>
      </c>
      <c r="I78" s="287" t="n">
        <v>19</v>
      </c>
      <c r="J78" s="287" t="n">
        <v>21</v>
      </c>
      <c r="K78" s="287" t="n">
        <v>4</v>
      </c>
      <c r="L78" s="287" t="n">
        <v>5</v>
      </c>
      <c r="M78" s="287" t="n">
        <v>6</v>
      </c>
      <c r="N78" s="287" t="n">
        <v>2</v>
      </c>
      <c r="O78" s="287" t="n">
        <v>5</v>
      </c>
      <c r="P78" s="217" t="n">
        <v>4.9</v>
      </c>
      <c r="Q78" s="95" t="n">
        <v>75</v>
      </c>
      <c r="R78" s="197"/>
    </row>
    <row r="79" customFormat="false" ht="9.95" hidden="false" customHeight="true" outlineLevel="0" collapsed="false">
      <c r="A79" s="84" t="n">
        <v>76</v>
      </c>
      <c r="B79" s="96" t="s">
        <v>208</v>
      </c>
      <c r="C79" s="287" t="n">
        <v>352</v>
      </c>
      <c r="D79" s="287" t="n">
        <v>57</v>
      </c>
      <c r="E79" s="287" t="n">
        <v>116</v>
      </c>
      <c r="F79" s="287" t="n">
        <v>41</v>
      </c>
      <c r="G79" s="287" t="n">
        <v>30</v>
      </c>
      <c r="H79" s="287" t="n">
        <v>15</v>
      </c>
      <c r="I79" s="287" t="n">
        <v>32</v>
      </c>
      <c r="J79" s="287" t="n">
        <v>19</v>
      </c>
      <c r="K79" s="287" t="n">
        <v>5</v>
      </c>
      <c r="L79" s="287" t="n">
        <v>3</v>
      </c>
      <c r="M79" s="287" t="n">
        <v>9</v>
      </c>
      <c r="N79" s="287" t="n">
        <v>10</v>
      </c>
      <c r="O79" s="287" t="n">
        <v>15</v>
      </c>
      <c r="P79" s="217" t="n">
        <v>8.7</v>
      </c>
      <c r="Q79" s="95" t="n">
        <v>76</v>
      </c>
      <c r="R79" s="197"/>
    </row>
    <row r="80" customFormat="false" ht="9.95" hidden="false" customHeight="true" outlineLevel="0" collapsed="false">
      <c r="A80" s="84" t="n">
        <v>77</v>
      </c>
      <c r="B80" s="96" t="s">
        <v>209</v>
      </c>
      <c r="C80" s="287" t="n">
        <v>842</v>
      </c>
      <c r="D80" s="287" t="n">
        <v>99</v>
      </c>
      <c r="E80" s="287" t="n">
        <v>323</v>
      </c>
      <c r="F80" s="287" t="n">
        <v>100</v>
      </c>
      <c r="G80" s="287" t="n">
        <v>41</v>
      </c>
      <c r="H80" s="287" t="n">
        <v>51</v>
      </c>
      <c r="I80" s="287" t="n">
        <v>61</v>
      </c>
      <c r="J80" s="287" t="n">
        <v>124</v>
      </c>
      <c r="K80" s="287" t="n">
        <v>18</v>
      </c>
      <c r="L80" s="287" t="n">
        <v>22</v>
      </c>
      <c r="M80" s="287" t="n">
        <v>3</v>
      </c>
      <c r="N80" s="287" t="n">
        <v>0</v>
      </c>
      <c r="O80" s="287" t="n">
        <v>0</v>
      </c>
      <c r="P80" s="217" t="n">
        <v>7.1</v>
      </c>
      <c r="Q80" s="95" t="n">
        <v>77</v>
      </c>
      <c r="R80" s="197"/>
    </row>
    <row r="81" customFormat="false" ht="9.95" hidden="false" customHeight="true" outlineLevel="0" collapsed="false">
      <c r="A81" s="84" t="n">
        <v>78</v>
      </c>
      <c r="B81" s="96" t="s">
        <v>321</v>
      </c>
      <c r="C81" s="287" t="n">
        <v>707</v>
      </c>
      <c r="D81" s="287" t="n">
        <v>130</v>
      </c>
      <c r="E81" s="287" t="n">
        <v>277</v>
      </c>
      <c r="F81" s="287" t="n">
        <v>123</v>
      </c>
      <c r="G81" s="287" t="n">
        <v>47</v>
      </c>
      <c r="H81" s="287" t="n">
        <v>36</v>
      </c>
      <c r="I81" s="287" t="n">
        <v>43</v>
      </c>
      <c r="J81" s="287" t="n">
        <v>37</v>
      </c>
      <c r="K81" s="287" t="n">
        <v>6</v>
      </c>
      <c r="L81" s="287" t="n">
        <v>7</v>
      </c>
      <c r="M81" s="287" t="n">
        <v>1</v>
      </c>
      <c r="N81" s="287" t="n">
        <v>0</v>
      </c>
      <c r="O81" s="287" t="n">
        <v>0</v>
      </c>
      <c r="P81" s="217" t="n">
        <v>4.9</v>
      </c>
      <c r="Q81" s="95" t="n">
        <v>78</v>
      </c>
      <c r="R81" s="197"/>
    </row>
    <row r="82" customFormat="false" ht="15" hidden="false" customHeight="true" outlineLevel="0" collapsed="false">
      <c r="A82" s="84" t="n">
        <v>79</v>
      </c>
      <c r="B82" s="91" t="s">
        <v>211</v>
      </c>
      <c r="C82" s="287" t="n">
        <v>13845</v>
      </c>
      <c r="D82" s="287" t="n">
        <v>2144</v>
      </c>
      <c r="E82" s="287" t="n">
        <v>6130</v>
      </c>
      <c r="F82" s="287" t="n">
        <v>2070</v>
      </c>
      <c r="G82" s="287" t="n">
        <v>955</v>
      </c>
      <c r="H82" s="287" t="n">
        <v>590</v>
      </c>
      <c r="I82" s="287" t="n">
        <v>1098</v>
      </c>
      <c r="J82" s="287" t="n">
        <v>480</v>
      </c>
      <c r="K82" s="287" t="n">
        <v>193</v>
      </c>
      <c r="L82" s="287" t="n">
        <v>119</v>
      </c>
      <c r="M82" s="287" t="n">
        <v>39</v>
      </c>
      <c r="N82" s="287" t="n">
        <v>17</v>
      </c>
      <c r="O82" s="287" t="n">
        <v>10</v>
      </c>
      <c r="P82" s="217" t="n">
        <v>5</v>
      </c>
      <c r="Q82" s="95" t="n">
        <v>79</v>
      </c>
      <c r="R82" s="197"/>
    </row>
    <row r="83" customFormat="false" ht="9.95" hidden="false" customHeight="true" outlineLevel="0" collapsed="false">
      <c r="A83" s="84" t="n">
        <v>80</v>
      </c>
      <c r="B83" s="96" t="s">
        <v>212</v>
      </c>
      <c r="C83" s="287" t="n">
        <v>4683</v>
      </c>
      <c r="D83" s="287" t="n">
        <v>976</v>
      </c>
      <c r="E83" s="287" t="n">
        <v>2509</v>
      </c>
      <c r="F83" s="287" t="n">
        <v>682</v>
      </c>
      <c r="G83" s="287" t="n">
        <v>166</v>
      </c>
      <c r="H83" s="287" t="n">
        <v>99</v>
      </c>
      <c r="I83" s="287" t="n">
        <v>105</v>
      </c>
      <c r="J83" s="287" t="n">
        <v>68</v>
      </c>
      <c r="K83" s="287" t="n">
        <v>22</v>
      </c>
      <c r="L83" s="287" t="n">
        <v>20</v>
      </c>
      <c r="M83" s="287" t="n">
        <v>17</v>
      </c>
      <c r="N83" s="287" t="n">
        <v>11</v>
      </c>
      <c r="O83" s="287" t="n">
        <v>8</v>
      </c>
      <c r="P83" s="217" t="n">
        <v>3.5</v>
      </c>
      <c r="Q83" s="95" t="n">
        <v>80</v>
      </c>
      <c r="R83" s="197"/>
    </row>
    <row r="84" customFormat="false" ht="9.95" hidden="false" customHeight="true" outlineLevel="0" collapsed="false">
      <c r="A84" s="84" t="n">
        <v>81</v>
      </c>
      <c r="B84" s="96" t="s">
        <v>379</v>
      </c>
      <c r="C84" s="287" t="n">
        <v>792</v>
      </c>
      <c r="D84" s="287" t="n">
        <v>104</v>
      </c>
      <c r="E84" s="287" t="n">
        <v>346</v>
      </c>
      <c r="F84" s="287" t="n">
        <v>136</v>
      </c>
      <c r="G84" s="287" t="n">
        <v>72</v>
      </c>
      <c r="H84" s="287" t="n">
        <v>44</v>
      </c>
      <c r="I84" s="287" t="n">
        <v>52</v>
      </c>
      <c r="J84" s="287" t="n">
        <v>23</v>
      </c>
      <c r="K84" s="287" t="n">
        <v>6</v>
      </c>
      <c r="L84" s="287" t="n">
        <v>6</v>
      </c>
      <c r="M84" s="287" t="n">
        <v>0</v>
      </c>
      <c r="N84" s="287" t="n">
        <v>1</v>
      </c>
      <c r="O84" s="287" t="n">
        <v>2</v>
      </c>
      <c r="P84" s="217" t="n">
        <v>4.9</v>
      </c>
      <c r="Q84" s="95" t="n">
        <v>81</v>
      </c>
      <c r="R84" s="197"/>
    </row>
    <row r="85" customFormat="false" ht="9.95" hidden="false" customHeight="true" outlineLevel="0" collapsed="false">
      <c r="A85" s="84" t="n">
        <v>82</v>
      </c>
      <c r="B85" s="96" t="s">
        <v>214</v>
      </c>
      <c r="C85" s="287" t="n">
        <v>1492</v>
      </c>
      <c r="D85" s="287" t="n">
        <v>174</v>
      </c>
      <c r="E85" s="287" t="n">
        <v>589</v>
      </c>
      <c r="F85" s="287" t="n">
        <v>199</v>
      </c>
      <c r="G85" s="287" t="n">
        <v>121</v>
      </c>
      <c r="H85" s="287" t="n">
        <v>121</v>
      </c>
      <c r="I85" s="287" t="n">
        <v>178</v>
      </c>
      <c r="J85" s="287" t="n">
        <v>60</v>
      </c>
      <c r="K85" s="287" t="n">
        <v>17</v>
      </c>
      <c r="L85" s="287" t="n">
        <v>24</v>
      </c>
      <c r="M85" s="287" t="n">
        <v>9</v>
      </c>
      <c r="N85" s="287" t="n">
        <v>0</v>
      </c>
      <c r="O85" s="287" t="n">
        <v>0</v>
      </c>
      <c r="P85" s="217" t="n">
        <v>5.9</v>
      </c>
      <c r="Q85" s="95" t="n">
        <v>82</v>
      </c>
      <c r="R85" s="197"/>
    </row>
    <row r="86" customFormat="false" ht="9.95" hidden="false" customHeight="true" outlineLevel="0" collapsed="false">
      <c r="A86" s="84" t="n">
        <v>83</v>
      </c>
      <c r="B86" s="96" t="s">
        <v>215</v>
      </c>
      <c r="C86" s="287" t="n">
        <v>577</v>
      </c>
      <c r="D86" s="287" t="n">
        <v>125</v>
      </c>
      <c r="E86" s="287" t="n">
        <v>209</v>
      </c>
      <c r="F86" s="287" t="n">
        <v>61</v>
      </c>
      <c r="G86" s="287" t="n">
        <v>27</v>
      </c>
      <c r="H86" s="287" t="n">
        <v>32</v>
      </c>
      <c r="I86" s="287" t="n">
        <v>52</v>
      </c>
      <c r="J86" s="287" t="n">
        <v>29</v>
      </c>
      <c r="K86" s="287" t="n">
        <v>23</v>
      </c>
      <c r="L86" s="287" t="n">
        <v>11</v>
      </c>
      <c r="M86" s="287" t="n">
        <v>5</v>
      </c>
      <c r="N86" s="287" t="n">
        <v>3</v>
      </c>
      <c r="O86" s="287" t="n">
        <v>0</v>
      </c>
      <c r="P86" s="217" t="n">
        <v>6.1</v>
      </c>
      <c r="Q86" s="95" t="n">
        <v>83</v>
      </c>
      <c r="R86" s="197"/>
    </row>
    <row r="87" customFormat="false" ht="9.95" hidden="false" customHeight="true" outlineLevel="0" collapsed="false">
      <c r="A87" s="84" t="n">
        <v>84</v>
      </c>
      <c r="B87" s="96" t="s">
        <v>216</v>
      </c>
      <c r="C87" s="287" t="n">
        <v>765</v>
      </c>
      <c r="D87" s="287" t="n">
        <v>123</v>
      </c>
      <c r="E87" s="287" t="n">
        <v>196</v>
      </c>
      <c r="F87" s="287" t="n">
        <v>77</v>
      </c>
      <c r="G87" s="287" t="n">
        <v>64</v>
      </c>
      <c r="H87" s="287" t="n">
        <v>89</v>
      </c>
      <c r="I87" s="287" t="n">
        <v>127</v>
      </c>
      <c r="J87" s="287" t="n">
        <v>38</v>
      </c>
      <c r="K87" s="287" t="n">
        <v>48</v>
      </c>
      <c r="L87" s="287" t="n">
        <v>3</v>
      </c>
      <c r="M87" s="287" t="n">
        <v>0</v>
      </c>
      <c r="N87" s="287" t="n">
        <v>0</v>
      </c>
      <c r="O87" s="287" t="n">
        <v>0</v>
      </c>
      <c r="P87" s="217" t="n">
        <v>7.1</v>
      </c>
      <c r="Q87" s="95" t="n">
        <v>84</v>
      </c>
      <c r="R87" s="197"/>
    </row>
    <row r="88" customFormat="false" ht="9.95" hidden="false" customHeight="true" outlineLevel="0" collapsed="false">
      <c r="A88" s="84" t="n">
        <v>85</v>
      </c>
      <c r="B88" s="96" t="s">
        <v>217</v>
      </c>
      <c r="C88" s="287" t="n">
        <v>1369</v>
      </c>
      <c r="D88" s="287" t="n">
        <v>176</v>
      </c>
      <c r="E88" s="287" t="n">
        <v>651</v>
      </c>
      <c r="F88" s="287" t="n">
        <v>176</v>
      </c>
      <c r="G88" s="287" t="n">
        <v>88</v>
      </c>
      <c r="H88" s="287" t="n">
        <v>51</v>
      </c>
      <c r="I88" s="287" t="n">
        <v>113</v>
      </c>
      <c r="J88" s="287" t="n">
        <v>58</v>
      </c>
      <c r="K88" s="287" t="n">
        <v>27</v>
      </c>
      <c r="L88" s="287" t="n">
        <v>24</v>
      </c>
      <c r="M88" s="287" t="n">
        <v>3</v>
      </c>
      <c r="N88" s="287" t="n">
        <v>2</v>
      </c>
      <c r="O88" s="287" t="n">
        <v>0</v>
      </c>
      <c r="P88" s="217" t="n">
        <v>5.3</v>
      </c>
      <c r="Q88" s="95" t="n">
        <v>85</v>
      </c>
      <c r="R88" s="197"/>
    </row>
    <row r="89" customFormat="false" ht="9.95" hidden="false" customHeight="true" outlineLevel="0" collapsed="false">
      <c r="A89" s="84" t="n">
        <v>86</v>
      </c>
      <c r="B89" s="96" t="s">
        <v>218</v>
      </c>
      <c r="C89" s="287" t="n">
        <v>3065</v>
      </c>
      <c r="D89" s="287" t="n">
        <v>250</v>
      </c>
      <c r="E89" s="287" t="n">
        <v>1059</v>
      </c>
      <c r="F89" s="287" t="n">
        <v>630</v>
      </c>
      <c r="G89" s="287" t="n">
        <v>354</v>
      </c>
      <c r="H89" s="287" t="n">
        <v>114</v>
      </c>
      <c r="I89" s="287" t="n">
        <v>408</v>
      </c>
      <c r="J89" s="287" t="n">
        <v>190</v>
      </c>
      <c r="K89" s="287" t="n">
        <v>39</v>
      </c>
      <c r="L89" s="287" t="n">
        <v>20</v>
      </c>
      <c r="M89" s="287" t="n">
        <v>1</v>
      </c>
      <c r="N89" s="287" t="n">
        <v>0</v>
      </c>
      <c r="O89" s="287" t="n">
        <v>0</v>
      </c>
      <c r="P89" s="217" t="n">
        <v>6.2</v>
      </c>
      <c r="Q89" s="95" t="n">
        <v>86</v>
      </c>
      <c r="R89" s="197"/>
    </row>
    <row r="90" customFormat="false" ht="15" hidden="false" customHeight="true" outlineLevel="0" collapsed="false">
      <c r="A90" s="84" t="n">
        <v>87</v>
      </c>
      <c r="B90" s="91" t="s">
        <v>219</v>
      </c>
      <c r="C90" s="287" t="n">
        <v>15974</v>
      </c>
      <c r="D90" s="287" t="n">
        <v>2429</v>
      </c>
      <c r="E90" s="287" t="n">
        <v>7729</v>
      </c>
      <c r="F90" s="287" t="n">
        <v>3034</v>
      </c>
      <c r="G90" s="287" t="n">
        <v>1118</v>
      </c>
      <c r="H90" s="287" t="n">
        <v>562</v>
      </c>
      <c r="I90" s="287" t="n">
        <v>717</v>
      </c>
      <c r="J90" s="287" t="n">
        <v>232</v>
      </c>
      <c r="K90" s="287" t="n">
        <v>67</v>
      </c>
      <c r="L90" s="287" t="n">
        <v>41</v>
      </c>
      <c r="M90" s="287" t="n">
        <v>21</v>
      </c>
      <c r="N90" s="287" t="n">
        <v>17</v>
      </c>
      <c r="O90" s="287" t="n">
        <v>7</v>
      </c>
      <c r="P90" s="217" t="n">
        <v>3.9</v>
      </c>
      <c r="Q90" s="95" t="n">
        <v>87</v>
      </c>
      <c r="R90" s="197"/>
    </row>
    <row r="91" customFormat="false" ht="9.95" hidden="false" customHeight="true" outlineLevel="0" collapsed="false">
      <c r="A91" s="84" t="n">
        <v>88</v>
      </c>
      <c r="B91" s="96" t="s">
        <v>380</v>
      </c>
      <c r="C91" s="287" t="n">
        <v>1189</v>
      </c>
      <c r="D91" s="287" t="n">
        <v>167</v>
      </c>
      <c r="E91" s="287" t="n">
        <v>379</v>
      </c>
      <c r="F91" s="287" t="n">
        <v>265</v>
      </c>
      <c r="G91" s="287" t="n">
        <v>99</v>
      </c>
      <c r="H91" s="287" t="n">
        <v>80</v>
      </c>
      <c r="I91" s="287" t="n">
        <v>110</v>
      </c>
      <c r="J91" s="287" t="n">
        <v>65</v>
      </c>
      <c r="K91" s="287" t="n">
        <v>16</v>
      </c>
      <c r="L91" s="287" t="n">
        <v>6</v>
      </c>
      <c r="M91" s="287" t="n">
        <v>1</v>
      </c>
      <c r="N91" s="287" t="n">
        <v>0</v>
      </c>
      <c r="O91" s="287" t="n">
        <v>1</v>
      </c>
      <c r="P91" s="217" t="n">
        <v>5.5</v>
      </c>
      <c r="Q91" s="95" t="n">
        <v>88</v>
      </c>
      <c r="R91" s="197"/>
    </row>
    <row r="92" customFormat="false" ht="9.95" hidden="false" customHeight="true" outlineLevel="0" collapsed="false">
      <c r="A92" s="84" t="n">
        <v>89</v>
      </c>
      <c r="B92" s="96" t="s">
        <v>221</v>
      </c>
      <c r="C92" s="287" t="n">
        <v>7172</v>
      </c>
      <c r="D92" s="287" t="n">
        <v>1306</v>
      </c>
      <c r="E92" s="287" t="n">
        <v>3392</v>
      </c>
      <c r="F92" s="287" t="n">
        <v>1525</v>
      </c>
      <c r="G92" s="287" t="n">
        <v>476</v>
      </c>
      <c r="H92" s="287" t="n">
        <v>182</v>
      </c>
      <c r="I92" s="287" t="n">
        <v>221</v>
      </c>
      <c r="J92" s="287" t="n">
        <v>53</v>
      </c>
      <c r="K92" s="287" t="n">
        <v>9</v>
      </c>
      <c r="L92" s="287" t="n">
        <v>5</v>
      </c>
      <c r="M92" s="287" t="n">
        <v>1</v>
      </c>
      <c r="N92" s="287" t="n">
        <v>1</v>
      </c>
      <c r="O92" s="287" t="n">
        <v>1</v>
      </c>
      <c r="P92" s="217" t="n">
        <v>3.5</v>
      </c>
      <c r="Q92" s="95" t="n">
        <v>89</v>
      </c>
      <c r="R92" s="197"/>
    </row>
    <row r="93" customFormat="false" ht="9.95" hidden="false" customHeight="true" outlineLevel="0" collapsed="false">
      <c r="A93" s="84" t="n">
        <v>90</v>
      </c>
      <c r="B93" s="96" t="s">
        <v>381</v>
      </c>
      <c r="C93" s="287" t="n">
        <v>3229</v>
      </c>
      <c r="D93" s="287" t="n">
        <v>251</v>
      </c>
      <c r="E93" s="287" t="n">
        <v>1850</v>
      </c>
      <c r="F93" s="287" t="n">
        <v>597</v>
      </c>
      <c r="G93" s="287" t="n">
        <v>218</v>
      </c>
      <c r="H93" s="287" t="n">
        <v>89</v>
      </c>
      <c r="I93" s="287" t="n">
        <v>125</v>
      </c>
      <c r="J93" s="287" t="n">
        <v>53</v>
      </c>
      <c r="K93" s="287" t="n">
        <v>13</v>
      </c>
      <c r="L93" s="287" t="n">
        <v>14</v>
      </c>
      <c r="M93" s="287" t="n">
        <v>7</v>
      </c>
      <c r="N93" s="287" t="n">
        <v>9</v>
      </c>
      <c r="O93" s="287" t="n">
        <v>3</v>
      </c>
      <c r="P93" s="217" t="n">
        <v>4.1</v>
      </c>
      <c r="Q93" s="95" t="n">
        <v>90</v>
      </c>
      <c r="R93" s="197"/>
    </row>
    <row r="94" customFormat="false" ht="9.95" hidden="false" customHeight="true" outlineLevel="0" collapsed="false">
      <c r="A94" s="84" t="n">
        <v>91</v>
      </c>
      <c r="B94" s="96" t="s">
        <v>382</v>
      </c>
      <c r="C94" s="287" t="n">
        <v>965</v>
      </c>
      <c r="D94" s="287" t="n">
        <v>227</v>
      </c>
      <c r="E94" s="287" t="n">
        <v>422</v>
      </c>
      <c r="F94" s="287" t="n">
        <v>125</v>
      </c>
      <c r="G94" s="287" t="n">
        <v>81</v>
      </c>
      <c r="H94" s="287" t="n">
        <v>58</v>
      </c>
      <c r="I94" s="287" t="n">
        <v>51</v>
      </c>
      <c r="J94" s="287" t="n">
        <v>1</v>
      </c>
      <c r="K94" s="287" t="n">
        <v>0</v>
      </c>
      <c r="L94" s="287" t="n">
        <v>0</v>
      </c>
      <c r="M94" s="287" t="n">
        <v>0</v>
      </c>
      <c r="N94" s="287" t="n">
        <v>0</v>
      </c>
      <c r="O94" s="287" t="n">
        <v>0</v>
      </c>
      <c r="P94" s="217" t="n">
        <v>3.4</v>
      </c>
      <c r="Q94" s="95" t="n">
        <v>91</v>
      </c>
      <c r="R94" s="197"/>
    </row>
    <row r="95" customFormat="false" ht="9.95" hidden="false" customHeight="true" outlineLevel="0" collapsed="false">
      <c r="A95" s="84" t="n">
        <v>92</v>
      </c>
      <c r="B95" s="96" t="s">
        <v>383</v>
      </c>
      <c r="C95" s="287" t="n">
        <v>1742</v>
      </c>
      <c r="D95" s="287" t="n">
        <v>165</v>
      </c>
      <c r="E95" s="287" t="n">
        <v>809</v>
      </c>
      <c r="F95" s="287" t="n">
        <v>333</v>
      </c>
      <c r="G95" s="287" t="n">
        <v>131</v>
      </c>
      <c r="H95" s="287" t="n">
        <v>85</v>
      </c>
      <c r="I95" s="287" t="n">
        <v>124</v>
      </c>
      <c r="J95" s="287" t="n">
        <v>45</v>
      </c>
      <c r="K95" s="287" t="n">
        <v>25</v>
      </c>
      <c r="L95" s="287" t="n">
        <v>10</v>
      </c>
      <c r="M95" s="287" t="n">
        <v>9</v>
      </c>
      <c r="N95" s="287" t="n">
        <v>5</v>
      </c>
      <c r="O95" s="287" t="n">
        <v>1</v>
      </c>
      <c r="P95" s="217" t="n">
        <v>5.1</v>
      </c>
      <c r="Q95" s="95" t="n">
        <v>92</v>
      </c>
      <c r="R95" s="197"/>
    </row>
    <row r="96" customFormat="false" ht="9.95" hidden="false" customHeight="true" outlineLevel="0" collapsed="false">
      <c r="A96" s="84" t="n">
        <v>93</v>
      </c>
      <c r="B96" s="96" t="s">
        <v>384</v>
      </c>
      <c r="C96" s="287" t="n">
        <v>396</v>
      </c>
      <c r="D96" s="287" t="n">
        <v>49</v>
      </c>
      <c r="E96" s="287" t="n">
        <v>239</v>
      </c>
      <c r="F96" s="287" t="n">
        <v>18</v>
      </c>
      <c r="G96" s="287" t="n">
        <v>14</v>
      </c>
      <c r="H96" s="287" t="n">
        <v>20</v>
      </c>
      <c r="I96" s="287" t="n">
        <v>37</v>
      </c>
      <c r="J96" s="287" t="n">
        <v>8</v>
      </c>
      <c r="K96" s="287" t="n">
        <v>2</v>
      </c>
      <c r="L96" s="287" t="n">
        <v>5</v>
      </c>
      <c r="M96" s="287" t="n">
        <v>2</v>
      </c>
      <c r="N96" s="287" t="n">
        <v>1</v>
      </c>
      <c r="O96" s="287" t="n">
        <v>1</v>
      </c>
      <c r="P96" s="217" t="n">
        <v>4.4</v>
      </c>
      <c r="Q96" s="95" t="n">
        <v>93</v>
      </c>
      <c r="R96" s="197"/>
    </row>
    <row r="97" customFormat="false" ht="22.5" hidden="false" customHeight="true" outlineLevel="0" collapsed="false">
      <c r="A97" s="84" t="n">
        <v>94</v>
      </c>
      <c r="B97" s="85" t="s">
        <v>226</v>
      </c>
      <c r="C97" s="286" t="n">
        <v>1270</v>
      </c>
      <c r="D97" s="286" t="n">
        <v>319</v>
      </c>
      <c r="E97" s="286" t="n">
        <v>587</v>
      </c>
      <c r="F97" s="286" t="n">
        <v>113</v>
      </c>
      <c r="G97" s="286" t="n">
        <v>51</v>
      </c>
      <c r="H97" s="286" t="n">
        <v>30</v>
      </c>
      <c r="I97" s="286" t="n">
        <v>94</v>
      </c>
      <c r="J97" s="286" t="n">
        <v>35</v>
      </c>
      <c r="K97" s="286" t="n">
        <v>9</v>
      </c>
      <c r="L97" s="286" t="n">
        <v>7</v>
      </c>
      <c r="M97" s="286" t="n">
        <v>6</v>
      </c>
      <c r="N97" s="286" t="n">
        <v>7</v>
      </c>
      <c r="O97" s="286" t="n">
        <v>12</v>
      </c>
      <c r="P97" s="219" t="n">
        <v>4.5</v>
      </c>
      <c r="Q97" s="95" t="n">
        <v>94</v>
      </c>
      <c r="R97" s="197"/>
    </row>
    <row r="98" customFormat="false" ht="9.95" hidden="false" customHeight="true" outlineLevel="0" collapsed="false">
      <c r="A98" s="84" t="n">
        <v>95</v>
      </c>
      <c r="B98" s="96" t="s">
        <v>227</v>
      </c>
      <c r="C98" s="287" t="n">
        <v>927</v>
      </c>
      <c r="D98" s="287" t="n">
        <v>198</v>
      </c>
      <c r="E98" s="287" t="n">
        <v>456</v>
      </c>
      <c r="F98" s="287" t="n">
        <v>82</v>
      </c>
      <c r="G98" s="287" t="n">
        <v>36</v>
      </c>
      <c r="H98" s="287" t="n">
        <v>20</v>
      </c>
      <c r="I98" s="287" t="n">
        <v>76</v>
      </c>
      <c r="J98" s="287" t="n">
        <v>23</v>
      </c>
      <c r="K98" s="287" t="n">
        <v>9</v>
      </c>
      <c r="L98" s="287" t="n">
        <v>6</v>
      </c>
      <c r="M98" s="287" t="n">
        <v>6</v>
      </c>
      <c r="N98" s="287" t="n">
        <v>5</v>
      </c>
      <c r="O98" s="287" t="n">
        <v>10</v>
      </c>
      <c r="P98" s="217" t="n">
        <v>4.8</v>
      </c>
      <c r="Q98" s="95" t="n">
        <v>95</v>
      </c>
      <c r="R98" s="197"/>
    </row>
    <row r="99" customFormat="false" ht="22.5" hidden="false" customHeight="true" outlineLevel="0" collapsed="false">
      <c r="A99" s="84" t="n">
        <v>96</v>
      </c>
      <c r="B99" s="85" t="s">
        <v>228</v>
      </c>
      <c r="C99" s="286" t="n">
        <v>1662</v>
      </c>
      <c r="D99" s="286" t="n">
        <v>248</v>
      </c>
      <c r="E99" s="286" t="n">
        <v>358</v>
      </c>
      <c r="F99" s="286" t="n">
        <v>170</v>
      </c>
      <c r="G99" s="286" t="n">
        <v>133</v>
      </c>
      <c r="H99" s="286" t="n">
        <v>100</v>
      </c>
      <c r="I99" s="286" t="n">
        <v>120</v>
      </c>
      <c r="J99" s="286" t="n">
        <v>142</v>
      </c>
      <c r="K99" s="286" t="n">
        <v>50</v>
      </c>
      <c r="L99" s="286" t="n">
        <v>35</v>
      </c>
      <c r="M99" s="286" t="n">
        <v>20</v>
      </c>
      <c r="N99" s="286" t="n">
        <v>20</v>
      </c>
      <c r="O99" s="286" t="n">
        <v>266</v>
      </c>
      <c r="P99" s="219" t="n">
        <v>16.6</v>
      </c>
      <c r="Q99" s="95" t="n">
        <v>96</v>
      </c>
      <c r="R99" s="197"/>
    </row>
    <row r="100" customFormat="false" ht="9.95" hidden="false" customHeight="true" outlineLevel="0" collapsed="false">
      <c r="A100" s="84" t="n">
        <v>97</v>
      </c>
      <c r="B100" s="96" t="s">
        <v>229</v>
      </c>
      <c r="C100" s="287" t="n">
        <v>422</v>
      </c>
      <c r="D100" s="287" t="n">
        <v>25</v>
      </c>
      <c r="E100" s="287" t="n">
        <v>50</v>
      </c>
      <c r="F100" s="287" t="n">
        <v>20</v>
      </c>
      <c r="G100" s="287" t="n">
        <v>20</v>
      </c>
      <c r="H100" s="287" t="n">
        <v>18</v>
      </c>
      <c r="I100" s="287" t="n">
        <v>25</v>
      </c>
      <c r="J100" s="287" t="n">
        <v>49</v>
      </c>
      <c r="K100" s="287" t="n">
        <v>21</v>
      </c>
      <c r="L100" s="287" t="n">
        <v>14</v>
      </c>
      <c r="M100" s="287" t="n">
        <v>14</v>
      </c>
      <c r="N100" s="287" t="n">
        <v>10</v>
      </c>
      <c r="O100" s="287" t="n">
        <v>156</v>
      </c>
      <c r="P100" s="217" t="n">
        <v>31.8</v>
      </c>
      <c r="Q100" s="95" t="n">
        <v>97</v>
      </c>
      <c r="R100" s="197"/>
    </row>
    <row r="101" customFormat="false" ht="9.95" hidden="false" customHeight="true" outlineLevel="0" collapsed="false">
      <c r="A101" s="84" t="n">
        <v>98</v>
      </c>
      <c r="B101" s="96" t="s">
        <v>230</v>
      </c>
      <c r="C101" s="287" t="n">
        <v>1240</v>
      </c>
      <c r="D101" s="287" t="n">
        <v>223</v>
      </c>
      <c r="E101" s="287" t="n">
        <v>308</v>
      </c>
      <c r="F101" s="287" t="n">
        <v>150</v>
      </c>
      <c r="G101" s="287" t="n">
        <v>113</v>
      </c>
      <c r="H101" s="287" t="n">
        <v>82</v>
      </c>
      <c r="I101" s="287" t="n">
        <v>95</v>
      </c>
      <c r="J101" s="287" t="n">
        <v>93</v>
      </c>
      <c r="K101" s="287" t="n">
        <v>29</v>
      </c>
      <c r="L101" s="287" t="n">
        <v>21</v>
      </c>
      <c r="M101" s="287" t="n">
        <v>6</v>
      </c>
      <c r="N101" s="287" t="n">
        <v>10</v>
      </c>
      <c r="O101" s="287" t="n">
        <v>110</v>
      </c>
      <c r="P101" s="217" t="n">
        <v>11.4</v>
      </c>
      <c r="Q101" s="95" t="n">
        <v>98</v>
      </c>
      <c r="R101" s="197"/>
    </row>
    <row r="102" customFormat="false" ht="22.5" hidden="false" customHeight="true" outlineLevel="0" collapsed="false">
      <c r="A102" s="84" t="n">
        <v>99</v>
      </c>
      <c r="B102" s="188" t="s">
        <v>129</v>
      </c>
      <c r="C102" s="286" t="n">
        <v>290175</v>
      </c>
      <c r="D102" s="286" t="n">
        <v>49055</v>
      </c>
      <c r="E102" s="286" t="n">
        <v>100309</v>
      </c>
      <c r="F102" s="286" t="n">
        <v>30443</v>
      </c>
      <c r="G102" s="286" t="n">
        <v>18902</v>
      </c>
      <c r="H102" s="286" t="n">
        <v>13187</v>
      </c>
      <c r="I102" s="286" t="n">
        <v>30439</v>
      </c>
      <c r="J102" s="286" t="n">
        <v>12466</v>
      </c>
      <c r="K102" s="286" t="n">
        <v>4766</v>
      </c>
      <c r="L102" s="286" t="n">
        <v>5839</v>
      </c>
      <c r="M102" s="286" t="n">
        <v>8426</v>
      </c>
      <c r="N102" s="286" t="n">
        <v>9671</v>
      </c>
      <c r="O102" s="286" t="n">
        <v>6672</v>
      </c>
      <c r="P102" s="219" t="n">
        <v>8.5</v>
      </c>
      <c r="Q102" s="95" t="n">
        <v>99</v>
      </c>
      <c r="R102" s="197"/>
    </row>
    <row r="103" customFormat="false" ht="46.5" hidden="false" customHeight="true" outlineLevel="0" collapsed="false">
      <c r="A103" s="84" t="n">
        <v>100</v>
      </c>
      <c r="B103" s="102" t="s">
        <v>432</v>
      </c>
      <c r="C103" s="287" t="n">
        <v>28960</v>
      </c>
      <c r="D103" s="287" t="n">
        <v>2481</v>
      </c>
      <c r="E103" s="287" t="n">
        <v>5093</v>
      </c>
      <c r="F103" s="287" t="n">
        <v>2076</v>
      </c>
      <c r="G103" s="287" t="n">
        <v>2566</v>
      </c>
      <c r="H103" s="287" t="n">
        <v>1161</v>
      </c>
      <c r="I103" s="287" t="n">
        <v>7471</v>
      </c>
      <c r="J103" s="287" t="n">
        <v>1813</v>
      </c>
      <c r="K103" s="287" t="n">
        <v>409</v>
      </c>
      <c r="L103" s="287" t="n">
        <v>602</v>
      </c>
      <c r="M103" s="287" t="n">
        <v>1638</v>
      </c>
      <c r="N103" s="287" t="n">
        <v>3146</v>
      </c>
      <c r="O103" s="287" t="n">
        <v>504</v>
      </c>
      <c r="P103" s="217" t="n">
        <v>13.6</v>
      </c>
      <c r="Q103" s="95" t="n">
        <v>100</v>
      </c>
      <c r="R103" s="197"/>
    </row>
    <row r="104" customFormat="false" ht="9.95" hidden="false" customHeight="true" outlineLevel="0" collapsed="false">
      <c r="A104" s="84" t="n">
        <v>101</v>
      </c>
      <c r="B104" s="103" t="s">
        <v>423</v>
      </c>
      <c r="C104" s="287" t="n">
        <v>23102</v>
      </c>
      <c r="D104" s="287" t="n">
        <v>5700</v>
      </c>
      <c r="E104" s="287" t="n">
        <v>11050</v>
      </c>
      <c r="F104" s="287" t="n">
        <v>2733</v>
      </c>
      <c r="G104" s="287" t="n">
        <v>1546</v>
      </c>
      <c r="H104" s="287" t="n">
        <v>963</v>
      </c>
      <c r="I104" s="287" t="n">
        <v>957</v>
      </c>
      <c r="J104" s="287" t="n">
        <v>70</v>
      </c>
      <c r="K104" s="287" t="n">
        <v>14</v>
      </c>
      <c r="L104" s="287" t="n">
        <v>9</v>
      </c>
      <c r="M104" s="287" t="n">
        <v>2</v>
      </c>
      <c r="N104" s="287" t="n">
        <v>3</v>
      </c>
      <c r="O104" s="287" t="n">
        <v>55</v>
      </c>
      <c r="P104" s="217" t="n">
        <v>3.2</v>
      </c>
      <c r="Q104" s="95" t="n">
        <v>101</v>
      </c>
      <c r="R104" s="197"/>
    </row>
    <row r="105" customFormat="false" ht="9.95" hidden="false" customHeight="true" outlineLevel="0" collapsed="false">
      <c r="A105" s="84" t="n">
        <v>102</v>
      </c>
      <c r="B105" s="103" t="s">
        <v>424</v>
      </c>
      <c r="C105" s="287" t="n">
        <v>9154</v>
      </c>
      <c r="D105" s="287" t="n">
        <v>2298</v>
      </c>
      <c r="E105" s="287" t="n">
        <v>4119</v>
      </c>
      <c r="F105" s="287" t="n">
        <v>927</v>
      </c>
      <c r="G105" s="287" t="n">
        <v>477</v>
      </c>
      <c r="H105" s="287" t="n">
        <v>373</v>
      </c>
      <c r="I105" s="287" t="n">
        <v>730</v>
      </c>
      <c r="J105" s="287" t="n">
        <v>99</v>
      </c>
      <c r="K105" s="287" t="n">
        <v>47</v>
      </c>
      <c r="L105" s="287" t="n">
        <v>24</v>
      </c>
      <c r="M105" s="287" t="n">
        <v>13</v>
      </c>
      <c r="N105" s="287" t="n">
        <v>33</v>
      </c>
      <c r="O105" s="287" t="n">
        <v>14</v>
      </c>
      <c r="P105" s="217" t="n">
        <v>3.9</v>
      </c>
      <c r="Q105" s="95" t="n">
        <v>102</v>
      </c>
      <c r="R105" s="197"/>
    </row>
    <row r="106" customFormat="false" ht="9.95" hidden="false" customHeight="true" outlineLevel="0" collapsed="false">
      <c r="A106" s="112"/>
      <c r="B106" s="189"/>
      <c r="C106" s="225"/>
      <c r="D106" s="225"/>
      <c r="E106" s="225"/>
      <c r="F106" s="225"/>
      <c r="G106" s="225"/>
      <c r="H106" s="225"/>
      <c r="I106" s="190"/>
      <c r="J106" s="190"/>
      <c r="K106" s="190"/>
      <c r="L106" s="190"/>
      <c r="M106" s="190"/>
      <c r="N106" s="190"/>
      <c r="O106" s="190"/>
      <c r="Q106" s="104"/>
    </row>
    <row r="107" customFormat="false" ht="125.1" hidden="false" customHeight="true" outlineLevel="0" collapsed="false">
      <c r="A107" s="49" t="s">
        <v>602</v>
      </c>
      <c r="B107" s="49"/>
      <c r="C107" s="49"/>
      <c r="D107" s="49"/>
      <c r="E107" s="49"/>
      <c r="F107" s="49"/>
      <c r="G107" s="49"/>
      <c r="H107" s="49"/>
      <c r="I107" s="176"/>
      <c r="J107" s="224"/>
      <c r="K107" s="190"/>
      <c r="L107" s="190"/>
      <c r="M107" s="190"/>
      <c r="N107" s="190"/>
      <c r="O107" s="190"/>
      <c r="Q107" s="104"/>
    </row>
    <row r="108" customFormat="false" ht="39.95" hidden="false" customHeight="true" outlineLevel="0" collapsed="false">
      <c r="A108" s="159" t="s">
        <v>418</v>
      </c>
      <c r="B108" s="159"/>
      <c r="C108" s="159"/>
      <c r="D108" s="119"/>
      <c r="E108" s="119"/>
      <c r="F108" s="119"/>
      <c r="G108" s="119"/>
      <c r="H108" s="119"/>
      <c r="O108" s="190"/>
      <c r="Q108" s="104"/>
    </row>
  </sheetData>
  <mergeCells count="10">
    <mergeCell ref="A1:H1"/>
    <mergeCell ref="I1:P1"/>
    <mergeCell ref="A2:A3"/>
    <mergeCell ref="B2:B3"/>
    <mergeCell ref="C2:C3"/>
    <mergeCell ref="D2:H2"/>
    <mergeCell ref="P2:P3"/>
    <mergeCell ref="Q2:Q3"/>
    <mergeCell ref="A107:H107"/>
    <mergeCell ref="A108:C108"/>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17 –&amp;R&amp;"MetaNormalLF-Roman,Regular"&amp;8Statistisches Bundesamt, Fachserie 1, Reihe 2, 2005</oddFooter>
  </headerFooter>
  <rowBreaks count="1" manualBreakCount="1">
    <brk id="62" man="true" max="16383" min="0"/>
  </rowBreaks>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sheetData>
    <row r="1" customFormat="false" ht="12.75" hidden="false" customHeight="false" outlineLevel="0" collapsed="false">
      <c r="A1" s="23" t="s">
        <v>54</v>
      </c>
      <c r="B1" s="23"/>
      <c r="C1" s="23"/>
      <c r="D1" s="23"/>
      <c r="E1" s="23"/>
      <c r="F1" s="23"/>
      <c r="G1" s="23"/>
      <c r="H1" s="23"/>
      <c r="I1" s="23"/>
      <c r="J1" s="23"/>
      <c r="K1" s="23"/>
      <c r="L1" s="23"/>
    </row>
  </sheetData>
  <mergeCells count="1">
    <mergeCell ref="A1:L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
    <oddFooter>&amp;C&amp;"MetaNormalLF-Roman,Regular"&amp;P&amp;R&amp;"MetaNormalLF-Roman,Regular"&amp;8Statistisches Bundesamt, Fachserie 1, Reihe 2, 2005</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43.56"/>
    <col collapsed="false" customWidth="true" hidden="false" outlineLevel="0" max="2" min="2" style="18" width="41.42"/>
    <col collapsed="false" customWidth="false" hidden="false" outlineLevel="0" max="257" min="3" style="18" width="11.42"/>
  </cols>
  <sheetData>
    <row r="1" customFormat="false" ht="39" hidden="false" customHeight="true" outlineLevel="0" collapsed="false">
      <c r="A1" s="288" t="s">
        <v>603</v>
      </c>
      <c r="B1" s="288"/>
    </row>
    <row r="2" customFormat="false" ht="6.75" hidden="false" customHeight="true" outlineLevel="0" collapsed="false"/>
    <row r="3" customFormat="false" ht="19.5" hidden="false" customHeight="true" outlineLevel="0" collapsed="false">
      <c r="A3" s="289" t="s">
        <v>604</v>
      </c>
      <c r="B3" s="290" t="s">
        <v>604</v>
      </c>
    </row>
    <row r="4" customFormat="false" ht="12.75" hidden="false" customHeight="false" outlineLevel="0" collapsed="false">
      <c r="A4" s="291"/>
      <c r="B4" s="291"/>
    </row>
    <row r="5" customFormat="false" ht="24.95" hidden="false" customHeight="true" outlineLevel="0" collapsed="false">
      <c r="A5" s="292" t="s">
        <v>260</v>
      </c>
      <c r="B5" s="292"/>
      <c r="D5" s="293"/>
    </row>
    <row r="6" customFormat="false" ht="12.95" hidden="false" customHeight="true" outlineLevel="0" collapsed="false">
      <c r="A6" s="294" t="s">
        <v>605</v>
      </c>
      <c r="B6" s="294" t="s">
        <v>606</v>
      </c>
      <c r="D6" s="295"/>
    </row>
    <row r="7" customFormat="false" ht="12.95" hidden="false" customHeight="true" outlineLevel="0" collapsed="false">
      <c r="A7" s="296" t="s">
        <v>262</v>
      </c>
      <c r="B7" s="296" t="s">
        <v>286</v>
      </c>
    </row>
    <row r="8" customFormat="false" ht="12.95" hidden="false" customHeight="true" outlineLevel="0" collapsed="false">
      <c r="A8" s="296" t="s">
        <v>263</v>
      </c>
      <c r="B8" s="296" t="s">
        <v>467</v>
      </c>
    </row>
    <row r="9" customFormat="false" ht="12.95" hidden="false" customHeight="true" outlineLevel="0" collapsed="false">
      <c r="A9" s="296" t="s">
        <v>264</v>
      </c>
      <c r="B9" s="296" t="s">
        <v>287</v>
      </c>
    </row>
    <row r="10" customFormat="false" ht="12.95" hidden="false" customHeight="true" outlineLevel="0" collapsed="false">
      <c r="A10" s="296" t="s">
        <v>265</v>
      </c>
      <c r="B10" s="296" t="s">
        <v>288</v>
      </c>
    </row>
    <row r="11" customFormat="false" ht="12.95" hidden="false" customHeight="true" outlineLevel="0" collapsed="false">
      <c r="A11" s="296" t="s">
        <v>266</v>
      </c>
      <c r="B11" s="296" t="s">
        <v>289</v>
      </c>
    </row>
    <row r="12" customFormat="false" ht="12.95" hidden="false" customHeight="true" outlineLevel="0" collapsed="false">
      <c r="A12" s="296" t="s">
        <v>267</v>
      </c>
      <c r="B12" s="296" t="s">
        <v>290</v>
      </c>
    </row>
    <row r="13" customFormat="false" ht="12.95" hidden="false" customHeight="true" outlineLevel="0" collapsed="false">
      <c r="A13" s="296" t="s">
        <v>268</v>
      </c>
      <c r="B13" s="296" t="s">
        <v>468</v>
      </c>
    </row>
    <row r="14" customFormat="false" ht="12.95" hidden="false" customHeight="true" outlineLevel="0" collapsed="false">
      <c r="A14" s="296" t="s">
        <v>269</v>
      </c>
      <c r="B14" s="296" t="s">
        <v>291</v>
      </c>
    </row>
    <row r="15" customFormat="false" ht="12.95" hidden="false" customHeight="true" outlineLevel="0" collapsed="false">
      <c r="A15" s="296" t="s">
        <v>270</v>
      </c>
      <c r="B15" s="296" t="s">
        <v>166</v>
      </c>
    </row>
    <row r="16" customFormat="false" ht="12.95" hidden="false" customHeight="true" outlineLevel="0" collapsed="false">
      <c r="A16" s="296" t="s">
        <v>271</v>
      </c>
      <c r="B16" s="296" t="s">
        <v>469</v>
      </c>
    </row>
    <row r="17" customFormat="false" ht="12.95" hidden="false" customHeight="true" outlineLevel="0" collapsed="false">
      <c r="A17" s="296" t="s">
        <v>272</v>
      </c>
      <c r="B17" s="296" t="s">
        <v>292</v>
      </c>
    </row>
    <row r="18" customFormat="false" ht="12.95" hidden="false" customHeight="true" outlineLevel="0" collapsed="false">
      <c r="A18" s="296" t="s">
        <v>273</v>
      </c>
      <c r="B18" s="296" t="s">
        <v>293</v>
      </c>
    </row>
    <row r="19" customFormat="false" ht="12.95" hidden="false" customHeight="true" outlineLevel="0" collapsed="false">
      <c r="A19" s="296" t="s">
        <v>274</v>
      </c>
      <c r="B19" s="296" t="s">
        <v>294</v>
      </c>
    </row>
    <row r="20" customFormat="false" ht="12.95" hidden="false" customHeight="true" outlineLevel="0" collapsed="false">
      <c r="A20" s="296" t="s">
        <v>275</v>
      </c>
      <c r="B20" s="296" t="s">
        <v>470</v>
      </c>
    </row>
    <row r="21" customFormat="false" ht="12.95" hidden="false" customHeight="true" outlineLevel="0" collapsed="false">
      <c r="A21" s="296" t="s">
        <v>276</v>
      </c>
      <c r="B21" s="296" t="s">
        <v>295</v>
      </c>
    </row>
    <row r="22" customFormat="false" ht="12.95" hidden="false" customHeight="true" outlineLevel="0" collapsed="false">
      <c r="A22" s="296" t="s">
        <v>277</v>
      </c>
      <c r="B22" s="296" t="s">
        <v>296</v>
      </c>
    </row>
    <row r="23" customFormat="false" ht="12.95" hidden="false" customHeight="true" outlineLevel="0" collapsed="false">
      <c r="A23" s="296" t="s">
        <v>278</v>
      </c>
      <c r="B23" s="296" t="s">
        <v>297</v>
      </c>
    </row>
    <row r="24" customFormat="false" ht="12.95" hidden="false" customHeight="true" outlineLevel="0" collapsed="false">
      <c r="A24" s="296" t="s">
        <v>279</v>
      </c>
      <c r="B24" s="296" t="s">
        <v>298</v>
      </c>
    </row>
    <row r="25" customFormat="false" ht="12.95" hidden="false" customHeight="true" outlineLevel="0" collapsed="false">
      <c r="A25" s="296" t="s">
        <v>280</v>
      </c>
      <c r="B25" s="296" t="s">
        <v>471</v>
      </c>
    </row>
    <row r="26" customFormat="false" ht="12.95" hidden="false" customHeight="true" outlineLevel="0" collapsed="false">
      <c r="A26" s="296" t="s">
        <v>281</v>
      </c>
      <c r="B26" s="296" t="s">
        <v>299</v>
      </c>
    </row>
    <row r="27" customFormat="false" ht="12.95" hidden="false" customHeight="true" outlineLevel="0" collapsed="false">
      <c r="A27" s="296" t="s">
        <v>607</v>
      </c>
      <c r="B27" s="297"/>
    </row>
    <row r="28" customFormat="false" ht="12.95" hidden="false" customHeight="true" outlineLevel="0" collapsed="false">
      <c r="A28" s="296" t="s">
        <v>283</v>
      </c>
      <c r="B28" s="297"/>
    </row>
    <row r="29" customFormat="false" ht="12.95" hidden="false" customHeight="true" outlineLevel="0" collapsed="false">
      <c r="A29" s="296" t="s">
        <v>284</v>
      </c>
      <c r="B29" s="297"/>
    </row>
    <row r="30" customFormat="false" ht="12.95" hidden="false" customHeight="true" outlineLevel="0" collapsed="false">
      <c r="A30" s="296" t="s">
        <v>285</v>
      </c>
      <c r="B30" s="297"/>
    </row>
    <row r="31" customFormat="false" ht="24.95" hidden="false" customHeight="true" outlineLevel="0" collapsed="false">
      <c r="A31" s="292" t="s">
        <v>300</v>
      </c>
      <c r="B31" s="292"/>
    </row>
    <row r="32" customFormat="false" ht="12.95" hidden="false" customHeight="true" outlineLevel="0" collapsed="false">
      <c r="A32" s="298" t="s">
        <v>608</v>
      </c>
      <c r="B32" s="299" t="s">
        <v>489</v>
      </c>
    </row>
    <row r="33" customFormat="false" ht="12.95" hidden="false" customHeight="true" outlineLevel="0" collapsed="false">
      <c r="A33" s="299" t="s">
        <v>301</v>
      </c>
      <c r="B33" s="299" t="s">
        <v>490</v>
      </c>
    </row>
    <row r="34" customFormat="false" ht="12.95" hidden="false" customHeight="true" outlineLevel="0" collapsed="false">
      <c r="A34" s="299" t="s">
        <v>302</v>
      </c>
      <c r="B34" s="299" t="s">
        <v>491</v>
      </c>
    </row>
    <row r="35" customFormat="false" ht="12.95" hidden="false" customHeight="true" outlineLevel="0" collapsed="false">
      <c r="A35" s="299" t="s">
        <v>609</v>
      </c>
      <c r="B35" s="299" t="s">
        <v>492</v>
      </c>
    </row>
    <row r="36" customFormat="false" ht="12.95" hidden="false" customHeight="true" outlineLevel="0" collapsed="false">
      <c r="A36" s="299" t="s">
        <v>303</v>
      </c>
      <c r="B36" s="298" t="s">
        <v>610</v>
      </c>
    </row>
    <row r="37" customFormat="false" ht="12.95" hidden="false" customHeight="true" outlineLevel="0" collapsed="false">
      <c r="A37" s="299" t="s">
        <v>304</v>
      </c>
      <c r="B37" s="299" t="s">
        <v>189</v>
      </c>
    </row>
    <row r="38" customFormat="false" ht="12.95" hidden="false" customHeight="true" outlineLevel="0" collapsed="false">
      <c r="A38" s="298" t="s">
        <v>611</v>
      </c>
      <c r="B38" s="299" t="s">
        <v>493</v>
      </c>
    </row>
    <row r="39" customFormat="false" ht="12.95" hidden="false" customHeight="true" outlineLevel="0" collapsed="false">
      <c r="A39" s="299" t="s">
        <v>473</v>
      </c>
      <c r="B39" s="299" t="s">
        <v>494</v>
      </c>
    </row>
    <row r="40" customFormat="false" ht="12.95" hidden="false" customHeight="true" outlineLevel="0" collapsed="false">
      <c r="A40" s="299" t="s">
        <v>474</v>
      </c>
      <c r="B40" s="299" t="s">
        <v>495</v>
      </c>
    </row>
    <row r="41" customFormat="false" ht="12.95" hidden="false" customHeight="true" outlineLevel="0" collapsed="false">
      <c r="A41" s="299" t="s">
        <v>475</v>
      </c>
      <c r="B41" s="299" t="s">
        <v>496</v>
      </c>
    </row>
    <row r="42" customFormat="false" ht="12.95" hidden="false" customHeight="true" outlineLevel="0" collapsed="false">
      <c r="A42" s="299" t="s">
        <v>476</v>
      </c>
      <c r="B42" s="299" t="s">
        <v>497</v>
      </c>
    </row>
    <row r="43" customFormat="false" ht="12.95" hidden="false" customHeight="true" outlineLevel="0" collapsed="false">
      <c r="A43" s="299" t="s">
        <v>305</v>
      </c>
      <c r="B43" s="299" t="s">
        <v>498</v>
      </c>
    </row>
    <row r="44" customFormat="false" ht="12.95" hidden="false" customHeight="true" outlineLevel="0" collapsed="false">
      <c r="A44" s="299" t="s">
        <v>477</v>
      </c>
      <c r="B44" s="299" t="s">
        <v>499</v>
      </c>
    </row>
    <row r="45" customFormat="false" ht="12.95" hidden="false" customHeight="true" outlineLevel="0" collapsed="false">
      <c r="A45" s="299" t="s">
        <v>478</v>
      </c>
      <c r="B45" s="299" t="s">
        <v>500</v>
      </c>
    </row>
    <row r="46" customFormat="false" ht="12.95" hidden="false" customHeight="true" outlineLevel="0" collapsed="false">
      <c r="A46" s="299" t="s">
        <v>479</v>
      </c>
      <c r="B46" s="299" t="s">
        <v>501</v>
      </c>
    </row>
    <row r="47" customFormat="false" ht="12.95" hidden="false" customHeight="true" outlineLevel="0" collapsed="false">
      <c r="A47" s="299" t="s">
        <v>480</v>
      </c>
      <c r="B47" s="299" t="s">
        <v>502</v>
      </c>
    </row>
    <row r="48" customFormat="false" ht="12.95" hidden="false" customHeight="true" outlineLevel="0" collapsed="false">
      <c r="A48" s="299" t="s">
        <v>481</v>
      </c>
      <c r="B48" s="299" t="s">
        <v>503</v>
      </c>
    </row>
    <row r="49" customFormat="false" ht="12.95" hidden="false" customHeight="true" outlineLevel="0" collapsed="false">
      <c r="A49" s="299" t="s">
        <v>482</v>
      </c>
      <c r="B49" s="299" t="s">
        <v>504</v>
      </c>
    </row>
    <row r="50" customFormat="false" ht="12.95" hidden="false" customHeight="true" outlineLevel="0" collapsed="false">
      <c r="A50" s="299" t="s">
        <v>612</v>
      </c>
      <c r="B50" s="298" t="s">
        <v>613</v>
      </c>
    </row>
    <row r="51" customFormat="false" ht="12.95" hidden="false" customHeight="true" outlineLevel="0" collapsed="false">
      <c r="A51" s="299" t="s">
        <v>306</v>
      </c>
      <c r="B51" s="299" t="s">
        <v>505</v>
      </c>
    </row>
    <row r="52" customFormat="false" ht="12.95" hidden="false" customHeight="true" outlineLevel="0" collapsed="false">
      <c r="A52" s="299" t="s">
        <v>484</v>
      </c>
      <c r="B52" s="299" t="s">
        <v>506</v>
      </c>
    </row>
    <row r="53" customFormat="false" ht="12.95" hidden="false" customHeight="true" outlineLevel="0" collapsed="false">
      <c r="A53" s="299" t="s">
        <v>485</v>
      </c>
      <c r="B53" s="299" t="s">
        <v>507</v>
      </c>
    </row>
    <row r="54" customFormat="false" ht="12.95" hidden="false" customHeight="true" outlineLevel="0" collapsed="false">
      <c r="A54" s="299" t="s">
        <v>307</v>
      </c>
      <c r="B54" s="299" t="s">
        <v>508</v>
      </c>
    </row>
    <row r="55" customFormat="false" ht="12.95" hidden="false" customHeight="true" outlineLevel="0" collapsed="false">
      <c r="A55" s="298" t="s">
        <v>614</v>
      </c>
      <c r="B55" s="299" t="s">
        <v>509</v>
      </c>
    </row>
    <row r="56" customFormat="false" ht="12.95" hidden="false" customHeight="true" outlineLevel="0" collapsed="false">
      <c r="A56" s="299" t="s">
        <v>615</v>
      </c>
      <c r="B56" s="299" t="s">
        <v>510</v>
      </c>
    </row>
    <row r="57" customFormat="false" ht="12.95" hidden="false" customHeight="true" outlineLevel="0" collapsed="false">
      <c r="A57" s="299" t="s">
        <v>487</v>
      </c>
      <c r="B57" s="299" t="s">
        <v>511</v>
      </c>
    </row>
    <row r="58" customFormat="false" ht="12.95" hidden="false" customHeight="true" outlineLevel="0" collapsed="false">
      <c r="A58" s="299" t="s">
        <v>186</v>
      </c>
      <c r="B58" s="299" t="s">
        <v>512</v>
      </c>
    </row>
    <row r="59" customFormat="false" ht="12.95" hidden="false" customHeight="true" outlineLevel="0" collapsed="false">
      <c r="A59" s="299" t="s">
        <v>187</v>
      </c>
      <c r="B59" s="299" t="s">
        <v>191</v>
      </c>
    </row>
    <row r="60" customFormat="false" ht="12.95" hidden="false" customHeight="true" outlineLevel="0" collapsed="false">
      <c r="A60" s="299" t="s">
        <v>488</v>
      </c>
      <c r="B60" s="299" t="s">
        <v>513</v>
      </c>
    </row>
    <row r="61" customFormat="false" ht="24.95" hidden="false" customHeight="true" outlineLevel="0" collapsed="false">
      <c r="A61" s="292" t="s">
        <v>309</v>
      </c>
      <c r="B61" s="292"/>
    </row>
    <row r="62" customFormat="false" ht="12.95" hidden="false" customHeight="true" outlineLevel="0" collapsed="false">
      <c r="A62" s="298" t="s">
        <v>616</v>
      </c>
      <c r="B62" s="299" t="s">
        <v>530</v>
      </c>
    </row>
    <row r="63" customFormat="false" ht="12.95" hidden="false" customHeight="true" outlineLevel="0" collapsed="false">
      <c r="A63" s="299" t="s">
        <v>514</v>
      </c>
      <c r="B63" s="299" t="s">
        <v>531</v>
      </c>
    </row>
    <row r="64" customFormat="false" ht="12.95" hidden="false" customHeight="true" outlineLevel="0" collapsed="false">
      <c r="A64" s="299" t="s">
        <v>617</v>
      </c>
      <c r="B64" s="299" t="s">
        <v>532</v>
      </c>
    </row>
    <row r="65" customFormat="false" ht="12.95" hidden="false" customHeight="true" outlineLevel="0" collapsed="false">
      <c r="A65" s="298" t="s">
        <v>618</v>
      </c>
      <c r="B65" s="299" t="s">
        <v>533</v>
      </c>
    </row>
    <row r="66" customFormat="false" ht="12.95" hidden="false" customHeight="true" outlineLevel="0" collapsed="false">
      <c r="A66" s="299" t="s">
        <v>515</v>
      </c>
      <c r="B66" s="299" t="s">
        <v>534</v>
      </c>
    </row>
    <row r="67" customFormat="false" ht="12.95" hidden="false" customHeight="true" outlineLevel="0" collapsed="false">
      <c r="A67" s="299" t="s">
        <v>516</v>
      </c>
      <c r="B67" s="299" t="s">
        <v>535</v>
      </c>
    </row>
    <row r="68" customFormat="false" ht="12.95" hidden="false" customHeight="true" outlineLevel="0" collapsed="false">
      <c r="A68" s="299" t="s">
        <v>517</v>
      </c>
      <c r="B68" s="298" t="s">
        <v>619</v>
      </c>
    </row>
    <row r="69" customFormat="false" ht="12.95" hidden="false" customHeight="true" outlineLevel="0" collapsed="false">
      <c r="A69" s="299" t="s">
        <v>518</v>
      </c>
      <c r="B69" s="299" t="s">
        <v>197</v>
      </c>
    </row>
    <row r="70" customFormat="false" ht="12.95" hidden="false" customHeight="true" outlineLevel="0" collapsed="false">
      <c r="A70" s="299" t="s">
        <v>519</v>
      </c>
      <c r="B70" s="299" t="s">
        <v>536</v>
      </c>
    </row>
    <row r="71" customFormat="false" ht="12.95" hidden="false" customHeight="true" outlineLevel="0" collapsed="false">
      <c r="A71" s="299" t="s">
        <v>520</v>
      </c>
      <c r="B71" s="299" t="s">
        <v>198</v>
      </c>
    </row>
    <row r="72" customFormat="false" ht="12.95" hidden="false" customHeight="true" outlineLevel="0" collapsed="false">
      <c r="A72" s="299" t="s">
        <v>620</v>
      </c>
      <c r="B72" s="299" t="s">
        <v>199</v>
      </c>
    </row>
    <row r="73" customFormat="false" ht="12.95" hidden="false" customHeight="true" outlineLevel="0" collapsed="false">
      <c r="A73" s="299" t="s">
        <v>522</v>
      </c>
      <c r="B73" s="299" t="s">
        <v>537</v>
      </c>
    </row>
    <row r="74" customFormat="false" ht="12.95" hidden="false" customHeight="true" outlineLevel="0" collapsed="false">
      <c r="A74" s="299" t="s">
        <v>523</v>
      </c>
      <c r="B74" s="299" t="s">
        <v>538</v>
      </c>
    </row>
    <row r="75" customFormat="false" ht="12.95" hidden="false" customHeight="true" outlineLevel="0" collapsed="false">
      <c r="A75" s="299" t="s">
        <v>524</v>
      </c>
      <c r="B75" s="299" t="s">
        <v>539</v>
      </c>
    </row>
    <row r="76" customFormat="false" ht="12.95" hidden="false" customHeight="true" outlineLevel="0" collapsed="false">
      <c r="A76" s="299" t="s">
        <v>525</v>
      </c>
      <c r="B76" s="299" t="s">
        <v>540</v>
      </c>
    </row>
    <row r="77" customFormat="false" ht="12.95" hidden="false" customHeight="true" outlineLevel="0" collapsed="false">
      <c r="A77" s="299" t="s">
        <v>526</v>
      </c>
      <c r="B77" s="299" t="s">
        <v>541</v>
      </c>
    </row>
    <row r="78" customFormat="false" ht="12.95" hidden="false" customHeight="true" outlineLevel="0" collapsed="false">
      <c r="A78" s="299" t="s">
        <v>527</v>
      </c>
      <c r="B78" s="299" t="s">
        <v>542</v>
      </c>
    </row>
    <row r="79" customFormat="false" ht="12.95" hidden="false" customHeight="true" outlineLevel="0" collapsed="false">
      <c r="A79" s="299" t="s">
        <v>528</v>
      </c>
      <c r="B79" s="299" t="s">
        <v>543</v>
      </c>
    </row>
    <row r="80" customFormat="false" ht="12.95" hidden="false" customHeight="true" outlineLevel="0" collapsed="false">
      <c r="A80" s="299" t="s">
        <v>529</v>
      </c>
      <c r="B80" s="300" t="s">
        <v>544</v>
      </c>
    </row>
    <row r="81" customFormat="false" ht="24.95" hidden="false" customHeight="true" outlineLevel="0" collapsed="false">
      <c r="A81" s="292" t="s">
        <v>312</v>
      </c>
      <c r="B81" s="292"/>
    </row>
    <row r="82" customFormat="false" ht="12.95" hidden="false" customHeight="true" outlineLevel="0" collapsed="false">
      <c r="A82" s="298" t="s">
        <v>621</v>
      </c>
      <c r="B82" s="299" t="s">
        <v>557</v>
      </c>
    </row>
    <row r="83" customFormat="false" ht="12.95" hidden="false" customHeight="true" outlineLevel="0" collapsed="false">
      <c r="A83" s="299" t="s">
        <v>313</v>
      </c>
      <c r="B83" s="299" t="s">
        <v>558</v>
      </c>
    </row>
    <row r="84" customFormat="false" ht="12.95" hidden="false" customHeight="true" outlineLevel="0" collapsed="false">
      <c r="A84" s="299" t="s">
        <v>314</v>
      </c>
      <c r="B84" s="299" t="s">
        <v>559</v>
      </c>
    </row>
    <row r="85" customFormat="false" ht="12.95" hidden="false" customHeight="true" outlineLevel="0" collapsed="false">
      <c r="A85" s="299" t="s">
        <v>545</v>
      </c>
      <c r="B85" s="299" t="s">
        <v>560</v>
      </c>
    </row>
    <row r="86" customFormat="false" ht="12.95" hidden="false" customHeight="true" outlineLevel="0" collapsed="false">
      <c r="A86" s="299" t="s">
        <v>315</v>
      </c>
      <c r="B86" s="299" t="s">
        <v>322</v>
      </c>
    </row>
    <row r="87" customFormat="false" ht="12.95" hidden="false" customHeight="true" outlineLevel="0" collapsed="false">
      <c r="A87" s="299" t="s">
        <v>316</v>
      </c>
      <c r="B87" s="299" t="s">
        <v>323</v>
      </c>
    </row>
    <row r="88" customFormat="false" ht="12.95" hidden="false" customHeight="true" outlineLevel="0" collapsed="false">
      <c r="A88" s="299" t="s">
        <v>317</v>
      </c>
      <c r="B88" s="299" t="s">
        <v>561</v>
      </c>
    </row>
    <row r="89" customFormat="false" ht="12.95" hidden="false" customHeight="true" outlineLevel="0" collapsed="false">
      <c r="A89" s="299" t="s">
        <v>318</v>
      </c>
      <c r="B89" s="299" t="s">
        <v>324</v>
      </c>
    </row>
    <row r="90" customFormat="false" ht="12.95" hidden="false" customHeight="true" outlineLevel="0" collapsed="false">
      <c r="A90" s="299" t="s">
        <v>546</v>
      </c>
      <c r="B90" s="299" t="s">
        <v>325</v>
      </c>
    </row>
    <row r="91" customFormat="false" ht="12.95" hidden="false" customHeight="true" outlineLevel="0" collapsed="false">
      <c r="A91" s="299" t="s">
        <v>319</v>
      </c>
      <c r="B91" s="299" t="s">
        <v>562</v>
      </c>
    </row>
    <row r="92" customFormat="false" ht="12.95" hidden="false" customHeight="true" outlineLevel="0" collapsed="false">
      <c r="A92" s="299" t="s">
        <v>547</v>
      </c>
      <c r="B92" s="299" t="s">
        <v>326</v>
      </c>
    </row>
    <row r="93" customFormat="false" ht="12.95" hidden="false" customHeight="true" outlineLevel="0" collapsed="false">
      <c r="A93" s="299" t="s">
        <v>548</v>
      </c>
      <c r="B93" s="298" t="s">
        <v>622</v>
      </c>
    </row>
    <row r="94" customFormat="false" ht="12.95" hidden="false" customHeight="true" outlineLevel="0" collapsed="false">
      <c r="A94" s="299" t="s">
        <v>320</v>
      </c>
      <c r="B94" s="299" t="s">
        <v>220</v>
      </c>
    </row>
    <row r="95" customFormat="false" ht="12.95" hidden="false" customHeight="true" outlineLevel="0" collapsed="false">
      <c r="A95" s="299" t="s">
        <v>549</v>
      </c>
      <c r="B95" s="299" t="s">
        <v>221</v>
      </c>
    </row>
    <row r="96" customFormat="false" ht="12.95" hidden="false" customHeight="true" outlineLevel="0" collapsed="false">
      <c r="A96" s="299" t="s">
        <v>550</v>
      </c>
      <c r="B96" s="299" t="s">
        <v>222</v>
      </c>
    </row>
    <row r="97" customFormat="false" ht="12.95" hidden="false" customHeight="true" outlineLevel="0" collapsed="false">
      <c r="A97" s="299" t="s">
        <v>321</v>
      </c>
      <c r="B97" s="299" t="s">
        <v>223</v>
      </c>
    </row>
    <row r="98" customFormat="false" ht="12.95" hidden="false" customHeight="true" outlineLevel="0" collapsed="false">
      <c r="A98" s="299" t="s">
        <v>551</v>
      </c>
      <c r="B98" s="299" t="s">
        <v>563</v>
      </c>
    </row>
    <row r="99" customFormat="false" ht="12.95" hidden="false" customHeight="true" outlineLevel="0" collapsed="false">
      <c r="A99" s="298" t="s">
        <v>623</v>
      </c>
      <c r="B99" s="299" t="s">
        <v>624</v>
      </c>
    </row>
    <row r="100" customFormat="false" ht="12.95" hidden="false" customHeight="true" outlineLevel="0" collapsed="false">
      <c r="A100" s="299" t="s">
        <v>552</v>
      </c>
      <c r="B100" s="299" t="s">
        <v>224</v>
      </c>
    </row>
    <row r="101" customFormat="false" ht="12.95" hidden="false" customHeight="true" outlineLevel="0" collapsed="false">
      <c r="A101" s="299" t="s">
        <v>553</v>
      </c>
      <c r="B101" s="299" t="s">
        <v>565</v>
      </c>
    </row>
    <row r="102" customFormat="false" ht="12.95" hidden="false" customHeight="true" outlineLevel="0" collapsed="false">
      <c r="A102" s="299" t="s">
        <v>554</v>
      </c>
      <c r="B102" s="299" t="s">
        <v>566</v>
      </c>
    </row>
    <row r="103" customFormat="false" ht="12.95" hidden="false" customHeight="true" outlineLevel="0" collapsed="false">
      <c r="A103" s="299" t="s">
        <v>212</v>
      </c>
      <c r="B103" s="299" t="s">
        <v>225</v>
      </c>
    </row>
    <row r="104" customFormat="false" ht="12.95" hidden="false" customHeight="true" outlineLevel="0" collapsed="false">
      <c r="A104" s="299" t="s">
        <v>213</v>
      </c>
      <c r="B104" s="299" t="s">
        <v>567</v>
      </c>
    </row>
    <row r="105" customFormat="false" ht="12.95" hidden="false" customHeight="true" outlineLevel="0" collapsed="false">
      <c r="A105" s="299" t="s">
        <v>555</v>
      </c>
      <c r="B105" s="299" t="s">
        <v>568</v>
      </c>
    </row>
    <row r="106" customFormat="false" ht="12.95" hidden="false" customHeight="true" outlineLevel="0" collapsed="false">
      <c r="A106" s="299" t="s">
        <v>556</v>
      </c>
      <c r="B106" s="301"/>
    </row>
    <row r="107" customFormat="false" ht="24.95" hidden="false" customHeight="true" outlineLevel="0" collapsed="false">
      <c r="A107" s="292" t="s">
        <v>327</v>
      </c>
      <c r="B107" s="292"/>
    </row>
    <row r="108" customFormat="false" ht="12.95" hidden="false" customHeight="true" outlineLevel="0" collapsed="false">
      <c r="A108" s="299" t="s">
        <v>328</v>
      </c>
      <c r="B108" s="299" t="s">
        <v>576</v>
      </c>
    </row>
    <row r="109" customFormat="false" ht="12.95" hidden="false" customHeight="true" outlineLevel="0" collapsed="false">
      <c r="A109" s="299" t="s">
        <v>569</v>
      </c>
      <c r="B109" s="299" t="s">
        <v>577</v>
      </c>
    </row>
    <row r="110" customFormat="false" ht="12.95" hidden="false" customHeight="true" outlineLevel="0" collapsed="false">
      <c r="A110" s="299" t="s">
        <v>570</v>
      </c>
      <c r="B110" s="299" t="s">
        <v>578</v>
      </c>
    </row>
    <row r="111" customFormat="false" ht="12.95" hidden="false" customHeight="true" outlineLevel="0" collapsed="false">
      <c r="A111" s="299" t="s">
        <v>571</v>
      </c>
      <c r="B111" s="299" t="s">
        <v>579</v>
      </c>
    </row>
    <row r="112" customFormat="false" ht="12.95" hidden="false" customHeight="true" outlineLevel="0" collapsed="false">
      <c r="A112" s="299" t="s">
        <v>572</v>
      </c>
      <c r="B112" s="299" t="s">
        <v>580</v>
      </c>
    </row>
    <row r="113" customFormat="false" ht="12.95" hidden="false" customHeight="true" outlineLevel="0" collapsed="false">
      <c r="A113" s="299" t="s">
        <v>573</v>
      </c>
      <c r="B113" s="299" t="s">
        <v>581</v>
      </c>
    </row>
    <row r="114" customFormat="false" ht="12.95" hidden="false" customHeight="true" outlineLevel="0" collapsed="false">
      <c r="A114" s="299" t="s">
        <v>574</v>
      </c>
      <c r="B114" s="299" t="s">
        <v>582</v>
      </c>
    </row>
    <row r="115" customFormat="false" ht="12.95" hidden="false" customHeight="true" outlineLevel="0" collapsed="false">
      <c r="A115" s="299" t="s">
        <v>575</v>
      </c>
      <c r="B115" s="300" t="s">
        <v>625</v>
      </c>
    </row>
    <row r="116" customFormat="false" ht="12.95" hidden="false" customHeight="true" outlineLevel="0" collapsed="false">
      <c r="A116" s="302"/>
      <c r="B116" s="303"/>
    </row>
    <row r="117" customFormat="false" ht="12.95" hidden="false" customHeight="true" outlineLevel="0" collapsed="false">
      <c r="A117" s="295"/>
      <c r="B117" s="295"/>
    </row>
    <row r="118" customFormat="false" ht="12.95" hidden="false" customHeight="true" outlineLevel="0" collapsed="false">
      <c r="A118" s="295"/>
      <c r="B118" s="295"/>
    </row>
    <row r="119" customFormat="false" ht="12.95" hidden="false" customHeight="true" outlineLevel="0" collapsed="false">
      <c r="A119" s="295"/>
      <c r="B119" s="295"/>
    </row>
    <row r="120" customFormat="false" ht="12.95" hidden="false" customHeight="true" outlineLevel="0" collapsed="false">
      <c r="B120" s="295"/>
    </row>
    <row r="121" customFormat="false" ht="12.95" hidden="false" customHeight="true" outlineLevel="0" collapsed="false">
      <c r="B121" s="295"/>
    </row>
    <row r="122" customFormat="false" ht="12.95" hidden="false" customHeight="true" outlineLevel="0" collapsed="false">
      <c r="B122" s="295"/>
    </row>
    <row r="123" customFormat="false" ht="12.95" hidden="false" customHeight="true" outlineLevel="0" collapsed="false">
      <c r="B123" s="295"/>
    </row>
    <row r="124" customFormat="false" ht="12.95" hidden="false" customHeight="true" outlineLevel="0" collapsed="false">
      <c r="B124" s="295"/>
    </row>
    <row r="125" customFormat="false" ht="12.95" hidden="false" customHeight="true" outlineLevel="0" collapsed="false">
      <c r="B125" s="295"/>
    </row>
    <row r="126" customFormat="false" ht="12.95" hidden="false" customHeight="true" outlineLevel="0" collapsed="false">
      <c r="B126" s="295"/>
    </row>
    <row r="127" customFormat="false" ht="12.95" hidden="false" customHeight="true" outlineLevel="0" collapsed="false">
      <c r="B127" s="295"/>
    </row>
    <row r="128" customFormat="false" ht="12.95" hidden="false" customHeight="true" outlineLevel="0" collapsed="false">
      <c r="B128" s="295"/>
    </row>
    <row r="129" customFormat="false" ht="12.95" hidden="false" customHeight="true" outlineLevel="0" collapsed="false">
      <c r="B129" s="295"/>
    </row>
    <row r="130" customFormat="false" ht="12.95" hidden="false" customHeight="true" outlineLevel="0" collapsed="false">
      <c r="B130" s="295"/>
    </row>
    <row r="131" customFormat="false" ht="12.95" hidden="false" customHeight="true" outlineLevel="0" collapsed="false">
      <c r="B131" s="295"/>
    </row>
    <row r="132" customFormat="false" ht="12.95" hidden="false" customHeight="true" outlineLevel="0" collapsed="false">
      <c r="B132" s="295"/>
    </row>
    <row r="133" customFormat="false" ht="12.95" hidden="false" customHeight="true" outlineLevel="0" collapsed="false">
      <c r="B133" s="303"/>
    </row>
    <row r="134" customFormat="false" ht="12.95" hidden="false" customHeight="true" outlineLevel="0" collapsed="false">
      <c r="B134" s="295"/>
    </row>
    <row r="135" customFormat="false" ht="12.95" hidden="false" customHeight="true" outlineLevel="0" collapsed="false">
      <c r="B135" s="295"/>
    </row>
    <row r="136" customFormat="false" ht="12.95" hidden="false" customHeight="true" outlineLevel="0" collapsed="false">
      <c r="B136" s="295"/>
    </row>
    <row r="137" customFormat="false" ht="12.95" hidden="false" customHeight="true" outlineLevel="0" collapsed="false">
      <c r="B137" s="295"/>
    </row>
    <row r="138" customFormat="false" ht="12.95" hidden="false" customHeight="true" outlineLevel="0" collapsed="false">
      <c r="B138" s="295"/>
    </row>
    <row r="139" customFormat="false" ht="12.95" hidden="false" customHeight="true" outlineLevel="0" collapsed="false">
      <c r="B139" s="295"/>
    </row>
    <row r="140" customFormat="false" ht="12.95" hidden="false" customHeight="true" outlineLevel="0" collapsed="false">
      <c r="B140" s="295"/>
    </row>
    <row r="141" customFormat="false" ht="12.95" hidden="false" customHeight="true" outlineLevel="0" collapsed="false">
      <c r="B141" s="295"/>
    </row>
    <row r="142" customFormat="false" ht="12.95" hidden="false" customHeight="true" outlineLevel="0" collapsed="false">
      <c r="B142" s="295"/>
    </row>
    <row r="143" customFormat="false" ht="12.95" hidden="false" customHeight="true" outlineLevel="0" collapsed="false">
      <c r="B143" s="295"/>
    </row>
    <row r="144" customFormat="false" ht="12.95" hidden="false" customHeight="true" outlineLevel="0" collapsed="false">
      <c r="B144" s="295"/>
    </row>
    <row r="145" customFormat="false" ht="12.95" hidden="false" customHeight="true" outlineLevel="0" collapsed="false">
      <c r="B145" s="295"/>
    </row>
    <row r="146" customFormat="false" ht="12.95" hidden="false" customHeight="true" outlineLevel="0" collapsed="false">
      <c r="B146" s="295"/>
    </row>
    <row r="147" customFormat="false" ht="12.95" hidden="false" customHeight="true" outlineLevel="0" collapsed="false">
      <c r="B147" s="295"/>
    </row>
    <row r="148" customFormat="false" ht="12.95" hidden="false" customHeight="true" outlineLevel="0" collapsed="false">
      <c r="B148" s="295"/>
    </row>
    <row r="149" customFormat="false" ht="12.95" hidden="false" customHeight="true" outlineLevel="0" collapsed="false">
      <c r="B149" s="304"/>
    </row>
    <row r="150" customFormat="false" ht="12.95" hidden="false" customHeight="true" outlineLevel="0" collapsed="false">
      <c r="B150" s="295"/>
    </row>
    <row r="151" customFormat="false" ht="12.95" hidden="false" customHeight="true" outlineLevel="0" collapsed="false">
      <c r="B151" s="295"/>
    </row>
    <row r="152" customFormat="false" ht="12.95" hidden="false" customHeight="true" outlineLevel="0" collapsed="false">
      <c r="B152" s="295"/>
    </row>
    <row r="153" customFormat="false" ht="12.95" hidden="false" customHeight="true" outlineLevel="0" collapsed="false">
      <c r="B153" s="295"/>
    </row>
    <row r="154" customFormat="false" ht="12.95" hidden="false" customHeight="true" outlineLevel="0" collapsed="false">
      <c r="B154" s="295"/>
    </row>
    <row r="155" customFormat="false" ht="12.95" hidden="false" customHeight="true" outlineLevel="0" collapsed="false">
      <c r="B155" s="295"/>
    </row>
    <row r="156" customFormat="false" ht="12.95" hidden="false" customHeight="true" outlineLevel="0" collapsed="false">
      <c r="B156" s="295"/>
    </row>
    <row r="157" customFormat="false" ht="12.95" hidden="false" customHeight="true" outlineLevel="0" collapsed="false">
      <c r="B157" s="295"/>
    </row>
    <row r="158" customFormat="false" ht="12.95" hidden="false" customHeight="true" outlineLevel="0" collapsed="false">
      <c r="B158" s="295"/>
    </row>
    <row r="159" customFormat="false" ht="12.95" hidden="false" customHeight="true" outlineLevel="0" collapsed="false">
      <c r="B159" s="295"/>
    </row>
    <row r="160" customFormat="false" ht="12.95" hidden="false" customHeight="true" outlineLevel="0" collapsed="false">
      <c r="B160" s="295"/>
    </row>
    <row r="161" customFormat="false" ht="12.95" hidden="false" customHeight="true" outlineLevel="0" collapsed="false">
      <c r="B161" s="295"/>
    </row>
    <row r="162" customFormat="false" ht="12.95" hidden="false" customHeight="true" outlineLevel="0" collapsed="false">
      <c r="B162" s="295"/>
    </row>
    <row r="163" customFormat="false" ht="12.95" hidden="false" customHeight="true" outlineLevel="0" collapsed="false"/>
    <row r="164" customFormat="false" ht="12.95" hidden="false" customHeight="true" outlineLevel="0" collapsed="false">
      <c r="B164" s="302"/>
    </row>
    <row r="165" customFormat="false" ht="12.95" hidden="false" customHeight="true" outlineLevel="0" collapsed="false">
      <c r="B165" s="305"/>
    </row>
    <row r="166" customFormat="false" ht="12.95" hidden="false" customHeight="true" outlineLevel="0" collapsed="false">
      <c r="B166" s="295"/>
    </row>
    <row r="167" customFormat="false" ht="12.95" hidden="false" customHeight="true" outlineLevel="0" collapsed="false">
      <c r="B167" s="295"/>
    </row>
    <row r="168" customFormat="false" ht="12.95" hidden="false" customHeight="true" outlineLevel="0" collapsed="false"/>
    <row r="169" customFormat="false" ht="12.95" hidden="false" customHeight="true" outlineLevel="0" collapsed="false">
      <c r="B169" s="306"/>
    </row>
    <row r="170" customFormat="false" ht="12.95" hidden="false" customHeight="true" outlineLevel="0" collapsed="false">
      <c r="B170" s="295"/>
    </row>
    <row r="171" customFormat="false" ht="12.95" hidden="false" customHeight="true" outlineLevel="0" collapsed="false">
      <c r="B171" s="295"/>
    </row>
    <row r="172" customFormat="false" ht="12.95" hidden="false" customHeight="true" outlineLevel="0" collapsed="false">
      <c r="B172" s="295"/>
    </row>
    <row r="173" customFormat="false" ht="12.95" hidden="false" customHeight="true" outlineLevel="0" collapsed="false"/>
    <row r="174" customFormat="false" ht="12.95" hidden="false" customHeight="true" outlineLevel="0" collapsed="false"/>
    <row r="175" customFormat="false" ht="12.95" hidden="false" customHeight="true" outlineLevel="0" collapsed="false"/>
    <row r="176" customFormat="false" ht="12.95" hidden="false" customHeight="true" outlineLevel="0" collapsed="false"/>
    <row r="177" customFormat="false" ht="12.95" hidden="false" customHeight="true" outlineLevel="0" collapsed="false"/>
    <row r="178" customFormat="false" ht="12.95" hidden="false" customHeight="true" outlineLevel="0" collapsed="false"/>
    <row r="179" customFormat="false" ht="12.95" hidden="false" customHeight="true" outlineLevel="0" collapsed="false"/>
    <row r="180" customFormat="false" ht="12.95" hidden="false" customHeight="true" outlineLevel="0" collapsed="false"/>
    <row r="181" customFormat="false" ht="12.95" hidden="false" customHeight="true" outlineLevel="0" collapsed="false"/>
    <row r="182" customFormat="false" ht="12.95" hidden="false" customHeight="true" outlineLevel="0" collapsed="false"/>
    <row r="183" customFormat="false" ht="12.95" hidden="false" customHeight="true" outlineLevel="0" collapsed="false"/>
    <row r="184" customFormat="false" ht="12.95" hidden="false" customHeight="true" outlineLevel="0" collapsed="false"/>
    <row r="185" customFormat="false" ht="12.95" hidden="false" customHeight="true" outlineLevel="0" collapsed="false"/>
    <row r="186" customFormat="false" ht="12.95" hidden="false" customHeight="true" outlineLevel="0" collapsed="false"/>
    <row r="187" customFormat="false" ht="12.95" hidden="false" customHeight="true" outlineLevel="0" collapsed="false"/>
    <row r="188" customFormat="false" ht="12.95" hidden="false" customHeight="true" outlineLevel="0" collapsed="false"/>
    <row r="189" customFormat="false" ht="12.95" hidden="false" customHeight="true" outlineLevel="0" collapsed="false"/>
    <row r="190" customFormat="false" ht="12.95" hidden="false" customHeight="true" outlineLevel="0" collapsed="false"/>
    <row r="191" customFormat="false" ht="12.95" hidden="false" customHeight="true" outlineLevel="0" collapsed="false"/>
    <row r="192" customFormat="false" ht="12.95" hidden="false" customHeight="true" outlineLevel="0" collapsed="false"/>
    <row r="193" customFormat="false" ht="12.95" hidden="false" customHeight="true" outlineLevel="0" collapsed="false"/>
    <row r="194" customFormat="false" ht="12.95" hidden="false" customHeight="true" outlineLevel="0" collapsed="false"/>
    <row r="195" customFormat="false" ht="12.95" hidden="false" customHeight="true" outlineLevel="0" collapsed="false"/>
    <row r="196" customFormat="false" ht="12.95" hidden="false" customHeight="true" outlineLevel="0" collapsed="false"/>
    <row r="197" customFormat="false" ht="12.95" hidden="false" customHeight="true" outlineLevel="0" collapsed="false"/>
    <row r="198" customFormat="false" ht="12.95" hidden="false" customHeight="true" outlineLevel="0" collapsed="false"/>
    <row r="199" customFormat="false" ht="12.95" hidden="false" customHeight="true" outlineLevel="0" collapsed="false"/>
    <row r="200" customFormat="false" ht="12.95" hidden="false" customHeight="true" outlineLevel="0" collapsed="false"/>
    <row r="201" customFormat="false" ht="12.95" hidden="false" customHeight="true" outlineLevel="0" collapsed="false"/>
    <row r="202" customFormat="false" ht="12.95" hidden="false" customHeight="true" outlineLevel="0" collapsed="false"/>
    <row r="203" customFormat="false" ht="12.95" hidden="false" customHeight="true" outlineLevel="0" collapsed="false"/>
    <row r="204" customFormat="false" ht="12.95" hidden="false" customHeight="true" outlineLevel="0" collapsed="false"/>
    <row r="205" customFormat="false" ht="12.95" hidden="false" customHeight="true" outlineLevel="0" collapsed="false"/>
    <row r="206" customFormat="false" ht="12.95" hidden="false" customHeight="true" outlineLevel="0" collapsed="false"/>
    <row r="207" customFormat="false" ht="12.95" hidden="false" customHeight="true" outlineLevel="0" collapsed="false"/>
    <row r="208" customFormat="false" ht="12.95" hidden="false" customHeight="true" outlineLevel="0" collapsed="false"/>
    <row r="209" customFormat="false" ht="12.95" hidden="false" customHeight="true" outlineLevel="0" collapsed="false"/>
    <row r="210" customFormat="false" ht="12.95" hidden="false" customHeight="true" outlineLevel="0" collapsed="false"/>
    <row r="211" customFormat="false" ht="12.95" hidden="false" customHeight="true" outlineLevel="0" collapsed="false"/>
    <row r="212" customFormat="false" ht="12.95" hidden="false" customHeight="true" outlineLevel="0" collapsed="false"/>
    <row r="213" customFormat="false" ht="12.95" hidden="false" customHeight="true" outlineLevel="0" collapsed="false"/>
    <row r="214" customFormat="false" ht="12.95" hidden="false" customHeight="true" outlineLevel="0" collapsed="false"/>
    <row r="215" customFormat="false" ht="12.95" hidden="false" customHeight="true" outlineLevel="0" collapsed="false"/>
    <row r="216" customFormat="false" ht="12.95" hidden="false" customHeight="true" outlineLevel="0" collapsed="false"/>
    <row r="217" customFormat="false" ht="12.95" hidden="false" customHeight="true" outlineLevel="0" collapsed="false"/>
    <row r="218" customFormat="false" ht="12.95" hidden="false" customHeight="true" outlineLevel="0" collapsed="false"/>
    <row r="219" customFormat="false" ht="12.95" hidden="false" customHeight="true" outlineLevel="0" collapsed="false"/>
    <row r="220" customFormat="false" ht="12.95" hidden="false" customHeight="true" outlineLevel="0" collapsed="false"/>
    <row r="221" customFormat="false" ht="12.95" hidden="false" customHeight="true" outlineLevel="0" collapsed="false"/>
    <row r="222" customFormat="false" ht="12.95" hidden="false" customHeight="true" outlineLevel="0" collapsed="false"/>
    <row r="223" customFormat="false" ht="12.95" hidden="false" customHeight="true" outlineLevel="0" collapsed="false"/>
    <row r="224" customFormat="false" ht="12.95" hidden="false" customHeight="true" outlineLevel="0" collapsed="false"/>
    <row r="225" customFormat="false" ht="12.95" hidden="false" customHeight="true" outlineLevel="0" collapsed="false"/>
    <row r="226" customFormat="false" ht="12.95" hidden="false" customHeight="true" outlineLevel="0" collapsed="false"/>
    <row r="227" customFormat="false" ht="12.95" hidden="false" customHeight="true" outlineLevel="0" collapsed="false"/>
    <row r="228" customFormat="false" ht="12.95" hidden="false" customHeight="true" outlineLevel="0" collapsed="false"/>
    <row r="229" customFormat="false" ht="12.95" hidden="false" customHeight="true" outlineLevel="0" collapsed="false"/>
    <row r="230" customFormat="false" ht="12.95" hidden="false" customHeight="true" outlineLevel="0" collapsed="false"/>
    <row r="231" customFormat="false" ht="12.95" hidden="false" customHeight="true" outlineLevel="0" collapsed="false"/>
    <row r="232" customFormat="false" ht="12.95" hidden="false" customHeight="true" outlineLevel="0" collapsed="false"/>
    <row r="233" customFormat="false" ht="12.95" hidden="false" customHeight="true" outlineLevel="0" collapsed="false"/>
    <row r="234" customFormat="false" ht="12.95" hidden="false" customHeight="true" outlineLevel="0" collapsed="false"/>
    <row r="235" customFormat="false" ht="12.95" hidden="false" customHeight="true" outlineLevel="0" collapsed="false"/>
    <row r="236" customFormat="false" ht="12.95" hidden="false" customHeight="true" outlineLevel="0" collapsed="false"/>
    <row r="237" customFormat="false" ht="12.95" hidden="false" customHeight="true" outlineLevel="0" collapsed="false"/>
    <row r="238" customFormat="false" ht="12.95" hidden="false" customHeight="true" outlineLevel="0" collapsed="false"/>
    <row r="239" customFormat="false" ht="12.95" hidden="false" customHeight="true" outlineLevel="0" collapsed="false"/>
    <row r="240" customFormat="false" ht="12.95" hidden="false" customHeight="true" outlineLevel="0" collapsed="false"/>
    <row r="241" customFormat="false" ht="12.95" hidden="false" customHeight="true" outlineLevel="0" collapsed="false"/>
    <row r="242" customFormat="false" ht="12.95" hidden="false" customHeight="true" outlineLevel="0" collapsed="false"/>
    <row r="243" customFormat="false" ht="12.95" hidden="false" customHeight="true" outlineLevel="0" collapsed="false"/>
    <row r="244" customFormat="false" ht="12.95" hidden="false" customHeight="true" outlineLevel="0" collapsed="false"/>
    <row r="245" customFormat="false" ht="12.95" hidden="false" customHeight="true" outlineLevel="0" collapsed="false"/>
    <row r="246" customFormat="false" ht="12.95" hidden="false" customHeight="true" outlineLevel="0" collapsed="false"/>
    <row r="247" customFormat="false" ht="12.95" hidden="false" customHeight="true" outlineLevel="0" collapsed="false"/>
    <row r="248" customFormat="false" ht="12.95" hidden="false" customHeight="true" outlineLevel="0" collapsed="false"/>
    <row r="249" customFormat="false" ht="12.95" hidden="false" customHeight="true" outlineLevel="0" collapsed="false"/>
    <row r="250" customFormat="false" ht="12.95" hidden="false" customHeight="true" outlineLevel="0" collapsed="false"/>
    <row r="251" customFormat="false" ht="12.95" hidden="false" customHeight="true" outlineLevel="0" collapsed="false"/>
    <row r="252" customFormat="false" ht="12.95" hidden="false" customHeight="true" outlineLevel="0" collapsed="false"/>
    <row r="253" customFormat="false" ht="12.95" hidden="false" customHeight="true" outlineLevel="0" collapsed="false"/>
    <row r="254" customFormat="false" ht="12.95" hidden="false" customHeight="true" outlineLevel="0" collapsed="false"/>
    <row r="255" customFormat="false" ht="12.95" hidden="false" customHeight="true" outlineLevel="0" collapsed="false"/>
    <row r="256" customFormat="false" ht="12.95" hidden="false" customHeight="true" outlineLevel="0" collapsed="false"/>
    <row r="257" customFormat="false" ht="12.95" hidden="false" customHeight="true" outlineLevel="0" collapsed="false"/>
    <row r="258" customFormat="false" ht="12.95" hidden="false" customHeight="true" outlineLevel="0" collapsed="false"/>
    <row r="259" customFormat="false" ht="12.95" hidden="false" customHeight="true" outlineLevel="0" collapsed="false"/>
    <row r="260" customFormat="false" ht="12.9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6">
    <mergeCell ref="A1:B1"/>
    <mergeCell ref="A5:B5"/>
    <mergeCell ref="A31:B31"/>
    <mergeCell ref="A61:B61"/>
    <mergeCell ref="A81:B81"/>
    <mergeCell ref="A107:B107"/>
  </mergeCells>
  <printOptions headings="false" gridLines="false" gridLinesSet="true" horizontalCentered="tru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123" useFirstPageNumber="true" horizontalDpi="300" verticalDpi="300" copies="1"/>
  <headerFooter differentFirst="false" differentOddEven="false">
    <oddHeader/>
    <oddFooter>&amp;C&amp;"MetaNormalLF-Roman,Regular"&amp;P&amp;R&amp;"MetaNormalLF-Roman,Regular"&amp;8Statistisches Bundesamt, Fachserie 1, Reihe 2, 2005</oddFooter>
  </headerFooter>
  <rowBreaks count="2" manualBreakCount="2">
    <brk id="30" man="true" max="16383" min="0"/>
    <brk id="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21" colorId="64" zoomScale="170" zoomScaleNormal="170" zoomScalePageLayoutView="100" workbookViewId="0">
      <selection pane="topLeft" activeCell="A135" activeCellId="0" sqref="A135"/>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7875" top="0.7875" bottom="0.59027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MetaNormalLF-Roman,Regular"&amp;P&amp;R&amp;"MetaNormalLF-Roman,Regular"&amp;8Statistisches Bundesamt, Fachserie 1, Reihe 2, 2005</oddFooter>
  </headerFooter>
  <rowBreaks count="5" manualBreakCount="5">
    <brk id="41" man="true" max="16383" min="0"/>
    <brk id="85" man="true" max="16383" min="0"/>
    <brk id="128" man="true" max="16383" min="0"/>
    <brk id="172" man="true" max="16383" min="0"/>
    <brk id="27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4.7"/>
  </cols>
  <sheetData>
    <row r="1" customFormat="false" ht="12.75" hidden="false" customHeight="false" outlineLevel="0" collapsed="false">
      <c r="A1" s="23" t="s">
        <v>18</v>
      </c>
      <c r="B1" s="23"/>
      <c r="C1" s="23"/>
      <c r="D1" s="23"/>
      <c r="E1" s="23"/>
      <c r="F1" s="23"/>
      <c r="G1" s="23"/>
      <c r="H1" s="23"/>
    </row>
    <row r="2" customFormat="false" ht="12.75" hidden="false" customHeight="false" outlineLevel="0" collapsed="false">
      <c r="A2" s="24"/>
      <c r="B2" s="24"/>
      <c r="C2" s="24"/>
      <c r="D2" s="24"/>
      <c r="E2" s="24"/>
      <c r="F2" s="24"/>
      <c r="G2" s="24"/>
      <c r="H2" s="24"/>
    </row>
    <row r="115" customFormat="false" ht="16.5" hidden="false" customHeight="true" outlineLevel="0" collapsed="false"/>
    <row r="172" customFormat="false" ht="12.75" hidden="false" customHeight="true" outlineLevel="0" collapsed="false"/>
    <row r="173" customFormat="false" ht="14.25" hidden="false" customHeight="true" outlineLevel="0" collapsed="false"/>
    <row r="174" customFormat="false" ht="14.25" hidden="false" customHeight="true" outlineLevel="0" collapsed="false"/>
    <row r="176" customFormat="false" ht="14.25" hidden="false" customHeight="true" outlineLevel="0" collapsed="false"/>
  </sheetData>
  <mergeCells count="1">
    <mergeCell ref="A1:H1"/>
  </mergeCells>
  <printOptions headings="false" gridLines="false" gridLinesSet="true" horizontalCentered="true" verticalCentered="false"/>
  <pageMargins left="0.590277777777778" right="0.590277777777778" top="0.7875" bottom="0.590277777777778" header="0.511811023622047" footer="0.511805555555556"/>
  <pageSetup paperSize="9" scale="94" fitToWidth="1" fitToHeight="1" pageOrder="downThenOver" orientation="portrait" blackAndWhite="false" draft="false" cellComments="none" firstPageNumber="8" useFirstPageNumber="true" horizontalDpi="300" verticalDpi="300" copies="1"/>
  <headerFooter differentFirst="false" differentOddEven="false">
    <oddHeader/>
    <oddFooter>&amp;C&amp;"MetaNormalLF-Roman,Regular"&amp;P&amp;R&amp;"MetaNormalLF-Roman,Regular"&amp;8Statistisches Bundesamt, Fachserie 1, Reihe 2, 2005</oddFooter>
  </headerFooter>
  <rowBreaks count="4" manualBreakCount="4">
    <brk id="60" man="true" max="16383" min="0"/>
    <brk id="119" man="true" max="16383" min="0"/>
    <brk id="177" man="true" max="16383" min="0"/>
    <brk id="2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9.28"/>
    <col collapsed="false" customWidth="true" hidden="false" outlineLevel="0" max="2" min="2" style="25" width="9.14"/>
    <col collapsed="false" customWidth="true" hidden="false" outlineLevel="0" max="3" min="3" style="25" width="8.99"/>
    <col collapsed="false" customWidth="true" hidden="false" outlineLevel="0" max="4" min="4" style="25" width="8.41"/>
    <col collapsed="false" customWidth="true" hidden="false" outlineLevel="0" max="5" min="5" style="25" width="9.28"/>
    <col collapsed="false" customWidth="true" hidden="false" outlineLevel="0" max="6" min="6" style="25" width="7.56"/>
    <col collapsed="false" customWidth="true" hidden="false" outlineLevel="0" max="7" min="7" style="25" width="8.85"/>
    <col collapsed="false" customWidth="true" hidden="false" outlineLevel="0" max="8" min="8" style="25" width="7.28"/>
    <col collapsed="false" customWidth="true" hidden="false" outlineLevel="0" max="9" min="9" style="25" width="6.99"/>
    <col collapsed="false" customWidth="true" hidden="false" outlineLevel="0" max="10" min="10" style="25" width="9.56"/>
    <col collapsed="false" customWidth="true" hidden="false" outlineLevel="0" max="11" min="11" style="25" width="10.41"/>
    <col collapsed="false" customWidth="false" hidden="false" outlineLevel="0" max="257" min="12" style="25" width="11.42"/>
  </cols>
  <sheetData>
    <row r="1" customFormat="false" ht="18" hidden="false" customHeight="true" outlineLevel="0" collapsed="false">
      <c r="A1" s="26" t="s">
        <v>57</v>
      </c>
      <c r="B1" s="26"/>
      <c r="C1" s="26"/>
      <c r="D1" s="26"/>
      <c r="E1" s="26"/>
      <c r="F1" s="26"/>
      <c r="G1" s="26"/>
      <c r="H1" s="26"/>
      <c r="I1" s="26"/>
      <c r="J1" s="26"/>
      <c r="K1" s="26"/>
    </row>
    <row r="2" customFormat="false" ht="24.95" hidden="false" customHeight="true" outlineLevel="0" collapsed="false">
      <c r="A2" s="27" t="s">
        <v>58</v>
      </c>
      <c r="B2" s="27"/>
      <c r="C2" s="27"/>
      <c r="D2" s="27"/>
      <c r="E2" s="27"/>
      <c r="F2" s="27"/>
      <c r="G2" s="27"/>
      <c r="H2" s="27"/>
      <c r="I2" s="27"/>
      <c r="J2" s="27"/>
      <c r="K2" s="27"/>
    </row>
    <row r="3" customFormat="false" ht="22.5" hidden="false" customHeight="true" outlineLevel="0" collapsed="false">
      <c r="A3" s="28" t="s">
        <v>59</v>
      </c>
      <c r="B3" s="29" t="s">
        <v>60</v>
      </c>
      <c r="C3" s="29"/>
      <c r="D3" s="29"/>
      <c r="E3" s="30" t="s">
        <v>61</v>
      </c>
      <c r="F3" s="29" t="s">
        <v>62</v>
      </c>
      <c r="G3" s="29"/>
      <c r="H3" s="29"/>
      <c r="I3" s="29"/>
      <c r="J3" s="31" t="s">
        <v>61</v>
      </c>
      <c r="K3" s="31" t="s">
        <v>63</v>
      </c>
    </row>
    <row r="4" customFormat="false" ht="22.5" hidden="false" customHeight="true" outlineLevel="0" collapsed="false">
      <c r="A4" s="28"/>
      <c r="B4" s="29" t="s">
        <v>64</v>
      </c>
      <c r="C4" s="28" t="s">
        <v>65</v>
      </c>
      <c r="D4" s="28" t="s">
        <v>66</v>
      </c>
      <c r="E4" s="30"/>
      <c r="F4" s="29" t="s">
        <v>64</v>
      </c>
      <c r="G4" s="29"/>
      <c r="H4" s="32" t="s">
        <v>65</v>
      </c>
      <c r="I4" s="33" t="s">
        <v>66</v>
      </c>
      <c r="J4" s="31"/>
      <c r="K4" s="31"/>
    </row>
    <row r="5" customFormat="false" ht="22.5" hidden="false" customHeight="true" outlineLevel="0" collapsed="false">
      <c r="A5" s="28"/>
      <c r="B5" s="34" t="n">
        <v>1000</v>
      </c>
      <c r="C5" s="34"/>
      <c r="D5" s="34"/>
      <c r="E5" s="29" t="s">
        <v>67</v>
      </c>
      <c r="F5" s="35" t="n">
        <v>1000</v>
      </c>
      <c r="G5" s="31" t="s">
        <v>68</v>
      </c>
      <c r="H5" s="34" t="n">
        <v>1000</v>
      </c>
      <c r="I5" s="34"/>
      <c r="J5" s="33" t="s">
        <v>67</v>
      </c>
      <c r="K5" s="35" t="n">
        <v>1000</v>
      </c>
    </row>
    <row r="6" customFormat="false" ht="20.1" hidden="false" customHeight="true" outlineLevel="0" collapsed="false">
      <c r="A6" s="36" t="s">
        <v>69</v>
      </c>
      <c r="B6" s="36"/>
      <c r="C6" s="36"/>
      <c r="D6" s="36"/>
      <c r="E6" s="36"/>
      <c r="F6" s="36"/>
      <c r="G6" s="36"/>
      <c r="H6" s="36"/>
      <c r="I6" s="36"/>
      <c r="J6" s="36"/>
      <c r="K6" s="36"/>
    </row>
    <row r="7" customFormat="false" ht="17.45" hidden="false" customHeight="true" outlineLevel="0" collapsed="false">
      <c r="A7" s="37" t="s">
        <v>70</v>
      </c>
      <c r="B7" s="38" t="n">
        <v>41058.8</v>
      </c>
      <c r="C7" s="38" t="n">
        <v>20152.1</v>
      </c>
      <c r="D7" s="38" t="n">
        <v>20906.7</v>
      </c>
      <c r="E7" s="39" t="n">
        <f aca="false">1000*D7/C7</f>
        <v>1037.4452290332</v>
      </c>
      <c r="F7" s="38" t="n">
        <v>206.8</v>
      </c>
      <c r="G7" s="40" t="n">
        <f aca="false">1000*F7/B7</f>
        <v>5.0366791041141</v>
      </c>
      <c r="H7" s="38" t="n">
        <v>124.7</v>
      </c>
      <c r="I7" s="38" t="n">
        <v>82</v>
      </c>
      <c r="J7" s="39" t="n">
        <f aca="false">1000*I7/H7</f>
        <v>657.578187650361</v>
      </c>
      <c r="K7" s="41" t="s">
        <v>71</v>
      </c>
    </row>
    <row r="8" customFormat="false" ht="12.6" hidden="false" customHeight="true" outlineLevel="0" collapsed="false">
      <c r="A8" s="37" t="s">
        <v>72</v>
      </c>
      <c r="B8" s="38" t="n">
        <v>42727.4</v>
      </c>
      <c r="C8" s="38" t="n">
        <v>20986.7</v>
      </c>
      <c r="D8" s="38" t="n">
        <v>21740.7</v>
      </c>
      <c r="E8" s="39" t="n">
        <f aca="false">1000*D8/C8</f>
        <v>1035.92751599823</v>
      </c>
      <c r="F8" s="38" t="n">
        <v>290.8</v>
      </c>
      <c r="G8" s="40" t="n">
        <f aca="false">1000*F8/B8</f>
        <v>6.80593717380416</v>
      </c>
      <c r="H8" s="38" t="n">
        <v>178.9</v>
      </c>
      <c r="I8" s="38" t="n">
        <v>111.9</v>
      </c>
      <c r="J8" s="39" t="n">
        <f aca="false">1000*I8/H8</f>
        <v>625.489100055897</v>
      </c>
      <c r="K8" s="41" t="s">
        <v>71</v>
      </c>
    </row>
    <row r="9" customFormat="false" ht="12.6" hidden="false" customHeight="true" outlineLevel="0" collapsed="false">
      <c r="A9" s="37" t="s">
        <v>73</v>
      </c>
      <c r="B9" s="38" t="n">
        <v>45234.1</v>
      </c>
      <c r="C9" s="38" t="n">
        <v>22185.4</v>
      </c>
      <c r="D9" s="38" t="n">
        <v>23048.6</v>
      </c>
      <c r="E9" s="39" t="n">
        <f aca="false">1000*D9/C9</f>
        <v>1038.90847133701</v>
      </c>
      <c r="F9" s="38" t="n">
        <v>276.1</v>
      </c>
      <c r="G9" s="40" t="n">
        <f aca="false">1000*F9/B9</f>
        <v>6.10380222000659</v>
      </c>
      <c r="H9" s="38" t="n">
        <v>157.8</v>
      </c>
      <c r="I9" s="38" t="n">
        <v>118.2</v>
      </c>
      <c r="J9" s="39" t="n">
        <f aca="false">1000*I9/H9</f>
        <v>749.049429657795</v>
      </c>
      <c r="K9" s="41" t="s">
        <v>71</v>
      </c>
    </row>
    <row r="10" customFormat="false" ht="12.6" hidden="false" customHeight="true" outlineLevel="0" collapsed="false">
      <c r="A10" s="37" t="s">
        <v>74</v>
      </c>
      <c r="B10" s="38" t="n">
        <v>46855.7</v>
      </c>
      <c r="C10" s="38" t="n">
        <v>22933.7</v>
      </c>
      <c r="D10" s="38" t="n">
        <v>23922</v>
      </c>
      <c r="E10" s="39" t="n">
        <f aca="false">1000*D10/C10</f>
        <v>1043.09378774467</v>
      </c>
      <c r="F10" s="38" t="n">
        <v>372.8</v>
      </c>
      <c r="G10" s="40" t="n">
        <f aca="false">1000*F10/B10</f>
        <v>7.95634255810926</v>
      </c>
      <c r="H10" s="42" t="s">
        <v>71</v>
      </c>
      <c r="I10" s="42" t="s">
        <v>71</v>
      </c>
      <c r="J10" s="41" t="s">
        <v>71</v>
      </c>
      <c r="K10" s="41" t="s">
        <v>71</v>
      </c>
    </row>
    <row r="11" customFormat="false" ht="12.6" hidden="false" customHeight="true" outlineLevel="0" collapsed="false">
      <c r="A11" s="37" t="s">
        <v>75</v>
      </c>
      <c r="B11" s="38" t="n">
        <v>49428.5</v>
      </c>
      <c r="C11" s="38" t="n">
        <v>24230.8</v>
      </c>
      <c r="D11" s="38" t="n">
        <v>25197.6</v>
      </c>
      <c r="E11" s="39" t="n">
        <f aca="false">1000*D11/C11</f>
        <v>1039.89963187348</v>
      </c>
      <c r="F11" s="38" t="n">
        <v>433.3</v>
      </c>
      <c r="G11" s="40" t="n">
        <f aca="false">1000*F11/B11</f>
        <v>8.76619763901393</v>
      </c>
      <c r="H11" s="38" t="n">
        <v>244.1</v>
      </c>
      <c r="I11" s="38" t="n">
        <v>189.2</v>
      </c>
      <c r="J11" s="39" t="n">
        <f aca="false">1000*I11/H11</f>
        <v>775.092175337976</v>
      </c>
      <c r="K11" s="41" t="s">
        <v>71</v>
      </c>
    </row>
    <row r="12" customFormat="false" ht="12.6" hidden="false" customHeight="true" outlineLevel="0" collapsed="false">
      <c r="A12" s="37" t="s">
        <v>76</v>
      </c>
      <c r="B12" s="38" t="n">
        <v>52279.9</v>
      </c>
      <c r="C12" s="38" t="n">
        <v>25661.3</v>
      </c>
      <c r="D12" s="38" t="n">
        <v>26618.7</v>
      </c>
      <c r="E12" s="39" t="n">
        <f aca="false">1000*D12/C12</f>
        <v>1037.30909969487</v>
      </c>
      <c r="F12" s="38" t="n">
        <v>486.2</v>
      </c>
      <c r="G12" s="40" t="n">
        <f aca="false">1000*F12/B12</f>
        <v>9.29994127762295</v>
      </c>
      <c r="H12" s="38" t="n">
        <v>270.9</v>
      </c>
      <c r="I12" s="38" t="n">
        <v>215.3</v>
      </c>
      <c r="J12" s="39" t="n">
        <f aca="false">1000*I12/H12</f>
        <v>794.758213362865</v>
      </c>
      <c r="K12" s="41" t="s">
        <v>71</v>
      </c>
    </row>
    <row r="13" customFormat="false" ht="12.6" hidden="false" customHeight="true" outlineLevel="0" collapsed="false">
      <c r="A13" s="37" t="n">
        <v>336</v>
      </c>
      <c r="B13" s="38" t="n">
        <v>56367.2</v>
      </c>
      <c r="C13" s="38" t="n">
        <v>27737.2</v>
      </c>
      <c r="D13" s="38" t="n">
        <v>28629.9</v>
      </c>
      <c r="E13" s="39" t="n">
        <f aca="false">1000*D13/C13</f>
        <v>1032.18421470084</v>
      </c>
      <c r="F13" s="38" t="n">
        <v>778.7</v>
      </c>
      <c r="G13" s="40" t="n">
        <f aca="false">1000*F13/B13</f>
        <v>13.8147717112079</v>
      </c>
      <c r="H13" s="38" t="n">
        <v>464.1</v>
      </c>
      <c r="I13" s="38" t="n">
        <v>314.6</v>
      </c>
      <c r="J13" s="39" t="n">
        <f aca="false">1000*I13/H13</f>
        <v>677.871148459384</v>
      </c>
      <c r="K13" s="41" t="s">
        <v>71</v>
      </c>
    </row>
    <row r="14" customFormat="false" ht="12.6" hidden="false" customHeight="true" outlineLevel="0" collapsed="false">
      <c r="A14" s="37" t="n">
        <v>2162</v>
      </c>
      <c r="B14" s="38" t="n">
        <v>60641.5</v>
      </c>
      <c r="C14" s="38" t="n">
        <v>29884.9</v>
      </c>
      <c r="D14" s="38" t="n">
        <v>30756.6</v>
      </c>
      <c r="E14" s="39" t="n">
        <f aca="false">1000*D14/C14</f>
        <v>1029.16857677289</v>
      </c>
      <c r="F14" s="38" t="n">
        <v>1028.6</v>
      </c>
      <c r="G14" s="40" t="n">
        <f aca="false">1000*F14/B14</f>
        <v>16.9619814813288</v>
      </c>
      <c r="H14" s="38" t="n">
        <v>599.3</v>
      </c>
      <c r="I14" s="38" t="n">
        <v>429.2</v>
      </c>
      <c r="J14" s="39" t="n">
        <f aca="false">1000*I14/H14</f>
        <v>716.168863674287</v>
      </c>
      <c r="K14" s="41" t="s">
        <v>71</v>
      </c>
    </row>
    <row r="15" customFormat="false" ht="12.6" hidden="false" customHeight="true" outlineLevel="0" collapsed="false">
      <c r="A15" s="37" t="n">
        <v>3988</v>
      </c>
      <c r="B15" s="38" t="n">
        <v>64926</v>
      </c>
      <c r="C15" s="38" t="n">
        <v>32040.2</v>
      </c>
      <c r="D15" s="38" t="n">
        <v>32885.8</v>
      </c>
      <c r="E15" s="39" t="n">
        <f aca="false">1000*D15/C15</f>
        <v>1026.39184524441</v>
      </c>
      <c r="F15" s="38" t="n">
        <v>1259.9</v>
      </c>
      <c r="G15" s="40" t="n">
        <f aca="false">1000*F15/B15</f>
        <v>19.405168961587</v>
      </c>
      <c r="H15" s="38" t="n">
        <v>717</v>
      </c>
      <c r="I15" s="38" t="n">
        <v>542.9</v>
      </c>
      <c r="J15" s="39" t="n">
        <f aca="false">1000*I15/H15</f>
        <v>757.182705718271</v>
      </c>
      <c r="K15" s="41" t="s">
        <v>71</v>
      </c>
    </row>
    <row r="16" customFormat="false" ht="12.6" hidden="false" customHeight="true" outlineLevel="0" collapsed="false">
      <c r="A16" s="37" t="n">
        <v>9299</v>
      </c>
      <c r="B16" s="38" t="n">
        <v>62410.6</v>
      </c>
      <c r="C16" s="38" t="n">
        <v>30196.8</v>
      </c>
      <c r="D16" s="38" t="n">
        <v>32213.8</v>
      </c>
      <c r="E16" s="39" t="n">
        <f aca="false">1000*D16/C16</f>
        <v>1066.79515710274</v>
      </c>
      <c r="F16" s="38" t="n">
        <v>957.1</v>
      </c>
      <c r="G16" s="40" t="n">
        <f aca="false">1000*F16/B16</f>
        <v>15.3355359506238</v>
      </c>
      <c r="H16" s="38" t="n">
        <v>485.8</v>
      </c>
      <c r="I16" s="38" t="n">
        <v>471.4</v>
      </c>
      <c r="J16" s="39" t="n">
        <f aca="false">1000*I16/H16</f>
        <v>970.358172087279</v>
      </c>
      <c r="K16" s="41" t="s">
        <v>71</v>
      </c>
    </row>
    <row r="17" customFormat="false" ht="12.6" hidden="false" customHeight="true" outlineLevel="0" collapsed="false">
      <c r="A17" s="37" t="n">
        <v>12221</v>
      </c>
      <c r="B17" s="38" t="n">
        <v>65218.5</v>
      </c>
      <c r="C17" s="38" t="n">
        <v>31685.6</v>
      </c>
      <c r="D17" s="38" t="n">
        <v>33532.9</v>
      </c>
      <c r="E17" s="39" t="n">
        <f aca="false">1000*D17/C17</f>
        <v>1058.3009316535</v>
      </c>
      <c r="F17" s="38" t="n">
        <v>756.8</v>
      </c>
      <c r="G17" s="40" t="n">
        <f aca="false">1000*F17/B17</f>
        <v>11.6040693974869</v>
      </c>
      <c r="H17" s="38" t="n">
        <v>377.4</v>
      </c>
      <c r="I17" s="38" t="n">
        <v>379.3</v>
      </c>
      <c r="J17" s="39" t="n">
        <f aca="false">1000*I17/H17</f>
        <v>1005.03444621092</v>
      </c>
      <c r="K17" s="41" t="s">
        <v>71</v>
      </c>
    </row>
    <row r="18" customFormat="false" ht="20.1" hidden="false" customHeight="true" outlineLevel="0" collapsed="false">
      <c r="A18" s="43" t="s">
        <v>77</v>
      </c>
      <c r="B18" s="43"/>
      <c r="C18" s="43"/>
      <c r="D18" s="43"/>
      <c r="E18" s="43"/>
      <c r="F18" s="43"/>
      <c r="G18" s="43"/>
      <c r="H18" s="43"/>
      <c r="I18" s="43"/>
      <c r="J18" s="43"/>
      <c r="K18" s="43"/>
    </row>
    <row r="19" customFormat="false" ht="17.45" hidden="false" customHeight="true" outlineLevel="0" collapsed="false">
      <c r="A19" s="37" t="n">
        <v>22438</v>
      </c>
      <c r="B19" s="38" t="n">
        <v>56174.8</v>
      </c>
      <c r="C19" s="38" t="n">
        <v>26413.4</v>
      </c>
      <c r="D19" s="38" t="n">
        <v>29761.5</v>
      </c>
      <c r="E19" s="39" t="n">
        <f aca="false">1000*D19/C19</f>
        <v>1126.75763059659</v>
      </c>
      <c r="F19" s="44" t="n">
        <v>686.2</v>
      </c>
      <c r="G19" s="40" t="n">
        <f aca="false">1000*F19/B19</f>
        <v>12.2154417995258</v>
      </c>
      <c r="H19" s="44" t="n">
        <v>472.7</v>
      </c>
      <c r="I19" s="44" t="n">
        <v>213.4</v>
      </c>
      <c r="J19" s="39" t="n">
        <f aca="false">1000*I19/H19</f>
        <v>451.449122064735</v>
      </c>
      <c r="K19" s="41" t="s">
        <v>71</v>
      </c>
    </row>
    <row r="20" customFormat="false" ht="12.6" hidden="false" customHeight="true" outlineLevel="0" collapsed="false">
      <c r="A20" s="37" t="n">
        <v>25715</v>
      </c>
      <c r="B20" s="38" t="n">
        <v>60650.6</v>
      </c>
      <c r="C20" s="38" t="n">
        <v>28866.7</v>
      </c>
      <c r="D20" s="38" t="n">
        <v>31783.9</v>
      </c>
      <c r="E20" s="39" t="n">
        <f aca="false">1000*D20/C20</f>
        <v>1101.05762002584</v>
      </c>
      <c r="F20" s="38" t="n">
        <v>2600.6</v>
      </c>
      <c r="G20" s="40" t="n">
        <f aca="false">1000*F20/B20</f>
        <v>42.8783886721648</v>
      </c>
      <c r="H20" s="38" t="n">
        <v>1632.5</v>
      </c>
      <c r="I20" s="44" t="n">
        <v>968</v>
      </c>
      <c r="J20" s="39" t="n">
        <f aca="false">1000*I20/H20</f>
        <v>592.955589586524</v>
      </c>
      <c r="K20" s="41" t="s">
        <v>71</v>
      </c>
    </row>
    <row r="21" customFormat="false" ht="12.6" hidden="false" customHeight="true" outlineLevel="0" collapsed="false">
      <c r="A21" s="37" t="n">
        <v>27759</v>
      </c>
      <c r="B21" s="38" t="n">
        <v>61644.624</v>
      </c>
      <c r="C21" s="38" t="n">
        <v>29381.5</v>
      </c>
      <c r="D21" s="38" t="n">
        <v>32263.124</v>
      </c>
      <c r="E21" s="39" t="n">
        <f aca="false">1000*D21/C21</f>
        <v>1098.0761363443</v>
      </c>
      <c r="F21" s="38" t="n">
        <v>3900.484</v>
      </c>
      <c r="G21" s="40" t="n">
        <f aca="false">1000*F21/B21</f>
        <v>63.2737089936667</v>
      </c>
      <c r="H21" s="38" t="n">
        <v>2223.937</v>
      </c>
      <c r="I21" s="38" t="n">
        <v>1676.547</v>
      </c>
      <c r="J21" s="39" t="n">
        <f aca="false">1000*I21/H21</f>
        <v>753.864430512195</v>
      </c>
      <c r="K21" s="45" t="n">
        <v>4089.6</v>
      </c>
    </row>
    <row r="22" customFormat="false" ht="12.6" hidden="false" customHeight="true" outlineLevel="0" collapsed="false">
      <c r="A22" s="37" t="n">
        <v>29586</v>
      </c>
      <c r="B22" s="38" t="n">
        <v>61657.945</v>
      </c>
      <c r="C22" s="38" t="n">
        <v>29481.033</v>
      </c>
      <c r="D22" s="38" t="n">
        <v>32176.912</v>
      </c>
      <c r="E22" s="39" t="n">
        <f aca="false">1000*D22/C22</f>
        <v>1091.44452299212</v>
      </c>
      <c r="F22" s="38" t="n">
        <v>4566.167</v>
      </c>
      <c r="G22" s="40" t="n">
        <f aca="false">1000*F22/B22</f>
        <v>74.0564253317233</v>
      </c>
      <c r="H22" s="38" t="n">
        <v>2576.151</v>
      </c>
      <c r="I22" s="38" t="n">
        <v>1990.016</v>
      </c>
      <c r="J22" s="39" t="n">
        <f aca="false">1000*I22/H22</f>
        <v>772.476458095818</v>
      </c>
      <c r="K22" s="45" t="n">
        <v>4453.3</v>
      </c>
    </row>
    <row r="23" customFormat="false" ht="12.6" hidden="false" customHeight="true" outlineLevel="0" collapsed="false">
      <c r="A23" s="37" t="n">
        <v>29951</v>
      </c>
      <c r="B23" s="38" t="n">
        <v>61712.689</v>
      </c>
      <c r="C23" s="38" t="n">
        <v>29522.856</v>
      </c>
      <c r="D23" s="38" t="n">
        <v>32189.833</v>
      </c>
      <c r="E23" s="39" t="n">
        <f aca="false">1000*D23/C23</f>
        <v>1090.33600949718</v>
      </c>
      <c r="F23" s="38" t="n">
        <v>4721.12</v>
      </c>
      <c r="G23" s="40" t="n">
        <f aca="false">1000*F23/B23</f>
        <v>76.5016089316737</v>
      </c>
      <c r="H23" s="38" t="n">
        <v>2647.923</v>
      </c>
      <c r="I23" s="38" t="n">
        <v>2073.197</v>
      </c>
      <c r="J23" s="39" t="n">
        <f aca="false">1000*I23/H23</f>
        <v>782.952147777711</v>
      </c>
      <c r="K23" s="45" t="n">
        <v>4629.7</v>
      </c>
    </row>
    <row r="24" customFormat="false" ht="12.6" hidden="false" customHeight="true" outlineLevel="0" collapsed="false">
      <c r="A24" s="37" t="n">
        <v>30316</v>
      </c>
      <c r="B24" s="38" t="n">
        <v>61546.101</v>
      </c>
      <c r="C24" s="38" t="n">
        <v>29427.855</v>
      </c>
      <c r="D24" s="38" t="n">
        <v>32118.246</v>
      </c>
      <c r="E24" s="39" t="n">
        <f aca="false">1000*D24/C24</f>
        <v>1091.42327906672</v>
      </c>
      <c r="F24" s="38" t="n">
        <v>4671.838</v>
      </c>
      <c r="G24" s="40" t="n">
        <f aca="false">1000*F24/B24</f>
        <v>75.907944192923</v>
      </c>
      <c r="H24" s="38" t="n">
        <v>2589.236</v>
      </c>
      <c r="I24" s="38" t="n">
        <v>2082.602</v>
      </c>
      <c r="J24" s="39" t="n">
        <f aca="false">1000*I24/H24</f>
        <v>804.330698321822</v>
      </c>
      <c r="K24" s="45" t="n">
        <v>4666.9</v>
      </c>
    </row>
    <row r="25" customFormat="false" ht="12.6" hidden="false" customHeight="true" outlineLevel="0" collapsed="false">
      <c r="A25" s="37" t="n">
        <v>30681</v>
      </c>
      <c r="B25" s="38" t="n">
        <v>61306.669</v>
      </c>
      <c r="C25" s="38" t="n">
        <v>29305.788</v>
      </c>
      <c r="D25" s="38" t="n">
        <v>32000.881</v>
      </c>
      <c r="E25" s="39" t="n">
        <f aca="false">1000*D25/C25</f>
        <v>1091.96452932779</v>
      </c>
      <c r="F25" s="38" t="n">
        <v>4574.156</v>
      </c>
      <c r="G25" s="40" t="n">
        <f aca="false">1000*F25/B25</f>
        <v>74.6110671907489</v>
      </c>
      <c r="H25" s="38" t="n">
        <v>2513.995</v>
      </c>
      <c r="I25" s="38" t="n">
        <v>2060.161</v>
      </c>
      <c r="J25" s="39" t="n">
        <f aca="false">1000*I25/H25</f>
        <v>819.476967933508</v>
      </c>
      <c r="K25" s="45" t="n">
        <v>4534.9</v>
      </c>
    </row>
    <row r="26" customFormat="false" ht="12.6" hidden="false" customHeight="true" outlineLevel="0" collapsed="false">
      <c r="A26" s="37" t="n">
        <v>31047</v>
      </c>
      <c r="B26" s="38" t="n">
        <v>61049.256</v>
      </c>
      <c r="C26" s="38" t="n">
        <v>29179.721</v>
      </c>
      <c r="D26" s="38" t="n">
        <v>31869.535</v>
      </c>
      <c r="E26" s="39" t="n">
        <f aca="false">1000*D26/C26</f>
        <v>1092.18093620566</v>
      </c>
      <c r="F26" s="38" t="n">
        <v>4405.463</v>
      </c>
      <c r="G26" s="40" t="n">
        <f aca="false">1000*F26/B26</f>
        <v>72.1624355258318</v>
      </c>
      <c r="H26" s="38" t="n">
        <v>2406.195</v>
      </c>
      <c r="I26" s="38" t="n">
        <v>1999.268</v>
      </c>
      <c r="J26" s="39" t="n">
        <f aca="false">1000*I26/H26</f>
        <v>830.883615002109</v>
      </c>
      <c r="K26" s="45" t="n">
        <v>4363.6</v>
      </c>
    </row>
    <row r="27" customFormat="false" ht="12.6" hidden="false" customHeight="true" outlineLevel="0" collapsed="false">
      <c r="A27" s="37" t="n">
        <v>31412</v>
      </c>
      <c r="B27" s="38" t="n">
        <v>61020.474</v>
      </c>
      <c r="C27" s="38" t="n">
        <v>29190.016</v>
      </c>
      <c r="D27" s="38" t="n">
        <v>31830.458</v>
      </c>
      <c r="E27" s="39" t="n">
        <f aca="false">1000*D27/C27</f>
        <v>1090.45702475805</v>
      </c>
      <c r="F27" s="38" t="n">
        <v>4481.618</v>
      </c>
      <c r="G27" s="40" t="n">
        <f aca="false">1000*F27/B27</f>
        <v>73.4444966782788</v>
      </c>
      <c r="H27" s="38" t="n">
        <v>2442.815</v>
      </c>
      <c r="I27" s="38" t="n">
        <v>2038.803</v>
      </c>
      <c r="J27" s="39" t="n">
        <f aca="false">1000*I27/H27</f>
        <v>834.612117577467</v>
      </c>
      <c r="K27" s="45" t="n">
        <v>4378.9</v>
      </c>
    </row>
    <row r="28" customFormat="false" ht="12.6" hidden="false" customHeight="true" outlineLevel="0" collapsed="false">
      <c r="A28" s="37" t="n">
        <v>31777</v>
      </c>
      <c r="B28" s="38" t="n">
        <v>61140.461</v>
      </c>
      <c r="C28" s="38" t="n">
        <v>29285.381</v>
      </c>
      <c r="D28" s="38" t="n">
        <v>31855.08</v>
      </c>
      <c r="E28" s="39" t="n">
        <f aca="false">1000*D28/C28</f>
        <v>1087.74681811379</v>
      </c>
      <c r="F28" s="38" t="n">
        <v>4661.88</v>
      </c>
      <c r="G28" s="40" t="n">
        <f aca="false">1000*F28/B28</f>
        <v>76.2486890636955</v>
      </c>
      <c r="H28" s="38" t="n">
        <v>2537.866</v>
      </c>
      <c r="I28" s="38" t="n">
        <v>2124.014</v>
      </c>
      <c r="J28" s="39" t="n">
        <f aca="false">1000*I28/H28</f>
        <v>836.929136526515</v>
      </c>
      <c r="K28" s="45" t="n">
        <v>4512.7</v>
      </c>
    </row>
    <row r="29" customFormat="false" ht="12.6" hidden="false" customHeight="true" outlineLevel="0" collapsed="false">
      <c r="A29" s="37" t="n">
        <v>32142</v>
      </c>
      <c r="B29" s="38" t="n">
        <v>61238.079</v>
      </c>
      <c r="C29" s="38" t="n">
        <v>29419.39</v>
      </c>
      <c r="D29" s="38" t="n">
        <v>31818.689</v>
      </c>
      <c r="E29" s="39" t="n">
        <f aca="false">1000*D29/C29</f>
        <v>1081.55502204498</v>
      </c>
      <c r="F29" s="38" t="n">
        <v>4286.472</v>
      </c>
      <c r="G29" s="40" t="n">
        <f aca="false">1000*F29/B29</f>
        <v>69.9968397114482</v>
      </c>
      <c r="H29" s="38" t="n">
        <v>2366.129</v>
      </c>
      <c r="I29" s="38" t="n">
        <v>1920.343</v>
      </c>
      <c r="J29" s="39" t="n">
        <f aca="false">1000*I29/H29</f>
        <v>811.596916313523</v>
      </c>
      <c r="K29" s="45" t="n">
        <v>4240.5</v>
      </c>
    </row>
    <row r="30" customFormat="false" ht="12.6" hidden="false" customHeight="true" outlineLevel="0" collapsed="false">
      <c r="A30" s="37" t="n">
        <v>32508</v>
      </c>
      <c r="B30" s="38" t="n">
        <v>61715.103</v>
      </c>
      <c r="C30" s="38" t="n">
        <v>29693.115</v>
      </c>
      <c r="D30" s="38" t="n">
        <v>32021.988</v>
      </c>
      <c r="E30" s="39" t="n">
        <f aca="false">1000*D30/C30</f>
        <v>1078.43141415106</v>
      </c>
      <c r="F30" s="38" t="n">
        <v>4623.528</v>
      </c>
      <c r="G30" s="40" t="n">
        <f aca="false">1000*F30/B30</f>
        <v>74.9172856440019</v>
      </c>
      <c r="H30" s="38" t="n">
        <v>2537.246</v>
      </c>
      <c r="I30" s="38" t="n">
        <v>2086.282</v>
      </c>
      <c r="J30" s="39" t="n">
        <f aca="false">1000*I30/H30</f>
        <v>822.262405773819</v>
      </c>
      <c r="K30" s="45" t="n">
        <v>4489.1</v>
      </c>
    </row>
    <row r="31" customFormat="false" ht="12.6" hidden="false" customHeight="true" outlineLevel="0" collapsed="false">
      <c r="A31" s="37" t="n">
        <v>32873</v>
      </c>
      <c r="B31" s="38" t="n">
        <v>62679.035</v>
      </c>
      <c r="C31" s="38" t="n">
        <v>30236.438</v>
      </c>
      <c r="D31" s="38" t="n">
        <v>32442.597</v>
      </c>
      <c r="E31" s="39" t="n">
        <f aca="false">1000*D31/C31</f>
        <v>1072.9635878406</v>
      </c>
      <c r="F31" s="46" t="n">
        <v>5007.161</v>
      </c>
      <c r="G31" s="40" t="n">
        <f aca="false">1000*F31/B31</f>
        <v>79.885738508897</v>
      </c>
      <c r="H31" s="38" t="n">
        <v>2741.058</v>
      </c>
      <c r="I31" s="38" t="n">
        <v>2266.103</v>
      </c>
      <c r="J31" s="39" t="n">
        <f aca="false">1000*I31/H31</f>
        <v>826.725665783066</v>
      </c>
      <c r="K31" s="45" t="n">
        <v>4845.9</v>
      </c>
    </row>
    <row r="32" customFormat="false" ht="20.1" hidden="false" customHeight="true" outlineLevel="0" collapsed="false">
      <c r="A32" s="43" t="s">
        <v>78</v>
      </c>
      <c r="B32" s="43"/>
      <c r="C32" s="43"/>
      <c r="D32" s="43"/>
      <c r="E32" s="43"/>
      <c r="F32" s="43"/>
      <c r="G32" s="43"/>
      <c r="H32" s="43"/>
      <c r="I32" s="43"/>
      <c r="J32" s="43"/>
      <c r="K32" s="43"/>
    </row>
    <row r="33" customFormat="false" ht="17.45" hidden="false" customHeight="true" outlineLevel="0" collapsed="false">
      <c r="A33" s="37" t="n">
        <v>33238</v>
      </c>
      <c r="B33" s="38" t="n">
        <v>79753.227</v>
      </c>
      <c r="C33" s="38" t="n">
        <v>38499.977</v>
      </c>
      <c r="D33" s="38" t="n">
        <v>41253.25</v>
      </c>
      <c r="E33" s="39" t="n">
        <f aca="false">1000*D33/C33</f>
        <v>1071.51362713801</v>
      </c>
      <c r="F33" s="38" t="n">
        <v>5582.357</v>
      </c>
      <c r="G33" s="40" t="n">
        <f aca="false">1000*F33/B33</f>
        <v>69.9953746072244</v>
      </c>
      <c r="H33" s="38" t="n">
        <v>3080.647</v>
      </c>
      <c r="I33" s="38" t="n">
        <v>2501.71</v>
      </c>
      <c r="J33" s="39" t="n">
        <f aca="false">1000*I33/H33</f>
        <v>812.072918448625</v>
      </c>
      <c r="K33" s="45" t="n">
        <v>5342.5</v>
      </c>
    </row>
    <row r="34" customFormat="false" ht="12.6" hidden="false" customHeight="true" outlineLevel="0" collapsed="false">
      <c r="A34" s="37" t="n">
        <v>33603</v>
      </c>
      <c r="B34" s="38" t="n">
        <v>80274.564</v>
      </c>
      <c r="C34" s="38" t="n">
        <v>38839.103</v>
      </c>
      <c r="D34" s="38" t="n">
        <v>41435.461</v>
      </c>
      <c r="E34" s="39" t="n">
        <f aca="false">1000*D34/C34</f>
        <v>1066.84907218377</v>
      </c>
      <c r="F34" s="46" t="n">
        <v>6066.73</v>
      </c>
      <c r="G34" s="40" t="n">
        <f aca="false">1000*F34/B34</f>
        <v>75.5747486837798</v>
      </c>
      <c r="H34" s="38" t="n">
        <v>3354.736</v>
      </c>
      <c r="I34" s="38" t="n">
        <v>2711.994</v>
      </c>
      <c r="J34" s="39" t="n">
        <f aca="false">1000*I34/H34</f>
        <v>808.407576631962</v>
      </c>
      <c r="K34" s="45" t="n">
        <v>5882.3</v>
      </c>
    </row>
    <row r="35" customFormat="false" ht="12.6" hidden="false" customHeight="true" outlineLevel="0" collapsed="false">
      <c r="A35" s="37" t="n">
        <v>33969</v>
      </c>
      <c r="B35" s="38" t="n">
        <v>80974.632</v>
      </c>
      <c r="C35" s="38" t="n">
        <v>39300.081</v>
      </c>
      <c r="D35" s="38" t="n">
        <v>41674.551</v>
      </c>
      <c r="E35" s="39" t="n">
        <f aca="false">1000*D35/C35</f>
        <v>1060.41895944184</v>
      </c>
      <c r="F35" s="46" t="n">
        <v>6669.568</v>
      </c>
      <c r="G35" s="40" t="n">
        <f aca="false">1000*F35/B35</f>
        <v>82.3661415343018</v>
      </c>
      <c r="H35" s="38" t="n">
        <v>3720.602</v>
      </c>
      <c r="I35" s="38" t="n">
        <v>2948.966</v>
      </c>
      <c r="J35" s="39" t="n">
        <f aca="false">1000*I35/H35</f>
        <v>792.604530127114</v>
      </c>
      <c r="K35" s="45" t="n">
        <v>6495.8</v>
      </c>
    </row>
    <row r="36" customFormat="false" ht="12.6" hidden="false" customHeight="true" outlineLevel="0" collapsed="false">
      <c r="A36" s="37" t="n">
        <v>34334</v>
      </c>
      <c r="B36" s="38" t="n">
        <v>81338.093</v>
      </c>
      <c r="C36" s="38" t="n">
        <v>39518.484</v>
      </c>
      <c r="D36" s="38" t="n">
        <v>41819.609</v>
      </c>
      <c r="E36" s="39" t="n">
        <f aca="false">1000*D36/C36</f>
        <v>1058.22908085239</v>
      </c>
      <c r="F36" s="46" t="n">
        <v>6977.476</v>
      </c>
      <c r="G36" s="40" t="n">
        <f aca="false">1000*F36/B36</f>
        <v>85.7836192446754</v>
      </c>
      <c r="H36" s="38" t="n">
        <v>3866.081</v>
      </c>
      <c r="I36" s="38" t="n">
        <v>3111.395</v>
      </c>
      <c r="J36" s="39" t="n">
        <f aca="false">1000*I36/H36</f>
        <v>804.793019080562</v>
      </c>
      <c r="K36" s="45" t="n">
        <v>6878.1</v>
      </c>
    </row>
    <row r="37" customFormat="false" ht="12.6" hidden="false" customHeight="true" outlineLevel="0" collapsed="false">
      <c r="A37" s="37" t="n">
        <v>34699</v>
      </c>
      <c r="B37" s="38" t="n">
        <v>81538.603</v>
      </c>
      <c r="C37" s="38" t="n">
        <v>39644.965</v>
      </c>
      <c r="D37" s="38" t="n">
        <v>41893.638</v>
      </c>
      <c r="E37" s="39" t="n">
        <f aca="false">1000*D37/C37</f>
        <v>1056.72026699986</v>
      </c>
      <c r="F37" s="46" t="n">
        <v>7117.74</v>
      </c>
      <c r="G37" s="40" t="n">
        <f aca="false">1000*F37/B37</f>
        <v>87.2928862909265</v>
      </c>
      <c r="H37" s="38" t="n">
        <v>3915.513</v>
      </c>
      <c r="I37" s="38" t="n">
        <v>3202.227</v>
      </c>
      <c r="J37" s="39" t="n">
        <f aca="false">1000*I37/H37</f>
        <v>817.830767002944</v>
      </c>
      <c r="K37" s="45" t="n">
        <v>6990.5</v>
      </c>
    </row>
    <row r="38" customFormat="false" ht="12.6" hidden="false" customHeight="true" outlineLevel="0" collapsed="false">
      <c r="A38" s="37" t="n">
        <v>35064</v>
      </c>
      <c r="B38" s="38" t="n">
        <v>81817.499</v>
      </c>
      <c r="C38" s="38" t="n">
        <v>39824.823</v>
      </c>
      <c r="D38" s="38" t="n">
        <v>41992.676</v>
      </c>
      <c r="E38" s="39" t="n">
        <f aca="false">1000*D38/C38</f>
        <v>1054.43471776384</v>
      </c>
      <c r="F38" s="46" t="n">
        <v>7342.779</v>
      </c>
      <c r="G38" s="40" t="n">
        <f aca="false">1000*F38/B38</f>
        <v>89.7458256454405</v>
      </c>
      <c r="H38" s="38" t="n">
        <v>4026.89</v>
      </c>
      <c r="I38" s="38" t="n">
        <v>3315.889</v>
      </c>
      <c r="J38" s="39" t="n">
        <f aca="false">1000*I38/H38</f>
        <v>823.436696805724</v>
      </c>
      <c r="K38" s="45" t="n">
        <v>7173.9</v>
      </c>
    </row>
    <row r="39" customFormat="false" ht="12.6" hidden="false" customHeight="true" outlineLevel="0" collapsed="false">
      <c r="A39" s="37" t="n">
        <v>35430</v>
      </c>
      <c r="B39" s="38" t="n">
        <v>82012.162</v>
      </c>
      <c r="C39" s="38" t="n">
        <v>39954.835</v>
      </c>
      <c r="D39" s="38" t="n">
        <v>42057.327</v>
      </c>
      <c r="E39" s="39" t="n">
        <f aca="false">1000*D39/C39</f>
        <v>1052.62171649564</v>
      </c>
      <c r="F39" s="46" t="n">
        <v>7491.65</v>
      </c>
      <c r="G39" s="40" t="n">
        <f aca="false">1000*F39/B39</f>
        <v>91.3480368923819</v>
      </c>
      <c r="H39" s="38" t="n">
        <v>4088.161</v>
      </c>
      <c r="I39" s="38" t="n">
        <v>3403.489</v>
      </c>
      <c r="J39" s="39" t="n">
        <f aca="false">1000*I39/H39</f>
        <v>832.523229882581</v>
      </c>
      <c r="K39" s="45" t="n">
        <v>7314</v>
      </c>
    </row>
    <row r="40" customFormat="false" ht="12.6" hidden="false" customHeight="true" outlineLevel="0" collapsed="false">
      <c r="A40" s="37" t="n">
        <v>35795</v>
      </c>
      <c r="B40" s="38" t="n">
        <v>82057.379</v>
      </c>
      <c r="C40" s="38" t="n">
        <v>39992.311</v>
      </c>
      <c r="D40" s="38" t="n">
        <v>42065.068</v>
      </c>
      <c r="E40" s="39" t="n">
        <f aca="false">1000*D40/C40</f>
        <v>1051.82888780796</v>
      </c>
      <c r="F40" s="46" t="n">
        <v>7419.001</v>
      </c>
      <c r="G40" s="40" t="n">
        <f aca="false">1000*F40/B40</f>
        <v>90.4123564560842</v>
      </c>
      <c r="H40" s="38" t="n">
        <v>4022.485</v>
      </c>
      <c r="I40" s="38" t="n">
        <v>3396.516</v>
      </c>
      <c r="J40" s="39" t="n">
        <f aca="false">1000*I40/H40</f>
        <v>844.382514788744</v>
      </c>
      <c r="K40" s="45" t="n">
        <v>7365.8</v>
      </c>
    </row>
    <row r="41" customFormat="false" ht="12.6" hidden="false" customHeight="true" outlineLevel="0" collapsed="false">
      <c r="A41" s="37" t="n">
        <v>36160</v>
      </c>
      <c r="B41" s="38" t="n">
        <v>82037.011</v>
      </c>
      <c r="C41" s="38" t="n">
        <v>40004.142</v>
      </c>
      <c r="D41" s="38" t="n">
        <v>42032.869</v>
      </c>
      <c r="E41" s="39" t="n">
        <f aca="false">1000*D41/C41</f>
        <v>1050.71292367675</v>
      </c>
      <c r="F41" s="46" t="n">
        <v>7308.477</v>
      </c>
      <c r="G41" s="40" t="n">
        <f aca="false">1000*F41/B41</f>
        <v>89.0875582973153</v>
      </c>
      <c r="H41" s="38" t="n">
        <v>3945.202</v>
      </c>
      <c r="I41" s="38" t="n">
        <v>3363.275</v>
      </c>
      <c r="J41" s="39" t="n">
        <f aca="false">1000*I41/H41</f>
        <v>852.497540049914</v>
      </c>
      <c r="K41" s="45" t="n">
        <v>7319.6</v>
      </c>
    </row>
    <row r="42" customFormat="false" ht="12.6" hidden="false" customHeight="true" outlineLevel="0" collapsed="false">
      <c r="A42" s="37" t="n">
        <v>36525</v>
      </c>
      <c r="B42" s="38" t="n">
        <v>82163.475</v>
      </c>
      <c r="C42" s="38" t="n">
        <v>40090.776</v>
      </c>
      <c r="D42" s="38" t="n">
        <v>42072.699</v>
      </c>
      <c r="E42" s="39" t="n">
        <f aca="false">1000*D42/C42</f>
        <v>1049.43588520212</v>
      </c>
      <c r="F42" s="46" t="n">
        <v>7336.111</v>
      </c>
      <c r="G42" s="40" t="n">
        <f aca="false">1000*F42/B42</f>
        <v>89.2867664129347</v>
      </c>
      <c r="H42" s="38" t="n">
        <v>3938.085</v>
      </c>
      <c r="I42" s="38" t="n">
        <v>3398.026</v>
      </c>
      <c r="J42" s="39" t="n">
        <f aca="false">1000*I42/H42</f>
        <v>862.862533439476</v>
      </c>
      <c r="K42" s="45" t="n">
        <v>7343.6</v>
      </c>
    </row>
    <row r="43" customFormat="false" ht="12.6" hidden="false" customHeight="true" outlineLevel="0" collapsed="false">
      <c r="A43" s="37" t="n">
        <v>36891</v>
      </c>
      <c r="B43" s="38" t="n">
        <v>82259.5</v>
      </c>
      <c r="C43" s="38" t="n">
        <v>40156.5</v>
      </c>
      <c r="D43" s="38" t="n">
        <v>42103</v>
      </c>
      <c r="E43" s="39" t="n">
        <f aca="false">1000*D43/C43</f>
        <v>1048.47284997448</v>
      </c>
      <c r="F43" s="46" t="n">
        <v>7267.568</v>
      </c>
      <c r="G43" s="40" t="n">
        <f aca="false">1000*F43/B43</f>
        <v>88.3492848850285</v>
      </c>
      <c r="H43" s="38" t="n">
        <v>3874.185</v>
      </c>
      <c r="I43" s="38" t="n">
        <v>3393.383</v>
      </c>
      <c r="J43" s="39" t="n">
        <f aca="false">1000*I43/H43</f>
        <v>875.895962634722</v>
      </c>
      <c r="K43" s="45" t="n">
        <v>7296.8</v>
      </c>
    </row>
    <row r="44" customFormat="false" ht="12.6" hidden="false" customHeight="true" outlineLevel="0" collapsed="false">
      <c r="A44" s="37" t="n">
        <v>37256</v>
      </c>
      <c r="B44" s="38" t="n">
        <v>82440.3</v>
      </c>
      <c r="C44" s="38" t="n">
        <v>40274.7</v>
      </c>
      <c r="D44" s="38" t="n">
        <v>42165.6</v>
      </c>
      <c r="E44" s="39" t="n">
        <f aca="false">1000*D44/C44</f>
        <v>1046.95007039159</v>
      </c>
      <c r="F44" s="46" t="n">
        <v>7318.263</v>
      </c>
      <c r="G44" s="40" t="n">
        <f aca="false">1000*F44/B44</f>
        <v>88.7704557115877</v>
      </c>
      <c r="H44" s="38" t="n">
        <v>3881.034</v>
      </c>
      <c r="I44" s="38" t="n">
        <v>3437.229</v>
      </c>
      <c r="J44" s="39" t="n">
        <f aca="false">1000*I44/H44</f>
        <v>885.647742328462</v>
      </c>
      <c r="K44" s="45" t="n">
        <v>7318.628</v>
      </c>
    </row>
    <row r="45" customFormat="false" ht="12.6" hidden="false" customHeight="true" outlineLevel="0" collapsed="false">
      <c r="A45" s="37" t="n">
        <v>37621</v>
      </c>
      <c r="B45" s="38" t="n">
        <v>82536.7</v>
      </c>
      <c r="C45" s="38" t="n">
        <v>40344.9</v>
      </c>
      <c r="D45" s="38" t="n">
        <v>42191.8</v>
      </c>
      <c r="E45" s="39" t="n">
        <f aca="false">1000*D45/C45</f>
        <v>1045.77778108262</v>
      </c>
      <c r="F45" s="46" t="n">
        <v>7347.951</v>
      </c>
      <c r="G45" s="40" t="n">
        <f aca="false">1000*F45/B45</f>
        <v>89.0264694372322</v>
      </c>
      <c r="H45" s="38" t="n">
        <v>3871.087</v>
      </c>
      <c r="I45" s="38" t="n">
        <v>3476.864</v>
      </c>
      <c r="J45" s="39" t="n">
        <f aca="false">1000*I45/H45</f>
        <v>898.162195786352</v>
      </c>
      <c r="K45" s="45" t="n">
        <v>7335.592</v>
      </c>
    </row>
    <row r="46" customFormat="false" ht="12.6" hidden="false" customHeight="true" outlineLevel="0" collapsed="false">
      <c r="A46" s="37" t="n">
        <v>37986</v>
      </c>
      <c r="B46" s="38" t="n">
        <v>82531.671</v>
      </c>
      <c r="C46" s="38" t="n">
        <v>40356</v>
      </c>
      <c r="D46" s="38" t="n">
        <v>42175.6</v>
      </c>
      <c r="E46" s="39" t="n">
        <f aca="false">1000*D46/C46</f>
        <v>1045.08871047676</v>
      </c>
      <c r="F46" s="46" t="n">
        <v>7341.82</v>
      </c>
      <c r="G46" s="40" t="n">
        <f aca="false">1000*F46/B46</f>
        <v>88.9576075589212</v>
      </c>
      <c r="H46" s="38" t="n">
        <v>3840.068</v>
      </c>
      <c r="I46" s="38" t="n">
        <v>3501.752</v>
      </c>
      <c r="J46" s="39" t="n">
        <f aca="false">1000*I46/H46</f>
        <v>911.898435131878</v>
      </c>
      <c r="K46" s="47" t="n">
        <v>7334.8</v>
      </c>
    </row>
    <row r="47" customFormat="false" ht="12.6" hidden="false" customHeight="true" outlineLevel="0" collapsed="false">
      <c r="A47" s="37" t="n">
        <v>38352</v>
      </c>
      <c r="B47" s="38" t="n">
        <v>82500.849</v>
      </c>
      <c r="C47" s="38" t="n">
        <v>40353.627</v>
      </c>
      <c r="D47" s="38" t="n">
        <v>42147.222</v>
      </c>
      <c r="E47" s="39" t="n">
        <f aca="false">1000*D47/C47</f>
        <v>1044.44693410087</v>
      </c>
      <c r="F47" s="46" t="n">
        <v>7287.98</v>
      </c>
      <c r="G47" s="40" t="n">
        <f aca="false">1000*F47/B47</f>
        <v>88.3382424343294</v>
      </c>
      <c r="H47" s="38" t="n">
        <v>3786.427</v>
      </c>
      <c r="I47" s="38" t="n">
        <v>3501.512</v>
      </c>
      <c r="J47" s="39" t="n">
        <f aca="false">1000*I47/H47</f>
        <v>924.753600161841</v>
      </c>
      <c r="K47" s="45" t="n">
        <v>6717.1</v>
      </c>
    </row>
    <row r="48" customFormat="false" ht="12.6" hidden="false" customHeight="true" outlineLevel="0" collapsed="false">
      <c r="A48" s="37" t="n">
        <v>38625</v>
      </c>
      <c r="B48" s="38" t="n">
        <v>82469.548</v>
      </c>
      <c r="C48" s="38" t="n">
        <v>40358.322</v>
      </c>
      <c r="D48" s="38" t="n">
        <v>42111.226</v>
      </c>
      <c r="E48" s="39" t="n">
        <f aca="false">1000*D48/C48</f>
        <v>1043.433520353</v>
      </c>
      <c r="F48" s="46" t="n">
        <v>7316.776</v>
      </c>
      <c r="G48" s="40" t="n">
        <f aca="false">1000*F48/B48</f>
        <v>88.7209421834105</v>
      </c>
      <c r="H48" s="38" t="n">
        <v>3792.087</v>
      </c>
      <c r="I48" s="38" t="n">
        <v>3524.689</v>
      </c>
      <c r="J48" s="39" t="n">
        <f aca="false">1000*I48/H48</f>
        <v>929.485267611213</v>
      </c>
      <c r="K48" s="45" t="n">
        <v>6755.811</v>
      </c>
    </row>
    <row r="49" customFormat="false" ht="15" hidden="false" customHeight="true" outlineLevel="0" collapsed="false">
      <c r="A49" s="48" t="s">
        <v>79</v>
      </c>
      <c r="H49" s="44"/>
    </row>
    <row r="50" customFormat="false" ht="45" hidden="false" customHeight="true" outlineLevel="0" collapsed="false">
      <c r="A50" s="49" t="s">
        <v>80</v>
      </c>
      <c r="B50" s="49"/>
      <c r="C50" s="49"/>
      <c r="D50" s="49"/>
      <c r="E50" s="49"/>
      <c r="F50" s="49"/>
      <c r="G50" s="49"/>
      <c r="H50" s="49"/>
      <c r="I50" s="49"/>
      <c r="J50" s="49"/>
      <c r="K50" s="49"/>
    </row>
    <row r="51" customFormat="false" ht="13.5" hidden="false" customHeight="true" outlineLevel="0" collapsed="false">
      <c r="A51" s="50" t="s">
        <v>81</v>
      </c>
      <c r="B51" s="50"/>
      <c r="C51" s="50"/>
      <c r="D51" s="50"/>
      <c r="E51" s="50"/>
      <c r="F51" s="50"/>
      <c r="G51" s="50"/>
      <c r="H51" s="50"/>
      <c r="I51" s="50"/>
      <c r="J51" s="50"/>
    </row>
    <row r="166" customFormat="false" ht="30" hidden="false" customHeight="true" outlineLevel="0" collapsed="false"/>
    <row r="245" customFormat="false" ht="11.25" hidden="false" customHeight="false" outlineLevel="0" collapsed="false">
      <c r="K245" s="25" t="s">
        <v>82</v>
      </c>
    </row>
    <row r="246" customFormat="false" ht="30" hidden="false" customHeight="true" outlineLevel="0" collapsed="false"/>
  </sheetData>
  <mergeCells count="15">
    <mergeCell ref="A1:K1"/>
    <mergeCell ref="A2:K2"/>
    <mergeCell ref="A3:A5"/>
    <mergeCell ref="B3:D3"/>
    <mergeCell ref="E3:E4"/>
    <mergeCell ref="F3:I3"/>
    <mergeCell ref="J3:J4"/>
    <mergeCell ref="K3:K4"/>
    <mergeCell ref="F4:G4"/>
    <mergeCell ref="B5:D5"/>
    <mergeCell ref="H5:I5"/>
    <mergeCell ref="A6:K6"/>
    <mergeCell ref="A18:K18"/>
    <mergeCell ref="A32:K32"/>
    <mergeCell ref="A50:K50"/>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2 –&amp;R&amp;"MetaNormalLF-Roman,Regular"&amp;8Statistisches Bundesamt, Fachserie 1, Reihe 2,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9"/>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20.28"/>
    <col collapsed="false" customWidth="true" hidden="false" outlineLevel="0" max="3" min="2" style="25" width="9.7"/>
    <col collapsed="false" customWidth="true" hidden="false" outlineLevel="0" max="4" min="4" style="25" width="7.7"/>
    <col collapsed="false" customWidth="true" hidden="false" outlineLevel="0" max="7" min="5" style="25" width="9.7"/>
    <col collapsed="false" customWidth="true" hidden="false" outlineLevel="0" max="8" min="8" style="25" width="7.7"/>
    <col collapsed="false" customWidth="true" hidden="false" outlineLevel="0" max="9" min="9" style="25" width="9.7"/>
    <col collapsed="false" customWidth="false" hidden="true" outlineLevel="0" max="11" min="10" style="25" width="11.42"/>
    <col collapsed="false" customWidth="false" hidden="false" outlineLevel="0" max="257" min="12" style="25" width="11.42"/>
  </cols>
  <sheetData>
    <row r="1" customFormat="false" ht="36.75" hidden="false" customHeight="true" outlineLevel="0" collapsed="false">
      <c r="A1" s="27" t="s">
        <v>83</v>
      </c>
      <c r="B1" s="27"/>
      <c r="C1" s="27"/>
      <c r="D1" s="27"/>
      <c r="E1" s="27"/>
      <c r="F1" s="27"/>
      <c r="G1" s="27"/>
      <c r="H1" s="27"/>
      <c r="I1" s="27"/>
    </row>
    <row r="2" customFormat="false" ht="14.1" hidden="false" customHeight="true" outlineLevel="0" collapsed="false">
      <c r="A2" s="51" t="s">
        <v>84</v>
      </c>
      <c r="B2" s="33" t="n">
        <v>1995</v>
      </c>
      <c r="C2" s="33"/>
      <c r="D2" s="33"/>
      <c r="E2" s="33"/>
      <c r="F2" s="33" t="n">
        <v>1999</v>
      </c>
      <c r="G2" s="33"/>
      <c r="H2" s="33"/>
      <c r="I2" s="33"/>
    </row>
    <row r="3" customFormat="false" ht="24.95" hidden="false" customHeight="true" outlineLevel="0" collapsed="false">
      <c r="A3" s="51"/>
      <c r="B3" s="52" t="s">
        <v>85</v>
      </c>
      <c r="C3" s="29" t="s">
        <v>62</v>
      </c>
      <c r="D3" s="29"/>
      <c r="E3" s="29"/>
      <c r="F3" s="52" t="s">
        <v>85</v>
      </c>
      <c r="G3" s="33" t="s">
        <v>62</v>
      </c>
      <c r="H3" s="33"/>
      <c r="I3" s="33"/>
    </row>
    <row r="4" customFormat="false" ht="14.1" hidden="false" customHeight="true" outlineLevel="0" collapsed="false">
      <c r="A4" s="51"/>
      <c r="B4" s="52" t="s">
        <v>86</v>
      </c>
      <c r="C4" s="52"/>
      <c r="D4" s="52"/>
      <c r="E4" s="51" t="s">
        <v>87</v>
      </c>
      <c r="F4" s="52" t="s">
        <v>86</v>
      </c>
      <c r="G4" s="52"/>
      <c r="H4" s="52"/>
      <c r="I4" s="51" t="s">
        <v>87</v>
      </c>
    </row>
    <row r="5" customFormat="false" ht="24.95" hidden="false" customHeight="true" outlineLevel="0" collapsed="false">
      <c r="A5" s="51"/>
      <c r="B5" s="52" t="s">
        <v>67</v>
      </c>
      <c r="C5" s="52"/>
      <c r="D5" s="52" t="s">
        <v>68</v>
      </c>
      <c r="E5" s="31" t="s">
        <v>67</v>
      </c>
      <c r="F5" s="52" t="s">
        <v>67</v>
      </c>
      <c r="G5" s="52"/>
      <c r="H5" s="52" t="s">
        <v>68</v>
      </c>
      <c r="I5" s="31" t="s">
        <v>67</v>
      </c>
    </row>
    <row r="6" customFormat="false" ht="18" hidden="false" customHeight="true" outlineLevel="0" collapsed="false">
      <c r="A6" s="53" t="s">
        <v>88</v>
      </c>
      <c r="B6" s="54" t="n">
        <v>10319367</v>
      </c>
      <c r="C6" s="54" t="n">
        <v>1348130</v>
      </c>
      <c r="D6" s="55" t="n">
        <f aca="false">1000*C6/B6</f>
        <v>130.640765077936</v>
      </c>
      <c r="E6" s="54" t="n">
        <v>1281317</v>
      </c>
      <c r="F6" s="54" t="n">
        <v>10475932</v>
      </c>
      <c r="G6" s="54" t="n">
        <v>1305175</v>
      </c>
      <c r="H6" s="55" t="n">
        <f aca="false">1000*G6/F6</f>
        <v>124.587960288402</v>
      </c>
      <c r="I6" s="54" t="n">
        <v>1268582</v>
      </c>
      <c r="J6" s="56"/>
    </row>
    <row r="7" customFormat="false" ht="13.5" hidden="false" customHeight="true" outlineLevel="0" collapsed="false">
      <c r="A7" s="57" t="s">
        <v>89</v>
      </c>
      <c r="B7" s="54" t="n">
        <v>11993484</v>
      </c>
      <c r="C7" s="54" t="n">
        <v>1141703</v>
      </c>
      <c r="D7" s="55" t="n">
        <f aca="false">1000*C7/B7</f>
        <v>95.1936067951564</v>
      </c>
      <c r="E7" s="54" t="n">
        <v>1090626</v>
      </c>
      <c r="F7" s="54" t="n">
        <v>12154967</v>
      </c>
      <c r="G7" s="54" t="n">
        <v>1123257</v>
      </c>
      <c r="H7" s="55" t="n">
        <f aca="false">1000*G7/F7</f>
        <v>92.4113574310815</v>
      </c>
      <c r="I7" s="54" t="n">
        <v>1107222</v>
      </c>
      <c r="J7" s="56"/>
    </row>
    <row r="8" customFormat="false" ht="13.5" hidden="false" customHeight="true" outlineLevel="0" collapsed="false">
      <c r="A8" s="57" t="s">
        <v>90</v>
      </c>
      <c r="B8" s="54" t="n">
        <v>3471418</v>
      </c>
      <c r="C8" s="54" t="n">
        <v>425129</v>
      </c>
      <c r="D8" s="55" t="n">
        <f aca="false">1000*C8/B8</f>
        <v>122.465516973179</v>
      </c>
      <c r="E8" s="54" t="n">
        <v>449502</v>
      </c>
      <c r="F8" s="54" t="n">
        <v>3386667</v>
      </c>
      <c r="G8" s="54" t="n">
        <v>433562</v>
      </c>
      <c r="H8" s="55" t="n">
        <f aca="false">1000*G8/F8</f>
        <v>128.020262990132</v>
      </c>
      <c r="I8" s="54" t="n">
        <v>484952</v>
      </c>
      <c r="J8" s="56"/>
    </row>
    <row r="9" customFormat="false" ht="13.5" hidden="false" customHeight="true" outlineLevel="0" collapsed="false">
      <c r="A9" s="57" t="s">
        <v>91</v>
      </c>
      <c r="B9" s="54" t="n">
        <v>2542042</v>
      </c>
      <c r="C9" s="54" t="n">
        <v>53234</v>
      </c>
      <c r="D9" s="55" t="n">
        <f aca="false">1000*C9/B9</f>
        <v>20.9414321242529</v>
      </c>
      <c r="E9" s="54" t="n">
        <v>63528</v>
      </c>
      <c r="F9" s="54" t="n">
        <v>2601207</v>
      </c>
      <c r="G9" s="54" t="n">
        <v>61179</v>
      </c>
      <c r="H9" s="55" t="n">
        <f aca="false">1000*G9/F9</f>
        <v>23.5194661555193</v>
      </c>
      <c r="I9" s="54" t="n">
        <v>52814</v>
      </c>
      <c r="J9" s="56"/>
    </row>
    <row r="10" customFormat="false" ht="13.5" hidden="false" customHeight="true" outlineLevel="0" collapsed="false">
      <c r="A10" s="57" t="s">
        <v>92</v>
      </c>
      <c r="B10" s="54" t="n">
        <v>679757</v>
      </c>
      <c r="C10" s="54" t="n">
        <v>93922</v>
      </c>
      <c r="D10" s="55" t="n">
        <f aca="false">1000*C10/B10</f>
        <v>138.169963678197</v>
      </c>
      <c r="E10" s="54" t="n">
        <v>80869</v>
      </c>
      <c r="F10" s="54" t="n">
        <v>663065</v>
      </c>
      <c r="G10" s="54" t="n">
        <v>79163</v>
      </c>
      <c r="H10" s="55" t="n">
        <f aca="false">1000*G10/F10</f>
        <v>119.389501783385</v>
      </c>
      <c r="I10" s="54" t="n">
        <v>81042</v>
      </c>
      <c r="J10" s="56"/>
    </row>
    <row r="11" customFormat="false" ht="13.5" hidden="false" customHeight="true" outlineLevel="0" collapsed="false">
      <c r="A11" s="57" t="s">
        <v>93</v>
      </c>
      <c r="B11" s="54" t="n">
        <v>1707901</v>
      </c>
      <c r="C11" s="54" t="n">
        <v>254369</v>
      </c>
      <c r="D11" s="55" t="n">
        <f aca="false">1000*C11/B11</f>
        <v>148.936618691599</v>
      </c>
      <c r="E11" s="54" t="n">
        <v>274652</v>
      </c>
      <c r="F11" s="54" t="n">
        <v>1704735</v>
      </c>
      <c r="G11" s="54" t="n">
        <v>261871</v>
      </c>
      <c r="H11" s="55" t="n">
        <f aca="false">1000*G11/F11</f>
        <v>153.613904800453</v>
      </c>
      <c r="I11" s="54" t="n">
        <v>326447</v>
      </c>
      <c r="J11" s="56"/>
    </row>
    <row r="12" customFormat="false" ht="13.5" hidden="false" customHeight="true" outlineLevel="0" collapsed="false">
      <c r="A12" s="57" t="s">
        <v>94</v>
      </c>
      <c r="B12" s="54" t="n">
        <v>6009913</v>
      </c>
      <c r="C12" s="54" t="n">
        <v>763327</v>
      </c>
      <c r="D12" s="55" t="n">
        <f aca="false">1000*C12/B12</f>
        <v>127.011322792859</v>
      </c>
      <c r="E12" s="54" t="n">
        <v>818972</v>
      </c>
      <c r="F12" s="54" t="n">
        <v>6051966</v>
      </c>
      <c r="G12" s="54" t="n">
        <v>730508</v>
      </c>
      <c r="H12" s="55" t="n">
        <f aca="false">1000*G12/F12</f>
        <v>120.70589953744</v>
      </c>
      <c r="I12" s="54" t="n">
        <v>845053</v>
      </c>
      <c r="J12" s="56"/>
    </row>
    <row r="13" customFormat="false" ht="13.5" hidden="false" customHeight="true" outlineLevel="0" collapsed="false">
      <c r="A13" s="57" t="s">
        <v>95</v>
      </c>
      <c r="B13" s="54" t="n">
        <v>1823084</v>
      </c>
      <c r="C13" s="54" t="n">
        <v>29310</v>
      </c>
      <c r="D13" s="55" t="n">
        <f aca="false">1000*C13/B13</f>
        <v>16.0771527806728</v>
      </c>
      <c r="E13" s="54" t="n">
        <v>27028</v>
      </c>
      <c r="F13" s="54" t="n">
        <v>1789322</v>
      </c>
      <c r="G13" s="54" t="n">
        <v>31651</v>
      </c>
      <c r="H13" s="55" t="n">
        <f aca="false">1000*G13/F13</f>
        <v>17.6888229172838</v>
      </c>
      <c r="I13" s="54" t="n">
        <v>27042</v>
      </c>
      <c r="J13" s="56"/>
    </row>
    <row r="14" customFormat="false" ht="13.5" hidden="false" customHeight="true" outlineLevel="0" collapsed="false">
      <c r="A14" s="57" t="s">
        <v>96</v>
      </c>
      <c r="B14" s="54" t="n">
        <v>7780422</v>
      </c>
      <c r="C14" s="54" t="n">
        <v>535843</v>
      </c>
      <c r="D14" s="55" t="n">
        <f aca="false">1000*C14/B14</f>
        <v>68.8706859345162</v>
      </c>
      <c r="E14" s="54" t="n">
        <v>468755</v>
      </c>
      <c r="F14" s="54" t="n">
        <v>7898760</v>
      </c>
      <c r="G14" s="54" t="n">
        <v>527802</v>
      </c>
      <c r="H14" s="55" t="n">
        <f aca="false">1000*G14/F14</f>
        <v>66.8208680856236</v>
      </c>
      <c r="I14" s="54" t="n">
        <v>477447</v>
      </c>
      <c r="J14" s="56"/>
    </row>
    <row r="15" customFormat="false" ht="13.5" hidden="false" customHeight="true" outlineLevel="0" collapsed="false">
      <c r="A15" s="57" t="s">
        <v>97</v>
      </c>
      <c r="B15" s="54" t="n">
        <v>17893045</v>
      </c>
      <c r="C15" s="54" t="n">
        <v>2019342</v>
      </c>
      <c r="D15" s="55" t="n">
        <f aca="false">1000*C15/B15</f>
        <v>112.856252247731</v>
      </c>
      <c r="E15" s="54" t="n">
        <v>1960658</v>
      </c>
      <c r="F15" s="54" t="n">
        <v>17999800</v>
      </c>
      <c r="G15" s="54" t="n">
        <v>2044625</v>
      </c>
      <c r="H15" s="55" t="n">
        <f aca="false">1000*G15/F15</f>
        <v>113.591539905999</v>
      </c>
      <c r="I15" s="54" t="n">
        <v>1982860</v>
      </c>
      <c r="J15" s="56"/>
    </row>
    <row r="16" customFormat="false" ht="13.5" hidden="false" customHeight="true" outlineLevel="0" collapsed="false">
      <c r="A16" s="57" t="s">
        <v>98</v>
      </c>
      <c r="B16" s="54" t="n">
        <v>3977919</v>
      </c>
      <c r="C16" s="54" t="n">
        <v>292508</v>
      </c>
      <c r="D16" s="55" t="n">
        <f aca="false">1000*C16/B16</f>
        <v>73.5329201021941</v>
      </c>
      <c r="E16" s="54" t="n">
        <v>291426</v>
      </c>
      <c r="F16" s="54" t="n">
        <v>4030773</v>
      </c>
      <c r="G16" s="54" t="n">
        <v>306319</v>
      </c>
      <c r="H16" s="55" t="n">
        <f aca="false">1000*G16/F16</f>
        <v>75.9951006916043</v>
      </c>
      <c r="I16" s="54" t="n">
        <v>301461</v>
      </c>
      <c r="J16" s="56"/>
    </row>
    <row r="17" customFormat="false" ht="13.5" hidden="false" customHeight="true" outlineLevel="0" collapsed="false">
      <c r="A17" s="57" t="s">
        <v>99</v>
      </c>
      <c r="B17" s="54" t="n">
        <v>1084370</v>
      </c>
      <c r="C17" s="54" t="n">
        <v>86126</v>
      </c>
      <c r="D17" s="55" t="n">
        <f aca="false">1000*C17/B17</f>
        <v>79.4249195385339</v>
      </c>
      <c r="E17" s="54" t="n">
        <v>78215</v>
      </c>
      <c r="F17" s="54" t="n">
        <v>1071501</v>
      </c>
      <c r="G17" s="54" t="n">
        <v>88348</v>
      </c>
      <c r="H17" s="55" t="n">
        <f aca="false">1000*G17/F17</f>
        <v>82.4525595403084</v>
      </c>
      <c r="I17" s="54" t="n">
        <v>80981</v>
      </c>
      <c r="J17" s="56"/>
    </row>
    <row r="18" customFormat="false" ht="13.5" hidden="false" customHeight="true" outlineLevel="0" collapsed="false">
      <c r="A18" s="57" t="s">
        <v>100</v>
      </c>
      <c r="B18" s="54" t="n">
        <v>4566603</v>
      </c>
      <c r="C18" s="54" t="n">
        <v>92985</v>
      </c>
      <c r="D18" s="55" t="n">
        <f aca="false">1000*C18/B18</f>
        <v>20.361962710575</v>
      </c>
      <c r="E18" s="54" t="n">
        <v>79154</v>
      </c>
      <c r="F18" s="54" t="n">
        <v>4459686</v>
      </c>
      <c r="G18" s="54" t="n">
        <v>104970</v>
      </c>
      <c r="H18" s="55" t="n">
        <f aca="false">1000*G18/F18</f>
        <v>23.5375315661237</v>
      </c>
      <c r="I18" s="54" t="n">
        <v>84569</v>
      </c>
      <c r="J18" s="56"/>
    </row>
    <row r="19" customFormat="false" ht="13.5" hidden="false" customHeight="true" outlineLevel="0" collapsed="false">
      <c r="A19" s="57" t="s">
        <v>101</v>
      </c>
      <c r="B19" s="54" t="n">
        <v>2738928</v>
      </c>
      <c r="C19" s="54" t="n">
        <v>42266</v>
      </c>
      <c r="D19" s="55" t="n">
        <f aca="false">1000*C19/B19</f>
        <v>15.4315849120532</v>
      </c>
      <c r="E19" s="54" t="n">
        <v>45634</v>
      </c>
      <c r="F19" s="54" t="n">
        <v>2648737</v>
      </c>
      <c r="G19" s="54" t="n">
        <v>44154</v>
      </c>
      <c r="H19" s="55" t="n">
        <f aca="false">1000*G19/F19</f>
        <v>16.6698316971447</v>
      </c>
      <c r="I19" s="54" t="n">
        <v>49210</v>
      </c>
      <c r="J19" s="56"/>
    </row>
    <row r="20" customFormat="false" ht="13.5" hidden="false" customHeight="true" outlineLevel="0" collapsed="false">
      <c r="A20" s="57" t="s">
        <v>102</v>
      </c>
      <c r="B20" s="54" t="n">
        <v>2725461</v>
      </c>
      <c r="C20" s="54" t="n">
        <v>138413</v>
      </c>
      <c r="D20" s="55" t="n">
        <f aca="false">1000*C20/B20</f>
        <v>50.7851699217123</v>
      </c>
      <c r="E20" s="54" t="n">
        <v>136791</v>
      </c>
      <c r="F20" s="54" t="n">
        <v>2777275</v>
      </c>
      <c r="G20" s="54" t="n">
        <v>151854</v>
      </c>
      <c r="H20" s="55" t="n">
        <f aca="false">1000*G20/F20</f>
        <v>54.6773365979242</v>
      </c>
      <c r="I20" s="54" t="n">
        <v>142214</v>
      </c>
      <c r="J20" s="56"/>
    </row>
    <row r="21" customFormat="false" ht="13.5" hidden="false" customHeight="true" outlineLevel="0" collapsed="false">
      <c r="A21" s="57" t="s">
        <v>103</v>
      </c>
      <c r="B21" s="54" t="n">
        <v>2503785</v>
      </c>
      <c r="C21" s="54" t="n">
        <v>26172</v>
      </c>
      <c r="D21" s="55" t="n">
        <f aca="false">1000*C21/B21</f>
        <v>10.4529741970656</v>
      </c>
      <c r="E21" s="54" t="n">
        <v>26739</v>
      </c>
      <c r="F21" s="54" t="n">
        <v>2449082</v>
      </c>
      <c r="G21" s="54" t="n">
        <v>41673</v>
      </c>
      <c r="H21" s="55" t="n">
        <f aca="false">1000*G21/F21</f>
        <v>17.0157634574914</v>
      </c>
      <c r="I21" s="54" t="n">
        <v>31695</v>
      </c>
      <c r="J21" s="56"/>
    </row>
    <row r="22" customFormat="false" ht="18" hidden="false" customHeight="true" outlineLevel="0" collapsed="false">
      <c r="A22" s="58" t="s">
        <v>78</v>
      </c>
      <c r="B22" s="59" t="n">
        <v>81817499</v>
      </c>
      <c r="C22" s="59" t="n">
        <v>7342779</v>
      </c>
      <c r="D22" s="60" t="n">
        <f aca="false">1000*C22/B22</f>
        <v>89.7458256454405</v>
      </c>
      <c r="E22" s="59" t="n">
        <v>7173866</v>
      </c>
      <c r="F22" s="59" t="n">
        <v>82163475</v>
      </c>
      <c r="G22" s="59" t="n">
        <v>7336111</v>
      </c>
      <c r="H22" s="60" t="n">
        <f aca="false">1000*G22/F22</f>
        <v>89.2867664129347</v>
      </c>
      <c r="I22" s="59" t="n">
        <v>7343591</v>
      </c>
      <c r="J22" s="56"/>
    </row>
    <row r="23" customFormat="false" ht="35.1" hidden="false" customHeight="true" outlineLevel="0" collapsed="false">
      <c r="A23" s="61"/>
      <c r="B23" s="62"/>
      <c r="C23" s="62"/>
      <c r="D23" s="63"/>
      <c r="E23" s="62"/>
      <c r="F23" s="62"/>
      <c r="G23" s="62"/>
      <c r="H23" s="63"/>
      <c r="I23" s="62"/>
      <c r="J23" s="56"/>
    </row>
    <row r="24" customFormat="false" ht="14.1" hidden="false" customHeight="true" outlineLevel="0" collapsed="false">
      <c r="A24" s="51" t="s">
        <v>84</v>
      </c>
      <c r="B24" s="33" t="n">
        <v>2000</v>
      </c>
      <c r="C24" s="33"/>
      <c r="D24" s="33"/>
      <c r="E24" s="33"/>
      <c r="F24" s="33" t="n">
        <v>2001</v>
      </c>
      <c r="G24" s="33"/>
      <c r="H24" s="33"/>
      <c r="I24" s="33"/>
    </row>
    <row r="25" customFormat="false" ht="24.95" hidden="false" customHeight="true" outlineLevel="0" collapsed="false">
      <c r="A25" s="51"/>
      <c r="B25" s="52" t="s">
        <v>85</v>
      </c>
      <c r="C25" s="29" t="s">
        <v>62</v>
      </c>
      <c r="D25" s="29"/>
      <c r="E25" s="29"/>
      <c r="F25" s="52" t="s">
        <v>85</v>
      </c>
      <c r="G25" s="33" t="s">
        <v>62</v>
      </c>
      <c r="H25" s="33"/>
      <c r="I25" s="33"/>
    </row>
    <row r="26" customFormat="false" ht="14.1" hidden="false" customHeight="true" outlineLevel="0" collapsed="false">
      <c r="A26" s="51"/>
      <c r="B26" s="52" t="s">
        <v>86</v>
      </c>
      <c r="C26" s="52"/>
      <c r="D26" s="52"/>
      <c r="E26" s="51" t="s">
        <v>87</v>
      </c>
      <c r="F26" s="52" t="s">
        <v>86</v>
      </c>
      <c r="G26" s="52"/>
      <c r="H26" s="52"/>
      <c r="I26" s="51" t="s">
        <v>87</v>
      </c>
    </row>
    <row r="27" customFormat="false" ht="24.95" hidden="false" customHeight="true" outlineLevel="0" collapsed="false">
      <c r="A27" s="51"/>
      <c r="B27" s="52" t="s">
        <v>67</v>
      </c>
      <c r="C27" s="52"/>
      <c r="D27" s="52" t="s">
        <v>68</v>
      </c>
      <c r="E27" s="31" t="s">
        <v>67</v>
      </c>
      <c r="F27" s="52" t="s">
        <v>67</v>
      </c>
      <c r="G27" s="52"/>
      <c r="H27" s="52" t="s">
        <v>68</v>
      </c>
      <c r="I27" s="31" t="s">
        <v>67</v>
      </c>
    </row>
    <row r="28" customFormat="false" ht="18" hidden="false" customHeight="true" outlineLevel="0" collapsed="false">
      <c r="A28" s="53" t="s">
        <v>88</v>
      </c>
      <c r="B28" s="54" t="n">
        <v>10524415</v>
      </c>
      <c r="C28" s="54" t="n">
        <v>1284142</v>
      </c>
      <c r="D28" s="55" t="n">
        <f aca="false">1000*C28/B28</f>
        <v>122.015522953057</v>
      </c>
      <c r="E28" s="54" t="n">
        <v>1249370</v>
      </c>
      <c r="F28" s="54" t="n">
        <v>10600906</v>
      </c>
      <c r="G28" s="54" t="n">
        <v>1294874</v>
      </c>
      <c r="H28" s="55" t="n">
        <f aca="false">1000*G28/F28</f>
        <v>122.147484375392</v>
      </c>
      <c r="I28" s="54" t="n">
        <v>1253537</v>
      </c>
      <c r="J28" s="56"/>
    </row>
    <row r="29" customFormat="false" ht="13.5" hidden="false" customHeight="true" outlineLevel="0" collapsed="false">
      <c r="A29" s="57" t="s">
        <v>89</v>
      </c>
      <c r="B29" s="54" t="n">
        <v>12230255</v>
      </c>
      <c r="C29" s="54" t="n">
        <v>1132296</v>
      </c>
      <c r="D29" s="55" t="n">
        <f aca="false">1000*C29/B29</f>
        <v>92.5815528784968</v>
      </c>
      <c r="E29" s="54" t="n">
        <v>1117412</v>
      </c>
      <c r="F29" s="54" t="n">
        <v>12329714</v>
      </c>
      <c r="G29" s="54" t="n">
        <v>1162881</v>
      </c>
      <c r="H29" s="55" t="n">
        <f aca="false">1000*G29/F29</f>
        <v>94.3153263733449</v>
      </c>
      <c r="I29" s="54" t="n">
        <v>1145969</v>
      </c>
      <c r="J29" s="56"/>
    </row>
    <row r="30" customFormat="false" ht="13.5" hidden="false" customHeight="true" outlineLevel="0" collapsed="false">
      <c r="A30" s="57" t="s">
        <v>90</v>
      </c>
      <c r="B30" s="54" t="n">
        <v>3382169</v>
      </c>
      <c r="C30" s="54" t="n">
        <v>434268</v>
      </c>
      <c r="D30" s="55" t="n">
        <f aca="false">1000*C30/B30</f>
        <v>128.399260947635</v>
      </c>
      <c r="E30" s="54" t="n">
        <v>483581</v>
      </c>
      <c r="F30" s="54" t="n">
        <v>3388434</v>
      </c>
      <c r="G30" s="54" t="n">
        <v>440777</v>
      </c>
      <c r="H30" s="55" t="n">
        <f aca="false">1000*G30/F30</f>
        <v>130.082805213264</v>
      </c>
      <c r="I30" s="54" t="n">
        <v>484654</v>
      </c>
      <c r="J30" s="56"/>
    </row>
    <row r="31" customFormat="false" ht="13.5" hidden="false" customHeight="true" outlineLevel="0" collapsed="false">
      <c r="A31" s="57" t="s">
        <v>91</v>
      </c>
      <c r="B31" s="54" t="n">
        <v>2601962</v>
      </c>
      <c r="C31" s="54" t="n">
        <v>62282</v>
      </c>
      <c r="D31" s="55" t="n">
        <f aca="false">1000*C31/B31</f>
        <v>23.9365524938489</v>
      </c>
      <c r="E31" s="54" t="n">
        <v>48804</v>
      </c>
      <c r="F31" s="54" t="n">
        <v>2593040</v>
      </c>
      <c r="G31" s="54" t="n">
        <v>64666</v>
      </c>
      <c r="H31" s="55" t="n">
        <f aca="false">1000*G31/F31</f>
        <v>24.9382963625706</v>
      </c>
      <c r="I31" s="54" t="n">
        <v>48561</v>
      </c>
      <c r="J31" s="56"/>
    </row>
    <row r="32" customFormat="false" ht="13.5" hidden="false" customHeight="true" outlineLevel="0" collapsed="false">
      <c r="A32" s="57" t="s">
        <v>92</v>
      </c>
      <c r="B32" s="54" t="n">
        <v>660225</v>
      </c>
      <c r="C32" s="54" t="n">
        <v>78764</v>
      </c>
      <c r="D32" s="55" t="n">
        <f aca="false">1000*C32/B32</f>
        <v>119.298723919876</v>
      </c>
      <c r="E32" s="54" t="n">
        <v>81090</v>
      </c>
      <c r="F32" s="54" t="n">
        <v>659651</v>
      </c>
      <c r="G32" s="54" t="n">
        <v>80097</v>
      </c>
      <c r="H32" s="55" t="n">
        <f aca="false">1000*G32/F32</f>
        <v>121.423298077317</v>
      </c>
      <c r="I32" s="54" t="n">
        <v>80382</v>
      </c>
      <c r="J32" s="56"/>
    </row>
    <row r="33" customFormat="false" ht="13.5" hidden="false" customHeight="true" outlineLevel="0" collapsed="false">
      <c r="A33" s="57" t="s">
        <v>93</v>
      </c>
      <c r="B33" s="54" t="n">
        <v>1715392</v>
      </c>
      <c r="C33" s="54" t="n">
        <v>261886</v>
      </c>
      <c r="D33" s="55" t="n">
        <f aca="false">1000*C33/B33</f>
        <v>152.668311383054</v>
      </c>
      <c r="E33" s="54" t="n">
        <v>333568</v>
      </c>
      <c r="F33" s="54" t="n">
        <v>1726363</v>
      </c>
      <c r="G33" s="54" t="n">
        <v>261108</v>
      </c>
      <c r="H33" s="55" t="n">
        <f aca="false">1000*G33/F33</f>
        <v>151.247449117017</v>
      </c>
      <c r="I33" s="54" t="n">
        <v>337196</v>
      </c>
      <c r="J33" s="56"/>
    </row>
    <row r="34" customFormat="false" ht="13.5" hidden="false" customHeight="true" outlineLevel="0" collapsed="false">
      <c r="A34" s="57" t="s">
        <v>94</v>
      </c>
      <c r="B34" s="54" t="n">
        <v>6068129</v>
      </c>
      <c r="C34" s="54" t="n">
        <v>721167</v>
      </c>
      <c r="D34" s="55" t="n">
        <f aca="false">1000*C34/B34</f>
        <v>118.845034441423</v>
      </c>
      <c r="E34" s="54" t="n">
        <v>840244</v>
      </c>
      <c r="F34" s="54" t="n">
        <v>6077826</v>
      </c>
      <c r="G34" s="54" t="n">
        <v>705546</v>
      </c>
      <c r="H34" s="55" t="n">
        <f aca="false">1000*G34/F34</f>
        <v>116.085258116965</v>
      </c>
      <c r="I34" s="54" t="n">
        <v>834815</v>
      </c>
      <c r="J34" s="56"/>
    </row>
    <row r="35" customFormat="false" ht="13.5" hidden="false" customHeight="true" outlineLevel="0" collapsed="false">
      <c r="A35" s="57" t="s">
        <v>95</v>
      </c>
      <c r="B35" s="54" t="n">
        <v>1775703</v>
      </c>
      <c r="C35" s="54" t="n">
        <v>33583</v>
      </c>
      <c r="D35" s="55" t="n">
        <f aca="false">1000*C35/B35</f>
        <v>18.9125095807125</v>
      </c>
      <c r="E35" s="54" t="n">
        <v>28181</v>
      </c>
      <c r="F35" s="54" t="n">
        <v>1759877</v>
      </c>
      <c r="G35" s="54" t="n">
        <v>35142</v>
      </c>
      <c r="H35" s="55" t="n">
        <f aca="false">1000*G35/F35</f>
        <v>19.9684409762728</v>
      </c>
      <c r="I35" s="54" t="n">
        <v>29062</v>
      </c>
      <c r="J35" s="56"/>
    </row>
    <row r="36" customFormat="false" ht="13.5" hidden="false" customHeight="true" outlineLevel="0" collapsed="false">
      <c r="A36" s="57" t="s">
        <v>96</v>
      </c>
      <c r="B36" s="54" t="n">
        <v>7926193</v>
      </c>
      <c r="C36" s="54" t="n">
        <v>526077</v>
      </c>
      <c r="D36" s="55" t="n">
        <f aca="false">1000*C36/B36</f>
        <v>66.3719644474971</v>
      </c>
      <c r="E36" s="54" t="n">
        <v>473516</v>
      </c>
      <c r="F36" s="54" t="n">
        <v>7956416</v>
      </c>
      <c r="G36" s="54" t="n">
        <v>532797</v>
      </c>
      <c r="H36" s="55" t="n">
        <f aca="false">1000*G36/F36</f>
        <v>66.9644473089391</v>
      </c>
      <c r="I36" s="54" t="n">
        <v>476096</v>
      </c>
      <c r="J36" s="56"/>
    </row>
    <row r="37" customFormat="false" ht="13.5" hidden="false" customHeight="true" outlineLevel="0" collapsed="false">
      <c r="A37" s="57" t="s">
        <v>97</v>
      </c>
      <c r="B37" s="54" t="n">
        <v>18009865</v>
      </c>
      <c r="C37" s="54" t="n">
        <v>1998154</v>
      </c>
      <c r="D37" s="55" t="n">
        <f aca="false">1000*C37/B37</f>
        <v>110.947750024778</v>
      </c>
      <c r="E37" s="54" t="n">
        <v>1957341</v>
      </c>
      <c r="F37" s="54" t="n">
        <v>18052092</v>
      </c>
      <c r="G37" s="54" t="n">
        <v>1988042</v>
      </c>
      <c r="H37" s="55" t="n">
        <f aca="false">1000*G37/F37</f>
        <v>110.128067151442</v>
      </c>
      <c r="I37" s="54" t="n">
        <v>1938627</v>
      </c>
      <c r="J37" s="56"/>
    </row>
    <row r="38" customFormat="false" ht="13.5" hidden="false" customHeight="true" outlineLevel="0" collapsed="false">
      <c r="A38" s="57" t="s">
        <v>98</v>
      </c>
      <c r="B38" s="54" t="n">
        <v>4034557</v>
      </c>
      <c r="C38" s="54" t="n">
        <v>302436</v>
      </c>
      <c r="D38" s="55" t="n">
        <f aca="false">1000*C38/B38</f>
        <v>74.9613898130575</v>
      </c>
      <c r="E38" s="54" t="n">
        <v>297076</v>
      </c>
      <c r="F38" s="54" t="n">
        <v>4049066</v>
      </c>
      <c r="G38" s="54" t="n">
        <v>308169</v>
      </c>
      <c r="H38" s="55" t="n">
        <f aca="false">1000*G38/F38</f>
        <v>76.1086630842767</v>
      </c>
      <c r="I38" s="54" t="n">
        <v>297262</v>
      </c>
      <c r="J38" s="56"/>
    </row>
    <row r="39" customFormat="false" ht="13.5" hidden="false" customHeight="true" outlineLevel="0" collapsed="false">
      <c r="A39" s="57" t="s">
        <v>99</v>
      </c>
      <c r="B39" s="54" t="n">
        <v>1068703</v>
      </c>
      <c r="C39" s="54" t="n">
        <v>87340</v>
      </c>
      <c r="D39" s="55" t="n">
        <f aca="false">1000*C39/B39</f>
        <v>81.725231425382</v>
      </c>
      <c r="E39" s="54" t="n">
        <v>80217</v>
      </c>
      <c r="F39" s="54" t="n">
        <v>1066470</v>
      </c>
      <c r="G39" s="54" t="n">
        <v>88877</v>
      </c>
      <c r="H39" s="55" t="n">
        <f aca="false">1000*G39/F39</f>
        <v>83.3375528613088</v>
      </c>
      <c r="I39" s="54" t="n">
        <v>80424</v>
      </c>
      <c r="J39" s="56"/>
    </row>
    <row r="40" customFormat="false" ht="13.5" hidden="false" customHeight="true" outlineLevel="0" collapsed="false">
      <c r="A40" s="57" t="s">
        <v>100</v>
      </c>
      <c r="B40" s="54" t="n">
        <v>4425581</v>
      </c>
      <c r="C40" s="54" t="n">
        <v>106584</v>
      </c>
      <c r="D40" s="55" t="n">
        <f aca="false">1000*C40/B40</f>
        <v>24.0836174956463</v>
      </c>
      <c r="E40" s="54" t="n">
        <v>83958</v>
      </c>
      <c r="F40" s="54" t="n">
        <v>4384192</v>
      </c>
      <c r="G40" s="54" t="n">
        <v>110185</v>
      </c>
      <c r="H40" s="55" t="n">
        <f aca="false">1000*G40/F40</f>
        <v>25.1323390946382</v>
      </c>
      <c r="I40" s="54" t="n">
        <v>85902</v>
      </c>
      <c r="J40" s="56"/>
    </row>
    <row r="41" customFormat="false" ht="13.5" hidden="false" customHeight="true" outlineLevel="0" collapsed="false">
      <c r="A41" s="57" t="s">
        <v>101</v>
      </c>
      <c r="B41" s="54" t="n">
        <v>2615375</v>
      </c>
      <c r="C41" s="54" t="n">
        <v>44155</v>
      </c>
      <c r="D41" s="55" t="n">
        <f aca="false">1000*C41/B41</f>
        <v>16.8828561869713</v>
      </c>
      <c r="E41" s="54" t="n">
        <v>48954</v>
      </c>
      <c r="F41" s="54" t="n">
        <v>2580626</v>
      </c>
      <c r="G41" s="54" t="n">
        <v>46705</v>
      </c>
      <c r="H41" s="55" t="n">
        <f aca="false">1000*G41/F41</f>
        <v>18.09832188004</v>
      </c>
      <c r="I41" s="54" t="n">
        <v>50542</v>
      </c>
      <c r="J41" s="56"/>
    </row>
    <row r="42" customFormat="false" ht="13.5" hidden="false" customHeight="true" outlineLevel="0" collapsed="false">
      <c r="A42" s="57" t="s">
        <v>102</v>
      </c>
      <c r="B42" s="54" t="n">
        <v>2789761</v>
      </c>
      <c r="C42" s="54" t="n">
        <v>151783</v>
      </c>
      <c r="D42" s="55" t="n">
        <f aca="false">1000*C42/B42</f>
        <v>54.4071696464321</v>
      </c>
      <c r="E42" s="54" t="n">
        <v>141371</v>
      </c>
      <c r="F42" s="54" t="n">
        <v>2804249</v>
      </c>
      <c r="G42" s="54" t="n">
        <v>153376</v>
      </c>
      <c r="H42" s="55" t="n">
        <f aca="false">1000*G42/F42</f>
        <v>54.6941444928749</v>
      </c>
      <c r="I42" s="54" t="n">
        <v>142209</v>
      </c>
      <c r="J42" s="56"/>
    </row>
    <row r="43" customFormat="false" ht="13.5" hidden="false" customHeight="true" outlineLevel="0" collapsed="false">
      <c r="A43" s="57" t="s">
        <v>103</v>
      </c>
      <c r="B43" s="54" t="n">
        <v>2431255</v>
      </c>
      <c r="C43" s="54" t="n">
        <v>42651</v>
      </c>
      <c r="D43" s="55" t="n">
        <f aca="false">1000*C43/B43</f>
        <v>17.5427916857755</v>
      </c>
      <c r="E43" s="54" t="n">
        <v>32134</v>
      </c>
      <c r="F43" s="54" t="n">
        <v>2411387</v>
      </c>
      <c r="G43" s="54" t="n">
        <v>45021</v>
      </c>
      <c r="H43" s="55" t="n">
        <f aca="false">1000*G43/F43</f>
        <v>18.6701678328696</v>
      </c>
      <c r="I43" s="54" t="n">
        <v>33390</v>
      </c>
      <c r="J43" s="56"/>
    </row>
    <row r="44" customFormat="false" ht="18" hidden="false" customHeight="true" outlineLevel="0" collapsed="false">
      <c r="A44" s="58" t="s">
        <v>78</v>
      </c>
      <c r="B44" s="59" t="n">
        <v>82259540</v>
      </c>
      <c r="C44" s="59" t="n">
        <v>7267568</v>
      </c>
      <c r="D44" s="60" t="n">
        <f aca="false">1000*C44/B44</f>
        <v>88.3492419237939</v>
      </c>
      <c r="E44" s="59" t="n">
        <v>7296817</v>
      </c>
      <c r="F44" s="59" t="n">
        <v>82440309</v>
      </c>
      <c r="G44" s="59" t="n">
        <v>7318263</v>
      </c>
      <c r="H44" s="60" t="n">
        <f aca="false">1000*G44/F44</f>
        <v>88.7704460205262</v>
      </c>
      <c r="I44" s="59" t="n">
        <v>7318628</v>
      </c>
      <c r="J44" s="56"/>
    </row>
    <row r="45" customFormat="false" ht="35.1" hidden="false" customHeight="true" outlineLevel="0" collapsed="false">
      <c r="A45" s="61"/>
      <c r="B45" s="64"/>
      <c r="C45" s="64"/>
      <c r="D45" s="65"/>
      <c r="E45" s="64"/>
      <c r="F45" s="64"/>
      <c r="G45" s="64"/>
      <c r="H45" s="66"/>
      <c r="I45" s="64"/>
      <c r="J45" s="56"/>
    </row>
    <row r="46" customFormat="false" ht="14.1" hidden="false" customHeight="true" outlineLevel="0" collapsed="false">
      <c r="A46" s="51" t="s">
        <v>84</v>
      </c>
      <c r="B46" s="29" t="n">
        <v>2002</v>
      </c>
      <c r="C46" s="29"/>
      <c r="D46" s="29"/>
      <c r="E46" s="29"/>
      <c r="F46" s="33" t="n">
        <v>2003</v>
      </c>
      <c r="G46" s="33"/>
      <c r="H46" s="33"/>
      <c r="I46" s="33"/>
    </row>
    <row r="47" customFormat="false" ht="24.95" hidden="false" customHeight="true" outlineLevel="0" collapsed="false">
      <c r="A47" s="51"/>
      <c r="B47" s="52" t="s">
        <v>85</v>
      </c>
      <c r="C47" s="29" t="s">
        <v>62</v>
      </c>
      <c r="D47" s="29"/>
      <c r="E47" s="29"/>
      <c r="F47" s="52" t="s">
        <v>85</v>
      </c>
      <c r="G47" s="33" t="s">
        <v>62</v>
      </c>
      <c r="H47" s="33"/>
      <c r="I47" s="33"/>
    </row>
    <row r="48" customFormat="false" ht="14.1" hidden="false" customHeight="true" outlineLevel="0" collapsed="false">
      <c r="A48" s="51"/>
      <c r="B48" s="52" t="s">
        <v>86</v>
      </c>
      <c r="C48" s="52"/>
      <c r="D48" s="52"/>
      <c r="E48" s="51" t="s">
        <v>87</v>
      </c>
      <c r="F48" s="52" t="s">
        <v>86</v>
      </c>
      <c r="G48" s="52"/>
      <c r="H48" s="52"/>
      <c r="I48" s="51" t="s">
        <v>87</v>
      </c>
    </row>
    <row r="49" customFormat="false" ht="24.95" hidden="false" customHeight="true" outlineLevel="0" collapsed="false">
      <c r="A49" s="51"/>
      <c r="B49" s="52" t="s">
        <v>67</v>
      </c>
      <c r="C49" s="52"/>
      <c r="D49" s="52" t="s">
        <v>68</v>
      </c>
      <c r="E49" s="31" t="s">
        <v>67</v>
      </c>
      <c r="F49" s="52" t="s">
        <v>67</v>
      </c>
      <c r="G49" s="52"/>
      <c r="H49" s="52" t="s">
        <v>68</v>
      </c>
      <c r="I49" s="31" t="s">
        <v>67</v>
      </c>
    </row>
    <row r="50" customFormat="false" ht="18" hidden="false" customHeight="true" outlineLevel="0" collapsed="false">
      <c r="A50" s="67" t="s">
        <v>88</v>
      </c>
      <c r="B50" s="54" t="n">
        <v>10661320</v>
      </c>
      <c r="C50" s="54" t="n">
        <v>1297738</v>
      </c>
      <c r="D50" s="55" t="n">
        <f aca="false">1000*C50/B50</f>
        <v>121.723951630755</v>
      </c>
      <c r="E50" s="54" t="n">
        <v>1251653</v>
      </c>
      <c r="F50" s="54" t="n">
        <v>10692556</v>
      </c>
      <c r="G50" s="54" t="n">
        <v>1290258</v>
      </c>
      <c r="H50" s="55" t="n">
        <f aca="false">1000*G50/F50</f>
        <v>120.668809216431</v>
      </c>
      <c r="I50" s="54" t="n">
        <v>1243969</v>
      </c>
      <c r="J50" s="68"/>
      <c r="K50" s="69"/>
    </row>
    <row r="51" customFormat="false" ht="13.5" hidden="false" customHeight="true" outlineLevel="0" collapsed="false">
      <c r="A51" s="57" t="s">
        <v>104</v>
      </c>
      <c r="B51" s="54" t="n">
        <v>12387351</v>
      </c>
      <c r="C51" s="54" t="n">
        <v>1174010</v>
      </c>
      <c r="D51" s="55" t="n">
        <f aca="false">1000*C51/B51</f>
        <v>94.7749038515176</v>
      </c>
      <c r="E51" s="54" t="n">
        <v>1160682</v>
      </c>
      <c r="F51" s="54" t="n">
        <v>12423386</v>
      </c>
      <c r="G51" s="54" t="n">
        <v>1182383</v>
      </c>
      <c r="H51" s="55" t="n">
        <f aca="false">1000*G51/F51</f>
        <v>95.1739726995523</v>
      </c>
      <c r="I51" s="54" t="n">
        <v>1172020</v>
      </c>
      <c r="J51" s="68"/>
      <c r="K51" s="69"/>
    </row>
    <row r="52" customFormat="false" ht="13.5" hidden="false" customHeight="true" outlineLevel="0" collapsed="false">
      <c r="A52" s="57" t="s">
        <v>90</v>
      </c>
      <c r="B52" s="54" t="n">
        <v>3392425</v>
      </c>
      <c r="C52" s="54" t="n">
        <v>444774</v>
      </c>
      <c r="D52" s="55" t="n">
        <f aca="false">1000*C52/B52</f>
        <v>131.107983227337</v>
      </c>
      <c r="E52" s="54" t="n">
        <v>490007</v>
      </c>
      <c r="F52" s="54" t="n">
        <v>3388477</v>
      </c>
      <c r="G52" s="54" t="n">
        <v>447325</v>
      </c>
      <c r="H52" s="55" t="n">
        <f aca="false">1000*G52/F52</f>
        <v>132.013586044704</v>
      </c>
      <c r="I52" s="54" t="n">
        <v>496878</v>
      </c>
      <c r="J52" s="68"/>
      <c r="K52" s="69"/>
    </row>
    <row r="53" customFormat="false" ht="13.5" hidden="false" customHeight="true" outlineLevel="0" collapsed="false">
      <c r="A53" s="57" t="s">
        <v>105</v>
      </c>
      <c r="B53" s="54" t="n">
        <v>2582379</v>
      </c>
      <c r="C53" s="54" t="n">
        <v>66765</v>
      </c>
      <c r="D53" s="55" t="n">
        <f aca="false">1000*C53/B53</f>
        <v>25.8540671218284</v>
      </c>
      <c r="E53" s="54" t="n">
        <v>50787</v>
      </c>
      <c r="F53" s="54" t="n">
        <v>2574521</v>
      </c>
      <c r="G53" s="54" t="n">
        <v>67605</v>
      </c>
      <c r="H53" s="55" t="n">
        <f aca="false">1000*G53/F53</f>
        <v>26.2592536631086</v>
      </c>
      <c r="I53" s="54" t="n">
        <v>52069</v>
      </c>
      <c r="J53" s="68"/>
      <c r="K53" s="69"/>
    </row>
    <row r="54" customFormat="false" ht="13.5" hidden="false" customHeight="true" outlineLevel="0" collapsed="false">
      <c r="A54" s="57" t="s">
        <v>106</v>
      </c>
      <c r="B54" s="54" t="n">
        <v>662098</v>
      </c>
      <c r="C54" s="54" t="n">
        <v>82634</v>
      </c>
      <c r="D54" s="55" t="n">
        <f aca="false">1000*C54/B54</f>
        <v>124.806297557159</v>
      </c>
      <c r="E54" s="54" t="n">
        <v>81465</v>
      </c>
      <c r="F54" s="54" t="n">
        <v>663129</v>
      </c>
      <c r="G54" s="54" t="n">
        <v>84182</v>
      </c>
      <c r="H54" s="55" t="n">
        <f aca="false">1000*G54/F54</f>
        <v>126.946642357671</v>
      </c>
      <c r="I54" s="54" t="n">
        <v>81858</v>
      </c>
      <c r="J54" s="68"/>
      <c r="K54" s="69"/>
    </row>
    <row r="55" customFormat="false" ht="13.5" hidden="false" customHeight="true" outlineLevel="0" collapsed="false">
      <c r="A55" s="57" t="s">
        <v>107</v>
      </c>
      <c r="B55" s="54" t="n">
        <v>1728806</v>
      </c>
      <c r="C55" s="54" t="n">
        <v>255119</v>
      </c>
      <c r="D55" s="55" t="n">
        <f aca="false">1000*C55/B55</f>
        <v>147.569478588112</v>
      </c>
      <c r="E55" s="54" t="n">
        <v>338222</v>
      </c>
      <c r="F55" s="54" t="n">
        <v>1734083</v>
      </c>
      <c r="G55" s="54" t="n">
        <v>252570</v>
      </c>
      <c r="H55" s="55" t="n">
        <f aca="false">1000*G55/F55</f>
        <v>145.650467711176</v>
      </c>
      <c r="I55" s="54" t="n">
        <v>338114</v>
      </c>
      <c r="J55" s="68"/>
      <c r="K55" s="69"/>
    </row>
    <row r="56" customFormat="false" ht="13.5" hidden="false" customHeight="true" outlineLevel="0" collapsed="false">
      <c r="A56" s="57" t="s">
        <v>108</v>
      </c>
      <c r="B56" s="54" t="n">
        <v>6091618</v>
      </c>
      <c r="C56" s="54" t="n">
        <v>705486</v>
      </c>
      <c r="D56" s="55" t="n">
        <f aca="false">1000*C56/B56</f>
        <v>115.812580499959</v>
      </c>
      <c r="E56" s="54" t="n">
        <v>829507</v>
      </c>
      <c r="F56" s="54" t="n">
        <v>6089428</v>
      </c>
      <c r="G56" s="54" t="n">
        <v>700033</v>
      </c>
      <c r="H56" s="55" t="n">
        <f aca="false">1000*G56/F56</f>
        <v>114.958744893609</v>
      </c>
      <c r="I56" s="54" t="n">
        <v>821260</v>
      </c>
      <c r="J56" s="68"/>
      <c r="K56" s="69"/>
    </row>
    <row r="57" customFormat="false" ht="13.5" hidden="false" customHeight="true" outlineLevel="0" collapsed="false">
      <c r="A57" s="57" t="s">
        <v>109</v>
      </c>
      <c r="B57" s="54" t="n">
        <v>1744624</v>
      </c>
      <c r="C57" s="54" t="n">
        <v>37540</v>
      </c>
      <c r="D57" s="55" t="n">
        <f aca="false">1000*C57/B57</f>
        <v>21.5175304248938</v>
      </c>
      <c r="E57" s="54" t="n">
        <v>30784</v>
      </c>
      <c r="F57" s="54" t="n">
        <v>1732226</v>
      </c>
      <c r="G57" s="54" t="n">
        <v>39671</v>
      </c>
      <c r="H57" s="55" t="n">
        <f aca="false">1000*G57/F57</f>
        <v>22.901746077013</v>
      </c>
      <c r="I57" s="54" t="n">
        <v>32002</v>
      </c>
      <c r="J57" s="68"/>
      <c r="K57" s="69"/>
    </row>
    <row r="58" customFormat="false" ht="13.5" hidden="false" customHeight="true" outlineLevel="0" collapsed="false">
      <c r="A58" s="57" t="s">
        <v>110</v>
      </c>
      <c r="B58" s="54" t="n">
        <v>7980472</v>
      </c>
      <c r="C58" s="54" t="n">
        <v>538051</v>
      </c>
      <c r="D58" s="55" t="n">
        <f aca="false">1000*C58/B58</f>
        <v>67.4209495378218</v>
      </c>
      <c r="E58" s="54" t="n">
        <v>479313</v>
      </c>
      <c r="F58" s="54" t="n">
        <v>7993415</v>
      </c>
      <c r="G58" s="54" t="n">
        <v>539327</v>
      </c>
      <c r="H58" s="55" t="n">
        <f aca="false">1000*G58/F58</f>
        <v>67.471412406337</v>
      </c>
      <c r="I58" s="54" t="n">
        <v>478053</v>
      </c>
      <c r="J58" s="68"/>
      <c r="K58" s="69"/>
    </row>
    <row r="59" customFormat="false" ht="13.5" hidden="false" customHeight="true" outlineLevel="0" collapsed="false">
      <c r="A59" s="57" t="s">
        <v>111</v>
      </c>
      <c r="B59" s="54" t="n">
        <v>18076355</v>
      </c>
      <c r="C59" s="54" t="n">
        <v>1979787</v>
      </c>
      <c r="D59" s="55" t="n">
        <f aca="false">1000*C59/B59</f>
        <v>109.523573751456</v>
      </c>
      <c r="E59" s="54" t="n">
        <v>1931494</v>
      </c>
      <c r="F59" s="54" t="n">
        <v>18079686</v>
      </c>
      <c r="G59" s="54" t="n">
        <v>1965155</v>
      </c>
      <c r="H59" s="55" t="n">
        <f aca="false">1000*G59/F59</f>
        <v>108.694089045573</v>
      </c>
      <c r="I59" s="54" t="n">
        <v>1926598</v>
      </c>
      <c r="J59" s="68"/>
      <c r="K59" s="69"/>
    </row>
    <row r="60" customFormat="false" ht="13.5" hidden="false" customHeight="true" outlineLevel="0" collapsed="false">
      <c r="A60" s="57" t="s">
        <v>112</v>
      </c>
      <c r="B60" s="54" t="n">
        <v>4057727</v>
      </c>
      <c r="C60" s="54" t="n">
        <v>311710</v>
      </c>
      <c r="D60" s="55" t="n">
        <f aca="false">1000*C60/B60</f>
        <v>76.8188692832219</v>
      </c>
      <c r="E60" s="54" t="n">
        <v>295626</v>
      </c>
      <c r="F60" s="54" t="n">
        <v>4058682</v>
      </c>
      <c r="G60" s="54" t="n">
        <v>312575</v>
      </c>
      <c r="H60" s="55" t="n">
        <f aca="false">1000*G60/F60</f>
        <v>77.0139173258708</v>
      </c>
      <c r="I60" s="54" t="n">
        <v>294462</v>
      </c>
      <c r="J60" s="68"/>
      <c r="K60" s="69"/>
    </row>
    <row r="61" customFormat="false" ht="13.5" hidden="false" customHeight="true" outlineLevel="0" collapsed="false">
      <c r="A61" s="57" t="s">
        <v>113</v>
      </c>
      <c r="B61" s="54" t="n">
        <v>1064988</v>
      </c>
      <c r="C61" s="54" t="n">
        <v>90199</v>
      </c>
      <c r="D61" s="55" t="n">
        <f aca="false">1000*C61/B61</f>
        <v>84.6948510217956</v>
      </c>
      <c r="E61" s="54" t="n">
        <v>78128</v>
      </c>
      <c r="F61" s="54" t="n">
        <v>1061376</v>
      </c>
      <c r="G61" s="54" t="n">
        <v>90640</v>
      </c>
      <c r="H61" s="55" t="n">
        <f aca="false">1000*G61/F61</f>
        <v>85.3985769416305</v>
      </c>
      <c r="I61" s="54" t="n">
        <v>78502</v>
      </c>
      <c r="J61" s="68"/>
      <c r="K61" s="69"/>
    </row>
    <row r="62" customFormat="false" ht="13.5" hidden="false" customHeight="true" outlineLevel="0" collapsed="false">
      <c r="A62" s="57" t="s">
        <v>114</v>
      </c>
      <c r="B62" s="54" t="n">
        <v>4349059</v>
      </c>
      <c r="C62" s="54" t="n">
        <v>115358</v>
      </c>
      <c r="D62" s="55" t="n">
        <f aca="false">1000*C62/B62</f>
        <v>26.5248183572584</v>
      </c>
      <c r="E62" s="54" t="n">
        <v>89790</v>
      </c>
      <c r="F62" s="54" t="n">
        <v>4321437</v>
      </c>
      <c r="G62" s="54" t="n">
        <v>119091</v>
      </c>
      <c r="H62" s="55" t="n">
        <f aca="false">1000*G62/F62</f>
        <v>27.558194184018</v>
      </c>
      <c r="I62" s="54" t="n">
        <v>91662</v>
      </c>
      <c r="J62" s="68"/>
      <c r="K62" s="69"/>
    </row>
    <row r="63" customFormat="false" ht="13.5" hidden="false" customHeight="true" outlineLevel="0" collapsed="false">
      <c r="A63" s="57" t="s">
        <v>115</v>
      </c>
      <c r="B63" s="54" t="n">
        <v>2548911</v>
      </c>
      <c r="C63" s="54" t="n">
        <v>48722</v>
      </c>
      <c r="D63" s="55" t="n">
        <f aca="false">1000*C63/B63</f>
        <v>19.114829823403</v>
      </c>
      <c r="E63" s="54" t="n">
        <v>52326</v>
      </c>
      <c r="F63" s="54" t="n">
        <v>2522941</v>
      </c>
      <c r="G63" s="54" t="n">
        <v>50509</v>
      </c>
      <c r="H63" s="55" t="n">
        <f aca="false">1000*G63/F63</f>
        <v>20.0198894861196</v>
      </c>
      <c r="I63" s="54" t="n">
        <v>51587</v>
      </c>
      <c r="J63" s="68"/>
      <c r="K63" s="69"/>
    </row>
    <row r="64" customFormat="false" ht="13.5" hidden="false" customHeight="true" outlineLevel="0" collapsed="false">
      <c r="A64" s="57" t="s">
        <v>116</v>
      </c>
      <c r="B64" s="54" t="n">
        <v>2816507</v>
      </c>
      <c r="C64" s="54" t="n">
        <v>153426</v>
      </c>
      <c r="D64" s="55" t="n">
        <f aca="false">1000*C64/B64</f>
        <v>54.4738571571099</v>
      </c>
      <c r="E64" s="54" t="n">
        <v>141695</v>
      </c>
      <c r="F64" s="54" t="n">
        <v>2823171</v>
      </c>
      <c r="G64" s="54" t="n">
        <v>153039</v>
      </c>
      <c r="H64" s="55" t="n">
        <f aca="false">1000*G64/F64</f>
        <v>54.2081935525691</v>
      </c>
      <c r="I64" s="54" t="n">
        <v>141053</v>
      </c>
      <c r="J64" s="68"/>
      <c r="K64" s="69"/>
    </row>
    <row r="65" customFormat="false" ht="13.5" hidden="false" customHeight="true" outlineLevel="0" collapsed="false">
      <c r="A65" s="57" t="s">
        <v>117</v>
      </c>
      <c r="B65" s="54" t="n">
        <v>2392040</v>
      </c>
      <c r="C65" s="54" t="n">
        <v>46632</v>
      </c>
      <c r="D65" s="55" t="n">
        <f aca="false">1000*C65/B65</f>
        <v>19.4946572799786</v>
      </c>
      <c r="E65" s="54" t="n">
        <v>34113</v>
      </c>
      <c r="F65" s="54" t="n">
        <v>2373157</v>
      </c>
      <c r="G65" s="54" t="n">
        <v>47457</v>
      </c>
      <c r="H65" s="55" t="n">
        <f aca="false">1000*G65/F65</f>
        <v>19.9974127291199</v>
      </c>
      <c r="I65" s="54" t="n">
        <v>34678</v>
      </c>
      <c r="J65" s="68"/>
      <c r="K65" s="69"/>
    </row>
    <row r="66" customFormat="false" ht="18" hidden="false" customHeight="true" outlineLevel="0" collapsed="false">
      <c r="A66" s="58" t="s">
        <v>118</v>
      </c>
      <c r="B66" s="59" t="n">
        <v>82536680</v>
      </c>
      <c r="C66" s="59" t="n">
        <v>7347951</v>
      </c>
      <c r="D66" s="60" t="n">
        <f aca="false">1000*C66/B66</f>
        <v>89.0264910098153</v>
      </c>
      <c r="E66" s="59" t="n">
        <v>7335592</v>
      </c>
      <c r="F66" s="59" t="n">
        <v>82531671</v>
      </c>
      <c r="G66" s="59" t="n">
        <v>7341820</v>
      </c>
      <c r="H66" s="60" t="n">
        <f aca="false">1000*G66/F66</f>
        <v>88.9576075589212</v>
      </c>
      <c r="I66" s="59" t="n">
        <v>7334765</v>
      </c>
      <c r="J66" s="68"/>
      <c r="K66" s="69"/>
    </row>
    <row r="67" customFormat="false" ht="35.1" hidden="false" customHeight="true" outlineLevel="0" collapsed="false">
      <c r="A67" s="70"/>
      <c r="B67" s="64"/>
      <c r="C67" s="64"/>
      <c r="D67" s="66"/>
      <c r="E67" s="64"/>
      <c r="F67" s="71"/>
      <c r="G67" s="71"/>
      <c r="H67" s="66"/>
      <c r="I67" s="71"/>
      <c r="J67" s="68"/>
      <c r="K67" s="69"/>
    </row>
    <row r="68" customFormat="false" ht="14.1" hidden="false" customHeight="true" outlineLevel="0" collapsed="false">
      <c r="A68" s="51" t="s">
        <v>84</v>
      </c>
      <c r="B68" s="29" t="n">
        <v>2004</v>
      </c>
      <c r="C68" s="29"/>
      <c r="D68" s="29"/>
      <c r="E68" s="29"/>
      <c r="F68" s="33" t="n">
        <v>2005</v>
      </c>
      <c r="G68" s="33"/>
      <c r="H68" s="33"/>
      <c r="I68" s="33"/>
      <c r="J68" s="68"/>
      <c r="K68" s="69"/>
    </row>
    <row r="69" customFormat="false" ht="24.95" hidden="false" customHeight="true" outlineLevel="0" collapsed="false">
      <c r="A69" s="51"/>
      <c r="B69" s="52" t="s">
        <v>85</v>
      </c>
      <c r="C69" s="29" t="s">
        <v>62</v>
      </c>
      <c r="D69" s="29"/>
      <c r="E69" s="29"/>
      <c r="F69" s="52" t="s">
        <v>85</v>
      </c>
      <c r="G69" s="33" t="s">
        <v>62</v>
      </c>
      <c r="H69" s="33"/>
      <c r="I69" s="33"/>
    </row>
    <row r="70" customFormat="false" ht="14.1" hidden="false" customHeight="true" outlineLevel="0" collapsed="false">
      <c r="A70" s="51"/>
      <c r="B70" s="52" t="s">
        <v>86</v>
      </c>
      <c r="C70" s="52"/>
      <c r="D70" s="52"/>
      <c r="E70" s="51" t="s">
        <v>87</v>
      </c>
      <c r="F70" s="52" t="s">
        <v>86</v>
      </c>
      <c r="G70" s="52"/>
      <c r="H70" s="52"/>
      <c r="I70" s="51" t="s">
        <v>87</v>
      </c>
    </row>
    <row r="71" customFormat="false" ht="24.95" hidden="false" customHeight="true" outlineLevel="0" collapsed="false">
      <c r="A71" s="51"/>
      <c r="B71" s="52" t="s">
        <v>67</v>
      </c>
      <c r="C71" s="52"/>
      <c r="D71" s="52" t="s">
        <v>68</v>
      </c>
      <c r="E71" s="31" t="s">
        <v>67</v>
      </c>
      <c r="F71" s="52" t="s">
        <v>67</v>
      </c>
      <c r="G71" s="52"/>
      <c r="H71" s="52" t="s">
        <v>68</v>
      </c>
      <c r="I71" s="31" t="s">
        <v>67</v>
      </c>
    </row>
    <row r="72" customFormat="false" ht="18" hidden="false" customHeight="true" outlineLevel="0" collapsed="false">
      <c r="A72" s="67" t="s">
        <v>88</v>
      </c>
      <c r="B72" s="54" t="n">
        <v>10717419</v>
      </c>
      <c r="C72" s="54" t="n">
        <v>1281717</v>
      </c>
      <c r="D72" s="55" t="n">
        <f aca="false">1000*C72/B72</f>
        <v>119.591946531156</v>
      </c>
      <c r="E72" s="54" t="n">
        <v>1186112</v>
      </c>
      <c r="F72" s="54" t="n">
        <v>10737654</v>
      </c>
      <c r="G72" s="54" t="n">
        <v>1283975</v>
      </c>
      <c r="H72" s="55" t="n">
        <f aca="false">SUM(G72/F72)*1000</f>
        <v>119.576864741591</v>
      </c>
      <c r="I72" s="54" t="n">
        <v>1183797</v>
      </c>
      <c r="J72" s="68"/>
      <c r="K72" s="69"/>
    </row>
    <row r="73" customFormat="false" ht="13.5" hidden="false" customHeight="true" outlineLevel="0" collapsed="false">
      <c r="A73" s="57" t="s">
        <v>104</v>
      </c>
      <c r="B73" s="54" t="n">
        <v>12443893</v>
      </c>
      <c r="C73" s="54" t="n">
        <v>1175198</v>
      </c>
      <c r="D73" s="55" t="n">
        <f aca="false">1000*C73/B73</f>
        <v>94.4397384323379</v>
      </c>
      <c r="E73" s="54" t="n">
        <v>1060232</v>
      </c>
      <c r="F73" s="54" t="n">
        <v>12464997</v>
      </c>
      <c r="G73" s="54" t="n">
        <v>1183367</v>
      </c>
      <c r="H73" s="55" t="n">
        <f aca="false">SUM(G73/F73)*1000</f>
        <v>94.9352013482233</v>
      </c>
      <c r="I73" s="54" t="n">
        <v>1071761</v>
      </c>
      <c r="J73" s="68"/>
      <c r="K73" s="69"/>
    </row>
    <row r="74" customFormat="false" ht="13.5" hidden="false" customHeight="true" outlineLevel="0" collapsed="false">
      <c r="A74" s="57" t="s">
        <v>90</v>
      </c>
      <c r="B74" s="54" t="n">
        <v>3387828</v>
      </c>
      <c r="C74" s="54" t="n">
        <v>454545</v>
      </c>
      <c r="D74" s="55" t="n">
        <f aca="false">1000*C74/B74</f>
        <v>134.170034606243</v>
      </c>
      <c r="E74" s="54" t="n">
        <v>411750</v>
      </c>
      <c r="F74" s="54" t="n">
        <v>3393933</v>
      </c>
      <c r="G74" s="54" t="n">
        <v>462343</v>
      </c>
      <c r="H74" s="55" t="n">
        <f aca="false">SUM(G74/F74)*1000</f>
        <v>136.226319140655</v>
      </c>
      <c r="I74" s="54" t="n">
        <v>419524</v>
      </c>
      <c r="J74" s="68"/>
      <c r="K74" s="69"/>
    </row>
    <row r="75" customFormat="false" ht="13.5" hidden="false" customHeight="true" outlineLevel="0" collapsed="false">
      <c r="A75" s="57" t="s">
        <v>105</v>
      </c>
      <c r="B75" s="54" t="n">
        <v>2567704</v>
      </c>
      <c r="C75" s="54" t="n">
        <v>67222</v>
      </c>
      <c r="D75" s="55" t="n">
        <f aca="false">1000*C75/B75</f>
        <v>26.1798088876288</v>
      </c>
      <c r="E75" s="54" t="n">
        <v>49086</v>
      </c>
      <c r="F75" s="54" t="n">
        <v>2560518</v>
      </c>
      <c r="G75" s="54" t="n">
        <v>67190</v>
      </c>
      <c r="H75" s="55" t="n">
        <f aca="false">SUM(G75/F75)*1000</f>
        <v>26.240784091344</v>
      </c>
      <c r="I75" s="54" t="n">
        <v>48509</v>
      </c>
      <c r="J75" s="68"/>
      <c r="K75" s="69"/>
    </row>
    <row r="76" customFormat="false" ht="13.5" hidden="false" customHeight="true" outlineLevel="0" collapsed="false">
      <c r="A76" s="57" t="s">
        <v>106</v>
      </c>
      <c r="B76" s="54" t="n">
        <v>663213</v>
      </c>
      <c r="C76" s="54" t="n">
        <v>86650</v>
      </c>
      <c r="D76" s="55" t="n">
        <f aca="false">1000*C76/B76</f>
        <v>130.651841866791</v>
      </c>
      <c r="E76" s="54" t="n">
        <v>80221</v>
      </c>
      <c r="F76" s="54" t="n">
        <v>663163</v>
      </c>
      <c r="G76" s="54" t="n">
        <v>86120</v>
      </c>
      <c r="H76" s="55" t="n">
        <f aca="false">SUM(G76/F76)*1000</f>
        <v>129.862492328432</v>
      </c>
      <c r="I76" s="54" t="n">
        <v>80825</v>
      </c>
      <c r="J76" s="68"/>
      <c r="K76" s="69"/>
    </row>
    <row r="77" customFormat="false" ht="13.5" hidden="false" customHeight="true" outlineLevel="0" collapsed="false">
      <c r="A77" s="57" t="s">
        <v>107</v>
      </c>
      <c r="B77" s="54" t="n">
        <v>1734830</v>
      </c>
      <c r="C77" s="54" t="n">
        <v>244401</v>
      </c>
      <c r="D77" s="55" t="n">
        <f aca="false">1000*C77/B77</f>
        <v>140.878933382522</v>
      </c>
      <c r="E77" s="54" t="n">
        <v>217737</v>
      </c>
      <c r="F77" s="54" t="n">
        <v>1742862</v>
      </c>
      <c r="G77" s="54" t="n">
        <v>247415</v>
      </c>
      <c r="H77" s="55" t="n">
        <f aca="false">SUM(G77/F77)*1000</f>
        <v>141.95903060598</v>
      </c>
      <c r="I77" s="54" t="n">
        <v>226423</v>
      </c>
      <c r="J77" s="68"/>
      <c r="K77" s="69"/>
    </row>
    <row r="78" customFormat="false" ht="13.5" hidden="false" customHeight="true" outlineLevel="0" collapsed="false">
      <c r="A78" s="57" t="s">
        <v>108</v>
      </c>
      <c r="B78" s="54" t="n">
        <v>6097765</v>
      </c>
      <c r="C78" s="54" t="n">
        <v>694693</v>
      </c>
      <c r="D78" s="55" t="n">
        <f aca="false">1000*C78/B78</f>
        <v>113.925840041392</v>
      </c>
      <c r="E78" s="54" t="n">
        <v>745326</v>
      </c>
      <c r="F78" s="54" t="n">
        <v>6096297</v>
      </c>
      <c r="G78" s="54" t="n">
        <v>700795</v>
      </c>
      <c r="H78" s="55" t="n">
        <f aca="false">SUM(G78/F78)*1000</f>
        <v>114.95420908791</v>
      </c>
      <c r="I78" s="54" t="n">
        <v>745610</v>
      </c>
      <c r="J78" s="68"/>
      <c r="K78" s="69"/>
    </row>
    <row r="79" customFormat="false" ht="13.5" hidden="false" customHeight="true" outlineLevel="0" collapsed="false">
      <c r="A79" s="57" t="s">
        <v>109</v>
      </c>
      <c r="B79" s="54" t="n">
        <v>1719653</v>
      </c>
      <c r="C79" s="54" t="n">
        <v>39417</v>
      </c>
      <c r="D79" s="55" t="n">
        <f aca="false">1000*C79/B79</f>
        <v>22.9214847413984</v>
      </c>
      <c r="E79" s="54" t="n">
        <v>31220</v>
      </c>
      <c r="F79" s="54" t="n">
        <v>1709330</v>
      </c>
      <c r="G79" s="54" t="n">
        <v>39026</v>
      </c>
      <c r="H79" s="55" t="n">
        <f aca="false">SUM(G79/F79)*1000</f>
        <v>22.8311677674878</v>
      </c>
      <c r="I79" s="54" t="n">
        <v>30501</v>
      </c>
      <c r="J79" s="68"/>
      <c r="K79" s="69"/>
    </row>
    <row r="80" customFormat="false" ht="13.5" hidden="false" customHeight="true" outlineLevel="0" collapsed="false">
      <c r="A80" s="57" t="s">
        <v>110</v>
      </c>
      <c r="B80" s="54" t="n">
        <v>8000909</v>
      </c>
      <c r="C80" s="54" t="n">
        <v>536393</v>
      </c>
      <c r="D80" s="55" t="n">
        <f aca="false">1000*C80/B80</f>
        <v>67.0415074087207</v>
      </c>
      <c r="E80" s="54" t="n">
        <v>462383</v>
      </c>
      <c r="F80" s="54" t="n">
        <v>8000300</v>
      </c>
      <c r="G80" s="54" t="n">
        <v>543479</v>
      </c>
      <c r="H80" s="55" t="n">
        <f aca="false">SUM(G80/F80)*1000</f>
        <v>67.9323275377173</v>
      </c>
      <c r="I80" s="54" t="n">
        <v>461486</v>
      </c>
      <c r="J80" s="68"/>
      <c r="K80" s="69"/>
    </row>
    <row r="81" customFormat="false" ht="13.5" hidden="false" customHeight="true" outlineLevel="0" collapsed="false">
      <c r="A81" s="57" t="s">
        <v>111</v>
      </c>
      <c r="B81" s="54" t="n">
        <v>18075352</v>
      </c>
      <c r="C81" s="54" t="n">
        <v>1944556</v>
      </c>
      <c r="D81" s="55" t="n">
        <f aca="false">1000*C81/B81</f>
        <v>107.580532871504</v>
      </c>
      <c r="E81" s="54" t="n">
        <v>1803355</v>
      </c>
      <c r="F81" s="54" t="n">
        <v>18061788</v>
      </c>
      <c r="G81" s="54" t="n">
        <v>1930886</v>
      </c>
      <c r="H81" s="55" t="n">
        <f aca="false">SUM(G81/F81)*1000</f>
        <v>106.904477009696</v>
      </c>
      <c r="I81" s="54" t="n">
        <v>1814379</v>
      </c>
      <c r="J81" s="68"/>
      <c r="K81" s="69"/>
    </row>
    <row r="82" customFormat="false" ht="13.5" hidden="false" customHeight="true" outlineLevel="0" collapsed="false">
      <c r="A82" s="57" t="s">
        <v>112</v>
      </c>
      <c r="B82" s="54" t="n">
        <v>4061105</v>
      </c>
      <c r="C82" s="54" t="n">
        <v>311556</v>
      </c>
      <c r="D82" s="55" t="n">
        <f aca="false">1000*C82/B82</f>
        <v>76.7170511474094</v>
      </c>
      <c r="E82" s="54" t="n">
        <v>289499</v>
      </c>
      <c r="F82" s="54" t="n">
        <v>4060394</v>
      </c>
      <c r="G82" s="54" t="n">
        <v>316971</v>
      </c>
      <c r="H82" s="55" t="n">
        <f aca="false">SUM(G82/F82)*1000</f>
        <v>78.0640991982552</v>
      </c>
      <c r="I82" s="54" t="n">
        <v>292175</v>
      </c>
      <c r="J82" s="68"/>
      <c r="K82" s="69"/>
    </row>
    <row r="83" customFormat="false" ht="13.5" hidden="false" customHeight="true" outlineLevel="0" collapsed="false">
      <c r="A83" s="57" t="s">
        <v>113</v>
      </c>
      <c r="B83" s="54" t="n">
        <v>1056417</v>
      </c>
      <c r="C83" s="54" t="n">
        <v>88925</v>
      </c>
      <c r="D83" s="55" t="n">
        <f aca="false">1000*C83/B83</f>
        <v>84.1760403325581</v>
      </c>
      <c r="E83" s="54" t="n">
        <v>77277</v>
      </c>
      <c r="F83" s="54" t="n">
        <v>1051546</v>
      </c>
      <c r="G83" s="54" t="n">
        <v>88464</v>
      </c>
      <c r="H83" s="55" t="n">
        <f aca="false">SUM(G83/F83)*1000</f>
        <v>84.127560753405</v>
      </c>
      <c r="I83" s="54" t="n">
        <v>77712</v>
      </c>
      <c r="J83" s="68"/>
      <c r="K83" s="69"/>
    </row>
    <row r="84" customFormat="false" ht="13.5" hidden="false" customHeight="true" outlineLevel="0" collapsed="false">
      <c r="A84" s="57" t="s">
        <v>114</v>
      </c>
      <c r="B84" s="54" t="n">
        <v>4296284</v>
      </c>
      <c r="C84" s="54" t="n">
        <v>118480</v>
      </c>
      <c r="D84" s="55" t="n">
        <f aca="false">1000*C84/B84</f>
        <v>27.5773203075029</v>
      </c>
      <c r="E84" s="54" t="n">
        <v>85712</v>
      </c>
      <c r="F84" s="54" t="n">
        <v>4278086</v>
      </c>
      <c r="G84" s="54" t="n">
        <v>119284</v>
      </c>
      <c r="H84" s="55" t="n">
        <f aca="false">SUM(G84/F84)*1000</f>
        <v>27.8825624356313</v>
      </c>
      <c r="I84" s="54" t="n">
        <v>85314</v>
      </c>
      <c r="J84" s="68"/>
      <c r="K84" s="69"/>
    </row>
    <row r="85" customFormat="false" ht="13.5" hidden="false" customHeight="true" outlineLevel="0" collapsed="false">
      <c r="A85" s="57" t="s">
        <v>115</v>
      </c>
      <c r="B85" s="54" t="n">
        <v>2494437</v>
      </c>
      <c r="C85" s="54" t="n">
        <v>47123</v>
      </c>
      <c r="D85" s="55" t="n">
        <f aca="false">1000*C85/B85</f>
        <v>18.891236780083</v>
      </c>
      <c r="E85" s="54" t="n">
        <v>48485</v>
      </c>
      <c r="F85" s="54" t="n">
        <v>2476252</v>
      </c>
      <c r="G85" s="54" t="n">
        <v>46727</v>
      </c>
      <c r="H85" s="55" t="n">
        <f aca="false">SUM(G85/F85)*1000</f>
        <v>18.8700503825943</v>
      </c>
      <c r="I85" s="54" t="n">
        <v>48385</v>
      </c>
      <c r="J85" s="68"/>
      <c r="K85" s="69"/>
    </row>
    <row r="86" customFormat="false" ht="13.5" hidden="false" customHeight="true" outlineLevel="0" collapsed="false">
      <c r="A86" s="57" t="s">
        <v>116</v>
      </c>
      <c r="B86" s="54" t="n">
        <v>2828760</v>
      </c>
      <c r="C86" s="54" t="n">
        <v>151286</v>
      </c>
      <c r="D86" s="55" t="n">
        <f aca="false">1000*C86/B86</f>
        <v>53.4813840693449</v>
      </c>
      <c r="E86" s="54" t="n">
        <v>135191</v>
      </c>
      <c r="F86" s="54" t="n">
        <v>2832205</v>
      </c>
      <c r="G86" s="54" t="n">
        <v>153088</v>
      </c>
      <c r="H86" s="55" t="n">
        <f aca="false">SUM(G86/F86)*1000</f>
        <v>54.0525844704038</v>
      </c>
      <c r="I86" s="54" t="n">
        <v>136060</v>
      </c>
      <c r="J86" s="68"/>
      <c r="K86" s="69"/>
    </row>
    <row r="87" customFormat="false" ht="13.5" hidden="false" customHeight="true" outlineLevel="0" collapsed="false">
      <c r="A87" s="57" t="s">
        <v>117</v>
      </c>
      <c r="B87" s="54" t="n">
        <v>2355280</v>
      </c>
      <c r="C87" s="54" t="n">
        <v>47817</v>
      </c>
      <c r="D87" s="55" t="n">
        <f aca="false">1000*C87/B87</f>
        <v>20.3020447675011</v>
      </c>
      <c r="E87" s="54" t="n">
        <v>33529</v>
      </c>
      <c r="F87" s="54" t="n">
        <v>2340223</v>
      </c>
      <c r="G87" s="54" t="n">
        <v>47646</v>
      </c>
      <c r="H87" s="55" t="n">
        <f aca="false">SUM(G87/F87)*1000</f>
        <v>20.3595982092305</v>
      </c>
      <c r="I87" s="54" t="n">
        <v>33350</v>
      </c>
      <c r="J87" s="68"/>
      <c r="K87" s="69"/>
    </row>
    <row r="88" customFormat="false" ht="18.75" hidden="false" customHeight="true" outlineLevel="0" collapsed="false">
      <c r="A88" s="58" t="s">
        <v>118</v>
      </c>
      <c r="B88" s="59" t="n">
        <v>82500849</v>
      </c>
      <c r="C88" s="59" t="n">
        <v>7289979</v>
      </c>
      <c r="D88" s="60" t="n">
        <f aca="false">1000*C88/B88</f>
        <v>88.3624724880104</v>
      </c>
      <c r="E88" s="59" t="n">
        <v>6717115</v>
      </c>
      <c r="F88" s="59" t="n">
        <v>82469548</v>
      </c>
      <c r="G88" s="59" t="n">
        <v>7316776</v>
      </c>
      <c r="H88" s="60" t="n">
        <f aca="false">SUM(G88/F88)*1000</f>
        <v>88.7209421834105</v>
      </c>
      <c r="I88" s="59" t="n">
        <v>6755811</v>
      </c>
      <c r="J88" s="68"/>
      <c r="K88" s="69"/>
    </row>
    <row r="89" customFormat="false" ht="6" hidden="false" customHeight="true" outlineLevel="0" collapsed="false">
      <c r="A89" s="72"/>
      <c r="B89" s="64"/>
      <c r="C89" s="64"/>
      <c r="D89" s="66"/>
      <c r="E89" s="64"/>
      <c r="F89" s="71"/>
      <c r="G89" s="71"/>
      <c r="H89" s="66"/>
      <c r="I89" s="71"/>
      <c r="J89" s="68"/>
      <c r="K89" s="69"/>
    </row>
    <row r="90" customFormat="false" ht="45" hidden="false" customHeight="true" outlineLevel="0" collapsed="false">
      <c r="A90" s="49" t="s">
        <v>119</v>
      </c>
      <c r="B90" s="49"/>
      <c r="C90" s="49"/>
      <c r="D90" s="49"/>
      <c r="E90" s="49"/>
      <c r="F90" s="49"/>
      <c r="G90" s="49"/>
      <c r="H90" s="49"/>
      <c r="I90" s="49"/>
      <c r="J90" s="49"/>
      <c r="K90" s="49"/>
    </row>
    <row r="91" customFormat="false" ht="24.95" hidden="false" customHeight="true" outlineLevel="0" collapsed="false">
      <c r="A91" s="50" t="s">
        <v>120</v>
      </c>
      <c r="G91" s="73"/>
    </row>
    <row r="96" customFormat="false" ht="11.25" hidden="false" customHeight="false" outlineLevel="0" collapsed="false">
      <c r="A96" s="42"/>
      <c r="B96" s="42"/>
      <c r="C96" s="42"/>
      <c r="D96" s="42"/>
      <c r="E96" s="42"/>
      <c r="F96" s="42"/>
      <c r="G96" s="42"/>
      <c r="H96" s="42"/>
      <c r="I96" s="42"/>
    </row>
    <row r="97" customFormat="false" ht="11.25" hidden="false" customHeight="false" outlineLevel="0" collapsed="false">
      <c r="A97" s="42"/>
      <c r="B97" s="42"/>
      <c r="C97" s="42"/>
      <c r="D97" s="42"/>
      <c r="E97" s="42"/>
      <c r="F97" s="42"/>
      <c r="G97" s="42"/>
      <c r="H97" s="42"/>
      <c r="I97" s="42"/>
    </row>
    <row r="98" customFormat="false" ht="11.25" hidden="false" customHeight="false" outlineLevel="0" collapsed="false">
      <c r="A98" s="42"/>
      <c r="B98" s="42"/>
      <c r="C98" s="42"/>
      <c r="D98" s="42"/>
      <c r="E98" s="42"/>
      <c r="F98" s="42"/>
      <c r="G98" s="42"/>
      <c r="H98" s="42"/>
      <c r="I98" s="42"/>
    </row>
    <row r="99" customFormat="false" ht="11.25" hidden="false" customHeight="false" outlineLevel="0" collapsed="false">
      <c r="A99" s="42"/>
      <c r="B99" s="42"/>
      <c r="C99" s="42"/>
      <c r="D99" s="42"/>
      <c r="E99" s="42"/>
      <c r="F99" s="42"/>
      <c r="G99" s="42"/>
      <c r="H99" s="42"/>
      <c r="I99" s="42"/>
    </row>
    <row r="100" customFormat="false" ht="11.25" hidden="false" customHeight="false" outlineLevel="0" collapsed="false">
      <c r="A100" s="42"/>
      <c r="B100" s="42"/>
      <c r="C100" s="42"/>
      <c r="D100" s="42"/>
      <c r="E100" s="42"/>
      <c r="F100" s="42"/>
      <c r="G100" s="42"/>
      <c r="H100" s="42"/>
      <c r="I100" s="42"/>
    </row>
    <row r="101" customFormat="false" ht="11.25" hidden="false" customHeight="false" outlineLevel="0" collapsed="false">
      <c r="A101" s="42"/>
      <c r="B101" s="42"/>
      <c r="C101" s="42"/>
      <c r="D101" s="42"/>
      <c r="E101" s="42"/>
      <c r="F101" s="42"/>
      <c r="G101" s="42"/>
      <c r="H101" s="42"/>
      <c r="I101" s="42"/>
    </row>
    <row r="102" customFormat="false" ht="11.25" hidden="false" customHeight="false" outlineLevel="0" collapsed="false">
      <c r="A102" s="42"/>
      <c r="B102" s="42"/>
      <c r="C102" s="42"/>
      <c r="D102" s="42"/>
      <c r="E102" s="42"/>
      <c r="F102" s="42"/>
      <c r="G102" s="42"/>
      <c r="H102" s="42"/>
      <c r="I102" s="42"/>
    </row>
    <row r="103" customFormat="false" ht="11.25" hidden="false" customHeight="false" outlineLevel="0" collapsed="false">
      <c r="A103" s="42"/>
      <c r="B103" s="42"/>
      <c r="C103" s="42"/>
      <c r="D103" s="42"/>
      <c r="E103" s="42"/>
      <c r="F103" s="42"/>
      <c r="G103" s="42"/>
      <c r="H103" s="42"/>
      <c r="I103" s="42"/>
    </row>
    <row r="104" customFormat="false" ht="11.25" hidden="false" customHeight="false" outlineLevel="0" collapsed="false">
      <c r="A104" s="42"/>
      <c r="B104" s="42"/>
      <c r="C104" s="42"/>
      <c r="D104" s="42"/>
      <c r="E104" s="42"/>
      <c r="F104" s="42"/>
      <c r="G104" s="42"/>
      <c r="H104" s="42"/>
      <c r="I104" s="42"/>
    </row>
    <row r="105" customFormat="false" ht="11.25" hidden="false" customHeight="false" outlineLevel="0" collapsed="false">
      <c r="A105" s="42"/>
      <c r="B105" s="42"/>
      <c r="C105" s="42"/>
      <c r="D105" s="42"/>
      <c r="E105" s="42"/>
      <c r="F105" s="42"/>
      <c r="G105" s="42"/>
      <c r="H105" s="42"/>
      <c r="I105" s="42"/>
    </row>
    <row r="106" customFormat="false" ht="11.25" hidden="false" customHeight="false" outlineLevel="0" collapsed="false">
      <c r="A106" s="42"/>
      <c r="B106" s="42"/>
      <c r="C106" s="42"/>
      <c r="D106" s="42"/>
      <c r="E106" s="42"/>
      <c r="F106" s="42"/>
      <c r="G106" s="42"/>
      <c r="H106" s="42"/>
      <c r="I106" s="42"/>
    </row>
    <row r="107" customFormat="false" ht="11.25" hidden="false" customHeight="false" outlineLevel="0" collapsed="false">
      <c r="A107" s="42"/>
      <c r="B107" s="42"/>
      <c r="C107" s="42"/>
      <c r="D107" s="42"/>
      <c r="E107" s="42"/>
      <c r="F107" s="42"/>
      <c r="G107" s="42"/>
      <c r="H107" s="42"/>
      <c r="I107" s="42"/>
    </row>
    <row r="120" customFormat="false" ht="11.25" hidden="false" customHeight="false" outlineLevel="0" collapsed="false">
      <c r="A120" s="42"/>
      <c r="B120" s="42"/>
      <c r="C120" s="42"/>
      <c r="D120" s="42"/>
      <c r="E120" s="42"/>
      <c r="F120" s="42"/>
      <c r="G120" s="42"/>
      <c r="H120" s="42"/>
      <c r="I120" s="42"/>
    </row>
    <row r="121" customFormat="false" ht="11.25" hidden="false" customHeight="false" outlineLevel="0" collapsed="false">
      <c r="A121" s="42"/>
      <c r="B121" s="42"/>
      <c r="C121" s="42"/>
      <c r="D121" s="42"/>
      <c r="E121" s="42"/>
      <c r="F121" s="42"/>
      <c r="G121" s="42"/>
      <c r="H121" s="42"/>
      <c r="I121" s="42"/>
    </row>
    <row r="122" customFormat="false" ht="11.25" hidden="false" customHeight="false" outlineLevel="0" collapsed="false">
      <c r="A122" s="42"/>
      <c r="B122" s="42"/>
      <c r="C122" s="42"/>
      <c r="D122" s="42"/>
      <c r="E122" s="42"/>
      <c r="F122" s="42"/>
      <c r="G122" s="42"/>
      <c r="H122" s="42"/>
      <c r="I122" s="42"/>
    </row>
    <row r="123" customFormat="false" ht="11.25" hidden="false" customHeight="false" outlineLevel="0" collapsed="false">
      <c r="A123" s="42"/>
      <c r="B123" s="42"/>
      <c r="C123" s="42"/>
      <c r="D123" s="42"/>
      <c r="E123" s="42"/>
      <c r="F123" s="42"/>
      <c r="G123" s="42"/>
      <c r="H123" s="42"/>
      <c r="I123" s="42"/>
    </row>
    <row r="124" customFormat="false" ht="11.25" hidden="false" customHeight="false" outlineLevel="0" collapsed="false">
      <c r="A124" s="42"/>
      <c r="B124" s="42"/>
      <c r="C124" s="42"/>
      <c r="D124" s="42"/>
      <c r="E124" s="42"/>
      <c r="F124" s="42"/>
      <c r="G124" s="42"/>
      <c r="H124" s="42"/>
      <c r="I124" s="42"/>
    </row>
    <row r="125" customFormat="false" ht="11.25" hidden="false" customHeight="false" outlineLevel="0" collapsed="false">
      <c r="A125" s="42"/>
      <c r="B125" s="42"/>
      <c r="C125" s="42"/>
      <c r="D125" s="42"/>
      <c r="E125" s="42"/>
      <c r="F125" s="42"/>
      <c r="G125" s="42"/>
      <c r="H125" s="42"/>
      <c r="I125" s="42"/>
    </row>
    <row r="126" customFormat="false" ht="11.25" hidden="false" customHeight="false" outlineLevel="0" collapsed="false">
      <c r="A126" s="42"/>
      <c r="B126" s="42"/>
      <c r="C126" s="42"/>
      <c r="D126" s="42"/>
      <c r="E126" s="42"/>
      <c r="F126" s="42"/>
      <c r="G126" s="42"/>
      <c r="H126" s="42"/>
      <c r="I126" s="42"/>
    </row>
    <row r="127" customFormat="false" ht="11.25" hidden="false" customHeight="false" outlineLevel="0" collapsed="false">
      <c r="A127" s="42"/>
      <c r="B127" s="42"/>
      <c r="C127" s="42"/>
      <c r="D127" s="42"/>
      <c r="E127" s="42"/>
      <c r="F127" s="42"/>
      <c r="G127" s="42"/>
      <c r="H127" s="42"/>
      <c r="I127" s="42"/>
    </row>
    <row r="128" customFormat="false" ht="11.25" hidden="false" customHeight="false" outlineLevel="0" collapsed="false">
      <c r="A128" s="42"/>
      <c r="B128" s="42"/>
      <c r="C128" s="42"/>
      <c r="D128" s="42"/>
      <c r="E128" s="42"/>
      <c r="F128" s="42"/>
      <c r="G128" s="42"/>
      <c r="H128" s="42"/>
      <c r="I128" s="42"/>
    </row>
    <row r="129" customFormat="false" ht="11.25" hidden="false" customHeight="false" outlineLevel="0" collapsed="false">
      <c r="A129" s="42"/>
      <c r="B129" s="42"/>
      <c r="C129" s="42"/>
      <c r="D129" s="42"/>
      <c r="E129" s="42"/>
      <c r="F129" s="42"/>
      <c r="G129" s="42"/>
      <c r="H129" s="42"/>
      <c r="I129" s="42"/>
    </row>
    <row r="130" customFormat="false" ht="11.25" hidden="false" customHeight="false" outlineLevel="0" collapsed="false">
      <c r="A130" s="42"/>
      <c r="B130" s="42"/>
      <c r="C130" s="42"/>
      <c r="D130" s="42"/>
      <c r="E130" s="42"/>
      <c r="F130" s="42"/>
      <c r="G130" s="42"/>
      <c r="H130" s="42"/>
      <c r="I130" s="42"/>
    </row>
    <row r="131" customFormat="false" ht="11.25" hidden="false" customHeight="false" outlineLevel="0" collapsed="false">
      <c r="A131" s="42"/>
      <c r="B131" s="42"/>
      <c r="C131" s="42"/>
      <c r="D131" s="42"/>
      <c r="E131" s="42"/>
      <c r="F131" s="42"/>
      <c r="G131" s="42"/>
      <c r="H131" s="42"/>
      <c r="I131" s="42"/>
    </row>
    <row r="132" customFormat="false" ht="11.25" hidden="false" customHeight="false" outlineLevel="0" collapsed="false">
      <c r="A132" s="42"/>
      <c r="B132" s="42"/>
      <c r="C132" s="42"/>
      <c r="D132" s="42"/>
      <c r="E132" s="42"/>
      <c r="F132" s="42"/>
      <c r="G132" s="42"/>
      <c r="H132" s="42"/>
      <c r="I132" s="42"/>
    </row>
    <row r="133" customFormat="false" ht="11.25" hidden="false" customHeight="false" outlineLevel="0" collapsed="false">
      <c r="A133" s="42"/>
      <c r="B133" s="42"/>
      <c r="C133" s="42"/>
      <c r="D133" s="42"/>
      <c r="E133" s="42"/>
      <c r="F133" s="42"/>
      <c r="G133" s="42"/>
      <c r="H133" s="42"/>
      <c r="I133" s="42"/>
    </row>
    <row r="134" customFormat="false" ht="11.25" hidden="false" customHeight="false" outlineLevel="0" collapsed="false">
      <c r="A134" s="42"/>
      <c r="B134" s="42"/>
      <c r="C134" s="42"/>
      <c r="D134" s="42"/>
      <c r="E134" s="42"/>
      <c r="F134" s="42"/>
      <c r="G134" s="42"/>
      <c r="H134" s="42"/>
      <c r="I134" s="42"/>
    </row>
    <row r="135" customFormat="false" ht="11.25" hidden="false" customHeight="false" outlineLevel="0" collapsed="false">
      <c r="A135" s="42"/>
      <c r="B135" s="42"/>
      <c r="C135" s="42"/>
      <c r="D135" s="42"/>
      <c r="E135" s="42"/>
      <c r="F135" s="42"/>
      <c r="G135" s="42"/>
      <c r="H135" s="42"/>
      <c r="I135" s="42"/>
    </row>
    <row r="136" customFormat="false" ht="11.25" hidden="false" customHeight="false" outlineLevel="0" collapsed="false">
      <c r="A136" s="42"/>
      <c r="B136" s="42"/>
      <c r="C136" s="42"/>
      <c r="D136" s="42"/>
      <c r="E136" s="42"/>
      <c r="F136" s="42"/>
      <c r="G136" s="42"/>
      <c r="H136" s="42"/>
      <c r="I136" s="42"/>
    </row>
    <row r="189" customFormat="false" ht="30" hidden="false" customHeight="true" outlineLevel="0" collapsed="false"/>
    <row r="268" customFormat="false" ht="11.25" hidden="false" customHeight="false" outlineLevel="0" collapsed="false">
      <c r="K268" s="25" t="s">
        <v>82</v>
      </c>
    </row>
    <row r="269" customFormat="false" ht="30" hidden="false" customHeight="true" outlineLevel="0" collapsed="false"/>
  </sheetData>
  <mergeCells count="38">
    <mergeCell ref="A1:I1"/>
    <mergeCell ref="A2:A5"/>
    <mergeCell ref="B2:E2"/>
    <mergeCell ref="F2:I2"/>
    <mergeCell ref="C3:E3"/>
    <mergeCell ref="G3:I3"/>
    <mergeCell ref="B4:D4"/>
    <mergeCell ref="F4:H4"/>
    <mergeCell ref="B5:C5"/>
    <mergeCell ref="F5:G5"/>
    <mergeCell ref="A24:A27"/>
    <mergeCell ref="B24:E24"/>
    <mergeCell ref="F24:I24"/>
    <mergeCell ref="C25:E25"/>
    <mergeCell ref="G25:I25"/>
    <mergeCell ref="B26:D26"/>
    <mergeCell ref="F26:H26"/>
    <mergeCell ref="B27:C27"/>
    <mergeCell ref="F27:G27"/>
    <mergeCell ref="A46:A49"/>
    <mergeCell ref="B46:E46"/>
    <mergeCell ref="F46:I46"/>
    <mergeCell ref="C47:E47"/>
    <mergeCell ref="G47:I47"/>
    <mergeCell ref="B48:D48"/>
    <mergeCell ref="F48:H48"/>
    <mergeCell ref="B49:C49"/>
    <mergeCell ref="F49:G49"/>
    <mergeCell ref="A68:A71"/>
    <mergeCell ref="B68:E68"/>
    <mergeCell ref="F68:I68"/>
    <mergeCell ref="C69:E69"/>
    <mergeCell ref="G69:I69"/>
    <mergeCell ref="B70:D70"/>
    <mergeCell ref="F70:H70"/>
    <mergeCell ref="B71:C71"/>
    <mergeCell ref="F71:G71"/>
    <mergeCell ref="A90:K90"/>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3 –&amp;R&amp;"MetaNormalLF-Roman,Regular"&amp;8Statistisches Bundesamt, Fachserie 1, Reihe 2, 2005</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3585" ySplit="1815" topLeftCell="A4" activePane="topLeft" state="split"/>
      <selection pane="topLeft" activeCell="A1" activeCellId="0" sqref="A1:I1"/>
      <selection pane="topRight" activeCell="A1" activeCellId="0" sqref="A1"/>
      <selection pane="bottomLeft" activeCell="A4" activeCellId="0" sqref="A4"/>
      <selection pane="bottomRight" activeCell="A4" activeCellId="0" sqref="A4"/>
    </sheetView>
  </sheetViews>
  <sheetFormatPr defaultColWidth="11.41796875" defaultRowHeight="11.25" zeroHeight="false" outlineLevelRow="0" outlineLevelCol="0"/>
  <cols>
    <col collapsed="false" customWidth="true" hidden="false" outlineLevel="0" max="1" min="1" style="74" width="4.7"/>
    <col collapsed="false" customWidth="true" hidden="false" outlineLevel="0" max="2" min="2" style="25" width="25.7"/>
    <col collapsed="false" customWidth="true" hidden="false" outlineLevel="0" max="9" min="3" style="25" width="9.7"/>
    <col collapsed="false" customWidth="true" hidden="false" outlineLevel="0" max="18" min="10" style="25" width="10.28"/>
    <col collapsed="false" customWidth="true" hidden="false" outlineLevel="0" max="19" min="19" style="74" width="4.7"/>
    <col collapsed="false" customWidth="false" hidden="false" outlineLevel="0" max="257" min="20" style="25" width="11.42"/>
  </cols>
  <sheetData>
    <row r="1" customFormat="false" ht="35.1" hidden="false" customHeight="true" outlineLevel="0" collapsed="false">
      <c r="A1" s="75" t="s">
        <v>121</v>
      </c>
      <c r="B1" s="75"/>
      <c r="C1" s="75"/>
      <c r="D1" s="75"/>
      <c r="E1" s="75"/>
      <c r="F1" s="75"/>
      <c r="G1" s="75"/>
      <c r="H1" s="75"/>
      <c r="I1" s="75"/>
      <c r="J1" s="76" t="s">
        <v>122</v>
      </c>
      <c r="L1" s="77"/>
      <c r="M1" s="77"/>
      <c r="N1" s="77"/>
      <c r="O1" s="77"/>
      <c r="P1" s="77"/>
      <c r="Q1" s="77"/>
      <c r="R1" s="77"/>
      <c r="S1" s="78"/>
    </row>
    <row r="2" customFormat="false" ht="13.5" hidden="false" customHeight="true" outlineLevel="0" collapsed="false">
      <c r="A2" s="79" t="s">
        <v>123</v>
      </c>
      <c r="B2" s="33" t="s">
        <v>124</v>
      </c>
      <c r="C2" s="80" t="s">
        <v>125</v>
      </c>
      <c r="D2" s="80"/>
      <c r="E2" s="80"/>
      <c r="F2" s="80"/>
      <c r="G2" s="80" t="s">
        <v>126</v>
      </c>
      <c r="H2" s="80"/>
      <c r="I2" s="80"/>
      <c r="J2" s="80"/>
      <c r="K2" s="80" t="s">
        <v>127</v>
      </c>
      <c r="L2" s="80"/>
      <c r="M2" s="80"/>
      <c r="N2" s="80"/>
      <c r="O2" s="80" t="s">
        <v>128</v>
      </c>
      <c r="P2" s="80"/>
      <c r="Q2" s="80"/>
      <c r="R2" s="80"/>
      <c r="S2" s="31" t="s">
        <v>123</v>
      </c>
    </row>
    <row r="3" customFormat="false" ht="30" hidden="false" customHeight="true" outlineLevel="0" collapsed="false">
      <c r="A3" s="79"/>
      <c r="B3" s="33"/>
      <c r="C3" s="81" t="s">
        <v>129</v>
      </c>
      <c r="D3" s="81" t="s">
        <v>130</v>
      </c>
      <c r="E3" s="81" t="s">
        <v>131</v>
      </c>
      <c r="F3" s="52" t="s">
        <v>132</v>
      </c>
      <c r="G3" s="81" t="s">
        <v>129</v>
      </c>
      <c r="H3" s="81" t="s">
        <v>130</v>
      </c>
      <c r="I3" s="82" t="s">
        <v>131</v>
      </c>
      <c r="J3" s="79" t="s">
        <v>132</v>
      </c>
      <c r="K3" s="83" t="s">
        <v>129</v>
      </c>
      <c r="L3" s="81" t="s">
        <v>130</v>
      </c>
      <c r="M3" s="81" t="s">
        <v>131</v>
      </c>
      <c r="N3" s="52" t="s">
        <v>132</v>
      </c>
      <c r="O3" s="81" t="s">
        <v>129</v>
      </c>
      <c r="P3" s="81" t="s">
        <v>130</v>
      </c>
      <c r="Q3" s="81" t="s">
        <v>131</v>
      </c>
      <c r="R3" s="52" t="s">
        <v>132</v>
      </c>
      <c r="S3" s="31"/>
    </row>
    <row r="4" customFormat="false" ht="18.75" hidden="false" customHeight="true" outlineLevel="0" collapsed="false">
      <c r="A4" s="84" t="n">
        <v>1</v>
      </c>
      <c r="B4" s="85" t="s">
        <v>133</v>
      </c>
      <c r="C4" s="86" t="n">
        <v>5938649</v>
      </c>
      <c r="D4" s="87" t="n">
        <v>3234581</v>
      </c>
      <c r="E4" s="87" t="n">
        <v>2704068</v>
      </c>
      <c r="F4" s="88" t="n">
        <v>45.5</v>
      </c>
      <c r="G4" s="86" t="n">
        <v>5930311</v>
      </c>
      <c r="H4" s="87" t="n">
        <v>3213659</v>
      </c>
      <c r="I4" s="87" t="n">
        <v>2716652</v>
      </c>
      <c r="J4" s="88" t="n">
        <v>45.8</v>
      </c>
      <c r="K4" s="86" t="n">
        <v>5857791</v>
      </c>
      <c r="L4" s="86" t="n">
        <v>3155651</v>
      </c>
      <c r="M4" s="86" t="n">
        <v>2702140</v>
      </c>
      <c r="N4" s="88" t="n">
        <v>46.1</v>
      </c>
      <c r="O4" s="89" t="n">
        <v>5834688</v>
      </c>
      <c r="P4" s="89" t="n">
        <v>3124646</v>
      </c>
      <c r="Q4" s="89" t="n">
        <v>2710042</v>
      </c>
      <c r="R4" s="88" t="n">
        <v>46.4</v>
      </c>
      <c r="S4" s="90" t="n">
        <v>1</v>
      </c>
    </row>
    <row r="5" customFormat="false" ht="12.75" hidden="false" customHeight="true" outlineLevel="0" collapsed="false">
      <c r="A5" s="84" t="n">
        <v>2</v>
      </c>
      <c r="B5" s="91" t="s">
        <v>134</v>
      </c>
      <c r="C5" s="92" t="n">
        <v>2282108</v>
      </c>
      <c r="D5" s="92" t="n">
        <v>1261413</v>
      </c>
      <c r="E5" s="92" t="n">
        <v>1020695</v>
      </c>
      <c r="F5" s="93" t="n">
        <v>44.7</v>
      </c>
      <c r="G5" s="92" t="n">
        <v>2299353</v>
      </c>
      <c r="H5" s="92" t="n">
        <v>1265479</v>
      </c>
      <c r="I5" s="92" t="n">
        <v>1033874</v>
      </c>
      <c r="J5" s="93" t="n">
        <v>45</v>
      </c>
      <c r="K5" s="92" t="n">
        <v>2329839</v>
      </c>
      <c r="L5" s="92" t="n">
        <v>1276140</v>
      </c>
      <c r="M5" s="92" t="n">
        <v>1053699</v>
      </c>
      <c r="N5" s="93" t="n">
        <v>45.2</v>
      </c>
      <c r="O5" s="94" t="n">
        <v>2343848</v>
      </c>
      <c r="P5" s="94" t="n">
        <v>1277824</v>
      </c>
      <c r="Q5" s="94" t="n">
        <v>1066024</v>
      </c>
      <c r="R5" s="93" t="n">
        <v>45.5</v>
      </c>
      <c r="S5" s="95" t="n">
        <v>2</v>
      </c>
    </row>
    <row r="6" customFormat="false" ht="11.25" hidden="false" customHeight="true" outlineLevel="0" collapsed="false">
      <c r="A6" s="84" t="n">
        <v>3</v>
      </c>
      <c r="B6" s="96" t="s">
        <v>135</v>
      </c>
      <c r="C6" s="92" t="n">
        <v>23266</v>
      </c>
      <c r="D6" s="92" t="n">
        <v>11581</v>
      </c>
      <c r="E6" s="92" t="n">
        <v>11685</v>
      </c>
      <c r="F6" s="93" t="n">
        <v>50.2</v>
      </c>
      <c r="G6" s="92" t="n">
        <v>23284</v>
      </c>
      <c r="H6" s="92" t="n">
        <v>11605</v>
      </c>
      <c r="I6" s="92" t="n">
        <v>11679</v>
      </c>
      <c r="J6" s="93" t="n">
        <v>50.2</v>
      </c>
      <c r="K6" s="92" t="n">
        <v>23494</v>
      </c>
      <c r="L6" s="92" t="n">
        <v>11724</v>
      </c>
      <c r="M6" s="92" t="n">
        <v>11770</v>
      </c>
      <c r="N6" s="93" t="n">
        <v>50.1</v>
      </c>
      <c r="O6" s="94" t="n">
        <v>23463</v>
      </c>
      <c r="P6" s="94" t="n">
        <v>11749</v>
      </c>
      <c r="Q6" s="94" t="n">
        <v>11714</v>
      </c>
      <c r="R6" s="93" t="n">
        <v>49.9</v>
      </c>
      <c r="S6" s="95" t="n">
        <v>3</v>
      </c>
    </row>
    <row r="7" customFormat="false" ht="11.25" hidden="false" customHeight="true" outlineLevel="0" collapsed="false">
      <c r="A7" s="84" t="n">
        <v>4</v>
      </c>
      <c r="B7" s="96" t="s">
        <v>136</v>
      </c>
      <c r="C7" s="92" t="n">
        <v>20383</v>
      </c>
      <c r="D7" s="92" t="n">
        <v>8882</v>
      </c>
      <c r="E7" s="92" t="n">
        <v>11501</v>
      </c>
      <c r="F7" s="93" t="n">
        <v>56.4</v>
      </c>
      <c r="G7" s="92" t="n">
        <v>20320</v>
      </c>
      <c r="H7" s="92" t="n">
        <v>8800</v>
      </c>
      <c r="I7" s="92" t="n">
        <v>11520</v>
      </c>
      <c r="J7" s="93" t="n">
        <v>56.7</v>
      </c>
      <c r="K7" s="92" t="n">
        <v>20963</v>
      </c>
      <c r="L7" s="92" t="n">
        <v>9182</v>
      </c>
      <c r="M7" s="92" t="n">
        <v>11781</v>
      </c>
      <c r="N7" s="93" t="n">
        <v>56.2</v>
      </c>
      <c r="O7" s="94" t="n">
        <v>21326</v>
      </c>
      <c r="P7" s="94" t="n">
        <v>9409</v>
      </c>
      <c r="Q7" s="94" t="n">
        <v>11917</v>
      </c>
      <c r="R7" s="93" t="n">
        <v>55.9</v>
      </c>
      <c r="S7" s="95" t="n">
        <v>4</v>
      </c>
    </row>
    <row r="8" customFormat="false" ht="11.25" hidden="false" customHeight="true" outlineLevel="0" collapsed="false">
      <c r="A8" s="84" t="n">
        <v>5</v>
      </c>
      <c r="B8" s="96" t="s">
        <v>137</v>
      </c>
      <c r="C8" s="92" t="n">
        <v>3348</v>
      </c>
      <c r="D8" s="92" t="n">
        <v>1121</v>
      </c>
      <c r="E8" s="92" t="n">
        <v>2227</v>
      </c>
      <c r="F8" s="93" t="n">
        <v>66.5</v>
      </c>
      <c r="G8" s="92" t="n">
        <v>3429</v>
      </c>
      <c r="H8" s="92" t="n">
        <v>1114</v>
      </c>
      <c r="I8" s="92" t="n">
        <v>2315</v>
      </c>
      <c r="J8" s="93" t="n">
        <v>67.5</v>
      </c>
      <c r="K8" s="92" t="n">
        <v>3649</v>
      </c>
      <c r="L8" s="92" t="n">
        <v>1205</v>
      </c>
      <c r="M8" s="92" t="n">
        <v>2444</v>
      </c>
      <c r="N8" s="93" t="n">
        <v>67</v>
      </c>
      <c r="O8" s="94" t="n">
        <v>3880</v>
      </c>
      <c r="P8" s="94" t="n">
        <v>1272</v>
      </c>
      <c r="Q8" s="94" t="n">
        <v>2608</v>
      </c>
      <c r="R8" s="93" t="n">
        <v>67.2</v>
      </c>
      <c r="S8" s="95" t="n">
        <v>5</v>
      </c>
    </row>
    <row r="9" customFormat="false" ht="11.25" hidden="false" customHeight="true" outlineLevel="0" collapsed="false">
      <c r="A9" s="84" t="n">
        <v>6</v>
      </c>
      <c r="B9" s="96" t="s">
        <v>138</v>
      </c>
      <c r="C9" s="92" t="n">
        <v>15150</v>
      </c>
      <c r="D9" s="92" t="n">
        <v>4564</v>
      </c>
      <c r="E9" s="92" t="n">
        <v>10586</v>
      </c>
      <c r="F9" s="93" t="n">
        <v>69.9</v>
      </c>
      <c r="G9" s="92" t="n">
        <v>15449</v>
      </c>
      <c r="H9" s="92" t="n">
        <v>4702</v>
      </c>
      <c r="I9" s="92" t="n">
        <v>10747</v>
      </c>
      <c r="J9" s="93" t="n">
        <v>69.6</v>
      </c>
      <c r="K9" s="92" t="n">
        <v>15903</v>
      </c>
      <c r="L9" s="92" t="n">
        <v>4901</v>
      </c>
      <c r="M9" s="92" t="n">
        <v>11002</v>
      </c>
      <c r="N9" s="93" t="n">
        <v>69.2</v>
      </c>
      <c r="O9" s="94" t="n">
        <v>16059</v>
      </c>
      <c r="P9" s="94" t="n">
        <v>4961</v>
      </c>
      <c r="Q9" s="94" t="n">
        <v>11098</v>
      </c>
      <c r="R9" s="93" t="n">
        <v>69.1</v>
      </c>
      <c r="S9" s="95" t="n">
        <v>6</v>
      </c>
    </row>
    <row r="10" customFormat="false" ht="11.25" hidden="false" customHeight="true" outlineLevel="0" collapsed="false">
      <c r="A10" s="84" t="n">
        <v>7</v>
      </c>
      <c r="B10" s="96" t="s">
        <v>139</v>
      </c>
      <c r="C10" s="92" t="n">
        <v>105808</v>
      </c>
      <c r="D10" s="92" t="n">
        <v>48906</v>
      </c>
      <c r="E10" s="92" t="n">
        <v>56902</v>
      </c>
      <c r="F10" s="93" t="n">
        <v>53.8</v>
      </c>
      <c r="G10" s="92" t="n">
        <v>107191</v>
      </c>
      <c r="H10" s="92" t="n">
        <v>49604</v>
      </c>
      <c r="I10" s="92" t="n">
        <v>57587</v>
      </c>
      <c r="J10" s="93" t="n">
        <v>53.7</v>
      </c>
      <c r="K10" s="92" t="n">
        <v>110173</v>
      </c>
      <c r="L10" s="92" t="n">
        <v>51212</v>
      </c>
      <c r="M10" s="92" t="n">
        <v>58961</v>
      </c>
      <c r="N10" s="93" t="n">
        <v>53.5</v>
      </c>
      <c r="O10" s="94" t="n">
        <v>111347</v>
      </c>
      <c r="P10" s="94" t="n">
        <v>51747</v>
      </c>
      <c r="Q10" s="94" t="n">
        <v>59600</v>
      </c>
      <c r="R10" s="93" t="n">
        <v>53.5</v>
      </c>
      <c r="S10" s="95" t="n">
        <v>7</v>
      </c>
    </row>
    <row r="11" customFormat="false" ht="11.25" hidden="false" customHeight="true" outlineLevel="0" collapsed="false">
      <c r="A11" s="84" t="n">
        <v>8</v>
      </c>
      <c r="B11" s="96" t="s">
        <v>140</v>
      </c>
      <c r="C11" s="92" t="n">
        <v>363514</v>
      </c>
      <c r="D11" s="92" t="n">
        <v>200033</v>
      </c>
      <c r="E11" s="92" t="n">
        <v>163481</v>
      </c>
      <c r="F11" s="93" t="n">
        <v>45</v>
      </c>
      <c r="G11" s="92" t="n">
        <v>364354</v>
      </c>
      <c r="H11" s="92" t="n">
        <v>200286</v>
      </c>
      <c r="I11" s="92" t="n">
        <v>164068</v>
      </c>
      <c r="J11" s="93" t="n">
        <v>45</v>
      </c>
      <c r="K11" s="92" t="n">
        <v>365438</v>
      </c>
      <c r="L11" s="92" t="n">
        <v>200743</v>
      </c>
      <c r="M11" s="92" t="n">
        <v>164695</v>
      </c>
      <c r="N11" s="93" t="n">
        <v>45.1</v>
      </c>
      <c r="O11" s="94" t="n">
        <v>362708</v>
      </c>
      <c r="P11" s="94" t="n">
        <v>198943</v>
      </c>
      <c r="Q11" s="94" t="n">
        <v>163765</v>
      </c>
      <c r="R11" s="93" t="n">
        <v>45.2</v>
      </c>
      <c r="S11" s="95" t="n">
        <v>8</v>
      </c>
    </row>
    <row r="12" customFormat="false" ht="11.25" hidden="false" customHeight="true" outlineLevel="0" collapsed="false">
      <c r="A12" s="84" t="n">
        <v>9</v>
      </c>
      <c r="B12" s="96" t="s">
        <v>141</v>
      </c>
      <c r="C12" s="92" t="n">
        <v>15512</v>
      </c>
      <c r="D12" s="92" t="n">
        <v>8298</v>
      </c>
      <c r="E12" s="92" t="n">
        <v>7214</v>
      </c>
      <c r="F12" s="93" t="n">
        <v>46.5</v>
      </c>
      <c r="G12" s="92" t="n">
        <v>15527</v>
      </c>
      <c r="H12" s="92" t="n">
        <v>8320</v>
      </c>
      <c r="I12" s="92" t="n">
        <v>7207</v>
      </c>
      <c r="J12" s="93" t="n">
        <v>46.4</v>
      </c>
      <c r="K12" s="92" t="n">
        <v>15690</v>
      </c>
      <c r="L12" s="92" t="n">
        <v>8420</v>
      </c>
      <c r="M12" s="92" t="n">
        <v>7270</v>
      </c>
      <c r="N12" s="93" t="n">
        <v>46.3</v>
      </c>
      <c r="O12" s="94" t="n">
        <v>15594</v>
      </c>
      <c r="P12" s="94" t="n">
        <v>8377</v>
      </c>
      <c r="Q12" s="94" t="n">
        <v>7217</v>
      </c>
      <c r="R12" s="93" t="n">
        <v>46.3</v>
      </c>
      <c r="S12" s="95" t="n">
        <v>9</v>
      </c>
    </row>
    <row r="13" customFormat="false" ht="11.25" hidden="false" customHeight="true" outlineLevel="0" collapsed="false">
      <c r="A13" s="84" t="n">
        <v>10</v>
      </c>
      <c r="B13" s="96" t="s">
        <v>142</v>
      </c>
      <c r="C13" s="92" t="n">
        <v>612048</v>
      </c>
      <c r="D13" s="92" t="n">
        <v>366084</v>
      </c>
      <c r="E13" s="92" t="n">
        <v>245964</v>
      </c>
      <c r="F13" s="93" t="n">
        <v>40.2</v>
      </c>
      <c r="G13" s="92" t="n">
        <v>615900</v>
      </c>
      <c r="H13" s="92" t="n">
        <v>367374</v>
      </c>
      <c r="I13" s="92" t="n">
        <v>248526</v>
      </c>
      <c r="J13" s="93" t="n">
        <v>40.4</v>
      </c>
      <c r="K13" s="92" t="n">
        <v>619060</v>
      </c>
      <c r="L13" s="92" t="n">
        <v>368577</v>
      </c>
      <c r="M13" s="92" t="n">
        <v>250483</v>
      </c>
      <c r="N13" s="93" t="n">
        <v>40.5</v>
      </c>
      <c r="O13" s="94" t="n">
        <v>616282</v>
      </c>
      <c r="P13" s="94" t="n">
        <v>366477</v>
      </c>
      <c r="Q13" s="94" t="n">
        <v>249805</v>
      </c>
      <c r="R13" s="93" t="n">
        <v>40.5</v>
      </c>
      <c r="S13" s="95" t="n">
        <v>10</v>
      </c>
    </row>
    <row r="14" customFormat="false" ht="11.25" hidden="false" customHeight="true" outlineLevel="0" collapsed="false">
      <c r="A14" s="84" t="n">
        <v>11</v>
      </c>
      <c r="B14" s="96" t="s">
        <v>143</v>
      </c>
      <c r="C14" s="92" t="n">
        <v>6853</v>
      </c>
      <c r="D14" s="92" t="n">
        <v>2984</v>
      </c>
      <c r="E14" s="92" t="n">
        <v>3869</v>
      </c>
      <c r="F14" s="93" t="n">
        <v>56.5</v>
      </c>
      <c r="G14" s="92" t="n">
        <v>7446</v>
      </c>
      <c r="H14" s="92" t="n">
        <v>3182</v>
      </c>
      <c r="I14" s="92" t="n">
        <v>4264</v>
      </c>
      <c r="J14" s="93" t="n">
        <v>57.3</v>
      </c>
      <c r="K14" s="92" t="n">
        <v>7915</v>
      </c>
      <c r="L14" s="92" t="n">
        <v>3309</v>
      </c>
      <c r="M14" s="92" t="n">
        <v>4606</v>
      </c>
      <c r="N14" s="93" t="n">
        <v>58.2</v>
      </c>
      <c r="O14" s="94" t="n">
        <v>8543</v>
      </c>
      <c r="P14" s="94" t="n">
        <v>3449</v>
      </c>
      <c r="Q14" s="94" t="n">
        <v>5094</v>
      </c>
      <c r="R14" s="93" t="n">
        <v>59.6</v>
      </c>
      <c r="S14" s="95" t="n">
        <v>11</v>
      </c>
    </row>
    <row r="15" customFormat="false" ht="11.25" hidden="false" customHeight="true" outlineLevel="0" collapsed="false">
      <c r="A15" s="84" t="n">
        <v>12</v>
      </c>
      <c r="B15" s="96" t="s">
        <v>144</v>
      </c>
      <c r="C15" s="92" t="n">
        <v>7240</v>
      </c>
      <c r="D15" s="92" t="n">
        <v>2381</v>
      </c>
      <c r="E15" s="92" t="n">
        <v>4859</v>
      </c>
      <c r="F15" s="93" t="n">
        <v>67.1</v>
      </c>
      <c r="G15" s="92" t="n">
        <v>8042</v>
      </c>
      <c r="H15" s="92" t="n">
        <v>2638</v>
      </c>
      <c r="I15" s="92" t="n">
        <v>5404</v>
      </c>
      <c r="J15" s="93" t="n">
        <v>67.2</v>
      </c>
      <c r="K15" s="92" t="n">
        <v>9442</v>
      </c>
      <c r="L15" s="92" t="n">
        <v>3107</v>
      </c>
      <c r="M15" s="92" t="n">
        <v>6335</v>
      </c>
      <c r="N15" s="93" t="n">
        <v>67.1</v>
      </c>
      <c r="O15" s="94" t="n">
        <v>11156</v>
      </c>
      <c r="P15" s="94" t="n">
        <v>3648</v>
      </c>
      <c r="Q15" s="94" t="n">
        <v>7508</v>
      </c>
      <c r="R15" s="93" t="n">
        <v>67.3</v>
      </c>
      <c r="S15" s="95" t="n">
        <v>12</v>
      </c>
    </row>
    <row r="16" customFormat="false" ht="11.25" hidden="false" customHeight="true" outlineLevel="0" collapsed="false">
      <c r="A16" s="84" t="n">
        <v>13</v>
      </c>
      <c r="B16" s="96" t="s">
        <v>145</v>
      </c>
      <c r="C16" s="92" t="n">
        <v>5732</v>
      </c>
      <c r="D16" s="92" t="n">
        <v>3100</v>
      </c>
      <c r="E16" s="92" t="n">
        <v>2632</v>
      </c>
      <c r="F16" s="93" t="n">
        <v>45.9</v>
      </c>
      <c r="G16" s="92" t="n">
        <v>5857</v>
      </c>
      <c r="H16" s="92" t="n">
        <v>3176</v>
      </c>
      <c r="I16" s="92" t="n">
        <v>2681</v>
      </c>
      <c r="J16" s="93" t="n">
        <v>45.8</v>
      </c>
      <c r="K16" s="92" t="n">
        <v>5981</v>
      </c>
      <c r="L16" s="92" t="n">
        <v>3238</v>
      </c>
      <c r="M16" s="92" t="n">
        <v>2743</v>
      </c>
      <c r="N16" s="93" t="n">
        <v>45.9</v>
      </c>
      <c r="O16" s="94" t="n">
        <v>6225</v>
      </c>
      <c r="P16" s="94" t="n">
        <v>3356</v>
      </c>
      <c r="Q16" s="94" t="n">
        <v>2869</v>
      </c>
      <c r="R16" s="93" t="n">
        <v>46.1</v>
      </c>
      <c r="S16" s="95" t="n">
        <v>13</v>
      </c>
    </row>
    <row r="17" customFormat="false" ht="11.25" hidden="false" customHeight="true" outlineLevel="0" collapsed="false">
      <c r="A17" s="84" t="n">
        <v>14</v>
      </c>
      <c r="B17" s="96" t="s">
        <v>146</v>
      </c>
      <c r="C17" s="92" t="n">
        <v>325</v>
      </c>
      <c r="D17" s="92" t="n">
        <v>132</v>
      </c>
      <c r="E17" s="92" t="n">
        <v>193</v>
      </c>
      <c r="F17" s="93" t="n">
        <v>59.4</v>
      </c>
      <c r="G17" s="92" t="n">
        <v>324</v>
      </c>
      <c r="H17" s="92" t="n">
        <v>130</v>
      </c>
      <c r="I17" s="92" t="n">
        <v>194</v>
      </c>
      <c r="J17" s="93" t="n">
        <v>59.9</v>
      </c>
      <c r="K17" s="92" t="n">
        <v>356</v>
      </c>
      <c r="L17" s="92" t="n">
        <v>147</v>
      </c>
      <c r="M17" s="92" t="n">
        <v>209</v>
      </c>
      <c r="N17" s="93" t="n">
        <v>58.7</v>
      </c>
      <c r="O17" s="94" t="n">
        <v>366</v>
      </c>
      <c r="P17" s="94" t="n">
        <v>164</v>
      </c>
      <c r="Q17" s="94" t="n">
        <v>202</v>
      </c>
      <c r="R17" s="93" t="n">
        <v>55.2</v>
      </c>
      <c r="S17" s="95" t="n">
        <v>14</v>
      </c>
    </row>
    <row r="18" customFormat="false" ht="11.25" hidden="false" customHeight="true" outlineLevel="0" collapsed="false">
      <c r="A18" s="84" t="n">
        <v>15</v>
      </c>
      <c r="B18" s="96" t="s">
        <v>147</v>
      </c>
      <c r="C18" s="92" t="n">
        <v>112072</v>
      </c>
      <c r="D18" s="92" t="n">
        <v>60318</v>
      </c>
      <c r="E18" s="92" t="n">
        <v>51754</v>
      </c>
      <c r="F18" s="93" t="n">
        <v>46.2</v>
      </c>
      <c r="G18" s="92" t="n">
        <v>110519</v>
      </c>
      <c r="H18" s="92" t="n">
        <v>59733</v>
      </c>
      <c r="I18" s="92" t="n">
        <v>50786</v>
      </c>
      <c r="J18" s="93" t="n">
        <v>46</v>
      </c>
      <c r="K18" s="92" t="n">
        <v>110786</v>
      </c>
      <c r="L18" s="92" t="n">
        <v>60056</v>
      </c>
      <c r="M18" s="92" t="n">
        <v>50730</v>
      </c>
      <c r="N18" s="93" t="n">
        <v>45.8</v>
      </c>
      <c r="O18" s="94" t="n">
        <v>112362</v>
      </c>
      <c r="P18" s="94" t="n">
        <v>61241</v>
      </c>
      <c r="Q18" s="94" t="n">
        <v>51121</v>
      </c>
      <c r="R18" s="93" t="n">
        <v>45.5</v>
      </c>
      <c r="S18" s="95" t="n">
        <v>15</v>
      </c>
    </row>
    <row r="19" customFormat="false" ht="11.25" hidden="false" customHeight="true" outlineLevel="0" collapsed="false">
      <c r="A19" s="84" t="n">
        <v>16</v>
      </c>
      <c r="B19" s="96" t="s">
        <v>148</v>
      </c>
      <c r="C19" s="92" t="n">
        <v>185159</v>
      </c>
      <c r="D19" s="92" t="n">
        <v>101670</v>
      </c>
      <c r="E19" s="92" t="n">
        <v>83489</v>
      </c>
      <c r="F19" s="93" t="n">
        <v>45.1</v>
      </c>
      <c r="G19" s="92" t="n">
        <v>186090</v>
      </c>
      <c r="H19" s="92" t="n">
        <v>102133</v>
      </c>
      <c r="I19" s="92" t="n">
        <v>83957</v>
      </c>
      <c r="J19" s="93" t="n">
        <v>45.1</v>
      </c>
      <c r="K19" s="92" t="n">
        <v>187742</v>
      </c>
      <c r="L19" s="92" t="n">
        <v>102604</v>
      </c>
      <c r="M19" s="92" t="n">
        <v>85138</v>
      </c>
      <c r="N19" s="93" t="n">
        <v>45.3</v>
      </c>
      <c r="O19" s="94" t="n">
        <v>188957</v>
      </c>
      <c r="P19" s="94" t="n">
        <v>102824</v>
      </c>
      <c r="Q19" s="94" t="n">
        <v>86133</v>
      </c>
      <c r="R19" s="93" t="n">
        <v>45.6</v>
      </c>
      <c r="S19" s="95" t="n">
        <v>16</v>
      </c>
    </row>
    <row r="20" customFormat="false" ht="11.25" hidden="false" customHeight="true" outlineLevel="0" collapsed="false">
      <c r="A20" s="84" t="n">
        <v>17</v>
      </c>
      <c r="B20" s="96" t="s">
        <v>149</v>
      </c>
      <c r="C20" s="92" t="n">
        <v>283604</v>
      </c>
      <c r="D20" s="92" t="n">
        <v>149338</v>
      </c>
      <c r="E20" s="92" t="n">
        <v>134266</v>
      </c>
      <c r="F20" s="93" t="n">
        <v>47.3</v>
      </c>
      <c r="G20" s="92" t="n">
        <v>291673</v>
      </c>
      <c r="H20" s="92" t="n">
        <v>151402</v>
      </c>
      <c r="I20" s="92" t="n">
        <v>140271</v>
      </c>
      <c r="J20" s="93" t="n">
        <v>48.1</v>
      </c>
      <c r="K20" s="92" t="n">
        <v>301366</v>
      </c>
      <c r="L20" s="92" t="n">
        <v>154105</v>
      </c>
      <c r="M20" s="92" t="n">
        <v>147261</v>
      </c>
      <c r="N20" s="93" t="n">
        <v>48.9</v>
      </c>
      <c r="O20" s="94" t="n">
        <v>310432</v>
      </c>
      <c r="P20" s="94" t="n">
        <v>156291</v>
      </c>
      <c r="Q20" s="94" t="n">
        <v>154141</v>
      </c>
      <c r="R20" s="93" t="n">
        <v>49.7</v>
      </c>
      <c r="S20" s="95" t="n">
        <v>17</v>
      </c>
    </row>
    <row r="21" customFormat="false" ht="11.25" hidden="false" customHeight="true" outlineLevel="0" collapsed="false">
      <c r="A21" s="84" t="n">
        <v>18</v>
      </c>
      <c r="B21" s="96" t="s">
        <v>150</v>
      </c>
      <c r="C21" s="92" t="n">
        <v>132578</v>
      </c>
      <c r="D21" s="92" t="n">
        <v>76629</v>
      </c>
      <c r="E21" s="92" t="n">
        <v>55949</v>
      </c>
      <c r="F21" s="93" t="n">
        <v>42.2</v>
      </c>
      <c r="G21" s="92" t="n">
        <v>132623</v>
      </c>
      <c r="H21" s="92" t="n">
        <v>76117</v>
      </c>
      <c r="I21" s="92" t="n">
        <v>56506</v>
      </c>
      <c r="J21" s="93" t="n">
        <v>42.6</v>
      </c>
      <c r="K21" s="92" t="n">
        <v>133726</v>
      </c>
      <c r="L21" s="92" t="n">
        <v>75953</v>
      </c>
      <c r="M21" s="92" t="n">
        <v>57773</v>
      </c>
      <c r="N21" s="93" t="n">
        <v>43.2</v>
      </c>
      <c r="O21" s="94" t="n">
        <v>132625</v>
      </c>
      <c r="P21" s="94" t="n">
        <v>74657</v>
      </c>
      <c r="Q21" s="94" t="n">
        <v>57968</v>
      </c>
      <c r="R21" s="93" t="n">
        <v>43.7</v>
      </c>
      <c r="S21" s="95" t="n">
        <v>18</v>
      </c>
    </row>
    <row r="22" customFormat="false" ht="11.25" hidden="false" customHeight="true" outlineLevel="0" collapsed="false">
      <c r="A22" s="84" t="n">
        <v>19</v>
      </c>
      <c r="B22" s="96" t="s">
        <v>151</v>
      </c>
      <c r="C22" s="92" t="n">
        <v>17923</v>
      </c>
      <c r="D22" s="92" t="n">
        <v>8076</v>
      </c>
      <c r="E22" s="92" t="n">
        <v>9847</v>
      </c>
      <c r="F22" s="93" t="n">
        <v>54.9</v>
      </c>
      <c r="G22" s="92" t="n">
        <v>18178</v>
      </c>
      <c r="H22" s="92" t="n">
        <v>8216</v>
      </c>
      <c r="I22" s="92" t="n">
        <v>9962</v>
      </c>
      <c r="J22" s="93" t="n">
        <v>54.8</v>
      </c>
      <c r="K22" s="92" t="n">
        <v>18875</v>
      </c>
      <c r="L22" s="92" t="n">
        <v>8469</v>
      </c>
      <c r="M22" s="92" t="n">
        <v>10406</v>
      </c>
      <c r="N22" s="93" t="n">
        <v>55.1</v>
      </c>
      <c r="O22" s="94" t="n">
        <v>19194</v>
      </c>
      <c r="P22" s="94" t="n">
        <v>8683</v>
      </c>
      <c r="Q22" s="94" t="n">
        <v>10511</v>
      </c>
      <c r="R22" s="93" t="n">
        <v>54.8</v>
      </c>
      <c r="S22" s="95" t="n">
        <v>19</v>
      </c>
    </row>
    <row r="23" customFormat="false" ht="11.25" hidden="false" customHeight="true" outlineLevel="0" collapsed="false">
      <c r="A23" s="84" t="n">
        <v>20</v>
      </c>
      <c r="B23" s="96" t="s">
        <v>152</v>
      </c>
      <c r="C23" s="92" t="n">
        <v>9808</v>
      </c>
      <c r="D23" s="92" t="n">
        <v>4195</v>
      </c>
      <c r="E23" s="92" t="n">
        <v>5613</v>
      </c>
      <c r="F23" s="93" t="n">
        <v>57.2</v>
      </c>
      <c r="G23" s="92" t="n">
        <v>12097</v>
      </c>
      <c r="H23" s="92" t="n">
        <v>5418</v>
      </c>
      <c r="I23" s="92" t="n">
        <v>6679</v>
      </c>
      <c r="J23" s="93" t="n">
        <v>55.2</v>
      </c>
      <c r="K23" s="92" t="n">
        <v>14657</v>
      </c>
      <c r="L23" s="92" t="n">
        <v>6632</v>
      </c>
      <c r="M23" s="92" t="n">
        <v>8025</v>
      </c>
      <c r="N23" s="93" t="n">
        <v>54.8</v>
      </c>
      <c r="O23" s="94" t="n">
        <v>17049</v>
      </c>
      <c r="P23" s="94" t="n">
        <v>7649</v>
      </c>
      <c r="Q23" s="94" t="n">
        <v>9400</v>
      </c>
      <c r="R23" s="93" t="n">
        <v>55.1</v>
      </c>
      <c r="S23" s="95" t="n">
        <v>20</v>
      </c>
    </row>
    <row r="24" customFormat="false" ht="11.25" hidden="false" customHeight="true" outlineLevel="0" collapsed="false">
      <c r="A24" s="84" t="n">
        <v>21</v>
      </c>
      <c r="B24" s="96" t="s">
        <v>153</v>
      </c>
      <c r="C24" s="92" t="n">
        <v>18412</v>
      </c>
      <c r="D24" s="92" t="n">
        <v>9662</v>
      </c>
      <c r="E24" s="92" t="n">
        <v>8750</v>
      </c>
      <c r="F24" s="93" t="n">
        <v>47.5</v>
      </c>
      <c r="G24" s="92" t="n">
        <v>18648</v>
      </c>
      <c r="H24" s="92" t="n">
        <v>9710</v>
      </c>
      <c r="I24" s="92" t="n">
        <v>8938</v>
      </c>
      <c r="J24" s="93" t="n">
        <v>47.9</v>
      </c>
      <c r="K24" s="92" t="n">
        <v>18766</v>
      </c>
      <c r="L24" s="92" t="n">
        <v>9739</v>
      </c>
      <c r="M24" s="92" t="n">
        <v>9027</v>
      </c>
      <c r="N24" s="93" t="n">
        <v>48.1</v>
      </c>
      <c r="O24" s="94" t="n">
        <v>19395</v>
      </c>
      <c r="P24" s="94" t="n">
        <v>10072</v>
      </c>
      <c r="Q24" s="94" t="n">
        <v>9323</v>
      </c>
      <c r="R24" s="93" t="n">
        <v>48.1</v>
      </c>
      <c r="S24" s="95" t="n">
        <v>21</v>
      </c>
    </row>
    <row r="25" customFormat="false" ht="11.25" hidden="false" customHeight="true" outlineLevel="0" collapsed="false">
      <c r="A25" s="84" t="n">
        <v>22</v>
      </c>
      <c r="B25" s="96" t="s">
        <v>154</v>
      </c>
      <c r="C25" s="92" t="n">
        <v>131121</v>
      </c>
      <c r="D25" s="92" t="n">
        <v>69351</v>
      </c>
      <c r="E25" s="92" t="n">
        <v>61770</v>
      </c>
      <c r="F25" s="93" t="n">
        <v>47.1</v>
      </c>
      <c r="G25" s="92" t="n">
        <v>129893</v>
      </c>
      <c r="H25" s="92" t="n">
        <v>68319</v>
      </c>
      <c r="I25" s="92" t="n">
        <v>61574</v>
      </c>
      <c r="J25" s="93" t="n">
        <v>47.4</v>
      </c>
      <c r="K25" s="92" t="n">
        <v>129471</v>
      </c>
      <c r="L25" s="92" t="n">
        <v>67728</v>
      </c>
      <c r="M25" s="92" t="n">
        <v>61743</v>
      </c>
      <c r="N25" s="93" t="n">
        <v>47.7</v>
      </c>
      <c r="O25" s="94" t="n">
        <v>128713</v>
      </c>
      <c r="P25" s="94" t="n">
        <v>67012</v>
      </c>
      <c r="Q25" s="94" t="n">
        <v>61701</v>
      </c>
      <c r="R25" s="93" t="n">
        <v>47.9</v>
      </c>
      <c r="S25" s="95" t="n">
        <v>22</v>
      </c>
    </row>
    <row r="26" customFormat="false" ht="11.25" hidden="false" customHeight="true" outlineLevel="0" collapsed="false">
      <c r="A26" s="84" t="n">
        <v>23</v>
      </c>
      <c r="B26" s="96" t="s">
        <v>155</v>
      </c>
      <c r="C26" s="92" t="n">
        <v>20782</v>
      </c>
      <c r="D26" s="92" t="n">
        <v>9413</v>
      </c>
      <c r="E26" s="92" t="n">
        <v>11369</v>
      </c>
      <c r="F26" s="93" t="n">
        <v>54.7</v>
      </c>
      <c r="G26" s="92" t="n">
        <v>22038</v>
      </c>
      <c r="H26" s="92" t="n">
        <v>9302</v>
      </c>
      <c r="I26" s="92" t="n">
        <v>12736</v>
      </c>
      <c r="J26" s="93" t="n">
        <v>57.8</v>
      </c>
      <c r="K26" s="92" t="n">
        <v>24361</v>
      </c>
      <c r="L26" s="92" t="n">
        <v>10206</v>
      </c>
      <c r="M26" s="92" t="n">
        <v>14155</v>
      </c>
      <c r="N26" s="93" t="n">
        <v>58.1</v>
      </c>
      <c r="O26" s="94" t="n">
        <v>26667</v>
      </c>
      <c r="P26" s="94" t="n">
        <v>10980</v>
      </c>
      <c r="Q26" s="94" t="n">
        <v>15687</v>
      </c>
      <c r="R26" s="93" t="n">
        <v>58.8</v>
      </c>
      <c r="S26" s="95" t="n">
        <v>23</v>
      </c>
    </row>
    <row r="27" customFormat="false" ht="11.25" hidden="false" customHeight="true" outlineLevel="0" collapsed="false">
      <c r="A27" s="84" t="n">
        <v>24</v>
      </c>
      <c r="B27" s="96" t="s">
        <v>156</v>
      </c>
      <c r="C27" s="92" t="n">
        <v>51905</v>
      </c>
      <c r="D27" s="92" t="n">
        <v>33004</v>
      </c>
      <c r="E27" s="92" t="n">
        <v>18901</v>
      </c>
      <c r="F27" s="93" t="n">
        <v>36.4</v>
      </c>
      <c r="G27" s="92" t="n">
        <v>53152</v>
      </c>
      <c r="H27" s="92" t="n">
        <v>33679</v>
      </c>
      <c r="I27" s="92" t="n">
        <v>19473</v>
      </c>
      <c r="J27" s="93" t="n">
        <v>36.6</v>
      </c>
      <c r="K27" s="92" t="n">
        <v>54437</v>
      </c>
      <c r="L27" s="92" t="n">
        <v>34130</v>
      </c>
      <c r="M27" s="92" t="n">
        <v>20307</v>
      </c>
      <c r="N27" s="93" t="n">
        <v>37.3</v>
      </c>
      <c r="O27" s="94" t="n">
        <v>55978</v>
      </c>
      <c r="P27" s="94" t="n">
        <v>35000</v>
      </c>
      <c r="Q27" s="94" t="n">
        <v>20978</v>
      </c>
      <c r="R27" s="93" t="n">
        <v>37.5</v>
      </c>
      <c r="S27" s="95" t="n">
        <v>24</v>
      </c>
    </row>
    <row r="28" customFormat="false" ht="11.25" hidden="false" customHeight="true" outlineLevel="0" collapsed="false">
      <c r="A28" s="84" t="n">
        <v>25</v>
      </c>
      <c r="B28" s="96" t="s">
        <v>157</v>
      </c>
      <c r="C28" s="92" t="n">
        <v>114055</v>
      </c>
      <c r="D28" s="92" t="n">
        <v>67913</v>
      </c>
      <c r="E28" s="92" t="n">
        <v>46142</v>
      </c>
      <c r="F28" s="93" t="n">
        <v>40.5</v>
      </c>
      <c r="G28" s="92" t="n">
        <v>113487</v>
      </c>
      <c r="H28" s="92" t="n">
        <v>67758</v>
      </c>
      <c r="I28" s="92" t="n">
        <v>45729</v>
      </c>
      <c r="J28" s="93" t="n">
        <v>40.3</v>
      </c>
      <c r="K28" s="92" t="n">
        <v>115353</v>
      </c>
      <c r="L28" s="92" t="n">
        <v>68996</v>
      </c>
      <c r="M28" s="92" t="n">
        <v>46357</v>
      </c>
      <c r="N28" s="93" t="n">
        <v>40.2</v>
      </c>
      <c r="O28" s="94" t="n">
        <v>115167</v>
      </c>
      <c r="P28" s="94" t="n">
        <v>69060</v>
      </c>
      <c r="Q28" s="94" t="n">
        <v>46107</v>
      </c>
      <c r="R28" s="93" t="n">
        <v>40</v>
      </c>
      <c r="S28" s="95" t="n">
        <v>25</v>
      </c>
    </row>
    <row r="29" customFormat="false" ht="11.25" hidden="false" customHeight="true" outlineLevel="0" collapsed="false">
      <c r="A29" s="84" t="n">
        <v>26</v>
      </c>
      <c r="B29" s="96" t="s">
        <v>158</v>
      </c>
      <c r="C29" s="92" t="n">
        <v>990</v>
      </c>
      <c r="D29" s="92" t="n">
        <v>596</v>
      </c>
      <c r="E29" s="92" t="n">
        <v>394</v>
      </c>
      <c r="F29" s="93" t="n">
        <v>39.8</v>
      </c>
      <c r="G29" s="92" t="n">
        <v>982</v>
      </c>
      <c r="H29" s="92" t="n">
        <v>580</v>
      </c>
      <c r="I29" s="92" t="n">
        <v>402</v>
      </c>
      <c r="J29" s="93" t="n">
        <v>40.9</v>
      </c>
      <c r="K29" s="92" t="n">
        <v>965</v>
      </c>
      <c r="L29" s="92" t="n">
        <v>556</v>
      </c>
      <c r="M29" s="92" t="n">
        <v>409</v>
      </c>
      <c r="N29" s="93" t="n">
        <v>42.4</v>
      </c>
      <c r="O29" s="94" t="n">
        <v>956</v>
      </c>
      <c r="P29" s="94" t="n">
        <v>543</v>
      </c>
      <c r="Q29" s="94" t="n">
        <v>413</v>
      </c>
      <c r="R29" s="93" t="n">
        <v>43.2</v>
      </c>
      <c r="S29" s="95" t="n">
        <v>26</v>
      </c>
    </row>
    <row r="30" customFormat="false" ht="13.5" hidden="false" customHeight="true" outlineLevel="0" collapsed="false">
      <c r="A30" s="84" t="n">
        <v>27</v>
      </c>
      <c r="B30" s="91" t="s">
        <v>159</v>
      </c>
      <c r="C30" s="97" t="n">
        <v>3656541</v>
      </c>
      <c r="D30" s="97" t="n">
        <v>1973168</v>
      </c>
      <c r="E30" s="97" t="n">
        <v>1683373</v>
      </c>
      <c r="F30" s="93" t="n">
        <v>46</v>
      </c>
      <c r="G30" s="92" t="n">
        <v>3630958</v>
      </c>
      <c r="H30" s="92" t="n">
        <v>1948180</v>
      </c>
      <c r="I30" s="92" t="n">
        <v>1682778</v>
      </c>
      <c r="J30" s="93" t="n">
        <v>46.3</v>
      </c>
      <c r="K30" s="92" t="n">
        <v>3527952</v>
      </c>
      <c r="L30" s="92" t="n">
        <v>1879511</v>
      </c>
      <c r="M30" s="92" t="n">
        <v>1648441</v>
      </c>
      <c r="N30" s="93" t="n">
        <v>46.7</v>
      </c>
      <c r="O30" s="94" t="n">
        <v>3490840</v>
      </c>
      <c r="P30" s="94" t="n">
        <v>1846822</v>
      </c>
      <c r="Q30" s="94" t="n">
        <v>1644018</v>
      </c>
      <c r="R30" s="93" t="n">
        <v>47.1</v>
      </c>
      <c r="S30" s="95" t="n">
        <v>27</v>
      </c>
    </row>
    <row r="31" customFormat="false" ht="11.25" hidden="false" customHeight="true" outlineLevel="0" collapsed="false">
      <c r="A31" s="84" t="n">
        <v>28</v>
      </c>
      <c r="B31" s="96" t="s">
        <v>160</v>
      </c>
      <c r="C31" s="92" t="n">
        <v>11619</v>
      </c>
      <c r="D31" s="92" t="n">
        <v>6848</v>
      </c>
      <c r="E31" s="92" t="n">
        <v>4771</v>
      </c>
      <c r="F31" s="93" t="n">
        <v>41.1</v>
      </c>
      <c r="G31" s="92" t="n">
        <v>12107</v>
      </c>
      <c r="H31" s="92" t="n">
        <v>7011</v>
      </c>
      <c r="I31" s="92" t="n">
        <v>5096</v>
      </c>
      <c r="J31" s="93" t="n">
        <v>42.1</v>
      </c>
      <c r="K31" s="92" t="n">
        <v>11787</v>
      </c>
      <c r="L31" s="92" t="n">
        <v>6736</v>
      </c>
      <c r="M31" s="92" t="n">
        <v>5051</v>
      </c>
      <c r="N31" s="93" t="n">
        <v>42.9</v>
      </c>
      <c r="O31" s="94" t="n">
        <v>11702</v>
      </c>
      <c r="P31" s="94" t="n">
        <v>6540</v>
      </c>
      <c r="Q31" s="94" t="n">
        <v>5162</v>
      </c>
      <c r="R31" s="93" t="n">
        <v>44.1</v>
      </c>
      <c r="S31" s="95" t="n">
        <v>28</v>
      </c>
    </row>
    <row r="32" customFormat="false" ht="11.25" hidden="false" customHeight="true" outlineLevel="0" collapsed="false">
      <c r="A32" s="84" t="n">
        <v>29</v>
      </c>
      <c r="B32" s="96" t="s">
        <v>161</v>
      </c>
      <c r="C32" s="92" t="n">
        <v>190119</v>
      </c>
      <c r="D32" s="92" t="n">
        <v>98572</v>
      </c>
      <c r="E32" s="92" t="n">
        <v>91547</v>
      </c>
      <c r="F32" s="93" t="n">
        <v>48.2</v>
      </c>
      <c r="G32" s="92" t="n">
        <v>167690</v>
      </c>
      <c r="H32" s="92" t="n">
        <v>86457</v>
      </c>
      <c r="I32" s="92" t="n">
        <v>81233</v>
      </c>
      <c r="J32" s="93" t="n">
        <v>48.4</v>
      </c>
      <c r="K32" s="92" t="n">
        <v>156294</v>
      </c>
      <c r="L32" s="92" t="n">
        <v>80948</v>
      </c>
      <c r="M32" s="92" t="n">
        <v>75346</v>
      </c>
      <c r="N32" s="93" t="n">
        <v>48.2</v>
      </c>
      <c r="O32" s="94" t="n">
        <v>159042</v>
      </c>
      <c r="P32" s="94" t="n">
        <v>82617</v>
      </c>
      <c r="Q32" s="94" t="n">
        <v>76425</v>
      </c>
      <c r="R32" s="93" t="n">
        <v>48.1</v>
      </c>
      <c r="S32" s="95" t="n">
        <v>29</v>
      </c>
    </row>
    <row r="33" customFormat="false" ht="11.25" hidden="false" customHeight="true" outlineLevel="0" collapsed="false">
      <c r="A33" s="84" t="n">
        <v>30</v>
      </c>
      <c r="B33" s="96" t="s">
        <v>162</v>
      </c>
      <c r="C33" s="92" t="n">
        <v>31564</v>
      </c>
      <c r="D33" s="92" t="n">
        <v>18108</v>
      </c>
      <c r="E33" s="92" t="n">
        <v>13456</v>
      </c>
      <c r="F33" s="93" t="n">
        <v>42.6</v>
      </c>
      <c r="G33" s="92" t="n">
        <v>32290</v>
      </c>
      <c r="H33" s="92" t="n">
        <v>18232</v>
      </c>
      <c r="I33" s="92" t="n">
        <v>14058</v>
      </c>
      <c r="J33" s="93" t="n">
        <v>43.5</v>
      </c>
      <c r="K33" s="92" t="n">
        <v>34359</v>
      </c>
      <c r="L33" s="92" t="n">
        <v>18902</v>
      </c>
      <c r="M33" s="92" t="n">
        <v>15457</v>
      </c>
      <c r="N33" s="93" t="n">
        <v>45</v>
      </c>
      <c r="O33" s="94" t="n">
        <v>38143</v>
      </c>
      <c r="P33" s="94" t="n">
        <v>20175</v>
      </c>
      <c r="Q33" s="94" t="n">
        <v>17968</v>
      </c>
      <c r="R33" s="93" t="n">
        <v>47.1</v>
      </c>
      <c r="S33" s="95" t="n">
        <v>30</v>
      </c>
    </row>
    <row r="34" customFormat="false" ht="11.25" hidden="false" customHeight="true" outlineLevel="0" collapsed="false">
      <c r="A34" s="84" t="n">
        <v>31</v>
      </c>
      <c r="B34" s="96" t="s">
        <v>163</v>
      </c>
      <c r="C34" s="92" t="n">
        <v>1622</v>
      </c>
      <c r="D34" s="92" t="n">
        <v>816</v>
      </c>
      <c r="E34" s="92" t="n">
        <v>806</v>
      </c>
      <c r="F34" s="93" t="n">
        <v>49.7</v>
      </c>
      <c r="G34" s="92" t="n">
        <v>1587</v>
      </c>
      <c r="H34" s="92" t="n">
        <v>796</v>
      </c>
      <c r="I34" s="92" t="n">
        <v>791</v>
      </c>
      <c r="J34" s="93" t="n">
        <v>49.8</v>
      </c>
      <c r="K34" s="92" t="n">
        <v>1552</v>
      </c>
      <c r="L34" s="92" t="n">
        <v>779</v>
      </c>
      <c r="M34" s="92" t="n">
        <v>773</v>
      </c>
      <c r="N34" s="93" t="n">
        <v>49.8</v>
      </c>
      <c r="O34" s="94" t="n">
        <v>1502</v>
      </c>
      <c r="P34" s="94" t="n">
        <v>759</v>
      </c>
      <c r="Q34" s="94" t="n">
        <v>743</v>
      </c>
      <c r="R34" s="93" t="n">
        <v>49.5</v>
      </c>
      <c r="S34" s="95" t="n">
        <v>31</v>
      </c>
    </row>
    <row r="35" customFormat="false" ht="11.25" hidden="false" customHeight="true" outlineLevel="0" collapsed="false">
      <c r="A35" s="84" t="n">
        <v>32</v>
      </c>
      <c r="B35" s="96" t="s">
        <v>164</v>
      </c>
      <c r="C35" s="92" t="n">
        <v>208909</v>
      </c>
      <c r="D35" s="92" t="n">
        <v>107351</v>
      </c>
      <c r="E35" s="92" t="n">
        <v>101558</v>
      </c>
      <c r="F35" s="93" t="n">
        <v>48.6</v>
      </c>
      <c r="G35" s="92" t="n">
        <v>213954</v>
      </c>
      <c r="H35" s="92" t="n">
        <v>109944</v>
      </c>
      <c r="I35" s="92" t="n">
        <v>104010</v>
      </c>
      <c r="J35" s="93" t="n">
        <v>48.6</v>
      </c>
      <c r="K35" s="92" t="n">
        <v>216827</v>
      </c>
      <c r="L35" s="92" t="n">
        <v>111696</v>
      </c>
      <c r="M35" s="92" t="n">
        <v>105131</v>
      </c>
      <c r="N35" s="93" t="n">
        <v>48.5</v>
      </c>
      <c r="O35" s="94" t="n">
        <v>223819</v>
      </c>
      <c r="P35" s="94" t="n">
        <v>114704</v>
      </c>
      <c r="Q35" s="94" t="n">
        <v>109115</v>
      </c>
      <c r="R35" s="93" t="n">
        <v>48.8</v>
      </c>
      <c r="S35" s="95" t="n">
        <v>32</v>
      </c>
    </row>
    <row r="36" customFormat="false" ht="11.25" hidden="false" customHeight="true" outlineLevel="0" collapsed="false">
      <c r="A36" s="84" t="n">
        <v>33</v>
      </c>
      <c r="B36" s="96" t="s">
        <v>165</v>
      </c>
      <c r="C36" s="92" t="n">
        <v>46167</v>
      </c>
      <c r="D36" s="92" t="n">
        <v>25671</v>
      </c>
      <c r="E36" s="92" t="n">
        <v>20496</v>
      </c>
      <c r="F36" s="93" t="n">
        <v>44.4</v>
      </c>
      <c r="G36" s="92" t="n">
        <v>49420</v>
      </c>
      <c r="H36" s="92" t="n">
        <v>27292</v>
      </c>
      <c r="I36" s="92" t="n">
        <v>22128</v>
      </c>
      <c r="J36" s="93" t="n">
        <v>44.8</v>
      </c>
      <c r="K36" s="92" t="n">
        <v>51841</v>
      </c>
      <c r="L36" s="92" t="n">
        <v>28646</v>
      </c>
      <c r="M36" s="92" t="n">
        <v>23195</v>
      </c>
      <c r="N36" s="93" t="n">
        <v>44.7</v>
      </c>
      <c r="O36" s="94" t="n">
        <v>55986</v>
      </c>
      <c r="P36" s="94" t="n">
        <v>31017</v>
      </c>
      <c r="Q36" s="94" t="n">
        <v>24969</v>
      </c>
      <c r="R36" s="93" t="n">
        <v>44.6</v>
      </c>
      <c r="S36" s="95" t="n">
        <v>33</v>
      </c>
    </row>
    <row r="37" customFormat="false" ht="11.25" hidden="false" customHeight="true" outlineLevel="0" collapsed="false">
      <c r="A37" s="84" t="n">
        <v>34</v>
      </c>
      <c r="B37" s="96" t="s">
        <v>166</v>
      </c>
      <c r="C37" s="92" t="n">
        <v>7190</v>
      </c>
      <c r="D37" s="92" t="n">
        <v>3985</v>
      </c>
      <c r="E37" s="92" t="n">
        <v>3205</v>
      </c>
      <c r="F37" s="93" t="n">
        <v>44.6</v>
      </c>
      <c r="G37" s="92" t="n">
        <v>8329</v>
      </c>
      <c r="H37" s="92" t="n">
        <v>4433</v>
      </c>
      <c r="I37" s="92" t="n">
        <v>3896</v>
      </c>
      <c r="J37" s="93" t="n">
        <v>46.8</v>
      </c>
      <c r="K37" s="92" t="n">
        <v>9375</v>
      </c>
      <c r="L37" s="92" t="n">
        <v>4825</v>
      </c>
      <c r="M37" s="92" t="n">
        <v>4550</v>
      </c>
      <c r="N37" s="93" t="n">
        <v>48.5</v>
      </c>
      <c r="O37" s="94" t="n">
        <v>10996</v>
      </c>
      <c r="P37" s="94" t="n">
        <v>5557</v>
      </c>
      <c r="Q37" s="94" t="n">
        <v>5439</v>
      </c>
      <c r="R37" s="93" t="n">
        <v>49.5</v>
      </c>
      <c r="S37" s="95" t="n">
        <v>34</v>
      </c>
    </row>
    <row r="38" customFormat="false" ht="11.25" hidden="false" customHeight="true" outlineLevel="0" collapsed="false">
      <c r="A38" s="84" t="n">
        <v>35</v>
      </c>
      <c r="B38" s="96" t="s">
        <v>167</v>
      </c>
      <c r="C38" s="92" t="n">
        <v>7603</v>
      </c>
      <c r="D38" s="92" t="n">
        <v>3384</v>
      </c>
      <c r="E38" s="92" t="n">
        <v>4219</v>
      </c>
      <c r="F38" s="93" t="n">
        <v>55.5</v>
      </c>
      <c r="G38" s="92" t="n">
        <v>7550</v>
      </c>
      <c r="H38" s="92" t="n">
        <v>3336</v>
      </c>
      <c r="I38" s="92" t="n">
        <v>4214</v>
      </c>
      <c r="J38" s="93" t="n">
        <v>55.8</v>
      </c>
      <c r="K38" s="92" t="n">
        <v>7597</v>
      </c>
      <c r="L38" s="92" t="n">
        <v>3391</v>
      </c>
      <c r="M38" s="92" t="n">
        <v>4206</v>
      </c>
      <c r="N38" s="93" t="n">
        <v>55.4</v>
      </c>
      <c r="O38" s="94" t="n">
        <v>7511</v>
      </c>
      <c r="P38" s="94" t="n">
        <v>3343</v>
      </c>
      <c r="Q38" s="94" t="n">
        <v>4168</v>
      </c>
      <c r="R38" s="93" t="n">
        <v>55.5</v>
      </c>
      <c r="S38" s="95" t="n">
        <v>35</v>
      </c>
    </row>
    <row r="39" customFormat="false" ht="11.25" hidden="false" customHeight="true" outlineLevel="0" collapsed="false">
      <c r="A39" s="84" t="n">
        <v>36</v>
      </c>
      <c r="B39" s="96" t="s">
        <v>168</v>
      </c>
      <c r="C39" s="92" t="n">
        <v>89801</v>
      </c>
      <c r="D39" s="92" t="n">
        <v>51570</v>
      </c>
      <c r="E39" s="92" t="n">
        <v>38231</v>
      </c>
      <c r="F39" s="93" t="n">
        <v>42.6</v>
      </c>
      <c r="G39" s="92" t="n">
        <v>87504</v>
      </c>
      <c r="H39" s="92" t="n">
        <v>48798</v>
      </c>
      <c r="I39" s="92" t="n">
        <v>38706</v>
      </c>
      <c r="J39" s="93" t="n">
        <v>44.2</v>
      </c>
      <c r="K39" s="92" t="n">
        <v>90094</v>
      </c>
      <c r="L39" s="92" t="n">
        <v>49319</v>
      </c>
      <c r="M39" s="92" t="n">
        <v>40775</v>
      </c>
      <c r="N39" s="93" t="n">
        <v>45.3</v>
      </c>
      <c r="O39" s="94" t="n">
        <v>88102</v>
      </c>
      <c r="P39" s="94" t="n">
        <v>45603</v>
      </c>
      <c r="Q39" s="94" t="n">
        <v>42499</v>
      </c>
      <c r="R39" s="93" t="n">
        <v>48.2</v>
      </c>
      <c r="S39" s="95" t="n">
        <v>36</v>
      </c>
    </row>
    <row r="40" customFormat="false" ht="11.25" hidden="false" customHeight="true" outlineLevel="0" collapsed="false">
      <c r="A40" s="84" t="n">
        <v>37</v>
      </c>
      <c r="B40" s="96" t="s">
        <v>169</v>
      </c>
      <c r="C40" s="92" t="n">
        <v>81079</v>
      </c>
      <c r="D40" s="92" t="n">
        <v>34938</v>
      </c>
      <c r="E40" s="92" t="n">
        <v>46141</v>
      </c>
      <c r="F40" s="93" t="n">
        <v>56.9</v>
      </c>
      <c r="G40" s="92" t="n">
        <v>98363</v>
      </c>
      <c r="H40" s="92" t="n">
        <v>42051</v>
      </c>
      <c r="I40" s="92" t="n">
        <v>56312</v>
      </c>
      <c r="J40" s="93" t="n">
        <v>57.2</v>
      </c>
      <c r="K40" s="92" t="n">
        <v>115856</v>
      </c>
      <c r="L40" s="92" t="n">
        <v>49312</v>
      </c>
      <c r="M40" s="92" t="n">
        <v>66544</v>
      </c>
      <c r="N40" s="93" t="n">
        <v>57.4</v>
      </c>
      <c r="O40" s="94" t="n">
        <v>136080</v>
      </c>
      <c r="P40" s="94" t="n">
        <v>57938</v>
      </c>
      <c r="Q40" s="94" t="n">
        <v>78142</v>
      </c>
      <c r="R40" s="93" t="n">
        <v>57.4</v>
      </c>
      <c r="S40" s="95" t="n">
        <v>37</v>
      </c>
    </row>
    <row r="41" customFormat="false" ht="11.25" hidden="false" customHeight="true" outlineLevel="0" collapsed="false">
      <c r="A41" s="84" t="n">
        <v>38</v>
      </c>
      <c r="B41" s="96" t="s">
        <v>170</v>
      </c>
      <c r="C41" s="92" t="n">
        <v>37153</v>
      </c>
      <c r="D41" s="92" t="n">
        <v>16523</v>
      </c>
      <c r="E41" s="92" t="n">
        <v>20630</v>
      </c>
      <c r="F41" s="93" t="n">
        <v>55.5</v>
      </c>
      <c r="G41" s="92" t="n">
        <v>37455</v>
      </c>
      <c r="H41" s="92" t="n">
        <v>16666</v>
      </c>
      <c r="I41" s="92" t="n">
        <v>20789</v>
      </c>
      <c r="J41" s="93" t="n">
        <v>55.5</v>
      </c>
      <c r="K41" s="92" t="n">
        <v>37974</v>
      </c>
      <c r="L41" s="92" t="n">
        <v>16862</v>
      </c>
      <c r="M41" s="92" t="n">
        <v>21112</v>
      </c>
      <c r="N41" s="93" t="n">
        <v>55.6</v>
      </c>
      <c r="O41" s="94" t="n">
        <v>37922</v>
      </c>
      <c r="P41" s="94" t="n">
        <v>16909</v>
      </c>
      <c r="Q41" s="94" t="n">
        <v>21013</v>
      </c>
      <c r="R41" s="93" t="n">
        <v>55.4</v>
      </c>
      <c r="S41" s="95" t="n">
        <v>38</v>
      </c>
    </row>
    <row r="42" customFormat="false" ht="11.25" hidden="false" customHeight="true" outlineLevel="0" collapsed="false">
      <c r="A42" s="84" t="n">
        <v>39</v>
      </c>
      <c r="B42" s="96" t="s">
        <v>171</v>
      </c>
      <c r="C42" s="98" t="n">
        <v>0</v>
      </c>
      <c r="D42" s="98" t="n">
        <v>0</v>
      </c>
      <c r="E42" s="98" t="n">
        <v>0</v>
      </c>
      <c r="F42" s="99" t="n">
        <v>0</v>
      </c>
      <c r="G42" s="98" t="n">
        <v>0</v>
      </c>
      <c r="H42" s="98" t="n">
        <v>0</v>
      </c>
      <c r="I42" s="98" t="n">
        <v>0</v>
      </c>
      <c r="J42" s="99" t="n">
        <v>0</v>
      </c>
      <c r="K42" s="98" t="n">
        <v>0</v>
      </c>
      <c r="L42" s="98" t="n">
        <v>0</v>
      </c>
      <c r="M42" s="98" t="n">
        <v>0</v>
      </c>
      <c r="N42" s="99" t="n">
        <v>0</v>
      </c>
      <c r="O42" s="98" t="n">
        <v>0</v>
      </c>
      <c r="P42" s="98" t="n">
        <v>0</v>
      </c>
      <c r="Q42" s="98" t="n">
        <v>0</v>
      </c>
      <c r="R42" s="99" t="n">
        <v>0</v>
      </c>
      <c r="S42" s="95" t="n">
        <v>39</v>
      </c>
    </row>
    <row r="43" customFormat="false" ht="11.25" hidden="false" customHeight="true" outlineLevel="0" collapsed="false">
      <c r="A43" s="84" t="n">
        <v>40</v>
      </c>
      <c r="B43" s="96" t="s">
        <v>172</v>
      </c>
      <c r="C43" s="92" t="n">
        <v>2110223</v>
      </c>
      <c r="D43" s="92" t="n">
        <v>1144665</v>
      </c>
      <c r="E43" s="92" t="n">
        <v>965558</v>
      </c>
      <c r="F43" s="93" t="n">
        <v>45.8</v>
      </c>
      <c r="G43" s="92" t="n">
        <v>2053564</v>
      </c>
      <c r="H43" s="92" t="n">
        <v>1113653</v>
      </c>
      <c r="I43" s="92" t="n">
        <v>939911</v>
      </c>
      <c r="J43" s="93" t="n">
        <v>45.8</v>
      </c>
      <c r="K43" s="92" t="n">
        <v>1998534</v>
      </c>
      <c r="L43" s="92" t="n">
        <v>1083134</v>
      </c>
      <c r="M43" s="92" t="n">
        <v>915400</v>
      </c>
      <c r="N43" s="93" t="n">
        <v>45.8</v>
      </c>
      <c r="O43" s="94" t="n">
        <v>1947938</v>
      </c>
      <c r="P43" s="94" t="n">
        <v>1053741</v>
      </c>
      <c r="Q43" s="94" t="n">
        <v>894197</v>
      </c>
      <c r="R43" s="93" t="n">
        <v>45.9</v>
      </c>
      <c r="S43" s="95" t="n">
        <v>40</v>
      </c>
    </row>
    <row r="44" customFormat="false" ht="11.25" hidden="false" customHeight="true" outlineLevel="0" collapsed="false">
      <c r="A44" s="84" t="n">
        <v>41</v>
      </c>
      <c r="B44" s="96" t="s">
        <v>173</v>
      </c>
      <c r="C44" s="92" t="n">
        <v>63762</v>
      </c>
      <c r="D44" s="92" t="n">
        <v>28528</v>
      </c>
      <c r="E44" s="92" t="n">
        <v>35234</v>
      </c>
      <c r="F44" s="93" t="n">
        <v>55.3</v>
      </c>
      <c r="G44" s="92" t="n">
        <v>76785</v>
      </c>
      <c r="H44" s="92" t="n">
        <v>33576</v>
      </c>
      <c r="I44" s="92" t="n">
        <v>43209</v>
      </c>
      <c r="J44" s="93" t="n">
        <v>56.3</v>
      </c>
      <c r="K44" s="92" t="n">
        <v>89282</v>
      </c>
      <c r="L44" s="92" t="n">
        <v>38301</v>
      </c>
      <c r="M44" s="92" t="n">
        <v>50981</v>
      </c>
      <c r="N44" s="93" t="n">
        <v>57.1</v>
      </c>
      <c r="O44" s="94" t="n">
        <v>103477</v>
      </c>
      <c r="P44" s="94" t="n">
        <v>43798</v>
      </c>
      <c r="Q44" s="94" t="n">
        <v>59679</v>
      </c>
      <c r="R44" s="93" t="n">
        <v>57.7</v>
      </c>
      <c r="S44" s="95" t="n">
        <v>41</v>
      </c>
    </row>
    <row r="45" customFormat="false" ht="11.25" hidden="false" customHeight="true" outlineLevel="0" collapsed="false">
      <c r="A45" s="84" t="n">
        <v>42</v>
      </c>
      <c r="B45" s="96" t="s">
        <v>174</v>
      </c>
      <c r="C45" s="92" t="n">
        <v>5782</v>
      </c>
      <c r="D45" s="92" t="n">
        <v>2373</v>
      </c>
      <c r="E45" s="92" t="n">
        <v>3409</v>
      </c>
      <c r="F45" s="93" t="n">
        <v>59</v>
      </c>
      <c r="G45" s="92" t="n">
        <v>7395</v>
      </c>
      <c r="H45" s="92" t="n">
        <v>2941</v>
      </c>
      <c r="I45" s="92" t="n">
        <v>4454</v>
      </c>
      <c r="J45" s="93" t="n">
        <v>60.2</v>
      </c>
      <c r="K45" s="92" t="n">
        <v>9241</v>
      </c>
      <c r="L45" s="92" t="n">
        <v>3584</v>
      </c>
      <c r="M45" s="92" t="n">
        <v>5657</v>
      </c>
      <c r="N45" s="93" t="n">
        <v>61.2</v>
      </c>
      <c r="O45" s="94" t="n">
        <v>11759</v>
      </c>
      <c r="P45" s="94" t="n">
        <v>4522</v>
      </c>
      <c r="Q45" s="94" t="n">
        <v>7237</v>
      </c>
      <c r="R45" s="93" t="n">
        <v>61.5</v>
      </c>
      <c r="S45" s="95" t="n">
        <v>42</v>
      </c>
    </row>
    <row r="46" customFormat="false" ht="18.75" hidden="false" customHeight="true" outlineLevel="0" collapsed="false">
      <c r="A46" s="84" t="n">
        <v>43</v>
      </c>
      <c r="B46" s="85" t="s">
        <v>175</v>
      </c>
      <c r="C46" s="86" t="n">
        <v>303269</v>
      </c>
      <c r="D46" s="87" t="n">
        <v>201200</v>
      </c>
      <c r="E46" s="87" t="n">
        <v>102069</v>
      </c>
      <c r="F46" s="88" t="n">
        <v>33.7</v>
      </c>
      <c r="G46" s="86" t="n">
        <v>300611</v>
      </c>
      <c r="H46" s="87" t="n">
        <v>197020</v>
      </c>
      <c r="I46" s="87" t="n">
        <v>103591</v>
      </c>
      <c r="J46" s="88" t="n">
        <v>34.5</v>
      </c>
      <c r="K46" s="86" t="n">
        <v>299255</v>
      </c>
      <c r="L46" s="86" t="n">
        <v>194216</v>
      </c>
      <c r="M46" s="86" t="n">
        <v>105039</v>
      </c>
      <c r="N46" s="88" t="n">
        <v>35.1</v>
      </c>
      <c r="O46" s="89" t="n">
        <v>303018</v>
      </c>
      <c r="P46" s="89" t="n">
        <v>195367</v>
      </c>
      <c r="Q46" s="89" t="n">
        <v>107651</v>
      </c>
      <c r="R46" s="88" t="n">
        <v>35.5</v>
      </c>
      <c r="S46" s="95" t="n">
        <v>43</v>
      </c>
    </row>
    <row r="47" customFormat="false" ht="12.75" hidden="false" customHeight="true" outlineLevel="0" collapsed="false">
      <c r="A47" s="84" t="n">
        <v>44</v>
      </c>
      <c r="B47" s="91" t="s">
        <v>176</v>
      </c>
      <c r="C47" s="92" t="n">
        <v>141445</v>
      </c>
      <c r="D47" s="92" t="n">
        <v>93179</v>
      </c>
      <c r="E47" s="92" t="n">
        <v>48266</v>
      </c>
      <c r="F47" s="93" t="n">
        <v>34.1</v>
      </c>
      <c r="G47" s="92" t="n">
        <v>139350</v>
      </c>
      <c r="H47" s="92" t="n">
        <v>91611</v>
      </c>
      <c r="I47" s="92" t="n">
        <v>47739</v>
      </c>
      <c r="J47" s="93" t="n">
        <v>34.3</v>
      </c>
      <c r="K47" s="92" t="n">
        <v>138016</v>
      </c>
      <c r="L47" s="92" t="n">
        <v>90654</v>
      </c>
      <c r="M47" s="92" t="n">
        <v>47362</v>
      </c>
      <c r="N47" s="93" t="n">
        <v>34.3</v>
      </c>
      <c r="O47" s="94" t="n">
        <v>137876</v>
      </c>
      <c r="P47" s="94" t="n">
        <v>90686</v>
      </c>
      <c r="Q47" s="94" t="n">
        <v>47190</v>
      </c>
      <c r="R47" s="93" t="n">
        <v>34.2</v>
      </c>
      <c r="S47" s="95" t="n">
        <v>44</v>
      </c>
    </row>
    <row r="48" customFormat="false" ht="11.25" hidden="false" customHeight="true" outlineLevel="0" collapsed="false">
      <c r="A48" s="84" t="n">
        <v>45</v>
      </c>
      <c r="B48" s="96" t="s">
        <v>177</v>
      </c>
      <c r="C48" s="92" t="n">
        <v>13976</v>
      </c>
      <c r="D48" s="92" t="n">
        <v>10708</v>
      </c>
      <c r="E48" s="92" t="n">
        <v>3268</v>
      </c>
      <c r="F48" s="93" t="n">
        <v>23.4</v>
      </c>
      <c r="G48" s="92" t="n">
        <v>13811</v>
      </c>
      <c r="H48" s="92" t="n">
        <v>10503</v>
      </c>
      <c r="I48" s="92" t="n">
        <v>3308</v>
      </c>
      <c r="J48" s="93" t="n">
        <v>24</v>
      </c>
      <c r="K48" s="92" t="n">
        <v>14025</v>
      </c>
      <c r="L48" s="92" t="n">
        <v>10484</v>
      </c>
      <c r="M48" s="92" t="n">
        <v>3541</v>
      </c>
      <c r="N48" s="93" t="n">
        <v>25.2</v>
      </c>
      <c r="O48" s="94" t="n">
        <v>14179</v>
      </c>
      <c r="P48" s="94" t="n">
        <v>10503</v>
      </c>
      <c r="Q48" s="94" t="n">
        <v>3676</v>
      </c>
      <c r="R48" s="93" t="n">
        <v>25.9</v>
      </c>
      <c r="S48" s="95" t="n">
        <v>45</v>
      </c>
    </row>
    <row r="49" customFormat="false" ht="11.25" hidden="false" customHeight="true" outlineLevel="0" collapsed="false">
      <c r="A49" s="84" t="n">
        <v>46</v>
      </c>
      <c r="B49" s="96" t="s">
        <v>178</v>
      </c>
      <c r="C49" s="92" t="n">
        <v>17641</v>
      </c>
      <c r="D49" s="92" t="n">
        <v>14406</v>
      </c>
      <c r="E49" s="92" t="n">
        <v>3235</v>
      </c>
      <c r="F49" s="93" t="n">
        <v>18.3</v>
      </c>
      <c r="G49" s="92" t="n">
        <v>17186</v>
      </c>
      <c r="H49" s="92" t="n">
        <v>13902</v>
      </c>
      <c r="I49" s="92" t="n">
        <v>3284</v>
      </c>
      <c r="J49" s="93" t="n">
        <v>19.1</v>
      </c>
      <c r="K49" s="92" t="n">
        <v>16798</v>
      </c>
      <c r="L49" s="92" t="n">
        <v>13495</v>
      </c>
      <c r="M49" s="92" t="n">
        <v>3303</v>
      </c>
      <c r="N49" s="93" t="n">
        <v>19.7</v>
      </c>
      <c r="O49" s="94" t="n">
        <v>17154</v>
      </c>
      <c r="P49" s="94" t="n">
        <v>13819</v>
      </c>
      <c r="Q49" s="94" t="n">
        <v>3335</v>
      </c>
      <c r="R49" s="93" t="n">
        <v>19.4</v>
      </c>
      <c r="S49" s="95" t="n">
        <v>46</v>
      </c>
    </row>
    <row r="50" customFormat="false" ht="11.25" hidden="false" customHeight="true" outlineLevel="0" collapsed="false">
      <c r="A50" s="84" t="n">
        <v>47</v>
      </c>
      <c r="B50" s="96" t="s">
        <v>179</v>
      </c>
      <c r="C50" s="92" t="n">
        <v>82748</v>
      </c>
      <c r="D50" s="92" t="n">
        <v>50247</v>
      </c>
      <c r="E50" s="92" t="n">
        <v>32501</v>
      </c>
      <c r="F50" s="93" t="n">
        <v>39.3</v>
      </c>
      <c r="G50" s="92" t="n">
        <v>81450</v>
      </c>
      <c r="H50" s="92" t="n">
        <v>49392</v>
      </c>
      <c r="I50" s="92" t="n">
        <v>32058</v>
      </c>
      <c r="J50" s="93" t="n">
        <v>39.4</v>
      </c>
      <c r="K50" s="92" t="n">
        <v>80266</v>
      </c>
      <c r="L50" s="92" t="n">
        <v>48702</v>
      </c>
      <c r="M50" s="92" t="n">
        <v>31564</v>
      </c>
      <c r="N50" s="93" t="n">
        <v>39.3</v>
      </c>
      <c r="O50" s="94" t="n">
        <v>79444</v>
      </c>
      <c r="P50" s="94" t="n">
        <v>48097</v>
      </c>
      <c r="Q50" s="94" t="n">
        <v>31347</v>
      </c>
      <c r="R50" s="93" t="n">
        <v>39.5</v>
      </c>
      <c r="S50" s="95" t="n">
        <v>47</v>
      </c>
    </row>
    <row r="51" customFormat="false" ht="11.25" hidden="false" customHeight="true" outlineLevel="0" collapsed="false">
      <c r="A51" s="84" t="n">
        <v>48</v>
      </c>
      <c r="B51" s="96" t="s">
        <v>180</v>
      </c>
      <c r="C51" s="92" t="n">
        <v>24549</v>
      </c>
      <c r="D51" s="92" t="n">
        <v>15975</v>
      </c>
      <c r="E51" s="92" t="n">
        <v>8574</v>
      </c>
      <c r="F51" s="93" t="n">
        <v>34.9</v>
      </c>
      <c r="G51" s="92" t="n">
        <v>24260</v>
      </c>
      <c r="H51" s="92" t="n">
        <v>15920</v>
      </c>
      <c r="I51" s="92" t="n">
        <v>8340</v>
      </c>
      <c r="J51" s="93" t="n">
        <v>34.4</v>
      </c>
      <c r="K51" s="92" t="n">
        <v>24136</v>
      </c>
      <c r="L51" s="92" t="n">
        <v>16012</v>
      </c>
      <c r="M51" s="92" t="n">
        <v>8124</v>
      </c>
      <c r="N51" s="93" t="n">
        <v>33.7</v>
      </c>
      <c r="O51" s="94" t="n">
        <v>24066</v>
      </c>
      <c r="P51" s="94" t="n">
        <v>16112</v>
      </c>
      <c r="Q51" s="94" t="n">
        <v>7954</v>
      </c>
      <c r="R51" s="93" t="n">
        <v>33.1</v>
      </c>
      <c r="S51" s="95" t="n">
        <v>48</v>
      </c>
    </row>
    <row r="52" customFormat="false" ht="12.75" hidden="false" customHeight="true" outlineLevel="0" collapsed="false">
      <c r="A52" s="84" t="n">
        <v>49</v>
      </c>
      <c r="B52" s="91" t="s">
        <v>181</v>
      </c>
      <c r="C52" s="92" t="n">
        <v>75060</v>
      </c>
      <c r="D52" s="92" t="n">
        <v>55984</v>
      </c>
      <c r="E52" s="92" t="n">
        <v>19076</v>
      </c>
      <c r="F52" s="93" t="n">
        <v>25.4</v>
      </c>
      <c r="G52" s="92" t="n">
        <v>74420</v>
      </c>
      <c r="H52" s="92" t="n">
        <v>54429</v>
      </c>
      <c r="I52" s="92" t="n">
        <v>19991</v>
      </c>
      <c r="J52" s="93" t="n">
        <v>26.9</v>
      </c>
      <c r="K52" s="92" t="n">
        <v>75293</v>
      </c>
      <c r="L52" s="92" t="n">
        <v>54104</v>
      </c>
      <c r="M52" s="92" t="n">
        <v>21189</v>
      </c>
      <c r="N52" s="93" t="n">
        <v>28.1</v>
      </c>
      <c r="O52" s="92" t="n">
        <v>77582</v>
      </c>
      <c r="P52" s="94" t="n">
        <v>54999</v>
      </c>
      <c r="Q52" s="94" t="n">
        <v>22583</v>
      </c>
      <c r="R52" s="93" t="n">
        <v>29.1</v>
      </c>
      <c r="S52" s="95" t="n">
        <v>49</v>
      </c>
    </row>
    <row r="53" customFormat="false" ht="11.25" hidden="false" customHeight="true" outlineLevel="0" collapsed="false">
      <c r="A53" s="84" t="n">
        <v>50</v>
      </c>
      <c r="B53" s="96" t="s">
        <v>182</v>
      </c>
      <c r="C53" s="92" t="n">
        <v>22447</v>
      </c>
      <c r="D53" s="92" t="n">
        <v>13061</v>
      </c>
      <c r="E53" s="92" t="n">
        <v>9386</v>
      </c>
      <c r="F53" s="93" t="n">
        <v>41.8</v>
      </c>
      <c r="G53" s="92" t="n">
        <v>22602</v>
      </c>
      <c r="H53" s="92" t="n">
        <v>12889</v>
      </c>
      <c r="I53" s="92" t="n">
        <v>9713</v>
      </c>
      <c r="J53" s="93" t="n">
        <v>43</v>
      </c>
      <c r="K53" s="92" t="n">
        <v>22847</v>
      </c>
      <c r="L53" s="92" t="n">
        <v>12785</v>
      </c>
      <c r="M53" s="92" t="n">
        <v>10062</v>
      </c>
      <c r="N53" s="93" t="n">
        <v>44</v>
      </c>
      <c r="O53" s="94" t="n">
        <v>23179</v>
      </c>
      <c r="P53" s="94" t="n">
        <v>12767</v>
      </c>
      <c r="Q53" s="94" t="n">
        <v>10412</v>
      </c>
      <c r="R53" s="93" t="n">
        <v>44.9</v>
      </c>
      <c r="S53" s="95" t="n">
        <v>50</v>
      </c>
    </row>
    <row r="54" customFormat="false" ht="11.25" hidden="false" customHeight="true" outlineLevel="0" collapsed="false">
      <c r="A54" s="84" t="n">
        <v>51</v>
      </c>
      <c r="B54" s="96" t="s">
        <v>183</v>
      </c>
      <c r="C54" s="92" t="n">
        <v>15863</v>
      </c>
      <c r="D54" s="92" t="n">
        <v>12696</v>
      </c>
      <c r="E54" s="92" t="n">
        <v>3167</v>
      </c>
      <c r="F54" s="93" t="n">
        <v>20</v>
      </c>
      <c r="G54" s="92" t="n">
        <v>15351</v>
      </c>
      <c r="H54" s="92" t="n">
        <v>12167</v>
      </c>
      <c r="I54" s="92" t="n">
        <v>3184</v>
      </c>
      <c r="J54" s="93" t="n">
        <v>20.7</v>
      </c>
      <c r="K54" s="92" t="n">
        <v>15390</v>
      </c>
      <c r="L54" s="92" t="n">
        <v>12031</v>
      </c>
      <c r="M54" s="92" t="n">
        <v>3359</v>
      </c>
      <c r="N54" s="93" t="n">
        <v>21.8</v>
      </c>
      <c r="O54" s="94" t="n">
        <v>15601</v>
      </c>
      <c r="P54" s="94" t="n">
        <v>11970</v>
      </c>
      <c r="Q54" s="94" t="n">
        <v>3631</v>
      </c>
      <c r="R54" s="93" t="n">
        <v>23.3</v>
      </c>
      <c r="S54" s="95" t="n">
        <v>51</v>
      </c>
    </row>
    <row r="55" customFormat="false" ht="11.25" hidden="false" customHeight="true" outlineLevel="0" collapsed="false">
      <c r="A55" s="84" t="n">
        <v>52</v>
      </c>
      <c r="B55" s="96" t="s">
        <v>184</v>
      </c>
      <c r="C55" s="92" t="n">
        <v>11275</v>
      </c>
      <c r="D55" s="92" t="n">
        <v>8383</v>
      </c>
      <c r="E55" s="92" t="n">
        <v>2892</v>
      </c>
      <c r="F55" s="93" t="n">
        <v>25.6</v>
      </c>
      <c r="G55" s="92" t="n">
        <v>11513</v>
      </c>
      <c r="H55" s="92" t="n">
        <v>8339</v>
      </c>
      <c r="I55" s="92" t="n">
        <v>3174</v>
      </c>
      <c r="J55" s="93" t="n">
        <v>27.6</v>
      </c>
      <c r="K55" s="92" t="n">
        <v>11666</v>
      </c>
      <c r="L55" s="92" t="n">
        <v>8209</v>
      </c>
      <c r="M55" s="92" t="n">
        <v>3457</v>
      </c>
      <c r="N55" s="93" t="n">
        <v>29.6</v>
      </c>
      <c r="O55" s="94" t="n">
        <v>12300</v>
      </c>
      <c r="P55" s="94" t="n">
        <v>8453</v>
      </c>
      <c r="Q55" s="94" t="n">
        <v>3847</v>
      </c>
      <c r="R55" s="93" t="n">
        <v>31.3</v>
      </c>
      <c r="S55" s="95" t="n">
        <v>52</v>
      </c>
    </row>
    <row r="56" customFormat="false" ht="12.75" hidden="false" customHeight="true" outlineLevel="0" collapsed="false">
      <c r="A56" s="84" t="n">
        <v>53</v>
      </c>
      <c r="B56" s="91" t="s">
        <v>185</v>
      </c>
      <c r="C56" s="92" t="n">
        <v>31024</v>
      </c>
      <c r="D56" s="92" t="n">
        <v>20941</v>
      </c>
      <c r="E56" s="92" t="n">
        <v>10083</v>
      </c>
      <c r="F56" s="93" t="n">
        <v>32.5</v>
      </c>
      <c r="G56" s="92" t="n">
        <v>31262</v>
      </c>
      <c r="H56" s="92" t="n">
        <v>20575</v>
      </c>
      <c r="I56" s="92" t="n">
        <v>10687</v>
      </c>
      <c r="J56" s="93" t="n">
        <v>34.2</v>
      </c>
      <c r="K56" s="92" t="n">
        <v>30692</v>
      </c>
      <c r="L56" s="92" t="n">
        <v>19782</v>
      </c>
      <c r="M56" s="92" t="n">
        <v>10910</v>
      </c>
      <c r="N56" s="93" t="n">
        <v>35.5</v>
      </c>
      <c r="O56" s="94" t="n">
        <v>31763</v>
      </c>
      <c r="P56" s="94" t="n">
        <v>20148</v>
      </c>
      <c r="Q56" s="94" t="n">
        <v>11615</v>
      </c>
      <c r="R56" s="93" t="n">
        <v>36.6</v>
      </c>
      <c r="S56" s="95" t="n">
        <v>53</v>
      </c>
    </row>
    <row r="57" customFormat="false" ht="11.25" hidden="false" customHeight="true" outlineLevel="0" collapsed="false">
      <c r="A57" s="84" t="n">
        <v>54</v>
      </c>
      <c r="B57" s="96" t="s">
        <v>186</v>
      </c>
      <c r="C57" s="92" t="n">
        <v>7269</v>
      </c>
      <c r="D57" s="92" t="n">
        <v>5085</v>
      </c>
      <c r="E57" s="92" t="n">
        <v>2184</v>
      </c>
      <c r="F57" s="93" t="n">
        <v>30</v>
      </c>
      <c r="G57" s="92" t="n">
        <v>8397</v>
      </c>
      <c r="H57" s="92" t="n">
        <v>5790</v>
      </c>
      <c r="I57" s="92" t="n">
        <v>2607</v>
      </c>
      <c r="J57" s="93" t="n">
        <v>31</v>
      </c>
      <c r="K57" s="92" t="n">
        <v>9311</v>
      </c>
      <c r="L57" s="92" t="n">
        <v>6331</v>
      </c>
      <c r="M57" s="92" t="n">
        <v>2980</v>
      </c>
      <c r="N57" s="93" t="n">
        <v>32</v>
      </c>
      <c r="O57" s="94" t="n">
        <v>10560</v>
      </c>
      <c r="P57" s="94" t="n">
        <v>7118</v>
      </c>
      <c r="Q57" s="94" t="n">
        <v>3442</v>
      </c>
      <c r="R57" s="93" t="n">
        <v>32.6</v>
      </c>
      <c r="S57" s="95" t="n">
        <v>54</v>
      </c>
    </row>
    <row r="58" customFormat="false" ht="11.25" hidden="false" customHeight="true" outlineLevel="0" collapsed="false">
      <c r="A58" s="84" t="n">
        <v>55</v>
      </c>
      <c r="B58" s="96" t="s">
        <v>187</v>
      </c>
      <c r="C58" s="92" t="n">
        <v>16723</v>
      </c>
      <c r="D58" s="92" t="n">
        <v>10264</v>
      </c>
      <c r="E58" s="92" t="n">
        <v>6459</v>
      </c>
      <c r="F58" s="93" t="n">
        <v>38.6</v>
      </c>
      <c r="G58" s="92" t="n">
        <v>16090</v>
      </c>
      <c r="H58" s="92" t="n">
        <v>9627</v>
      </c>
      <c r="I58" s="92" t="n">
        <v>6463</v>
      </c>
      <c r="J58" s="93" t="n">
        <v>40.2</v>
      </c>
      <c r="K58" s="92" t="n">
        <v>14892</v>
      </c>
      <c r="L58" s="92" t="n">
        <v>8679</v>
      </c>
      <c r="M58" s="92" t="n">
        <v>6213</v>
      </c>
      <c r="N58" s="93" t="n">
        <v>41.7</v>
      </c>
      <c r="O58" s="94" t="n">
        <v>14555</v>
      </c>
      <c r="P58" s="94" t="n">
        <v>8293</v>
      </c>
      <c r="Q58" s="94" t="n">
        <v>6262</v>
      </c>
      <c r="R58" s="93" t="n">
        <v>43</v>
      </c>
      <c r="S58" s="95" t="n">
        <v>55</v>
      </c>
    </row>
    <row r="59" customFormat="false" ht="12.75" hidden="false" customHeight="true" outlineLevel="0" collapsed="false">
      <c r="A59" s="84" t="n">
        <v>56</v>
      </c>
      <c r="B59" s="91" t="s">
        <v>188</v>
      </c>
      <c r="C59" s="92" t="n">
        <v>39382</v>
      </c>
      <c r="D59" s="92" t="n">
        <v>21031</v>
      </c>
      <c r="E59" s="92" t="n">
        <v>18351</v>
      </c>
      <c r="F59" s="93" t="n">
        <v>46.6</v>
      </c>
      <c r="G59" s="92" t="n">
        <v>38694</v>
      </c>
      <c r="H59" s="92" t="n">
        <v>20230</v>
      </c>
      <c r="I59" s="92" t="n">
        <v>18464</v>
      </c>
      <c r="J59" s="93" t="n">
        <v>47.7</v>
      </c>
      <c r="K59" s="92" t="n">
        <v>37754</v>
      </c>
      <c r="L59" s="92" t="n">
        <v>19337</v>
      </c>
      <c r="M59" s="92" t="n">
        <v>18417</v>
      </c>
      <c r="N59" s="93" t="n">
        <v>48.8</v>
      </c>
      <c r="O59" s="94" t="n">
        <v>37230</v>
      </c>
      <c r="P59" s="94" t="n">
        <v>18605</v>
      </c>
      <c r="Q59" s="94" t="n">
        <v>18625</v>
      </c>
      <c r="R59" s="93" t="n">
        <v>50</v>
      </c>
      <c r="S59" s="95" t="n">
        <v>56</v>
      </c>
    </row>
    <row r="60" customFormat="false" ht="11.25" hidden="false" customHeight="true" outlineLevel="0" collapsed="false">
      <c r="A60" s="84" t="n">
        <v>57</v>
      </c>
      <c r="B60" s="96" t="s">
        <v>189</v>
      </c>
      <c r="C60" s="92" t="n">
        <v>17500</v>
      </c>
      <c r="D60" s="92" t="n">
        <v>9842</v>
      </c>
      <c r="E60" s="92" t="n">
        <v>7658</v>
      </c>
      <c r="F60" s="93" t="n">
        <v>43.8</v>
      </c>
      <c r="G60" s="92" t="n">
        <v>16470</v>
      </c>
      <c r="H60" s="92" t="n">
        <v>9217</v>
      </c>
      <c r="I60" s="92" t="n">
        <v>7253</v>
      </c>
      <c r="J60" s="93" t="n">
        <v>44</v>
      </c>
      <c r="K60" s="92" t="n">
        <v>15305</v>
      </c>
      <c r="L60" s="92" t="n">
        <v>8506</v>
      </c>
      <c r="M60" s="92" t="n">
        <v>6799</v>
      </c>
      <c r="N60" s="93" t="n">
        <v>44.4</v>
      </c>
      <c r="O60" s="94" t="n">
        <v>14310</v>
      </c>
      <c r="P60" s="94" t="n">
        <v>7816</v>
      </c>
      <c r="Q60" s="94" t="n">
        <v>6494</v>
      </c>
      <c r="R60" s="93" t="n">
        <v>45.4</v>
      </c>
      <c r="S60" s="95" t="n">
        <v>57</v>
      </c>
    </row>
    <row r="61" customFormat="false" ht="12.75" hidden="false" customHeight="true" outlineLevel="0" collapsed="false">
      <c r="A61" s="84" t="n">
        <v>58</v>
      </c>
      <c r="B61" s="91" t="s">
        <v>190</v>
      </c>
      <c r="C61" s="92" t="n">
        <v>16182</v>
      </c>
      <c r="D61" s="92" t="n">
        <v>9941</v>
      </c>
      <c r="E61" s="92" t="n">
        <v>6241</v>
      </c>
      <c r="F61" s="93" t="n">
        <v>38.6</v>
      </c>
      <c r="G61" s="92" t="n">
        <v>16718</v>
      </c>
      <c r="H61" s="92" t="n">
        <v>10058</v>
      </c>
      <c r="I61" s="92" t="n">
        <v>6660</v>
      </c>
      <c r="J61" s="93" t="n">
        <v>39.8</v>
      </c>
      <c r="K61" s="92" t="n">
        <v>17161</v>
      </c>
      <c r="L61" s="92" t="n">
        <v>10059</v>
      </c>
      <c r="M61" s="92" t="n">
        <v>7102</v>
      </c>
      <c r="N61" s="93" t="n">
        <v>41.4</v>
      </c>
      <c r="O61" s="94" t="n">
        <v>17704</v>
      </c>
      <c r="P61" s="94" t="n">
        <v>10173</v>
      </c>
      <c r="Q61" s="94" t="n">
        <v>7531</v>
      </c>
      <c r="R61" s="93" t="n">
        <v>42.5</v>
      </c>
      <c r="S61" s="95" t="n">
        <v>58</v>
      </c>
    </row>
    <row r="62" customFormat="false" ht="11.25" hidden="false" customHeight="true" outlineLevel="0" collapsed="false">
      <c r="A62" s="84" t="n">
        <v>59</v>
      </c>
      <c r="B62" s="96" t="s">
        <v>191</v>
      </c>
      <c r="C62" s="92" t="n">
        <v>4752</v>
      </c>
      <c r="D62" s="92" t="n">
        <v>2019</v>
      </c>
      <c r="E62" s="92" t="n">
        <v>2733</v>
      </c>
      <c r="F62" s="93" t="n">
        <v>57.5</v>
      </c>
      <c r="G62" s="92" t="n">
        <v>4936</v>
      </c>
      <c r="H62" s="92" t="n">
        <v>2084</v>
      </c>
      <c r="I62" s="92" t="n">
        <v>2852</v>
      </c>
      <c r="J62" s="93" t="n">
        <v>57.8</v>
      </c>
      <c r="K62" s="92" t="n">
        <v>5234</v>
      </c>
      <c r="L62" s="92" t="n">
        <v>2161</v>
      </c>
      <c r="M62" s="92" t="n">
        <v>3073</v>
      </c>
      <c r="N62" s="93" t="n">
        <v>58.7</v>
      </c>
      <c r="O62" s="94" t="n">
        <v>5448</v>
      </c>
      <c r="P62" s="94" t="n">
        <v>2282</v>
      </c>
      <c r="Q62" s="94" t="n">
        <v>3166</v>
      </c>
      <c r="R62" s="93" t="n">
        <v>58.1</v>
      </c>
      <c r="S62" s="95" t="n">
        <v>59</v>
      </c>
    </row>
    <row r="63" customFormat="false" ht="18.75" hidden="false" customHeight="true" outlineLevel="0" collapsed="false">
      <c r="A63" s="84" t="n">
        <v>60</v>
      </c>
      <c r="B63" s="85" t="s">
        <v>192</v>
      </c>
      <c r="C63" s="92" t="n">
        <v>199311</v>
      </c>
      <c r="D63" s="92" t="n">
        <v>97440</v>
      </c>
      <c r="E63" s="92" t="n">
        <v>101871</v>
      </c>
      <c r="F63" s="93" t="n">
        <v>51.1</v>
      </c>
      <c r="G63" s="92" t="n">
        <v>205373</v>
      </c>
      <c r="H63" s="92" t="n">
        <v>99487</v>
      </c>
      <c r="I63" s="92" t="n">
        <v>105886</v>
      </c>
      <c r="J63" s="93" t="n">
        <v>51.6</v>
      </c>
      <c r="K63" s="92" t="n">
        <v>213285</v>
      </c>
      <c r="L63" s="92" t="n">
        <v>102238</v>
      </c>
      <c r="M63" s="92" t="n">
        <v>111047</v>
      </c>
      <c r="N63" s="93" t="n">
        <v>52.1</v>
      </c>
      <c r="O63" s="94" t="n">
        <v>218889</v>
      </c>
      <c r="P63" s="94" t="n">
        <v>104113</v>
      </c>
      <c r="Q63" s="94" t="n">
        <v>114776</v>
      </c>
      <c r="R63" s="93" t="n">
        <v>52.4</v>
      </c>
      <c r="S63" s="95" t="n">
        <v>60</v>
      </c>
    </row>
    <row r="64" customFormat="false" ht="12.75" hidden="false" customHeight="true" outlineLevel="0" collapsed="false">
      <c r="A64" s="84" t="n">
        <v>61</v>
      </c>
      <c r="B64" s="91" t="s">
        <v>193</v>
      </c>
      <c r="C64" s="92" t="n">
        <v>122083</v>
      </c>
      <c r="D64" s="92" t="n">
        <v>69064</v>
      </c>
      <c r="E64" s="92" t="n">
        <v>53019</v>
      </c>
      <c r="F64" s="93" t="n">
        <v>43.4</v>
      </c>
      <c r="G64" s="92" t="n">
        <v>123576</v>
      </c>
      <c r="H64" s="92" t="n">
        <v>70008</v>
      </c>
      <c r="I64" s="92" t="n">
        <v>53568</v>
      </c>
      <c r="J64" s="93" t="n">
        <v>43.3</v>
      </c>
      <c r="K64" s="92" t="n">
        <v>125671</v>
      </c>
      <c r="L64" s="92" t="n">
        <v>71124</v>
      </c>
      <c r="M64" s="92" t="n">
        <v>54547</v>
      </c>
      <c r="N64" s="93" t="n">
        <v>43.4</v>
      </c>
      <c r="O64" s="94" t="n">
        <v>126174</v>
      </c>
      <c r="P64" s="94" t="n">
        <v>71453</v>
      </c>
      <c r="Q64" s="94" t="n">
        <v>54721</v>
      </c>
      <c r="R64" s="93" t="n">
        <v>43.4</v>
      </c>
      <c r="S64" s="95" t="n">
        <v>61</v>
      </c>
    </row>
    <row r="65" customFormat="false" ht="11.25" hidden="false" customHeight="true" outlineLevel="0" collapsed="false">
      <c r="A65" s="84" t="n">
        <v>62</v>
      </c>
      <c r="B65" s="96" t="s">
        <v>194</v>
      </c>
      <c r="C65" s="92" t="n">
        <v>110680</v>
      </c>
      <c r="D65" s="92" t="n">
        <v>63407</v>
      </c>
      <c r="E65" s="92" t="n">
        <v>47273</v>
      </c>
      <c r="F65" s="93" t="n">
        <v>42.7</v>
      </c>
      <c r="G65" s="92" t="n">
        <v>111982</v>
      </c>
      <c r="H65" s="92" t="n">
        <v>64217</v>
      </c>
      <c r="I65" s="92" t="n">
        <v>47765</v>
      </c>
      <c r="J65" s="93" t="n">
        <v>42.7</v>
      </c>
      <c r="K65" s="92" t="n">
        <v>113623</v>
      </c>
      <c r="L65" s="92" t="n">
        <v>65126</v>
      </c>
      <c r="M65" s="92" t="n">
        <v>48497</v>
      </c>
      <c r="N65" s="93" t="n">
        <v>42.7</v>
      </c>
      <c r="O65" s="94" t="n">
        <v>113528</v>
      </c>
      <c r="P65" s="94" t="n">
        <v>65112</v>
      </c>
      <c r="Q65" s="94" t="n">
        <v>48416</v>
      </c>
      <c r="R65" s="93" t="n">
        <v>42.6</v>
      </c>
      <c r="S65" s="95" t="n">
        <v>62</v>
      </c>
    </row>
    <row r="66" customFormat="false" ht="12.75" hidden="false" customHeight="true" outlineLevel="0" collapsed="false">
      <c r="A66" s="84" t="n">
        <v>63</v>
      </c>
      <c r="B66" s="100" t="s">
        <v>195</v>
      </c>
      <c r="C66" s="92" t="n">
        <v>21264</v>
      </c>
      <c r="D66" s="92" t="n">
        <v>8572</v>
      </c>
      <c r="E66" s="92" t="n">
        <v>12692</v>
      </c>
      <c r="F66" s="93" t="n">
        <v>59.7</v>
      </c>
      <c r="G66" s="92" t="n">
        <v>22864</v>
      </c>
      <c r="H66" s="92" t="n">
        <v>8982</v>
      </c>
      <c r="I66" s="92" t="n">
        <v>13882</v>
      </c>
      <c r="J66" s="93" t="n">
        <v>60.7</v>
      </c>
      <c r="K66" s="92" t="n">
        <v>24687</v>
      </c>
      <c r="L66" s="92" t="n">
        <v>9485</v>
      </c>
      <c r="M66" s="92" t="n">
        <v>15202</v>
      </c>
      <c r="N66" s="93" t="n">
        <v>61.6</v>
      </c>
      <c r="O66" s="94" t="n">
        <v>26139</v>
      </c>
      <c r="P66" s="94" t="n">
        <v>9932</v>
      </c>
      <c r="Q66" s="94" t="n">
        <v>16207</v>
      </c>
      <c r="R66" s="93" t="n">
        <v>62</v>
      </c>
      <c r="S66" s="95" t="n">
        <v>63</v>
      </c>
    </row>
    <row r="67" customFormat="false" ht="12.75" hidden="false" customHeight="true" outlineLevel="0" collapsed="false">
      <c r="A67" s="84" t="n">
        <v>64</v>
      </c>
      <c r="B67" s="91" t="s">
        <v>196</v>
      </c>
      <c r="C67" s="92" t="n">
        <v>55909</v>
      </c>
      <c r="D67" s="92" t="n">
        <v>19775</v>
      </c>
      <c r="E67" s="92" t="n">
        <v>36134</v>
      </c>
      <c r="F67" s="93" t="n">
        <v>64.6</v>
      </c>
      <c r="G67" s="92" t="n">
        <v>58873</v>
      </c>
      <c r="H67" s="92" t="n">
        <v>20464</v>
      </c>
      <c r="I67" s="92" t="n">
        <v>38409</v>
      </c>
      <c r="J67" s="93" t="n">
        <v>65.2</v>
      </c>
      <c r="K67" s="92" t="n">
        <v>62873</v>
      </c>
      <c r="L67" s="92" t="n">
        <v>21598</v>
      </c>
      <c r="M67" s="92" t="n">
        <v>41275</v>
      </c>
      <c r="N67" s="93" t="n">
        <v>65.6</v>
      </c>
      <c r="O67" s="94" t="n">
        <v>66522</v>
      </c>
      <c r="P67" s="94" t="n">
        <v>22695</v>
      </c>
      <c r="Q67" s="94" t="n">
        <v>43827</v>
      </c>
      <c r="R67" s="93" t="n">
        <v>65.9</v>
      </c>
      <c r="S67" s="95" t="n">
        <v>64</v>
      </c>
    </row>
    <row r="68" customFormat="false" ht="11.25" hidden="false" customHeight="true" outlineLevel="0" collapsed="false">
      <c r="A68" s="84" t="n">
        <v>65</v>
      </c>
      <c r="B68" s="96" t="s">
        <v>197</v>
      </c>
      <c r="C68" s="92" t="n">
        <v>4760</v>
      </c>
      <c r="D68" s="92" t="n">
        <v>2045</v>
      </c>
      <c r="E68" s="92" t="n">
        <v>2715</v>
      </c>
      <c r="F68" s="93" t="n">
        <v>57</v>
      </c>
      <c r="G68" s="92" t="n">
        <v>4766</v>
      </c>
      <c r="H68" s="92" t="n">
        <v>2030</v>
      </c>
      <c r="I68" s="92" t="n">
        <v>2736</v>
      </c>
      <c r="J68" s="93" t="n">
        <v>57.4</v>
      </c>
      <c r="K68" s="92" t="n">
        <v>4895</v>
      </c>
      <c r="L68" s="92" t="n">
        <v>2056</v>
      </c>
      <c r="M68" s="92" t="n">
        <v>2839</v>
      </c>
      <c r="N68" s="93" t="n">
        <v>58</v>
      </c>
      <c r="O68" s="94" t="n">
        <v>5139</v>
      </c>
      <c r="P68" s="94" t="n">
        <v>2203</v>
      </c>
      <c r="Q68" s="94" t="n">
        <v>2936</v>
      </c>
      <c r="R68" s="93" t="n">
        <v>57.1</v>
      </c>
      <c r="S68" s="95" t="n">
        <v>65</v>
      </c>
    </row>
    <row r="69" customFormat="false" ht="11.25" hidden="false" customHeight="true" outlineLevel="0" collapsed="false">
      <c r="A69" s="84" t="n">
        <v>66</v>
      </c>
      <c r="B69" s="96" t="s">
        <v>198</v>
      </c>
      <c r="C69" s="92" t="n">
        <v>20952</v>
      </c>
      <c r="D69" s="92" t="n">
        <v>5717</v>
      </c>
      <c r="E69" s="92" t="n">
        <v>15235</v>
      </c>
      <c r="F69" s="93" t="n">
        <v>72.7</v>
      </c>
      <c r="G69" s="92" t="n">
        <v>22390</v>
      </c>
      <c r="H69" s="92" t="n">
        <v>6052</v>
      </c>
      <c r="I69" s="92" t="n">
        <v>16338</v>
      </c>
      <c r="J69" s="93" t="n">
        <v>73</v>
      </c>
      <c r="K69" s="92" t="n">
        <v>24142</v>
      </c>
      <c r="L69" s="92" t="n">
        <v>6490</v>
      </c>
      <c r="M69" s="92" t="n">
        <v>17652</v>
      </c>
      <c r="N69" s="93" t="n">
        <v>73.1</v>
      </c>
      <c r="O69" s="94" t="n">
        <v>25844</v>
      </c>
      <c r="P69" s="94" t="n">
        <v>6974</v>
      </c>
      <c r="Q69" s="94" t="n">
        <v>18870</v>
      </c>
      <c r="R69" s="93" t="n">
        <v>73</v>
      </c>
      <c r="S69" s="95" t="n">
        <v>66</v>
      </c>
    </row>
    <row r="70" customFormat="false" ht="11.25" hidden="false" customHeight="true" outlineLevel="0" collapsed="false">
      <c r="A70" s="84" t="n">
        <v>67</v>
      </c>
      <c r="B70" s="96" t="s">
        <v>199</v>
      </c>
      <c r="C70" s="92" t="n">
        <v>6323</v>
      </c>
      <c r="D70" s="92" t="n">
        <v>2959</v>
      </c>
      <c r="E70" s="92" t="n">
        <v>3364</v>
      </c>
      <c r="F70" s="93" t="n">
        <v>53.2</v>
      </c>
      <c r="G70" s="92" t="n">
        <v>6408</v>
      </c>
      <c r="H70" s="92" t="n">
        <v>2965</v>
      </c>
      <c r="I70" s="92" t="n">
        <v>3443</v>
      </c>
      <c r="J70" s="93" t="n">
        <v>53.7</v>
      </c>
      <c r="K70" s="92" t="n">
        <v>6495</v>
      </c>
      <c r="L70" s="92" t="n">
        <v>2975</v>
      </c>
      <c r="M70" s="92" t="n">
        <v>3520</v>
      </c>
      <c r="N70" s="93" t="n">
        <v>54.2</v>
      </c>
      <c r="O70" s="94" t="n">
        <v>6543</v>
      </c>
      <c r="P70" s="94" t="n">
        <v>2984</v>
      </c>
      <c r="Q70" s="94" t="n">
        <v>3559</v>
      </c>
      <c r="R70" s="93" t="n">
        <v>54.4</v>
      </c>
      <c r="S70" s="95" t="n">
        <v>67</v>
      </c>
    </row>
    <row r="71" customFormat="false" ht="18.75" hidden="false" customHeight="true" outlineLevel="0" collapsed="false">
      <c r="A71" s="84" t="n">
        <v>68</v>
      </c>
      <c r="B71" s="85" t="s">
        <v>200</v>
      </c>
      <c r="C71" s="92" t="n">
        <v>796254</v>
      </c>
      <c r="D71" s="92" t="n">
        <v>444382</v>
      </c>
      <c r="E71" s="92" t="n">
        <v>351872</v>
      </c>
      <c r="F71" s="93" t="n">
        <v>44.2</v>
      </c>
      <c r="G71" s="92" t="n">
        <v>823092</v>
      </c>
      <c r="H71" s="92" t="n">
        <v>452465</v>
      </c>
      <c r="I71" s="92" t="n">
        <v>370627</v>
      </c>
      <c r="J71" s="93" t="n">
        <v>45</v>
      </c>
      <c r="K71" s="92" t="n">
        <v>841738</v>
      </c>
      <c r="L71" s="92" t="n">
        <v>457683</v>
      </c>
      <c r="M71" s="92" t="n">
        <v>384055</v>
      </c>
      <c r="N71" s="93" t="n">
        <v>45.6</v>
      </c>
      <c r="O71" s="94" t="n">
        <v>877413</v>
      </c>
      <c r="P71" s="94" t="n">
        <v>475009</v>
      </c>
      <c r="Q71" s="94" t="n">
        <v>402404</v>
      </c>
      <c r="R71" s="93" t="n">
        <v>45.9</v>
      </c>
      <c r="S71" s="95" t="n">
        <v>68</v>
      </c>
    </row>
    <row r="72" customFormat="false" ht="12.75" hidden="false" customHeight="true" outlineLevel="0" collapsed="false">
      <c r="A72" s="84" t="n">
        <v>69</v>
      </c>
      <c r="B72" s="91" t="s">
        <v>201</v>
      </c>
      <c r="C72" s="92" t="n">
        <v>287914</v>
      </c>
      <c r="D72" s="92" t="n">
        <v>174322</v>
      </c>
      <c r="E72" s="92" t="n">
        <v>113592</v>
      </c>
      <c r="F72" s="93" t="n">
        <v>39.5</v>
      </c>
      <c r="G72" s="92" t="n">
        <v>299987</v>
      </c>
      <c r="H72" s="92" t="n">
        <v>180639</v>
      </c>
      <c r="I72" s="92" t="n">
        <v>119348</v>
      </c>
      <c r="J72" s="93" t="n">
        <v>39.8</v>
      </c>
      <c r="K72" s="92" t="n">
        <v>301732</v>
      </c>
      <c r="L72" s="92" t="n">
        <v>181379</v>
      </c>
      <c r="M72" s="92" t="n">
        <v>120353</v>
      </c>
      <c r="N72" s="93" t="n">
        <v>39.9</v>
      </c>
      <c r="O72" s="94" t="n">
        <v>310463</v>
      </c>
      <c r="P72" s="94" t="n">
        <v>188214</v>
      </c>
      <c r="Q72" s="94" t="n">
        <v>122249</v>
      </c>
      <c r="R72" s="93" t="n">
        <v>39.4</v>
      </c>
      <c r="S72" s="95" t="n">
        <v>69</v>
      </c>
    </row>
    <row r="73" customFormat="false" ht="11.25" hidden="false" customHeight="true" outlineLevel="0" collapsed="false">
      <c r="A73" s="84" t="n">
        <v>70</v>
      </c>
      <c r="B73" s="96" t="s">
        <v>202</v>
      </c>
      <c r="C73" s="92" t="n">
        <v>10759</v>
      </c>
      <c r="D73" s="92" t="n">
        <v>5642</v>
      </c>
      <c r="E73" s="92" t="n">
        <v>5117</v>
      </c>
      <c r="F73" s="93" t="n">
        <v>47.6</v>
      </c>
      <c r="G73" s="92" t="n">
        <v>11315</v>
      </c>
      <c r="H73" s="92" t="n">
        <v>5931</v>
      </c>
      <c r="I73" s="92" t="n">
        <v>5384</v>
      </c>
      <c r="J73" s="93" t="n">
        <v>47.6</v>
      </c>
      <c r="K73" s="92" t="n">
        <v>11107</v>
      </c>
      <c r="L73" s="92" t="n">
        <v>5809</v>
      </c>
      <c r="M73" s="92" t="n">
        <v>5298</v>
      </c>
      <c r="N73" s="93" t="n">
        <v>47.7</v>
      </c>
      <c r="O73" s="94" t="n">
        <v>11153</v>
      </c>
      <c r="P73" s="94" t="n">
        <v>5756</v>
      </c>
      <c r="Q73" s="94" t="n">
        <v>5397</v>
      </c>
      <c r="R73" s="93" t="n">
        <v>48.4</v>
      </c>
      <c r="S73" s="95" t="n">
        <v>70</v>
      </c>
    </row>
    <row r="74" customFormat="false" ht="11.25" hidden="false" customHeight="true" outlineLevel="0" collapsed="false">
      <c r="A74" s="84" t="n">
        <v>71</v>
      </c>
      <c r="B74" s="96" t="s">
        <v>203</v>
      </c>
      <c r="C74" s="92" t="n">
        <v>6148</v>
      </c>
      <c r="D74" s="92" t="n">
        <v>3270</v>
      </c>
      <c r="E74" s="92" t="n">
        <v>2878</v>
      </c>
      <c r="F74" s="93" t="n">
        <v>46.8</v>
      </c>
      <c r="G74" s="92" t="n">
        <v>8984</v>
      </c>
      <c r="H74" s="92" t="n">
        <v>4779</v>
      </c>
      <c r="I74" s="92" t="n">
        <v>4205</v>
      </c>
      <c r="J74" s="93" t="n">
        <v>46.8</v>
      </c>
      <c r="K74" s="92" t="n">
        <v>10445</v>
      </c>
      <c r="L74" s="92" t="n">
        <v>5521</v>
      </c>
      <c r="M74" s="92" t="n">
        <v>4924</v>
      </c>
      <c r="N74" s="93" t="n">
        <v>47.1</v>
      </c>
      <c r="O74" s="94" t="n">
        <v>12351</v>
      </c>
      <c r="P74" s="94" t="n">
        <v>6461</v>
      </c>
      <c r="Q74" s="94" t="n">
        <v>5890</v>
      </c>
      <c r="R74" s="93" t="n">
        <v>47.7</v>
      </c>
      <c r="S74" s="95" t="n">
        <v>71</v>
      </c>
    </row>
    <row r="75" customFormat="false" ht="11.25" hidden="false" customHeight="true" outlineLevel="0" collapsed="false">
      <c r="A75" s="84" t="n">
        <v>72</v>
      </c>
      <c r="B75" s="96" t="s">
        <v>204</v>
      </c>
      <c r="C75" s="92" t="n">
        <v>9622</v>
      </c>
      <c r="D75" s="92" t="n">
        <v>4537</v>
      </c>
      <c r="E75" s="92" t="n">
        <v>5085</v>
      </c>
      <c r="F75" s="93" t="n">
        <v>52.8</v>
      </c>
      <c r="G75" s="92" t="n">
        <v>9636</v>
      </c>
      <c r="H75" s="92" t="n">
        <v>4408</v>
      </c>
      <c r="I75" s="92" t="n">
        <v>5228</v>
      </c>
      <c r="J75" s="93" t="n">
        <v>54.3</v>
      </c>
      <c r="K75" s="92" t="n">
        <v>10243</v>
      </c>
      <c r="L75" s="92" t="n">
        <v>4645</v>
      </c>
      <c r="M75" s="92" t="n">
        <v>5598</v>
      </c>
      <c r="N75" s="93" t="n">
        <v>54.7</v>
      </c>
      <c r="O75" s="94" t="n">
        <v>11463</v>
      </c>
      <c r="P75" s="94" t="n">
        <v>4991</v>
      </c>
      <c r="Q75" s="94" t="n">
        <v>6472</v>
      </c>
      <c r="R75" s="93" t="n">
        <v>56.5</v>
      </c>
      <c r="S75" s="95" t="n">
        <v>72</v>
      </c>
    </row>
    <row r="76" customFormat="false" ht="11.25" hidden="false" customHeight="true" outlineLevel="0" collapsed="false">
      <c r="A76" s="84" t="n">
        <v>73</v>
      </c>
      <c r="B76" s="96" t="s">
        <v>205</v>
      </c>
      <c r="C76" s="92" t="n">
        <v>44752</v>
      </c>
      <c r="D76" s="92" t="n">
        <v>30330</v>
      </c>
      <c r="E76" s="92" t="n">
        <v>14422</v>
      </c>
      <c r="F76" s="93" t="n">
        <v>32.2</v>
      </c>
      <c r="G76" s="92" t="n">
        <v>51211</v>
      </c>
      <c r="H76" s="92" t="n">
        <v>34253</v>
      </c>
      <c r="I76" s="92" t="n">
        <v>16958</v>
      </c>
      <c r="J76" s="93" t="n">
        <v>33.1</v>
      </c>
      <c r="K76" s="92" t="n">
        <v>60913</v>
      </c>
      <c r="L76" s="92" t="n">
        <v>40560</v>
      </c>
      <c r="M76" s="92" t="n">
        <v>20353</v>
      </c>
      <c r="N76" s="93" t="n">
        <v>33.4</v>
      </c>
      <c r="O76" s="94" t="n">
        <v>76297</v>
      </c>
      <c r="P76" s="94" t="n">
        <v>52140</v>
      </c>
      <c r="Q76" s="94" t="n">
        <v>24157</v>
      </c>
      <c r="R76" s="93" t="n">
        <v>31.7</v>
      </c>
      <c r="S76" s="95" t="n">
        <v>73</v>
      </c>
    </row>
    <row r="77" customFormat="false" ht="11.25" hidden="false" customHeight="true" outlineLevel="0" collapsed="false">
      <c r="A77" s="84" t="n">
        <v>74</v>
      </c>
      <c r="B77" s="96" t="s">
        <v>206</v>
      </c>
      <c r="C77" s="92" t="n">
        <v>115094</v>
      </c>
      <c r="D77" s="92" t="n">
        <v>68724</v>
      </c>
      <c r="E77" s="92" t="n">
        <v>46370</v>
      </c>
      <c r="F77" s="93" t="n">
        <v>40.3</v>
      </c>
      <c r="G77" s="92" t="n">
        <v>116446</v>
      </c>
      <c r="H77" s="92" t="n">
        <v>69159</v>
      </c>
      <c r="I77" s="92" t="n">
        <v>47287</v>
      </c>
      <c r="J77" s="93" t="n">
        <v>40.6</v>
      </c>
      <c r="K77" s="92" t="n">
        <v>107927</v>
      </c>
      <c r="L77" s="92" t="n">
        <v>63734</v>
      </c>
      <c r="M77" s="92" t="n">
        <v>44193</v>
      </c>
      <c r="N77" s="93" t="n">
        <v>40.9</v>
      </c>
      <c r="O77" s="94" t="n">
        <v>98555</v>
      </c>
      <c r="P77" s="94" t="n">
        <v>58075</v>
      </c>
      <c r="Q77" s="94" t="n">
        <v>40480</v>
      </c>
      <c r="R77" s="93" t="n">
        <v>41.1</v>
      </c>
      <c r="S77" s="95" t="n">
        <v>74</v>
      </c>
    </row>
    <row r="78" customFormat="false" ht="11.25" hidden="false" customHeight="true" outlineLevel="0" collapsed="false">
      <c r="A78" s="84" t="n">
        <v>75</v>
      </c>
      <c r="B78" s="96" t="s">
        <v>207</v>
      </c>
      <c r="C78" s="92" t="n">
        <v>9208</v>
      </c>
      <c r="D78" s="92" t="n">
        <v>5503</v>
      </c>
      <c r="E78" s="92" t="n">
        <v>3705</v>
      </c>
      <c r="F78" s="93" t="n">
        <v>40.2</v>
      </c>
      <c r="G78" s="92" t="n">
        <v>9208</v>
      </c>
      <c r="H78" s="92" t="n">
        <v>5466</v>
      </c>
      <c r="I78" s="92" t="n">
        <v>3742</v>
      </c>
      <c r="J78" s="93" t="n">
        <v>40.6</v>
      </c>
      <c r="K78" s="92" t="n">
        <v>9259</v>
      </c>
      <c r="L78" s="92" t="n">
        <v>5506</v>
      </c>
      <c r="M78" s="92" t="n">
        <v>3753</v>
      </c>
      <c r="N78" s="93" t="n">
        <v>40.5</v>
      </c>
      <c r="O78" s="94" t="n">
        <v>9555</v>
      </c>
      <c r="P78" s="94" t="n">
        <v>5690</v>
      </c>
      <c r="Q78" s="94" t="n">
        <v>3865</v>
      </c>
      <c r="R78" s="93" t="n">
        <v>40.5</v>
      </c>
      <c r="S78" s="95" t="n">
        <v>75</v>
      </c>
    </row>
    <row r="79" customFormat="false" ht="11.25" hidden="false" customHeight="true" outlineLevel="0" collapsed="false">
      <c r="A79" s="84" t="n">
        <v>76</v>
      </c>
      <c r="B79" s="96" t="s">
        <v>208</v>
      </c>
      <c r="C79" s="92" t="n">
        <v>11545</v>
      </c>
      <c r="D79" s="92" t="n">
        <v>8064</v>
      </c>
      <c r="E79" s="92" t="n">
        <v>3481</v>
      </c>
      <c r="F79" s="93" t="n">
        <v>30.2</v>
      </c>
      <c r="G79" s="92" t="n">
        <v>11190</v>
      </c>
      <c r="H79" s="92" t="n">
        <v>7818</v>
      </c>
      <c r="I79" s="92" t="n">
        <v>3372</v>
      </c>
      <c r="J79" s="93" t="n">
        <v>30.1</v>
      </c>
      <c r="K79" s="92" t="n">
        <v>10922</v>
      </c>
      <c r="L79" s="92" t="n">
        <v>7606</v>
      </c>
      <c r="M79" s="92" t="n">
        <v>3316</v>
      </c>
      <c r="N79" s="93" t="n">
        <v>30.4</v>
      </c>
      <c r="O79" s="94" t="n">
        <v>10638</v>
      </c>
      <c r="P79" s="94" t="n">
        <v>7363</v>
      </c>
      <c r="Q79" s="94" t="n">
        <v>3275</v>
      </c>
      <c r="R79" s="93" t="n">
        <v>30.8</v>
      </c>
      <c r="S79" s="95" t="n">
        <v>76</v>
      </c>
    </row>
    <row r="80" customFormat="false" ht="11.25" hidden="false" customHeight="true" outlineLevel="0" collapsed="false">
      <c r="A80" s="84" t="n">
        <v>77</v>
      </c>
      <c r="B80" s="96" t="s">
        <v>209</v>
      </c>
      <c r="C80" s="92" t="n">
        <v>55074</v>
      </c>
      <c r="D80" s="92" t="n">
        <v>32526</v>
      </c>
      <c r="E80" s="92" t="n">
        <v>22548</v>
      </c>
      <c r="F80" s="93" t="n">
        <v>40.9</v>
      </c>
      <c r="G80" s="92" t="n">
        <v>54063</v>
      </c>
      <c r="H80" s="92" t="n">
        <v>31784</v>
      </c>
      <c r="I80" s="92" t="n">
        <v>22279</v>
      </c>
      <c r="J80" s="93" t="n">
        <v>41.2</v>
      </c>
      <c r="K80" s="92" t="n">
        <v>51375</v>
      </c>
      <c r="L80" s="92" t="n">
        <v>30203</v>
      </c>
      <c r="M80" s="92" t="n">
        <v>21172</v>
      </c>
      <c r="N80" s="93" t="n">
        <v>41.2</v>
      </c>
      <c r="O80" s="94" t="n">
        <v>49109</v>
      </c>
      <c r="P80" s="94" t="n">
        <v>28866</v>
      </c>
      <c r="Q80" s="94" t="n">
        <v>20243</v>
      </c>
      <c r="R80" s="93" t="n">
        <v>41.2</v>
      </c>
      <c r="S80" s="95" t="n">
        <v>77</v>
      </c>
    </row>
    <row r="81" customFormat="false" ht="11.25" hidden="false" customHeight="true" outlineLevel="0" collapsed="false">
      <c r="A81" s="84" t="n">
        <v>78</v>
      </c>
      <c r="B81" s="96" t="s">
        <v>210</v>
      </c>
      <c r="C81" s="92" t="n">
        <v>22667</v>
      </c>
      <c r="D81" s="92" t="n">
        <v>13635</v>
      </c>
      <c r="E81" s="92" t="n">
        <v>9032</v>
      </c>
      <c r="F81" s="93" t="n">
        <v>39.8</v>
      </c>
      <c r="G81" s="92" t="n">
        <v>24421</v>
      </c>
      <c r="H81" s="92" t="n">
        <v>14575</v>
      </c>
      <c r="I81" s="92" t="n">
        <v>9846</v>
      </c>
      <c r="J81" s="93" t="n">
        <v>40.3</v>
      </c>
      <c r="K81" s="92" t="n">
        <v>25982</v>
      </c>
      <c r="L81" s="92" t="n">
        <v>15358</v>
      </c>
      <c r="M81" s="92" t="n">
        <v>10624</v>
      </c>
      <c r="N81" s="93" t="n">
        <v>40.9</v>
      </c>
      <c r="O81" s="94" t="n">
        <v>27389</v>
      </c>
      <c r="P81" s="94" t="n">
        <v>16109</v>
      </c>
      <c r="Q81" s="94" t="n">
        <v>11280</v>
      </c>
      <c r="R81" s="93" t="n">
        <v>41.2</v>
      </c>
      <c r="S81" s="95" t="n">
        <v>78</v>
      </c>
    </row>
    <row r="82" customFormat="false" ht="12.75" hidden="false" customHeight="true" outlineLevel="0" collapsed="false">
      <c r="A82" s="84" t="n">
        <v>79</v>
      </c>
      <c r="B82" s="91" t="s">
        <v>211</v>
      </c>
      <c r="C82" s="92" t="n">
        <v>301008</v>
      </c>
      <c r="D82" s="92" t="n">
        <v>162993</v>
      </c>
      <c r="E82" s="92" t="n">
        <v>138015</v>
      </c>
      <c r="F82" s="93" t="n">
        <v>45.9</v>
      </c>
      <c r="G82" s="92" t="n">
        <v>299294</v>
      </c>
      <c r="H82" s="92" t="n">
        <v>157392</v>
      </c>
      <c r="I82" s="92" t="n">
        <v>141902</v>
      </c>
      <c r="J82" s="93" t="n">
        <v>47.4</v>
      </c>
      <c r="K82" s="92" t="n">
        <v>296220</v>
      </c>
      <c r="L82" s="92" t="n">
        <v>152141</v>
      </c>
      <c r="M82" s="92" t="n">
        <v>144079</v>
      </c>
      <c r="N82" s="93" t="n">
        <v>48.6</v>
      </c>
      <c r="O82" s="94" t="n">
        <v>299348</v>
      </c>
      <c r="P82" s="94" t="n">
        <v>150794</v>
      </c>
      <c r="Q82" s="94" t="n">
        <v>148554</v>
      </c>
      <c r="R82" s="93" t="n">
        <v>49.6</v>
      </c>
      <c r="S82" s="95" t="n">
        <v>79</v>
      </c>
    </row>
    <row r="83" customFormat="false" ht="11.25" hidden="false" customHeight="true" outlineLevel="0" collapsed="false">
      <c r="A83" s="84" t="n">
        <v>80</v>
      </c>
      <c r="B83" s="96" t="s">
        <v>212</v>
      </c>
      <c r="C83" s="92" t="n">
        <v>34760</v>
      </c>
      <c r="D83" s="92" t="n">
        <v>24755</v>
      </c>
      <c r="E83" s="92" t="n">
        <v>10005</v>
      </c>
      <c r="F83" s="93" t="n">
        <v>28.8</v>
      </c>
      <c r="G83" s="92" t="n">
        <v>34328</v>
      </c>
      <c r="H83" s="92" t="n">
        <v>24076</v>
      </c>
      <c r="I83" s="92" t="n">
        <v>10252</v>
      </c>
      <c r="J83" s="93" t="n">
        <v>29.9</v>
      </c>
      <c r="K83" s="92" t="n">
        <v>35183</v>
      </c>
      <c r="L83" s="92" t="n">
        <v>24646</v>
      </c>
      <c r="M83" s="92" t="n">
        <v>10537</v>
      </c>
      <c r="N83" s="93" t="n">
        <v>29.9</v>
      </c>
      <c r="O83" s="94" t="n">
        <v>38210</v>
      </c>
      <c r="P83" s="94" t="n">
        <v>26870</v>
      </c>
      <c r="Q83" s="94" t="n">
        <v>11340</v>
      </c>
      <c r="R83" s="93" t="n">
        <v>29.7</v>
      </c>
      <c r="S83" s="95" t="n">
        <v>80</v>
      </c>
    </row>
    <row r="84" customFormat="false" ht="11.25" hidden="false" customHeight="true" outlineLevel="0" collapsed="false">
      <c r="A84" s="84" t="n">
        <v>81</v>
      </c>
      <c r="B84" s="96" t="s">
        <v>213</v>
      </c>
      <c r="C84" s="92" t="n">
        <v>10120</v>
      </c>
      <c r="D84" s="92" t="n">
        <v>5441</v>
      </c>
      <c r="E84" s="92" t="n">
        <v>4679</v>
      </c>
      <c r="F84" s="93" t="n">
        <v>46.2</v>
      </c>
      <c r="G84" s="92" t="n">
        <v>10756</v>
      </c>
      <c r="H84" s="92" t="n">
        <v>5670</v>
      </c>
      <c r="I84" s="92" t="n">
        <v>5086</v>
      </c>
      <c r="J84" s="93" t="n">
        <v>47.3</v>
      </c>
      <c r="K84" s="92" t="n">
        <v>11207</v>
      </c>
      <c r="L84" s="92" t="n">
        <v>5854</v>
      </c>
      <c r="M84" s="92" t="n">
        <v>5353</v>
      </c>
      <c r="N84" s="93" t="n">
        <v>47.8</v>
      </c>
      <c r="O84" s="94" t="n">
        <v>11773</v>
      </c>
      <c r="P84" s="94" t="n">
        <v>6052</v>
      </c>
      <c r="Q84" s="94" t="n">
        <v>5721</v>
      </c>
      <c r="R84" s="93" t="n">
        <v>48.6</v>
      </c>
      <c r="S84" s="95" t="n">
        <v>81</v>
      </c>
    </row>
    <row r="85" customFormat="false" ht="11.25" hidden="false" customHeight="true" outlineLevel="0" collapsed="false">
      <c r="A85" s="84" t="n">
        <v>82</v>
      </c>
      <c r="B85" s="96" t="s">
        <v>214</v>
      </c>
      <c r="C85" s="92" t="n">
        <v>38095</v>
      </c>
      <c r="D85" s="92" t="n">
        <v>26319</v>
      </c>
      <c r="E85" s="92" t="n">
        <v>11776</v>
      </c>
      <c r="F85" s="93" t="n">
        <v>30.9</v>
      </c>
      <c r="G85" s="92" t="n">
        <v>38257</v>
      </c>
      <c r="H85" s="92" t="n">
        <v>25904</v>
      </c>
      <c r="I85" s="92" t="n">
        <v>12353</v>
      </c>
      <c r="J85" s="93" t="n">
        <v>32.3</v>
      </c>
      <c r="K85" s="92" t="n">
        <v>37016</v>
      </c>
      <c r="L85" s="92" t="n">
        <v>24777</v>
      </c>
      <c r="M85" s="92" t="n">
        <v>12239</v>
      </c>
      <c r="N85" s="93" t="n">
        <v>33.1</v>
      </c>
      <c r="O85" s="94" t="n">
        <v>35433</v>
      </c>
      <c r="P85" s="94" t="n">
        <v>23317</v>
      </c>
      <c r="Q85" s="94" t="n">
        <v>12116</v>
      </c>
      <c r="R85" s="93" t="n">
        <v>34.2</v>
      </c>
      <c r="S85" s="95" t="n">
        <v>82</v>
      </c>
    </row>
    <row r="86" customFormat="false" ht="11.25" hidden="false" customHeight="true" outlineLevel="0" collapsed="false">
      <c r="A86" s="84" t="n">
        <v>83</v>
      </c>
      <c r="B86" s="96" t="s">
        <v>215</v>
      </c>
      <c r="C86" s="92" t="n">
        <v>25087</v>
      </c>
      <c r="D86" s="92" t="n">
        <v>5338</v>
      </c>
      <c r="E86" s="92" t="n">
        <v>19749</v>
      </c>
      <c r="F86" s="93" t="n">
        <v>78.7</v>
      </c>
      <c r="G86" s="92" t="n">
        <v>24672</v>
      </c>
      <c r="H86" s="92" t="n">
        <v>5144</v>
      </c>
      <c r="I86" s="92" t="n">
        <v>19528</v>
      </c>
      <c r="J86" s="93" t="n">
        <v>79.2</v>
      </c>
      <c r="K86" s="92" t="n">
        <v>24475</v>
      </c>
      <c r="L86" s="92" t="n">
        <v>5158</v>
      </c>
      <c r="M86" s="92" t="n">
        <v>19317</v>
      </c>
      <c r="N86" s="93" t="n">
        <v>78.9</v>
      </c>
      <c r="O86" s="94" t="n">
        <v>23956</v>
      </c>
      <c r="P86" s="94" t="n">
        <v>5120</v>
      </c>
      <c r="Q86" s="94" t="n">
        <v>18836</v>
      </c>
      <c r="R86" s="93" t="n">
        <v>78.6</v>
      </c>
      <c r="S86" s="95" t="n">
        <v>83</v>
      </c>
    </row>
    <row r="87" customFormat="false" ht="11.25" hidden="false" customHeight="true" outlineLevel="0" collapsed="false">
      <c r="A87" s="84" t="n">
        <v>84</v>
      </c>
      <c r="B87" s="96" t="s">
        <v>216</v>
      </c>
      <c r="C87" s="92" t="n">
        <v>58309</v>
      </c>
      <c r="D87" s="92" t="n">
        <v>36064</v>
      </c>
      <c r="E87" s="92" t="n">
        <v>22245</v>
      </c>
      <c r="F87" s="93" t="n">
        <v>38.2</v>
      </c>
      <c r="G87" s="92" t="n">
        <v>55085</v>
      </c>
      <c r="H87" s="92" t="n">
        <v>33057</v>
      </c>
      <c r="I87" s="92" t="n">
        <v>22028</v>
      </c>
      <c r="J87" s="93" t="n">
        <v>40</v>
      </c>
      <c r="K87" s="92" t="n">
        <v>50579</v>
      </c>
      <c r="L87" s="92" t="n">
        <v>29535</v>
      </c>
      <c r="M87" s="92" t="n">
        <v>21044</v>
      </c>
      <c r="N87" s="93" t="n">
        <v>41.6</v>
      </c>
      <c r="O87" s="94" t="n">
        <v>46632</v>
      </c>
      <c r="P87" s="94" t="n">
        <v>26467</v>
      </c>
      <c r="Q87" s="94" t="n">
        <v>20165</v>
      </c>
      <c r="R87" s="93" t="n">
        <v>43.2</v>
      </c>
      <c r="S87" s="95" t="n">
        <v>84</v>
      </c>
    </row>
    <row r="88" customFormat="false" ht="11.25" hidden="false" customHeight="true" outlineLevel="0" collapsed="false">
      <c r="A88" s="84" t="n">
        <v>85</v>
      </c>
      <c r="B88" s="96" t="s">
        <v>217</v>
      </c>
      <c r="C88" s="92" t="n">
        <v>32343</v>
      </c>
      <c r="D88" s="92" t="n">
        <v>5055</v>
      </c>
      <c r="E88" s="92" t="n">
        <v>27288</v>
      </c>
      <c r="F88" s="93" t="n">
        <v>84.4</v>
      </c>
      <c r="G88" s="92" t="n">
        <v>34875</v>
      </c>
      <c r="H88" s="92" t="n">
        <v>5396</v>
      </c>
      <c r="I88" s="92" t="n">
        <v>29479</v>
      </c>
      <c r="J88" s="93" t="n">
        <v>84.5</v>
      </c>
      <c r="K88" s="92" t="n">
        <v>37833</v>
      </c>
      <c r="L88" s="92" t="n">
        <v>5802</v>
      </c>
      <c r="M88" s="92" t="n">
        <v>32031</v>
      </c>
      <c r="N88" s="93" t="n">
        <v>84.7</v>
      </c>
      <c r="O88" s="94" t="n">
        <v>41520</v>
      </c>
      <c r="P88" s="94" t="n">
        <v>6341</v>
      </c>
      <c r="Q88" s="94" t="n">
        <v>35179</v>
      </c>
      <c r="R88" s="93" t="n">
        <v>84.7</v>
      </c>
      <c r="S88" s="95" t="n">
        <v>85</v>
      </c>
    </row>
    <row r="89" customFormat="false" ht="11.25" hidden="false" customHeight="true" outlineLevel="0" collapsed="false">
      <c r="A89" s="84" t="n">
        <v>86</v>
      </c>
      <c r="B89" s="96" t="s">
        <v>218</v>
      </c>
      <c r="C89" s="92" t="n">
        <v>85452</v>
      </c>
      <c r="D89" s="92" t="n">
        <v>48024</v>
      </c>
      <c r="E89" s="92" t="n">
        <v>37428</v>
      </c>
      <c r="F89" s="93" t="n">
        <v>43.8</v>
      </c>
      <c r="G89" s="92" t="n">
        <v>85362</v>
      </c>
      <c r="H89" s="92" t="n">
        <v>47263</v>
      </c>
      <c r="I89" s="92" t="n">
        <v>38099</v>
      </c>
      <c r="J89" s="93" t="n">
        <v>44.6</v>
      </c>
      <c r="K89" s="92" t="n">
        <v>84138</v>
      </c>
      <c r="L89" s="92" t="n">
        <v>45905</v>
      </c>
      <c r="M89" s="92" t="n">
        <v>38233</v>
      </c>
      <c r="N89" s="93" t="n">
        <v>45.4</v>
      </c>
      <c r="O89" s="94" t="n">
        <v>85910</v>
      </c>
      <c r="P89" s="94" t="n">
        <v>46353</v>
      </c>
      <c r="Q89" s="94" t="n">
        <v>39557</v>
      </c>
      <c r="R89" s="93" t="n">
        <v>46</v>
      </c>
      <c r="S89" s="95" t="n">
        <v>86</v>
      </c>
    </row>
    <row r="90" customFormat="false" ht="12.75" hidden="false" customHeight="true" outlineLevel="0" collapsed="false">
      <c r="A90" s="84" t="n">
        <v>87</v>
      </c>
      <c r="B90" s="91" t="s">
        <v>219</v>
      </c>
      <c r="C90" s="92" t="n">
        <v>206922</v>
      </c>
      <c r="D90" s="92" t="n">
        <v>106769</v>
      </c>
      <c r="E90" s="92" t="n">
        <v>100153</v>
      </c>
      <c r="F90" s="93" t="n">
        <v>48.4</v>
      </c>
      <c r="G90" s="92" t="n">
        <v>223401</v>
      </c>
      <c r="H90" s="92" t="n">
        <v>114132</v>
      </c>
      <c r="I90" s="92" t="n">
        <v>109269</v>
      </c>
      <c r="J90" s="93" t="n">
        <v>48.9</v>
      </c>
      <c r="K90" s="92" t="n">
        <v>242901</v>
      </c>
      <c r="L90" s="92" t="n">
        <v>123556</v>
      </c>
      <c r="M90" s="92" t="n">
        <v>119345</v>
      </c>
      <c r="N90" s="93" t="n">
        <v>49.1</v>
      </c>
      <c r="O90" s="94" t="n">
        <v>265565</v>
      </c>
      <c r="P90" s="94" t="n">
        <v>134611</v>
      </c>
      <c r="Q90" s="94" t="n">
        <v>130954</v>
      </c>
      <c r="R90" s="93" t="n">
        <v>49.3</v>
      </c>
      <c r="S90" s="95" t="n">
        <v>87</v>
      </c>
    </row>
    <row r="91" customFormat="false" ht="11.25" hidden="false" customHeight="true" outlineLevel="0" collapsed="false">
      <c r="A91" s="84" t="n">
        <v>88</v>
      </c>
      <c r="B91" s="96" t="s">
        <v>220</v>
      </c>
      <c r="C91" s="92" t="n">
        <v>68267</v>
      </c>
      <c r="D91" s="92" t="n">
        <v>37828</v>
      </c>
      <c r="E91" s="92" t="n">
        <v>30439</v>
      </c>
      <c r="F91" s="93" t="n">
        <v>44.6</v>
      </c>
      <c r="G91" s="92" t="n">
        <v>71955</v>
      </c>
      <c r="H91" s="92" t="n">
        <v>39873</v>
      </c>
      <c r="I91" s="92" t="n">
        <v>32082</v>
      </c>
      <c r="J91" s="93" t="n">
        <v>44.6</v>
      </c>
      <c r="K91" s="92" t="n">
        <v>72199</v>
      </c>
      <c r="L91" s="92" t="n">
        <v>40107</v>
      </c>
      <c r="M91" s="92" t="n">
        <v>32092</v>
      </c>
      <c r="N91" s="93" t="n">
        <v>44.4</v>
      </c>
      <c r="O91" s="94" t="n">
        <v>71662</v>
      </c>
      <c r="P91" s="94" t="n">
        <v>39779</v>
      </c>
      <c r="Q91" s="94" t="n">
        <v>31883</v>
      </c>
      <c r="R91" s="93" t="n">
        <v>44.5</v>
      </c>
      <c r="S91" s="95" t="n">
        <v>88</v>
      </c>
    </row>
    <row r="92" customFormat="false" ht="11.25" hidden="false" customHeight="true" outlineLevel="0" collapsed="false">
      <c r="A92" s="84" t="n">
        <v>89</v>
      </c>
      <c r="B92" s="96" t="s">
        <v>221</v>
      </c>
      <c r="C92" s="92" t="n">
        <v>38726</v>
      </c>
      <c r="D92" s="92" t="n">
        <v>23024</v>
      </c>
      <c r="E92" s="92" t="n">
        <v>15702</v>
      </c>
      <c r="F92" s="93" t="n">
        <v>40.5</v>
      </c>
      <c r="G92" s="92" t="n">
        <v>42925</v>
      </c>
      <c r="H92" s="92" t="n">
        <v>24821</v>
      </c>
      <c r="I92" s="92" t="n">
        <v>18104</v>
      </c>
      <c r="J92" s="93" t="n">
        <v>42.2</v>
      </c>
      <c r="K92" s="92" t="n">
        <v>50885</v>
      </c>
      <c r="L92" s="92" t="n">
        <v>29124</v>
      </c>
      <c r="M92" s="92" t="n">
        <v>21761</v>
      </c>
      <c r="N92" s="93" t="n">
        <v>42.8</v>
      </c>
      <c r="O92" s="94" t="n">
        <v>63111</v>
      </c>
      <c r="P92" s="94" t="n">
        <v>35641</v>
      </c>
      <c r="Q92" s="94" t="n">
        <v>27470</v>
      </c>
      <c r="R92" s="93" t="n">
        <v>43.5</v>
      </c>
      <c r="S92" s="95" t="n">
        <v>89</v>
      </c>
    </row>
    <row r="93" customFormat="false" ht="11.25" hidden="false" customHeight="true" outlineLevel="0" collapsed="false">
      <c r="A93" s="84" t="n">
        <v>90</v>
      </c>
      <c r="B93" s="96" t="s">
        <v>222</v>
      </c>
      <c r="C93" s="92" t="n">
        <v>29292</v>
      </c>
      <c r="D93" s="92" t="n">
        <v>13748</v>
      </c>
      <c r="E93" s="92" t="n">
        <v>15544</v>
      </c>
      <c r="F93" s="93" t="n">
        <v>53.1</v>
      </c>
      <c r="G93" s="92" t="n">
        <v>29980</v>
      </c>
      <c r="H93" s="92" t="n">
        <v>13966</v>
      </c>
      <c r="I93" s="92" t="n">
        <v>16014</v>
      </c>
      <c r="J93" s="93" t="n">
        <v>53.4</v>
      </c>
      <c r="K93" s="92" t="n">
        <v>32354</v>
      </c>
      <c r="L93" s="92" t="n">
        <v>15000</v>
      </c>
      <c r="M93" s="92" t="n">
        <v>17354</v>
      </c>
      <c r="N93" s="93" t="n">
        <v>53.6</v>
      </c>
      <c r="O93" s="94" t="n">
        <v>33839</v>
      </c>
      <c r="P93" s="94" t="n">
        <v>15593</v>
      </c>
      <c r="Q93" s="94" t="n">
        <v>18246</v>
      </c>
      <c r="R93" s="93" t="n">
        <v>53.9</v>
      </c>
      <c r="S93" s="95" t="n">
        <v>90</v>
      </c>
    </row>
    <row r="94" customFormat="false" ht="11.25" hidden="false" customHeight="true" outlineLevel="0" collapsed="false">
      <c r="A94" s="84" t="n">
        <v>91</v>
      </c>
      <c r="B94" s="96" t="s">
        <v>223</v>
      </c>
      <c r="C94" s="92" t="n">
        <v>29591</v>
      </c>
      <c r="D94" s="92" t="n">
        <v>13307</v>
      </c>
      <c r="E94" s="92" t="n">
        <v>16284</v>
      </c>
      <c r="F94" s="93" t="n">
        <v>55</v>
      </c>
      <c r="G94" s="92" t="n">
        <v>35060</v>
      </c>
      <c r="H94" s="92" t="n">
        <v>15701</v>
      </c>
      <c r="I94" s="92" t="n">
        <v>19359</v>
      </c>
      <c r="J94" s="93" t="n">
        <v>55.2</v>
      </c>
      <c r="K94" s="92" t="n">
        <v>41066</v>
      </c>
      <c r="L94" s="92" t="n">
        <v>18477</v>
      </c>
      <c r="M94" s="92" t="n">
        <v>22589</v>
      </c>
      <c r="N94" s="93" t="n">
        <v>55</v>
      </c>
      <c r="O94" s="94" t="n">
        <v>47375</v>
      </c>
      <c r="P94" s="94" t="n">
        <v>21478</v>
      </c>
      <c r="Q94" s="94" t="n">
        <v>25897</v>
      </c>
      <c r="R94" s="93" t="n">
        <v>54.7</v>
      </c>
      <c r="S94" s="95" t="n">
        <v>91</v>
      </c>
    </row>
    <row r="95" customFormat="false" ht="11.25" hidden="false" customHeight="true" outlineLevel="0" collapsed="false">
      <c r="A95" s="84" t="n">
        <v>92</v>
      </c>
      <c r="B95" s="96" t="s">
        <v>224</v>
      </c>
      <c r="C95" s="92" t="n">
        <v>21454</v>
      </c>
      <c r="D95" s="92" t="n">
        <v>9690</v>
      </c>
      <c r="E95" s="92" t="n">
        <v>11764</v>
      </c>
      <c r="F95" s="93" t="n">
        <v>54.8</v>
      </c>
      <c r="G95" s="92" t="n">
        <v>21522</v>
      </c>
      <c r="H95" s="92" t="n">
        <v>9651</v>
      </c>
      <c r="I95" s="92" t="n">
        <v>11871</v>
      </c>
      <c r="J95" s="93" t="n">
        <v>55.2</v>
      </c>
      <c r="K95" s="92" t="n">
        <v>22181</v>
      </c>
      <c r="L95" s="92" t="n">
        <v>9871</v>
      </c>
      <c r="M95" s="92" t="n">
        <v>12310</v>
      </c>
      <c r="N95" s="93" t="n">
        <v>55.5</v>
      </c>
      <c r="O95" s="94" t="n">
        <v>22634</v>
      </c>
      <c r="P95" s="94" t="n">
        <v>10039</v>
      </c>
      <c r="Q95" s="94" t="n">
        <v>12595</v>
      </c>
      <c r="R95" s="93" t="n">
        <v>55.6</v>
      </c>
      <c r="S95" s="95" t="n">
        <v>92</v>
      </c>
    </row>
    <row r="96" customFormat="false" ht="11.25" hidden="false" customHeight="true" outlineLevel="0" collapsed="false">
      <c r="A96" s="84" t="n">
        <v>93</v>
      </c>
      <c r="B96" s="96" t="s">
        <v>225</v>
      </c>
      <c r="C96" s="92" t="n">
        <v>5418</v>
      </c>
      <c r="D96" s="92" t="n">
        <v>2586</v>
      </c>
      <c r="E96" s="92" t="n">
        <v>2832</v>
      </c>
      <c r="F96" s="93" t="n">
        <v>52.3</v>
      </c>
      <c r="G96" s="92" t="n">
        <v>5331</v>
      </c>
      <c r="H96" s="92" t="n">
        <v>2503</v>
      </c>
      <c r="I96" s="92" t="n">
        <v>2828</v>
      </c>
      <c r="J96" s="93" t="n">
        <v>53</v>
      </c>
      <c r="K96" s="92" t="n">
        <v>5272</v>
      </c>
      <c r="L96" s="92" t="n">
        <v>2444</v>
      </c>
      <c r="M96" s="92" t="n">
        <v>2828</v>
      </c>
      <c r="N96" s="93" t="n">
        <v>53.6</v>
      </c>
      <c r="O96" s="94" t="n">
        <v>5177</v>
      </c>
      <c r="P96" s="94" t="n">
        <v>2354</v>
      </c>
      <c r="Q96" s="94" t="n">
        <v>2823</v>
      </c>
      <c r="R96" s="93" t="n">
        <v>54.5</v>
      </c>
      <c r="S96" s="95" t="n">
        <v>93</v>
      </c>
    </row>
    <row r="97" customFormat="false" ht="18.75" hidden="false" customHeight="true" outlineLevel="0" collapsed="false">
      <c r="A97" s="84" t="n">
        <v>94</v>
      </c>
      <c r="B97" s="85" t="s">
        <v>226</v>
      </c>
      <c r="C97" s="86" t="n">
        <v>9929</v>
      </c>
      <c r="D97" s="86" t="n">
        <v>5278</v>
      </c>
      <c r="E97" s="86" t="n">
        <v>4651</v>
      </c>
      <c r="F97" s="88" t="n">
        <v>46.8</v>
      </c>
      <c r="G97" s="86" t="n">
        <v>10033</v>
      </c>
      <c r="H97" s="86" t="n">
        <v>5312</v>
      </c>
      <c r="I97" s="86" t="n">
        <v>4721</v>
      </c>
      <c r="J97" s="88" t="n">
        <v>47.1</v>
      </c>
      <c r="K97" s="86" t="n">
        <v>10410</v>
      </c>
      <c r="L97" s="86" t="n">
        <v>5539</v>
      </c>
      <c r="M97" s="86" t="n">
        <v>4871</v>
      </c>
      <c r="N97" s="88" t="n">
        <v>46.8</v>
      </c>
      <c r="O97" s="89" t="n">
        <v>11201</v>
      </c>
      <c r="P97" s="89" t="n">
        <v>6010</v>
      </c>
      <c r="Q97" s="89" t="n">
        <v>5191</v>
      </c>
      <c r="R97" s="88" t="n">
        <v>46.3</v>
      </c>
      <c r="S97" s="95" t="n">
        <v>94</v>
      </c>
    </row>
    <row r="98" customFormat="false" ht="11.25" hidden="false" customHeight="false" outlineLevel="0" collapsed="false">
      <c r="A98" s="84" t="n">
        <v>95</v>
      </c>
      <c r="B98" s="96" t="s">
        <v>227</v>
      </c>
      <c r="C98" s="92" t="n">
        <v>7384</v>
      </c>
      <c r="D98" s="92" t="n">
        <v>3584</v>
      </c>
      <c r="E98" s="92" t="n">
        <v>3800</v>
      </c>
      <c r="F98" s="93" t="n">
        <v>51.5</v>
      </c>
      <c r="G98" s="92" t="n">
        <v>7481</v>
      </c>
      <c r="H98" s="92" t="n">
        <v>3622</v>
      </c>
      <c r="I98" s="92" t="n">
        <v>3859</v>
      </c>
      <c r="J98" s="93" t="n">
        <v>51.6</v>
      </c>
      <c r="K98" s="92" t="n">
        <v>7724</v>
      </c>
      <c r="L98" s="92" t="n">
        <v>3770</v>
      </c>
      <c r="M98" s="92" t="n">
        <v>3954</v>
      </c>
      <c r="N98" s="93" t="n">
        <v>51.2</v>
      </c>
      <c r="O98" s="94" t="n">
        <v>8322</v>
      </c>
      <c r="P98" s="94" t="n">
        <v>4104</v>
      </c>
      <c r="Q98" s="94" t="n">
        <v>4218</v>
      </c>
      <c r="R98" s="93" t="n">
        <v>50.7</v>
      </c>
      <c r="S98" s="95" t="n">
        <v>95</v>
      </c>
    </row>
    <row r="99" customFormat="false" ht="18.75" hidden="false" customHeight="true" outlineLevel="0" collapsed="false">
      <c r="A99" s="84" t="n">
        <v>96</v>
      </c>
      <c r="B99" s="85" t="s">
        <v>228</v>
      </c>
      <c r="C99" s="86" t="n">
        <v>72181</v>
      </c>
      <c r="D99" s="86" t="n">
        <v>43122</v>
      </c>
      <c r="E99" s="86" t="n">
        <v>29059</v>
      </c>
      <c r="F99" s="88" t="n">
        <v>40.3</v>
      </c>
      <c r="G99" s="86" t="n">
        <v>74171</v>
      </c>
      <c r="H99" s="86" t="n">
        <v>44060</v>
      </c>
      <c r="I99" s="86" t="n">
        <v>30111</v>
      </c>
      <c r="J99" s="88" t="n">
        <v>40.6</v>
      </c>
      <c r="K99" s="86" t="n">
        <v>74338</v>
      </c>
      <c r="L99" s="86" t="n">
        <v>44049</v>
      </c>
      <c r="M99" s="86" t="n">
        <v>30289</v>
      </c>
      <c r="N99" s="88" t="n">
        <v>40.7</v>
      </c>
      <c r="O99" s="89" t="n">
        <v>73419</v>
      </c>
      <c r="P99" s="89" t="n">
        <v>43373</v>
      </c>
      <c r="Q99" s="89" t="n">
        <v>30046</v>
      </c>
      <c r="R99" s="88" t="n">
        <v>40.9</v>
      </c>
      <c r="S99" s="95" t="n">
        <v>96</v>
      </c>
    </row>
    <row r="100" customFormat="false" ht="11.25" hidden="false" customHeight="false" outlineLevel="0" collapsed="false">
      <c r="A100" s="84" t="n">
        <v>97</v>
      </c>
      <c r="B100" s="96" t="s">
        <v>229</v>
      </c>
      <c r="C100" s="92" t="n">
        <v>18080</v>
      </c>
      <c r="D100" s="92" t="n">
        <v>10655</v>
      </c>
      <c r="E100" s="92" t="n">
        <v>7425</v>
      </c>
      <c r="F100" s="93" t="n">
        <v>41.1</v>
      </c>
      <c r="G100" s="92" t="n">
        <v>18032</v>
      </c>
      <c r="H100" s="92" t="n">
        <v>10612</v>
      </c>
      <c r="I100" s="92" t="n">
        <v>7420</v>
      </c>
      <c r="J100" s="93" t="n">
        <v>41.1</v>
      </c>
      <c r="K100" s="92" t="n">
        <v>17503</v>
      </c>
      <c r="L100" s="92" t="n">
        <v>10250</v>
      </c>
      <c r="M100" s="92" t="n">
        <v>7253</v>
      </c>
      <c r="N100" s="93" t="n">
        <v>41.4</v>
      </c>
      <c r="O100" s="94" t="n">
        <v>17275</v>
      </c>
      <c r="P100" s="94" t="n">
        <v>10131</v>
      </c>
      <c r="Q100" s="94" t="n">
        <v>7144</v>
      </c>
      <c r="R100" s="93" t="n">
        <v>41.4</v>
      </c>
      <c r="S100" s="95" t="n">
        <v>97</v>
      </c>
    </row>
    <row r="101" customFormat="false" ht="11.25" hidden="false" customHeight="false" outlineLevel="0" collapsed="false">
      <c r="A101" s="84" t="n">
        <v>98</v>
      </c>
      <c r="B101" s="96" t="s">
        <v>230</v>
      </c>
      <c r="C101" s="92" t="n">
        <v>54101</v>
      </c>
      <c r="D101" s="92" t="n">
        <v>32467</v>
      </c>
      <c r="E101" s="92" t="n">
        <v>21634</v>
      </c>
      <c r="F101" s="93" t="n">
        <v>40</v>
      </c>
      <c r="G101" s="92" t="n">
        <v>56139</v>
      </c>
      <c r="H101" s="92" t="n">
        <v>33448</v>
      </c>
      <c r="I101" s="92" t="n">
        <v>22691</v>
      </c>
      <c r="J101" s="93" t="n">
        <v>40.4</v>
      </c>
      <c r="K101" s="92" t="n">
        <v>56835</v>
      </c>
      <c r="L101" s="92" t="n">
        <v>33799</v>
      </c>
      <c r="M101" s="92" t="n">
        <v>23036</v>
      </c>
      <c r="N101" s="93" t="n">
        <v>40.5</v>
      </c>
      <c r="O101" s="94" t="n">
        <v>56144</v>
      </c>
      <c r="P101" s="94" t="n">
        <v>33242</v>
      </c>
      <c r="Q101" s="94" t="n">
        <v>22902</v>
      </c>
      <c r="R101" s="93" t="n">
        <v>40.8</v>
      </c>
      <c r="S101" s="95" t="n">
        <v>98</v>
      </c>
    </row>
    <row r="102" customFormat="false" ht="18.75" hidden="false" customHeight="true" outlineLevel="0" collapsed="false">
      <c r="A102" s="84" t="n">
        <v>99</v>
      </c>
      <c r="B102" s="101" t="s">
        <v>129</v>
      </c>
      <c r="C102" s="86" t="n">
        <v>7319593</v>
      </c>
      <c r="D102" s="86" t="n">
        <v>4026003</v>
      </c>
      <c r="E102" s="86" t="n">
        <v>3293590</v>
      </c>
      <c r="F102" s="88" t="n">
        <v>45</v>
      </c>
      <c r="G102" s="86" t="n">
        <v>7343591</v>
      </c>
      <c r="H102" s="86" t="n">
        <v>4012003</v>
      </c>
      <c r="I102" s="86" t="n">
        <v>3331588</v>
      </c>
      <c r="J102" s="88" t="n">
        <v>45.4</v>
      </c>
      <c r="K102" s="86" t="n">
        <v>7296817</v>
      </c>
      <c r="L102" s="86" t="n">
        <v>3959376</v>
      </c>
      <c r="M102" s="86" t="n">
        <v>3337441</v>
      </c>
      <c r="N102" s="88" t="n">
        <v>45.7</v>
      </c>
      <c r="O102" s="89" t="n">
        <v>7318628</v>
      </c>
      <c r="P102" s="89" t="n">
        <v>3948518</v>
      </c>
      <c r="Q102" s="89" t="n">
        <v>3370110</v>
      </c>
      <c r="R102" s="88" t="n">
        <v>46</v>
      </c>
      <c r="S102" s="95" t="n">
        <v>99</v>
      </c>
    </row>
    <row r="103" customFormat="false" ht="33" hidden="false" customHeight="true" outlineLevel="0" collapsed="false">
      <c r="A103" s="84" t="n">
        <v>100</v>
      </c>
      <c r="B103" s="102" t="s">
        <v>231</v>
      </c>
      <c r="C103" s="92" t="n">
        <v>1183081</v>
      </c>
      <c r="D103" s="92" t="n">
        <v>650252</v>
      </c>
      <c r="E103" s="92" t="n">
        <v>532829</v>
      </c>
      <c r="F103" s="93" t="n">
        <v>45</v>
      </c>
      <c r="G103" s="92" t="n">
        <v>1186916</v>
      </c>
      <c r="H103" s="92" t="n">
        <v>647717</v>
      </c>
      <c r="I103" s="92" t="n">
        <v>539199</v>
      </c>
      <c r="J103" s="93" t="n">
        <v>45.4</v>
      </c>
      <c r="K103" s="92" t="n">
        <v>1106223</v>
      </c>
      <c r="L103" s="92" t="n">
        <v>597671</v>
      </c>
      <c r="M103" s="92" t="n">
        <v>508552</v>
      </c>
      <c r="N103" s="93" t="n">
        <v>46</v>
      </c>
      <c r="O103" s="94" t="n">
        <v>1085765</v>
      </c>
      <c r="P103" s="94" t="n">
        <v>584188</v>
      </c>
      <c r="Q103" s="94" t="n">
        <v>501577</v>
      </c>
      <c r="R103" s="93" t="n">
        <v>46.2</v>
      </c>
      <c r="S103" s="95" t="n">
        <v>100</v>
      </c>
    </row>
    <row r="104" customFormat="false" ht="11.25" hidden="false" customHeight="false" outlineLevel="0" collapsed="false">
      <c r="A104" s="84" t="n">
        <v>101</v>
      </c>
      <c r="B104" s="103" t="s">
        <v>232</v>
      </c>
      <c r="C104" s="92" t="n">
        <v>284941</v>
      </c>
      <c r="D104" s="92" t="n">
        <v>128036</v>
      </c>
      <c r="E104" s="92" t="n">
        <v>156905</v>
      </c>
      <c r="F104" s="93" t="n">
        <v>55.1</v>
      </c>
      <c r="G104" s="92" t="n">
        <v>325661</v>
      </c>
      <c r="H104" s="92" t="n">
        <v>144523</v>
      </c>
      <c r="I104" s="92" t="n">
        <v>181138</v>
      </c>
      <c r="J104" s="93" t="n">
        <v>55.6</v>
      </c>
      <c r="K104" s="92" t="n">
        <v>365415</v>
      </c>
      <c r="L104" s="92" t="n">
        <v>160383</v>
      </c>
      <c r="M104" s="92" t="n">
        <v>205032</v>
      </c>
      <c r="N104" s="93" t="n">
        <v>56.1</v>
      </c>
      <c r="O104" s="94" t="n">
        <v>412531</v>
      </c>
      <c r="P104" s="94" t="n">
        <v>179421</v>
      </c>
      <c r="Q104" s="94" t="n">
        <v>233110</v>
      </c>
      <c r="R104" s="93" t="n">
        <v>56.5</v>
      </c>
      <c r="S104" s="95" t="n">
        <v>101</v>
      </c>
    </row>
    <row r="105" customFormat="false" ht="11.25" hidden="false" customHeight="false" outlineLevel="0" collapsed="false">
      <c r="A105" s="104" t="n">
        <v>102</v>
      </c>
      <c r="B105" s="103" t="s">
        <v>233</v>
      </c>
      <c r="C105" s="92" t="n">
        <v>55110</v>
      </c>
      <c r="D105" s="92" t="n">
        <v>26790</v>
      </c>
      <c r="E105" s="92" t="n">
        <v>28320</v>
      </c>
      <c r="F105" s="93" t="n">
        <v>51.4</v>
      </c>
      <c r="G105" s="92" t="n">
        <v>56985</v>
      </c>
      <c r="H105" s="92" t="n">
        <v>26901</v>
      </c>
      <c r="I105" s="92" t="n">
        <v>30084</v>
      </c>
      <c r="J105" s="93" t="n">
        <v>52.8</v>
      </c>
      <c r="K105" s="92" t="n">
        <v>60288</v>
      </c>
      <c r="L105" s="92" t="n">
        <v>28039</v>
      </c>
      <c r="M105" s="92" t="n">
        <v>32249</v>
      </c>
      <c r="N105" s="93" t="n">
        <v>53.5</v>
      </c>
      <c r="O105" s="94" t="n">
        <v>63120</v>
      </c>
      <c r="P105" s="94" t="n">
        <v>28889</v>
      </c>
      <c r="Q105" s="94" t="n">
        <v>34231</v>
      </c>
      <c r="R105" s="93" t="n">
        <v>54.2</v>
      </c>
      <c r="S105" s="95" t="n">
        <v>102</v>
      </c>
    </row>
    <row r="106" customFormat="false" ht="11.25" hidden="false" customHeight="false" outlineLevel="0" collapsed="false">
      <c r="B106" s="105"/>
    </row>
    <row r="107" customFormat="false" ht="11.25" hidden="false" customHeight="false" outlineLevel="0" collapsed="false">
      <c r="B107" s="105"/>
    </row>
    <row r="108" customFormat="false" ht="11.25" hidden="false" customHeight="false" outlineLevel="0" collapsed="false">
      <c r="B108" s="105"/>
    </row>
    <row r="109" customFormat="false" ht="11.25" hidden="false" customHeight="false" outlineLevel="0" collapsed="false">
      <c r="B109" s="105"/>
    </row>
    <row r="111" customFormat="false" ht="30" hidden="false" customHeight="true" outlineLevel="0" collapsed="false"/>
  </sheetData>
  <mergeCells count="8">
    <mergeCell ref="A1:I1"/>
    <mergeCell ref="A2:A3"/>
    <mergeCell ref="B2:B3"/>
    <mergeCell ref="C2:F2"/>
    <mergeCell ref="G2:J2"/>
    <mergeCell ref="K2:N2"/>
    <mergeCell ref="O2:R2"/>
    <mergeCell ref="S2:S3"/>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5 –&amp;R&amp;"MetaNormalLF-Roman,Regular"&amp;8Statistisches Bundesamt, Fachserie 1, Reihe 2, 2005</oddFooter>
  </headerFooter>
  <rowBreaks count="1" manualBreakCount="1">
    <brk id="62" man="true" max="16383" min="0"/>
  </rowBreaks>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585" ySplit="1815" topLeftCell="C4" activePane="topLeft" state="split"/>
      <selection pane="topLeft" activeCell="A1" activeCellId="0" sqref="A1:I1"/>
      <selection pane="topRight" activeCell="C1" activeCellId="0" sqref="C1"/>
      <selection pane="bottomLeft" activeCell="A4" activeCellId="0" sqref="A4"/>
      <selection pane="bottomRight" activeCell="C4" activeCellId="0" sqref="C4"/>
    </sheetView>
  </sheetViews>
  <sheetFormatPr defaultColWidth="11.41796875" defaultRowHeight="11.25" zeroHeight="false" outlineLevelRow="0" outlineLevelCol="0"/>
  <cols>
    <col collapsed="false" customWidth="true" hidden="false" outlineLevel="0" max="1" min="1" style="74" width="4.7"/>
    <col collapsed="false" customWidth="true" hidden="false" outlineLevel="0" max="2" min="2" style="25" width="25.7"/>
    <col collapsed="false" customWidth="true" hidden="false" outlineLevel="0" max="9" min="3" style="25" width="9.7"/>
    <col collapsed="false" customWidth="true" hidden="false" outlineLevel="0" max="18" min="10" style="25" width="10.28"/>
    <col collapsed="false" customWidth="true" hidden="false" outlineLevel="0" max="19" min="19" style="74" width="4.7"/>
    <col collapsed="false" customWidth="false" hidden="false" outlineLevel="0" max="257" min="20" style="25" width="11.42"/>
  </cols>
  <sheetData>
    <row r="1" s="108" customFormat="true" ht="35.1" hidden="false" customHeight="true" outlineLevel="0" collapsed="false">
      <c r="A1" s="75" t="s">
        <v>121</v>
      </c>
      <c r="B1" s="75"/>
      <c r="C1" s="75"/>
      <c r="D1" s="75"/>
      <c r="E1" s="75"/>
      <c r="F1" s="75"/>
      <c r="G1" s="75"/>
      <c r="H1" s="75"/>
      <c r="I1" s="75"/>
      <c r="J1" s="106" t="s">
        <v>122</v>
      </c>
      <c r="K1" s="106"/>
      <c r="L1" s="106"/>
      <c r="M1" s="106"/>
      <c r="N1" s="106"/>
      <c r="O1" s="106"/>
      <c r="P1" s="106"/>
      <c r="Q1" s="106"/>
      <c r="R1" s="106"/>
      <c r="S1" s="107"/>
    </row>
    <row r="2" customFormat="false" ht="13.5" hidden="false" customHeight="true" outlineLevel="0" collapsed="false">
      <c r="A2" s="79" t="s">
        <v>123</v>
      </c>
      <c r="B2" s="29" t="s">
        <v>124</v>
      </c>
      <c r="C2" s="80" t="s">
        <v>234</v>
      </c>
      <c r="D2" s="80"/>
      <c r="E2" s="80"/>
      <c r="F2" s="80"/>
      <c r="G2" s="80" t="s">
        <v>235</v>
      </c>
      <c r="H2" s="80"/>
      <c r="I2" s="80"/>
      <c r="J2" s="80"/>
      <c r="K2" s="80" t="s">
        <v>236</v>
      </c>
      <c r="L2" s="80"/>
      <c r="M2" s="80"/>
      <c r="N2" s="80"/>
      <c r="O2" s="80" t="s">
        <v>237</v>
      </c>
      <c r="P2" s="80"/>
      <c r="Q2" s="80"/>
      <c r="R2" s="80"/>
      <c r="S2" s="31" t="s">
        <v>123</v>
      </c>
    </row>
    <row r="3" customFormat="false" ht="30" hidden="false" customHeight="true" outlineLevel="0" collapsed="false">
      <c r="A3" s="79"/>
      <c r="B3" s="29"/>
      <c r="C3" s="81" t="s">
        <v>64</v>
      </c>
      <c r="D3" s="81" t="s">
        <v>65</v>
      </c>
      <c r="E3" s="81" t="s">
        <v>66</v>
      </c>
      <c r="F3" s="109" t="s">
        <v>132</v>
      </c>
      <c r="G3" s="81" t="s">
        <v>64</v>
      </c>
      <c r="H3" s="81" t="s">
        <v>65</v>
      </c>
      <c r="I3" s="82" t="s">
        <v>66</v>
      </c>
      <c r="J3" s="110" t="s">
        <v>132</v>
      </c>
      <c r="K3" s="83" t="s">
        <v>64</v>
      </c>
      <c r="L3" s="81" t="s">
        <v>65</v>
      </c>
      <c r="M3" s="81" t="s">
        <v>66</v>
      </c>
      <c r="N3" s="109" t="s">
        <v>132</v>
      </c>
      <c r="O3" s="81" t="s">
        <v>64</v>
      </c>
      <c r="P3" s="81" t="s">
        <v>65</v>
      </c>
      <c r="Q3" s="81" t="s">
        <v>66</v>
      </c>
      <c r="R3" s="109" t="s">
        <v>132</v>
      </c>
      <c r="S3" s="31"/>
    </row>
    <row r="4" customFormat="false" ht="18.75" hidden="false" customHeight="true" outlineLevel="0" collapsed="false">
      <c r="A4" s="84" t="n">
        <v>1</v>
      </c>
      <c r="B4" s="85" t="s">
        <v>133</v>
      </c>
      <c r="C4" s="86" t="n">
        <v>5816743</v>
      </c>
      <c r="D4" s="86" t="n">
        <v>3092100</v>
      </c>
      <c r="E4" s="86" t="n">
        <v>2724643</v>
      </c>
      <c r="F4" s="88" t="n">
        <v>46.8</v>
      </c>
      <c r="G4" s="86" t="n">
        <v>5800429</v>
      </c>
      <c r="H4" s="87" t="n">
        <v>3060767</v>
      </c>
      <c r="I4" s="87" t="n">
        <v>2739662</v>
      </c>
      <c r="J4" s="88" t="n">
        <v>47.2</v>
      </c>
      <c r="K4" s="86" t="n">
        <v>5340344</v>
      </c>
      <c r="L4" s="86" t="n">
        <v>2773808</v>
      </c>
      <c r="M4" s="86" t="n">
        <v>2566536</v>
      </c>
      <c r="N4" s="88" t="n">
        <v>48.1</v>
      </c>
      <c r="O4" s="89" t="n">
        <v>5375180</v>
      </c>
      <c r="P4" s="89" t="n">
        <v>2776305</v>
      </c>
      <c r="Q4" s="89" t="n">
        <v>2598875</v>
      </c>
      <c r="R4" s="88" t="n">
        <v>48.3</v>
      </c>
      <c r="S4" s="90" t="n">
        <v>1</v>
      </c>
    </row>
    <row r="5" customFormat="false" ht="12.75" hidden="false" customHeight="true" outlineLevel="0" collapsed="false">
      <c r="A5" s="84" t="n">
        <v>2</v>
      </c>
      <c r="B5" s="91" t="s">
        <v>134</v>
      </c>
      <c r="C5" s="94" t="n">
        <v>2346651</v>
      </c>
      <c r="D5" s="94" t="n">
        <v>1269646</v>
      </c>
      <c r="E5" s="94" t="n">
        <v>1077005</v>
      </c>
      <c r="F5" s="93" t="n">
        <v>45.9</v>
      </c>
      <c r="G5" s="94" t="n">
        <v>2346990</v>
      </c>
      <c r="H5" s="94" t="n">
        <v>1262359</v>
      </c>
      <c r="I5" s="94" t="n">
        <v>1084631</v>
      </c>
      <c r="J5" s="93" t="n">
        <v>46.2</v>
      </c>
      <c r="K5" s="92" t="n">
        <v>2108010</v>
      </c>
      <c r="L5" s="92" t="n">
        <v>1114656</v>
      </c>
      <c r="M5" s="92" t="n">
        <v>993354</v>
      </c>
      <c r="N5" s="93" t="n">
        <v>47.1</v>
      </c>
      <c r="O5" s="94" t="n">
        <v>2144648</v>
      </c>
      <c r="P5" s="94" t="n">
        <v>1132931</v>
      </c>
      <c r="Q5" s="94" t="n">
        <v>1011717</v>
      </c>
      <c r="R5" s="93" t="n">
        <v>47.2</v>
      </c>
      <c r="S5" s="95" t="n">
        <v>2</v>
      </c>
    </row>
    <row r="6" customFormat="false" ht="11.25" hidden="false" customHeight="true" outlineLevel="0" collapsed="false">
      <c r="A6" s="84" t="n">
        <v>3</v>
      </c>
      <c r="B6" s="96" t="s">
        <v>135</v>
      </c>
      <c r="C6" s="94" t="n">
        <v>23525</v>
      </c>
      <c r="D6" s="94" t="n">
        <v>11752</v>
      </c>
      <c r="E6" s="94" t="n">
        <v>11773</v>
      </c>
      <c r="F6" s="93" t="n">
        <v>50</v>
      </c>
      <c r="G6" s="94" t="n">
        <v>23649</v>
      </c>
      <c r="H6" s="94" t="n">
        <v>11840</v>
      </c>
      <c r="I6" s="94" t="n">
        <v>11809</v>
      </c>
      <c r="J6" s="93" t="n">
        <v>49.9</v>
      </c>
      <c r="K6" s="92" t="n">
        <v>21791</v>
      </c>
      <c r="L6" s="92" t="n">
        <v>10879</v>
      </c>
      <c r="M6" s="92" t="n">
        <v>10912</v>
      </c>
      <c r="N6" s="93" t="n">
        <v>50.1</v>
      </c>
      <c r="O6" s="94" t="n">
        <v>22172</v>
      </c>
      <c r="P6" s="94" t="n">
        <v>11100</v>
      </c>
      <c r="Q6" s="94" t="n">
        <v>11072</v>
      </c>
      <c r="R6" s="93" t="n">
        <v>49.9</v>
      </c>
      <c r="S6" s="95" t="n">
        <v>3</v>
      </c>
    </row>
    <row r="7" customFormat="false" ht="11.25" hidden="false" customHeight="true" outlineLevel="0" collapsed="false">
      <c r="A7" s="84" t="n">
        <v>4</v>
      </c>
      <c r="B7" s="96" t="s">
        <v>136</v>
      </c>
      <c r="C7" s="94" t="n">
        <v>21390</v>
      </c>
      <c r="D7" s="94" t="n">
        <v>9462</v>
      </c>
      <c r="E7" s="94" t="n">
        <v>11928</v>
      </c>
      <c r="F7" s="93" t="n">
        <v>55.8</v>
      </c>
      <c r="G7" s="94" t="n">
        <v>21568</v>
      </c>
      <c r="H7" s="94" t="n">
        <v>9564</v>
      </c>
      <c r="I7" s="94" t="n">
        <v>12004</v>
      </c>
      <c r="J7" s="93" t="n">
        <v>55.7</v>
      </c>
      <c r="K7" s="92" t="n">
        <v>17965</v>
      </c>
      <c r="L7" s="92" t="n">
        <v>7775</v>
      </c>
      <c r="M7" s="92" t="n">
        <v>10190</v>
      </c>
      <c r="N7" s="93" t="n">
        <v>56.7</v>
      </c>
      <c r="O7" s="94" t="n">
        <v>18352</v>
      </c>
      <c r="P7" s="94" t="n">
        <v>8007</v>
      </c>
      <c r="Q7" s="94" t="n">
        <v>10345</v>
      </c>
      <c r="R7" s="93" t="n">
        <v>56.4</v>
      </c>
      <c r="S7" s="95" t="n">
        <v>4</v>
      </c>
    </row>
    <row r="8" customFormat="false" ht="11.25" hidden="false" customHeight="true" outlineLevel="0" collapsed="false">
      <c r="A8" s="84" t="n">
        <v>5</v>
      </c>
      <c r="B8" s="96" t="s">
        <v>137</v>
      </c>
      <c r="C8" s="94" t="n">
        <v>4019</v>
      </c>
      <c r="D8" s="94" t="n">
        <v>1288</v>
      </c>
      <c r="E8" s="94" t="n">
        <v>2731</v>
      </c>
      <c r="F8" s="93" t="n">
        <v>68</v>
      </c>
      <c r="G8" s="94" t="n">
        <v>4220</v>
      </c>
      <c r="H8" s="94" t="n">
        <v>1348</v>
      </c>
      <c r="I8" s="94" t="n">
        <v>2872</v>
      </c>
      <c r="J8" s="93" t="n">
        <v>68.1</v>
      </c>
      <c r="K8" s="92" t="n">
        <v>3775</v>
      </c>
      <c r="L8" s="92" t="n">
        <v>1137</v>
      </c>
      <c r="M8" s="92" t="n">
        <v>2638</v>
      </c>
      <c r="N8" s="93" t="n">
        <v>69.9</v>
      </c>
      <c r="O8" s="94" t="n">
        <v>3907</v>
      </c>
      <c r="P8" s="94" t="n">
        <v>1151</v>
      </c>
      <c r="Q8" s="94" t="n">
        <v>2756</v>
      </c>
      <c r="R8" s="93" t="n">
        <v>70.5</v>
      </c>
      <c r="S8" s="95" t="n">
        <v>5</v>
      </c>
    </row>
    <row r="9" customFormat="false" ht="11.25" hidden="false" customHeight="true" outlineLevel="0" collapsed="false">
      <c r="A9" s="84" t="n">
        <v>6</v>
      </c>
      <c r="B9" s="96" t="s">
        <v>138</v>
      </c>
      <c r="C9" s="94" t="n">
        <v>15827</v>
      </c>
      <c r="D9" s="94" t="n">
        <v>4844</v>
      </c>
      <c r="E9" s="94" t="n">
        <v>10983</v>
      </c>
      <c r="F9" s="93" t="n">
        <v>69.4</v>
      </c>
      <c r="G9" s="94" t="n">
        <v>15748</v>
      </c>
      <c r="H9" s="94" t="n">
        <v>4763</v>
      </c>
      <c r="I9" s="94" t="n">
        <v>10985</v>
      </c>
      <c r="J9" s="93" t="n">
        <v>69.8</v>
      </c>
      <c r="K9" s="92" t="n">
        <v>13110</v>
      </c>
      <c r="L9" s="92" t="n">
        <v>3763</v>
      </c>
      <c r="M9" s="92" t="n">
        <v>9347</v>
      </c>
      <c r="N9" s="93" t="n">
        <v>71.3</v>
      </c>
      <c r="O9" s="94" t="n">
        <v>13253</v>
      </c>
      <c r="P9" s="94" t="n">
        <v>3875</v>
      </c>
      <c r="Q9" s="94" t="n">
        <v>9378</v>
      </c>
      <c r="R9" s="93" t="n">
        <v>70.8</v>
      </c>
      <c r="S9" s="95" t="n">
        <v>6</v>
      </c>
    </row>
    <row r="10" customFormat="false" ht="11.25" hidden="false" customHeight="true" outlineLevel="0" collapsed="false">
      <c r="A10" s="84" t="n">
        <v>7</v>
      </c>
      <c r="B10" s="96" t="s">
        <v>139</v>
      </c>
      <c r="C10" s="94" t="n">
        <v>112392</v>
      </c>
      <c r="D10" s="94" t="n">
        <v>52220</v>
      </c>
      <c r="E10" s="94" t="n">
        <v>60172</v>
      </c>
      <c r="F10" s="93" t="n">
        <v>53.5</v>
      </c>
      <c r="G10" s="94" t="n">
        <v>113023</v>
      </c>
      <c r="H10" s="94" t="n">
        <v>52524</v>
      </c>
      <c r="I10" s="94" t="n">
        <v>60499</v>
      </c>
      <c r="J10" s="93" t="n">
        <v>53.5</v>
      </c>
      <c r="K10" s="92" t="n">
        <v>100464</v>
      </c>
      <c r="L10" s="92" t="n">
        <v>46130</v>
      </c>
      <c r="M10" s="92" t="n">
        <v>54334</v>
      </c>
      <c r="N10" s="93" t="n">
        <v>54.1</v>
      </c>
      <c r="O10" s="94" t="n">
        <v>102244</v>
      </c>
      <c r="P10" s="94" t="n">
        <v>47016</v>
      </c>
      <c r="Q10" s="94" t="n">
        <v>55228</v>
      </c>
      <c r="R10" s="93" t="n">
        <v>54</v>
      </c>
      <c r="S10" s="95" t="n">
        <v>7</v>
      </c>
    </row>
    <row r="11" customFormat="false" ht="11.25" hidden="false" customHeight="true" outlineLevel="0" collapsed="false">
      <c r="A11" s="84" t="n">
        <v>8</v>
      </c>
      <c r="B11" s="96" t="s">
        <v>140</v>
      </c>
      <c r="C11" s="94" t="n">
        <v>359361</v>
      </c>
      <c r="D11" s="94" t="n">
        <v>196566</v>
      </c>
      <c r="E11" s="94" t="n">
        <v>162795</v>
      </c>
      <c r="F11" s="93" t="n">
        <v>45.3</v>
      </c>
      <c r="G11" s="94" t="n">
        <v>354630</v>
      </c>
      <c r="H11" s="94" t="n">
        <v>193767</v>
      </c>
      <c r="I11" s="94" t="n">
        <v>160863</v>
      </c>
      <c r="J11" s="93" t="n">
        <v>45.4</v>
      </c>
      <c r="K11" s="92" t="n">
        <v>315989</v>
      </c>
      <c r="L11" s="92" t="n">
        <v>172146</v>
      </c>
      <c r="M11" s="92" t="n">
        <v>143843</v>
      </c>
      <c r="N11" s="93" t="n">
        <v>45.5</v>
      </c>
      <c r="O11" s="94" t="n">
        <v>309794</v>
      </c>
      <c r="P11" s="94" t="n">
        <v>168705</v>
      </c>
      <c r="Q11" s="94" t="n">
        <v>141089</v>
      </c>
      <c r="R11" s="93" t="n">
        <v>45.5</v>
      </c>
      <c r="S11" s="95" t="n">
        <v>8</v>
      </c>
    </row>
    <row r="12" customFormat="false" ht="11.25" hidden="false" customHeight="true" outlineLevel="0" collapsed="false">
      <c r="A12" s="84" t="n">
        <v>9</v>
      </c>
      <c r="B12" s="96" t="s">
        <v>141</v>
      </c>
      <c r="C12" s="94" t="n">
        <v>15647</v>
      </c>
      <c r="D12" s="94" t="n">
        <v>8485</v>
      </c>
      <c r="E12" s="94" t="n">
        <v>7162</v>
      </c>
      <c r="F12" s="93" t="n">
        <v>45.8</v>
      </c>
      <c r="G12" s="94" t="n">
        <v>15478</v>
      </c>
      <c r="H12" s="94" t="n">
        <v>8411</v>
      </c>
      <c r="I12" s="94" t="n">
        <v>7067</v>
      </c>
      <c r="J12" s="93" t="n">
        <v>45.7</v>
      </c>
      <c r="K12" s="92" t="n">
        <v>9989</v>
      </c>
      <c r="L12" s="92" t="n">
        <v>5256</v>
      </c>
      <c r="M12" s="92" t="n">
        <v>4733</v>
      </c>
      <c r="N12" s="93" t="n">
        <v>47.4</v>
      </c>
      <c r="O12" s="94" t="n">
        <v>10040</v>
      </c>
      <c r="P12" s="94" t="n">
        <v>5294</v>
      </c>
      <c r="Q12" s="94" t="n">
        <v>4746</v>
      </c>
      <c r="R12" s="93" t="n">
        <v>47.3</v>
      </c>
      <c r="S12" s="95" t="n">
        <v>9</v>
      </c>
    </row>
    <row r="13" customFormat="false" ht="11.25" hidden="false" customHeight="true" outlineLevel="0" collapsed="false">
      <c r="A13" s="84" t="n">
        <v>10</v>
      </c>
      <c r="B13" s="96" t="s">
        <v>142</v>
      </c>
      <c r="C13" s="94" t="n">
        <v>609784</v>
      </c>
      <c r="D13" s="94" t="n">
        <v>362008</v>
      </c>
      <c r="E13" s="94" t="n">
        <v>247776</v>
      </c>
      <c r="F13" s="93" t="n">
        <v>40.6</v>
      </c>
      <c r="G13" s="94" t="n">
        <v>601258</v>
      </c>
      <c r="H13" s="94" t="n">
        <v>356354</v>
      </c>
      <c r="I13" s="94" t="n">
        <v>244904</v>
      </c>
      <c r="J13" s="93" t="n">
        <v>40.7</v>
      </c>
      <c r="K13" s="92" t="n">
        <v>548194</v>
      </c>
      <c r="L13" s="92" t="n">
        <v>323834</v>
      </c>
      <c r="M13" s="92" t="n">
        <v>224360</v>
      </c>
      <c r="N13" s="93" t="n">
        <v>40.9</v>
      </c>
      <c r="O13" s="94" t="n">
        <v>540810</v>
      </c>
      <c r="P13" s="94" t="n">
        <v>319136</v>
      </c>
      <c r="Q13" s="94" t="n">
        <v>221674</v>
      </c>
      <c r="R13" s="93" t="n">
        <v>41</v>
      </c>
      <c r="S13" s="95" t="n">
        <v>10</v>
      </c>
    </row>
    <row r="14" customFormat="false" ht="11.25" hidden="false" customHeight="true" outlineLevel="0" collapsed="false">
      <c r="A14" s="84" t="n">
        <v>11</v>
      </c>
      <c r="B14" s="96" t="s">
        <v>143</v>
      </c>
      <c r="C14" s="94" t="n">
        <v>8866</v>
      </c>
      <c r="D14" s="94" t="n">
        <v>3494</v>
      </c>
      <c r="E14" s="94" t="n">
        <v>5372</v>
      </c>
      <c r="F14" s="93" t="n">
        <v>60.6</v>
      </c>
      <c r="G14" s="94" t="n">
        <v>9341</v>
      </c>
      <c r="H14" s="94" t="n">
        <v>3652</v>
      </c>
      <c r="I14" s="94" t="n">
        <v>5689</v>
      </c>
      <c r="J14" s="93" t="n">
        <v>60.9</v>
      </c>
      <c r="K14" s="92" t="n">
        <v>8844</v>
      </c>
      <c r="L14" s="92" t="n">
        <v>3247</v>
      </c>
      <c r="M14" s="92" t="n">
        <v>5597</v>
      </c>
      <c r="N14" s="93" t="n">
        <v>63.3</v>
      </c>
      <c r="O14" s="94" t="n">
        <v>9477</v>
      </c>
      <c r="P14" s="94" t="n">
        <v>3354</v>
      </c>
      <c r="Q14" s="94" t="n">
        <v>6123</v>
      </c>
      <c r="R14" s="93" t="n">
        <v>64.6</v>
      </c>
      <c r="S14" s="95" t="n">
        <v>11</v>
      </c>
    </row>
    <row r="15" customFormat="false" ht="11.25" hidden="false" customHeight="true" outlineLevel="0" collapsed="false">
      <c r="A15" s="84" t="n">
        <v>12</v>
      </c>
      <c r="B15" s="96" t="s">
        <v>144</v>
      </c>
      <c r="C15" s="94" t="n">
        <v>12635</v>
      </c>
      <c r="D15" s="94" t="n">
        <v>4024</v>
      </c>
      <c r="E15" s="94" t="n">
        <v>8611</v>
      </c>
      <c r="F15" s="93" t="n">
        <v>68.2</v>
      </c>
      <c r="G15" s="94" t="n">
        <v>13985</v>
      </c>
      <c r="H15" s="94" t="n">
        <v>4468</v>
      </c>
      <c r="I15" s="94" t="n">
        <v>9517</v>
      </c>
      <c r="J15" s="93" t="n">
        <v>68.1</v>
      </c>
      <c r="K15" s="92" t="n">
        <v>14713</v>
      </c>
      <c r="L15" s="92" t="n">
        <v>4399</v>
      </c>
      <c r="M15" s="92" t="n">
        <v>10314</v>
      </c>
      <c r="N15" s="93" t="n">
        <v>70.1</v>
      </c>
      <c r="O15" s="94" t="n">
        <v>17357</v>
      </c>
      <c r="P15" s="94" t="n">
        <v>5146</v>
      </c>
      <c r="Q15" s="94" t="n">
        <v>12211</v>
      </c>
      <c r="R15" s="93" t="n">
        <v>70.4</v>
      </c>
      <c r="S15" s="95" t="n">
        <v>12</v>
      </c>
    </row>
    <row r="16" customFormat="false" ht="11.25" hidden="false" customHeight="true" outlineLevel="0" collapsed="false">
      <c r="A16" s="84" t="n">
        <v>13</v>
      </c>
      <c r="B16" s="96" t="s">
        <v>145</v>
      </c>
      <c r="C16" s="94" t="n">
        <v>6589</v>
      </c>
      <c r="D16" s="94" t="n">
        <v>3553</v>
      </c>
      <c r="E16" s="94" t="n">
        <v>3036</v>
      </c>
      <c r="F16" s="93" t="n">
        <v>46.1</v>
      </c>
      <c r="G16" s="94" t="n">
        <v>6904</v>
      </c>
      <c r="H16" s="94" t="n">
        <v>3727</v>
      </c>
      <c r="I16" s="94" t="n">
        <v>3177</v>
      </c>
      <c r="J16" s="93" t="n">
        <v>46</v>
      </c>
      <c r="K16" s="92" t="n">
        <v>6841</v>
      </c>
      <c r="L16" s="92" t="n">
        <v>3670</v>
      </c>
      <c r="M16" s="92" t="n">
        <v>3171</v>
      </c>
      <c r="N16" s="93" t="n">
        <v>46.4</v>
      </c>
      <c r="O16" s="94" t="n">
        <v>7595</v>
      </c>
      <c r="P16" s="94" t="n">
        <v>4014</v>
      </c>
      <c r="Q16" s="94" t="n">
        <v>3581</v>
      </c>
      <c r="R16" s="93" t="n">
        <v>47.1</v>
      </c>
      <c r="S16" s="95" t="n">
        <v>13</v>
      </c>
    </row>
    <row r="17" customFormat="false" ht="11.25" hidden="false" customHeight="true" outlineLevel="0" collapsed="false">
      <c r="A17" s="84" t="n">
        <v>14</v>
      </c>
      <c r="B17" s="96" t="s">
        <v>146</v>
      </c>
      <c r="C17" s="94" t="n">
        <v>366</v>
      </c>
      <c r="D17" s="94" t="n">
        <v>157</v>
      </c>
      <c r="E17" s="94" t="n">
        <v>209</v>
      </c>
      <c r="F17" s="93" t="n">
        <v>57.1</v>
      </c>
      <c r="G17" s="94" t="n">
        <v>352</v>
      </c>
      <c r="H17" s="94" t="n">
        <v>154</v>
      </c>
      <c r="I17" s="94" t="n">
        <v>198</v>
      </c>
      <c r="J17" s="93" t="n">
        <v>56.3</v>
      </c>
      <c r="K17" s="92" t="n">
        <v>332</v>
      </c>
      <c r="L17" s="92" t="n">
        <v>146</v>
      </c>
      <c r="M17" s="92" t="n">
        <v>186</v>
      </c>
      <c r="N17" s="93" t="n">
        <v>56</v>
      </c>
      <c r="O17" s="94" t="n">
        <v>360</v>
      </c>
      <c r="P17" s="94" t="n">
        <v>163</v>
      </c>
      <c r="Q17" s="94" t="n">
        <v>197</v>
      </c>
      <c r="R17" s="93" t="n">
        <v>54.7</v>
      </c>
      <c r="S17" s="95" t="n">
        <v>14</v>
      </c>
    </row>
    <row r="18" customFormat="false" ht="11.25" hidden="false" customHeight="true" outlineLevel="0" collapsed="false">
      <c r="A18" s="84" t="n">
        <v>15</v>
      </c>
      <c r="B18" s="96" t="s">
        <v>147</v>
      </c>
      <c r="C18" s="94" t="n">
        <v>115215</v>
      </c>
      <c r="D18" s="94" t="n">
        <v>62920</v>
      </c>
      <c r="E18" s="94" t="n">
        <v>52295</v>
      </c>
      <c r="F18" s="93" t="n">
        <v>45.4</v>
      </c>
      <c r="G18" s="94" t="n">
        <v>118680</v>
      </c>
      <c r="H18" s="94" t="n">
        <v>64859</v>
      </c>
      <c r="I18" s="94" t="n">
        <v>53821</v>
      </c>
      <c r="J18" s="93" t="n">
        <v>45.3</v>
      </c>
      <c r="K18" s="92" t="n">
        <v>114087</v>
      </c>
      <c r="L18" s="92" t="n">
        <v>62196</v>
      </c>
      <c r="M18" s="92" t="n">
        <v>51891</v>
      </c>
      <c r="N18" s="93" t="n">
        <v>45.5</v>
      </c>
      <c r="O18" s="94" t="n">
        <v>118556</v>
      </c>
      <c r="P18" s="94" t="n">
        <v>64691</v>
      </c>
      <c r="Q18" s="94" t="n">
        <v>53865</v>
      </c>
      <c r="R18" s="93" t="n">
        <v>45.4</v>
      </c>
      <c r="S18" s="95" t="n">
        <v>15</v>
      </c>
    </row>
    <row r="19" customFormat="false" ht="11.25" hidden="false" customHeight="true" outlineLevel="0" collapsed="false">
      <c r="A19" s="84" t="n">
        <v>16</v>
      </c>
      <c r="B19" s="96" t="s">
        <v>148</v>
      </c>
      <c r="C19" s="94" t="n">
        <v>189336</v>
      </c>
      <c r="D19" s="94" t="n">
        <v>102721</v>
      </c>
      <c r="E19" s="94" t="n">
        <v>86615</v>
      </c>
      <c r="F19" s="93" t="n">
        <v>45.7</v>
      </c>
      <c r="G19" s="94" t="n">
        <v>189466</v>
      </c>
      <c r="H19" s="94" t="n">
        <v>102439</v>
      </c>
      <c r="I19" s="94" t="n">
        <v>87027</v>
      </c>
      <c r="J19" s="93" t="n">
        <v>45.9</v>
      </c>
      <c r="K19" s="92" t="n">
        <v>174047</v>
      </c>
      <c r="L19" s="92" t="n">
        <v>92667</v>
      </c>
      <c r="M19" s="92" t="n">
        <v>81380</v>
      </c>
      <c r="N19" s="93" t="n">
        <v>46.8</v>
      </c>
      <c r="O19" s="94" t="n">
        <v>174812</v>
      </c>
      <c r="P19" s="94" t="n">
        <v>92877</v>
      </c>
      <c r="Q19" s="94" t="n">
        <v>81935</v>
      </c>
      <c r="R19" s="93" t="n">
        <v>46.9</v>
      </c>
      <c r="S19" s="95" t="n">
        <v>16</v>
      </c>
    </row>
    <row r="20" customFormat="false" ht="11.25" hidden="false" customHeight="true" outlineLevel="0" collapsed="false">
      <c r="A20" s="84" t="n">
        <v>17</v>
      </c>
      <c r="B20" s="96" t="s">
        <v>149</v>
      </c>
      <c r="C20" s="94" t="n">
        <v>317603</v>
      </c>
      <c r="D20" s="94" t="n">
        <v>155556</v>
      </c>
      <c r="E20" s="94" t="n">
        <v>162047</v>
      </c>
      <c r="F20" s="93" t="n">
        <v>51</v>
      </c>
      <c r="G20" s="94" t="n">
        <v>326882</v>
      </c>
      <c r="H20" s="94" t="n">
        <v>157387</v>
      </c>
      <c r="I20" s="94" t="n">
        <v>169495</v>
      </c>
      <c r="J20" s="93" t="n">
        <v>51.9</v>
      </c>
      <c r="K20" s="92" t="n">
        <v>292109</v>
      </c>
      <c r="L20" s="92" t="n">
        <v>132044</v>
      </c>
      <c r="M20" s="92" t="n">
        <v>160065</v>
      </c>
      <c r="N20" s="93" t="n">
        <v>54.8</v>
      </c>
      <c r="O20" s="94" t="n">
        <v>326596</v>
      </c>
      <c r="P20" s="94" t="n">
        <v>152653</v>
      </c>
      <c r="Q20" s="94" t="n">
        <v>173943</v>
      </c>
      <c r="R20" s="93" t="n">
        <v>53.3</v>
      </c>
      <c r="S20" s="95" t="n">
        <v>17</v>
      </c>
    </row>
    <row r="21" customFormat="false" ht="11.25" hidden="false" customHeight="true" outlineLevel="0" collapsed="false">
      <c r="A21" s="84" t="n">
        <v>18</v>
      </c>
      <c r="B21" s="96" t="s">
        <v>150</v>
      </c>
      <c r="C21" s="94" t="n">
        <v>131435</v>
      </c>
      <c r="D21" s="94" t="n">
        <v>73434</v>
      </c>
      <c r="E21" s="94" t="n">
        <v>58001</v>
      </c>
      <c r="F21" s="93" t="n">
        <v>44.1</v>
      </c>
      <c r="G21" s="94" t="n">
        <v>130623</v>
      </c>
      <c r="H21" s="94" t="n">
        <v>72731</v>
      </c>
      <c r="I21" s="94" t="n">
        <v>57892</v>
      </c>
      <c r="J21" s="93" t="n">
        <v>44.3</v>
      </c>
      <c r="K21" s="92" t="n">
        <v>116730</v>
      </c>
      <c r="L21" s="92" t="n">
        <v>63828</v>
      </c>
      <c r="M21" s="92" t="n">
        <v>52902</v>
      </c>
      <c r="N21" s="93" t="n">
        <v>45.3</v>
      </c>
      <c r="O21" s="94" t="n">
        <v>115606</v>
      </c>
      <c r="P21" s="94" t="n">
        <v>62955</v>
      </c>
      <c r="Q21" s="94" t="n">
        <v>52651</v>
      </c>
      <c r="R21" s="93" t="n">
        <v>45.5</v>
      </c>
      <c r="S21" s="95" t="n">
        <v>18</v>
      </c>
    </row>
    <row r="22" customFormat="false" ht="11.25" hidden="false" customHeight="true" outlineLevel="0" collapsed="false">
      <c r="A22" s="84" t="n">
        <v>19</v>
      </c>
      <c r="B22" s="96" t="s">
        <v>151</v>
      </c>
      <c r="C22" s="94" t="n">
        <v>19417</v>
      </c>
      <c r="D22" s="94" t="n">
        <v>8689</v>
      </c>
      <c r="E22" s="94" t="n">
        <v>10728</v>
      </c>
      <c r="F22" s="93" t="n">
        <v>55.3</v>
      </c>
      <c r="G22" s="94" t="n">
        <v>19404</v>
      </c>
      <c r="H22" s="94" t="n">
        <v>8720</v>
      </c>
      <c r="I22" s="94" t="n">
        <v>10684</v>
      </c>
      <c r="J22" s="93" t="n">
        <v>55.1</v>
      </c>
      <c r="K22" s="92" t="n">
        <v>16172</v>
      </c>
      <c r="L22" s="92" t="n">
        <v>7186</v>
      </c>
      <c r="M22" s="92" t="n">
        <v>8986</v>
      </c>
      <c r="N22" s="93" t="n">
        <v>55.6</v>
      </c>
      <c r="O22" s="94" t="n">
        <v>16671</v>
      </c>
      <c r="P22" s="94" t="n">
        <v>7448</v>
      </c>
      <c r="Q22" s="94" t="n">
        <v>9223</v>
      </c>
      <c r="R22" s="93" t="n">
        <v>55.3</v>
      </c>
      <c r="S22" s="95" t="n">
        <v>19</v>
      </c>
    </row>
    <row r="23" customFormat="false" ht="11.25" hidden="false" customHeight="true" outlineLevel="0" collapsed="false">
      <c r="A23" s="84" t="n">
        <v>20</v>
      </c>
      <c r="B23" s="96" t="s">
        <v>152</v>
      </c>
      <c r="C23" s="94" t="n">
        <v>18327</v>
      </c>
      <c r="D23" s="94" t="n">
        <v>8001</v>
      </c>
      <c r="E23" s="94" t="n">
        <v>10326</v>
      </c>
      <c r="F23" s="93" t="n">
        <v>56.3</v>
      </c>
      <c r="G23" s="94" t="n">
        <v>19567</v>
      </c>
      <c r="H23" s="94" t="n">
        <v>8401</v>
      </c>
      <c r="I23" s="94" t="n">
        <v>11166</v>
      </c>
      <c r="J23" s="93" t="n">
        <v>57.1</v>
      </c>
      <c r="K23" s="92" t="n">
        <v>20244</v>
      </c>
      <c r="L23" s="92" t="n">
        <v>8430</v>
      </c>
      <c r="M23" s="92" t="n">
        <v>11814</v>
      </c>
      <c r="N23" s="93" t="n">
        <v>58.4</v>
      </c>
      <c r="O23" s="94" t="n">
        <v>21685</v>
      </c>
      <c r="P23" s="94" t="n">
        <v>9033</v>
      </c>
      <c r="Q23" s="94" t="n">
        <v>12652</v>
      </c>
      <c r="R23" s="93" t="n">
        <v>58.3</v>
      </c>
      <c r="S23" s="95" t="n">
        <v>20</v>
      </c>
    </row>
    <row r="24" customFormat="false" ht="11.25" hidden="false" customHeight="true" outlineLevel="0" collapsed="false">
      <c r="A24" s="84" t="n">
        <v>21</v>
      </c>
      <c r="B24" s="96" t="s">
        <v>153</v>
      </c>
      <c r="C24" s="94" t="n">
        <v>20550</v>
      </c>
      <c r="D24" s="94" t="n">
        <v>10547</v>
      </c>
      <c r="E24" s="94" t="n">
        <v>10003</v>
      </c>
      <c r="F24" s="93" t="n">
        <v>48.7</v>
      </c>
      <c r="G24" s="94" t="n">
        <v>21795</v>
      </c>
      <c r="H24" s="94" t="n">
        <v>11181</v>
      </c>
      <c r="I24" s="94" t="n">
        <v>10614</v>
      </c>
      <c r="J24" s="93" t="n">
        <v>48.7</v>
      </c>
      <c r="K24" s="92" t="n">
        <v>21034</v>
      </c>
      <c r="L24" s="92" t="n">
        <v>10572</v>
      </c>
      <c r="M24" s="92" t="n">
        <v>10462</v>
      </c>
      <c r="N24" s="93" t="n">
        <v>49.7</v>
      </c>
      <c r="O24" s="94" t="n">
        <v>21195</v>
      </c>
      <c r="P24" s="94" t="n">
        <v>10588</v>
      </c>
      <c r="Q24" s="94" t="n">
        <v>10607</v>
      </c>
      <c r="R24" s="93" t="n">
        <v>50</v>
      </c>
      <c r="S24" s="95" t="n">
        <v>21</v>
      </c>
    </row>
    <row r="25" customFormat="false" ht="11.25" hidden="false" customHeight="true" outlineLevel="0" collapsed="false">
      <c r="A25" s="84" t="n">
        <v>22</v>
      </c>
      <c r="B25" s="96" t="s">
        <v>154</v>
      </c>
      <c r="C25" s="94" t="n">
        <v>127465</v>
      </c>
      <c r="D25" s="94" t="n">
        <v>66090</v>
      </c>
      <c r="E25" s="94" t="n">
        <v>61375</v>
      </c>
      <c r="F25" s="93" t="n">
        <v>48.2</v>
      </c>
      <c r="G25" s="94" t="n">
        <v>125977</v>
      </c>
      <c r="H25" s="94" t="n">
        <v>65045</v>
      </c>
      <c r="I25" s="94" t="n">
        <v>60932</v>
      </c>
      <c r="J25" s="93" t="n">
        <v>48.4</v>
      </c>
      <c r="K25" s="92" t="n">
        <v>108276</v>
      </c>
      <c r="L25" s="92" t="n">
        <v>54595</v>
      </c>
      <c r="M25" s="92" t="n">
        <v>53681</v>
      </c>
      <c r="N25" s="93" t="n">
        <v>49.6</v>
      </c>
      <c r="O25" s="94" t="n">
        <v>107778</v>
      </c>
      <c r="P25" s="94" t="n">
        <v>54116</v>
      </c>
      <c r="Q25" s="94" t="n">
        <v>53662</v>
      </c>
      <c r="R25" s="93" t="n">
        <v>49.8</v>
      </c>
      <c r="S25" s="95" t="n">
        <v>22</v>
      </c>
    </row>
    <row r="26" customFormat="false" ht="11.25" hidden="false" customHeight="true" outlineLevel="0" collapsed="false">
      <c r="A26" s="84" t="n">
        <v>23</v>
      </c>
      <c r="B26" s="96" t="s">
        <v>155</v>
      </c>
      <c r="C26" s="94" t="n">
        <v>28429</v>
      </c>
      <c r="D26" s="94" t="n">
        <v>11269</v>
      </c>
      <c r="E26" s="94" t="n">
        <v>17160</v>
      </c>
      <c r="F26" s="93" t="n">
        <v>60.4</v>
      </c>
      <c r="G26" s="94" t="n">
        <v>30186</v>
      </c>
      <c r="H26" s="94" t="n">
        <v>11369</v>
      </c>
      <c r="I26" s="94" t="n">
        <v>18817</v>
      </c>
      <c r="J26" s="93" t="n">
        <v>62.3</v>
      </c>
      <c r="K26" s="92" t="n">
        <v>30301</v>
      </c>
      <c r="L26" s="92" t="n">
        <v>10636</v>
      </c>
      <c r="M26" s="92" t="n">
        <v>19665</v>
      </c>
      <c r="N26" s="93" t="n">
        <v>64.9</v>
      </c>
      <c r="O26" s="94" t="n">
        <v>31983</v>
      </c>
      <c r="P26" s="94" t="n">
        <v>10939</v>
      </c>
      <c r="Q26" s="94" t="n">
        <v>21044</v>
      </c>
      <c r="R26" s="93" t="n">
        <v>65.8</v>
      </c>
      <c r="S26" s="95" t="n">
        <v>23</v>
      </c>
    </row>
    <row r="27" customFormat="false" ht="11.25" hidden="false" customHeight="true" outlineLevel="0" collapsed="false">
      <c r="A27" s="84" t="n">
        <v>24</v>
      </c>
      <c r="B27" s="96" t="s">
        <v>156</v>
      </c>
      <c r="C27" s="94" t="n">
        <v>55953</v>
      </c>
      <c r="D27" s="94" t="n">
        <v>34433</v>
      </c>
      <c r="E27" s="94" t="n">
        <v>21520</v>
      </c>
      <c r="F27" s="93" t="n">
        <v>38.5</v>
      </c>
      <c r="G27" s="94" t="n">
        <v>54714</v>
      </c>
      <c r="H27" s="94" t="n">
        <v>32941</v>
      </c>
      <c r="I27" s="94" t="n">
        <v>21773</v>
      </c>
      <c r="J27" s="93" t="n">
        <v>39.8</v>
      </c>
      <c r="K27" s="92" t="n">
        <v>47808</v>
      </c>
      <c r="L27" s="92" t="n">
        <v>27830</v>
      </c>
      <c r="M27" s="92" t="n">
        <v>19978</v>
      </c>
      <c r="N27" s="93" t="n">
        <v>41.8</v>
      </c>
      <c r="O27" s="94" t="n">
        <v>49472</v>
      </c>
      <c r="P27" s="94" t="n">
        <v>28276</v>
      </c>
      <c r="Q27" s="94" t="n">
        <v>21196</v>
      </c>
      <c r="R27" s="93" t="n">
        <v>42.8</v>
      </c>
      <c r="S27" s="95" t="n">
        <v>24</v>
      </c>
    </row>
    <row r="28" customFormat="false" ht="11.25" hidden="false" customHeight="true" outlineLevel="0" collapsed="false">
      <c r="A28" s="84" t="n">
        <v>25</v>
      </c>
      <c r="B28" s="96" t="s">
        <v>157</v>
      </c>
      <c r="C28" s="94" t="n">
        <v>114683</v>
      </c>
      <c r="D28" s="94" t="n">
        <v>68888</v>
      </c>
      <c r="E28" s="94" t="n">
        <v>45795</v>
      </c>
      <c r="F28" s="93" t="n">
        <v>39.9</v>
      </c>
      <c r="G28" s="94" t="n">
        <v>113578</v>
      </c>
      <c r="H28" s="94" t="n">
        <v>68367</v>
      </c>
      <c r="I28" s="94" t="n">
        <v>45211</v>
      </c>
      <c r="J28" s="93" t="n">
        <v>39.8</v>
      </c>
      <c r="K28" s="92" t="n">
        <v>95909</v>
      </c>
      <c r="L28" s="92" t="n">
        <v>57795</v>
      </c>
      <c r="M28" s="92" t="n">
        <v>38114</v>
      </c>
      <c r="N28" s="93" t="n">
        <v>39.7</v>
      </c>
      <c r="O28" s="94" t="n">
        <v>96245</v>
      </c>
      <c r="P28" s="94" t="n">
        <v>58140</v>
      </c>
      <c r="Q28" s="94" t="n">
        <v>38105</v>
      </c>
      <c r="R28" s="93" t="n">
        <v>39.6</v>
      </c>
      <c r="S28" s="95" t="n">
        <v>25</v>
      </c>
    </row>
    <row r="29" customFormat="false" ht="11.25" hidden="false" customHeight="true" outlineLevel="0" collapsed="false">
      <c r="A29" s="84" t="n">
        <v>26</v>
      </c>
      <c r="B29" s="96" t="s">
        <v>158</v>
      </c>
      <c r="C29" s="94" t="n">
        <v>974</v>
      </c>
      <c r="D29" s="94" t="n">
        <v>555</v>
      </c>
      <c r="E29" s="94" t="n">
        <v>419</v>
      </c>
      <c r="F29" s="93" t="n">
        <v>43</v>
      </c>
      <c r="G29" s="94" t="n">
        <v>956</v>
      </c>
      <c r="H29" s="94" t="n">
        <v>546</v>
      </c>
      <c r="I29" s="94" t="n">
        <v>410</v>
      </c>
      <c r="J29" s="93" t="n">
        <v>42.9</v>
      </c>
      <c r="K29" s="92" t="n">
        <v>788</v>
      </c>
      <c r="L29" s="92" t="n">
        <v>446</v>
      </c>
      <c r="M29" s="92" t="n">
        <v>342</v>
      </c>
      <c r="N29" s="93" t="n">
        <v>43.4</v>
      </c>
      <c r="O29" s="94" t="n">
        <v>832</v>
      </c>
      <c r="P29" s="94" t="n">
        <v>480</v>
      </c>
      <c r="Q29" s="94" t="n">
        <v>352</v>
      </c>
      <c r="R29" s="93" t="n">
        <v>42.3</v>
      </c>
      <c r="S29" s="95" t="n">
        <v>26</v>
      </c>
    </row>
    <row r="30" customFormat="false" ht="12.75" hidden="false" customHeight="true" outlineLevel="0" collapsed="false">
      <c r="A30" s="84" t="n">
        <v>27</v>
      </c>
      <c r="B30" s="91" t="s">
        <v>159</v>
      </c>
      <c r="C30" s="92" t="n">
        <v>3470092</v>
      </c>
      <c r="D30" s="92" t="n">
        <v>1822454</v>
      </c>
      <c r="E30" s="92" t="n">
        <v>1647638</v>
      </c>
      <c r="F30" s="93" t="n">
        <v>47.5</v>
      </c>
      <c r="G30" s="92" t="n">
        <v>3453439</v>
      </c>
      <c r="H30" s="92" t="n">
        <v>1798408</v>
      </c>
      <c r="I30" s="92" t="n">
        <v>1655031</v>
      </c>
      <c r="J30" s="93" t="n">
        <v>47.9</v>
      </c>
      <c r="K30" s="92" t="n">
        <v>3232334</v>
      </c>
      <c r="L30" s="92" t="n">
        <v>1659152</v>
      </c>
      <c r="M30" s="92" t="n">
        <v>1573182</v>
      </c>
      <c r="N30" s="93" t="n">
        <v>48.7</v>
      </c>
      <c r="O30" s="94" t="n">
        <v>3230532</v>
      </c>
      <c r="P30" s="94" t="n">
        <v>1643374</v>
      </c>
      <c r="Q30" s="94" t="n">
        <v>1587158</v>
      </c>
      <c r="R30" s="93" t="n">
        <v>49.1</v>
      </c>
      <c r="S30" s="95" t="n">
        <v>27</v>
      </c>
    </row>
    <row r="31" customFormat="false" ht="11.25" hidden="false" customHeight="true" outlineLevel="0" collapsed="false">
      <c r="A31" s="84" t="n">
        <v>28</v>
      </c>
      <c r="B31" s="96" t="s">
        <v>160</v>
      </c>
      <c r="C31" s="94" t="n">
        <v>11630</v>
      </c>
      <c r="D31" s="94" t="n">
        <v>6467</v>
      </c>
      <c r="E31" s="94" t="n">
        <v>5163</v>
      </c>
      <c r="F31" s="93" t="n">
        <v>44.4</v>
      </c>
      <c r="G31" s="94" t="n">
        <v>11513</v>
      </c>
      <c r="H31" s="94" t="n">
        <v>6306</v>
      </c>
      <c r="I31" s="94" t="n">
        <v>5207</v>
      </c>
      <c r="J31" s="93" t="n">
        <v>45.2</v>
      </c>
      <c r="K31" s="92" t="n">
        <v>10449</v>
      </c>
      <c r="L31" s="92" t="n">
        <v>5615</v>
      </c>
      <c r="M31" s="92" t="n">
        <v>4834</v>
      </c>
      <c r="N31" s="93" t="n">
        <v>46.3</v>
      </c>
      <c r="O31" s="94" t="n">
        <v>10362</v>
      </c>
      <c r="P31" s="94" t="n">
        <v>5550</v>
      </c>
      <c r="Q31" s="94" t="n">
        <v>4812</v>
      </c>
      <c r="R31" s="93" t="n">
        <v>46.4</v>
      </c>
      <c r="S31" s="95" t="n">
        <v>28</v>
      </c>
    </row>
    <row r="32" customFormat="false" ht="11.25" hidden="false" customHeight="true" outlineLevel="0" collapsed="false">
      <c r="A32" s="84" t="n">
        <v>29</v>
      </c>
      <c r="B32" s="96" t="s">
        <v>161</v>
      </c>
      <c r="C32" s="94" t="n">
        <v>163807</v>
      </c>
      <c r="D32" s="94" t="n">
        <v>85131</v>
      </c>
      <c r="E32" s="94" t="n">
        <v>78676</v>
      </c>
      <c r="F32" s="93" t="n">
        <v>48</v>
      </c>
      <c r="G32" s="94" t="n">
        <v>167081</v>
      </c>
      <c r="H32" s="94" t="n">
        <v>86664</v>
      </c>
      <c r="I32" s="94" t="n">
        <v>80417</v>
      </c>
      <c r="J32" s="93" t="n">
        <v>48.1</v>
      </c>
      <c r="K32" s="92" t="n">
        <v>155973</v>
      </c>
      <c r="L32" s="92" t="n">
        <v>80792</v>
      </c>
      <c r="M32" s="92" t="n">
        <v>75181</v>
      </c>
      <c r="N32" s="93" t="n">
        <v>48.2</v>
      </c>
      <c r="O32" s="94" t="n">
        <v>156872</v>
      </c>
      <c r="P32" s="94" t="n">
        <v>81098</v>
      </c>
      <c r="Q32" s="94" t="n">
        <v>75774</v>
      </c>
      <c r="R32" s="93" t="n">
        <v>48.3</v>
      </c>
      <c r="S32" s="95" t="n">
        <v>29</v>
      </c>
    </row>
    <row r="33" customFormat="false" ht="11.25" hidden="false" customHeight="true" outlineLevel="0" collapsed="false">
      <c r="A33" s="84" t="n">
        <v>30</v>
      </c>
      <c r="B33" s="96" t="s">
        <v>162</v>
      </c>
      <c r="C33" s="94" t="n">
        <v>42419</v>
      </c>
      <c r="D33" s="94" t="n">
        <v>21687</v>
      </c>
      <c r="E33" s="94" t="n">
        <v>20732</v>
      </c>
      <c r="F33" s="93" t="n">
        <v>48.9</v>
      </c>
      <c r="G33" s="94" t="n">
        <v>44300</v>
      </c>
      <c r="H33" s="94" t="n">
        <v>21817</v>
      </c>
      <c r="I33" s="94" t="n">
        <v>22483</v>
      </c>
      <c r="J33" s="93" t="n">
        <v>50.8</v>
      </c>
      <c r="K33" s="92" t="n">
        <v>39167</v>
      </c>
      <c r="L33" s="92" t="n">
        <v>17765</v>
      </c>
      <c r="M33" s="92" t="n">
        <v>21402</v>
      </c>
      <c r="N33" s="93" t="n">
        <v>54.6</v>
      </c>
      <c r="O33" s="94" t="n">
        <v>39153</v>
      </c>
      <c r="P33" s="94" t="n">
        <v>16986</v>
      </c>
      <c r="Q33" s="94" t="n">
        <v>22167</v>
      </c>
      <c r="R33" s="93" t="n">
        <v>56.6</v>
      </c>
      <c r="S33" s="95" t="n">
        <v>30</v>
      </c>
    </row>
    <row r="34" customFormat="false" ht="11.25" hidden="false" customHeight="true" outlineLevel="0" collapsed="false">
      <c r="A34" s="84" t="n">
        <v>31</v>
      </c>
      <c r="B34" s="96" t="s">
        <v>163</v>
      </c>
      <c r="C34" s="94" t="n">
        <v>1546</v>
      </c>
      <c r="D34" s="94" t="n">
        <v>771</v>
      </c>
      <c r="E34" s="94" t="n">
        <v>775</v>
      </c>
      <c r="F34" s="93" t="n">
        <v>50.1</v>
      </c>
      <c r="G34" s="94" t="n">
        <v>1517</v>
      </c>
      <c r="H34" s="94" t="n">
        <v>771</v>
      </c>
      <c r="I34" s="94" t="n">
        <v>746</v>
      </c>
      <c r="J34" s="93" t="n">
        <v>49.2</v>
      </c>
      <c r="K34" s="92" t="n">
        <v>1244</v>
      </c>
      <c r="L34" s="92" t="n">
        <v>640</v>
      </c>
      <c r="M34" s="92" t="n">
        <v>604</v>
      </c>
      <c r="N34" s="93" t="n">
        <v>48.6</v>
      </c>
      <c r="O34" s="94" t="n">
        <v>1234</v>
      </c>
      <c r="P34" s="94" t="n">
        <v>644</v>
      </c>
      <c r="Q34" s="94" t="n">
        <v>590</v>
      </c>
      <c r="R34" s="93" t="n">
        <v>47.8</v>
      </c>
      <c r="S34" s="95" t="n">
        <v>31</v>
      </c>
    </row>
    <row r="35" customFormat="false" ht="11.25" hidden="false" customHeight="true" outlineLevel="0" collapsed="false">
      <c r="A35" s="84" t="n">
        <v>32</v>
      </c>
      <c r="B35" s="96" t="s">
        <v>164</v>
      </c>
      <c r="C35" s="94" t="n">
        <v>230987</v>
      </c>
      <c r="D35" s="94" t="n">
        <v>117222</v>
      </c>
      <c r="E35" s="94" t="n">
        <v>113765</v>
      </c>
      <c r="F35" s="93" t="n">
        <v>49.3</v>
      </c>
      <c r="G35" s="94" t="n">
        <v>236570</v>
      </c>
      <c r="H35" s="94" t="n">
        <v>118783</v>
      </c>
      <c r="I35" s="94" t="n">
        <v>117787</v>
      </c>
      <c r="J35" s="93" t="n">
        <v>49.8</v>
      </c>
      <c r="K35" s="92" t="n">
        <v>229172</v>
      </c>
      <c r="L35" s="92" t="n">
        <v>113433</v>
      </c>
      <c r="M35" s="92" t="n">
        <v>115739</v>
      </c>
      <c r="N35" s="93" t="n">
        <v>50.5</v>
      </c>
      <c r="O35" s="94" t="n">
        <v>228926</v>
      </c>
      <c r="P35" s="94" t="n">
        <v>112616</v>
      </c>
      <c r="Q35" s="94" t="n">
        <v>116310</v>
      </c>
      <c r="R35" s="93" t="n">
        <v>50.8</v>
      </c>
      <c r="S35" s="95" t="n">
        <v>32</v>
      </c>
    </row>
    <row r="36" customFormat="false" ht="11.25" hidden="false" customHeight="true" outlineLevel="0" collapsed="false">
      <c r="A36" s="84" t="n">
        <v>33</v>
      </c>
      <c r="B36" s="96" t="s">
        <v>165</v>
      </c>
      <c r="C36" s="94" t="n">
        <v>58250</v>
      </c>
      <c r="D36" s="94" t="n">
        <v>32097</v>
      </c>
      <c r="E36" s="94" t="n">
        <v>26153</v>
      </c>
      <c r="F36" s="93" t="n">
        <v>44.9</v>
      </c>
      <c r="G36" s="94" t="n">
        <v>61019</v>
      </c>
      <c r="H36" s="94" t="n">
        <v>33416</v>
      </c>
      <c r="I36" s="94" t="n">
        <v>27603</v>
      </c>
      <c r="J36" s="93" t="n">
        <v>45.2</v>
      </c>
      <c r="K36" s="92" t="n">
        <v>61105</v>
      </c>
      <c r="L36" s="92" t="n">
        <v>33207</v>
      </c>
      <c r="M36" s="92" t="n">
        <v>27898</v>
      </c>
      <c r="N36" s="93" t="n">
        <v>45.7</v>
      </c>
      <c r="O36" s="94" t="n">
        <v>62093</v>
      </c>
      <c r="P36" s="94" t="n">
        <v>33509</v>
      </c>
      <c r="Q36" s="94" t="n">
        <v>28584</v>
      </c>
      <c r="R36" s="93" t="n">
        <v>46</v>
      </c>
      <c r="S36" s="95" t="n">
        <v>33</v>
      </c>
    </row>
    <row r="37" customFormat="false" ht="11.25" hidden="false" customHeight="true" outlineLevel="0" collapsed="false">
      <c r="A37" s="84" t="n">
        <v>34</v>
      </c>
      <c r="B37" s="96" t="s">
        <v>166</v>
      </c>
      <c r="C37" s="94" t="n">
        <v>12343</v>
      </c>
      <c r="D37" s="94" t="n">
        <v>6098</v>
      </c>
      <c r="E37" s="94" t="n">
        <v>6245</v>
      </c>
      <c r="F37" s="93" t="n">
        <v>50.6</v>
      </c>
      <c r="G37" s="94" t="n">
        <v>13263</v>
      </c>
      <c r="H37" s="94" t="n">
        <v>6371</v>
      </c>
      <c r="I37" s="94" t="n">
        <v>6892</v>
      </c>
      <c r="J37" s="93" t="n">
        <v>52</v>
      </c>
      <c r="K37" s="92" t="n">
        <v>12941</v>
      </c>
      <c r="L37" s="92" t="n">
        <v>6017</v>
      </c>
      <c r="M37" s="92" t="n">
        <v>6924</v>
      </c>
      <c r="N37" s="93" t="n">
        <v>53.5</v>
      </c>
      <c r="O37" s="94" t="n">
        <v>13027</v>
      </c>
      <c r="P37" s="94" t="n">
        <v>5938</v>
      </c>
      <c r="Q37" s="94" t="n">
        <v>7089</v>
      </c>
      <c r="R37" s="93" t="n">
        <v>54.4</v>
      </c>
      <c r="S37" s="95" t="n">
        <v>34</v>
      </c>
    </row>
    <row r="38" customFormat="false" ht="11.25" hidden="false" customHeight="true" outlineLevel="0" collapsed="false">
      <c r="A38" s="84" t="n">
        <v>35</v>
      </c>
      <c r="B38" s="96" t="s">
        <v>167</v>
      </c>
      <c r="C38" s="94" t="n">
        <v>7537</v>
      </c>
      <c r="D38" s="94" t="n">
        <v>3354</v>
      </c>
      <c r="E38" s="94" t="n">
        <v>4183</v>
      </c>
      <c r="F38" s="93" t="n">
        <v>55.5</v>
      </c>
      <c r="G38" s="94" t="n">
        <v>7546</v>
      </c>
      <c r="H38" s="94" t="n">
        <v>3372</v>
      </c>
      <c r="I38" s="94" t="n">
        <v>4174</v>
      </c>
      <c r="J38" s="93" t="n">
        <v>55.3</v>
      </c>
      <c r="K38" s="92" t="n">
        <v>6251</v>
      </c>
      <c r="L38" s="92" t="n">
        <v>2714</v>
      </c>
      <c r="M38" s="92" t="n">
        <v>3537</v>
      </c>
      <c r="N38" s="93" t="n">
        <v>56.6</v>
      </c>
      <c r="O38" s="94" t="n">
        <v>6386</v>
      </c>
      <c r="P38" s="94" t="n">
        <v>2817</v>
      </c>
      <c r="Q38" s="94" t="n">
        <v>3569</v>
      </c>
      <c r="R38" s="93" t="n">
        <v>55.9</v>
      </c>
      <c r="S38" s="95" t="n">
        <v>35</v>
      </c>
    </row>
    <row r="39" customFormat="false" ht="11.25" hidden="false" customHeight="true" outlineLevel="0" collapsed="false">
      <c r="A39" s="84" t="n">
        <v>36</v>
      </c>
      <c r="B39" s="96" t="s">
        <v>168</v>
      </c>
      <c r="C39" s="94" t="n">
        <v>88679</v>
      </c>
      <c r="D39" s="94" t="n">
        <v>44757</v>
      </c>
      <c r="E39" s="94" t="n">
        <v>43922</v>
      </c>
      <c r="F39" s="93" t="n">
        <v>49.5</v>
      </c>
      <c r="G39" s="94" t="n">
        <v>89104</v>
      </c>
      <c r="H39" s="94" t="n">
        <v>43338</v>
      </c>
      <c r="I39" s="94" t="n">
        <v>45766</v>
      </c>
      <c r="J39" s="93" t="n">
        <v>51.4</v>
      </c>
      <c r="K39" s="92" t="n">
        <v>73365</v>
      </c>
      <c r="L39" s="92" t="n">
        <v>31669</v>
      </c>
      <c r="M39" s="92" t="n">
        <v>41696</v>
      </c>
      <c r="N39" s="93" t="n">
        <v>56.8</v>
      </c>
      <c r="O39" s="94" t="n">
        <v>73043</v>
      </c>
      <c r="P39" s="94" t="n">
        <v>30210</v>
      </c>
      <c r="Q39" s="94" t="n">
        <v>42833</v>
      </c>
      <c r="R39" s="93" t="n">
        <v>58.6</v>
      </c>
      <c r="S39" s="95" t="n">
        <v>36</v>
      </c>
    </row>
    <row r="40" customFormat="false" ht="11.25" hidden="false" customHeight="true" outlineLevel="0" collapsed="false">
      <c r="A40" s="84" t="n">
        <v>37</v>
      </c>
      <c r="B40" s="96" t="s">
        <v>169</v>
      </c>
      <c r="C40" s="94" t="n">
        <v>155583</v>
      </c>
      <c r="D40" s="94" t="n">
        <v>65844</v>
      </c>
      <c r="E40" s="94" t="n">
        <v>89739</v>
      </c>
      <c r="F40" s="93" t="n">
        <v>57.7</v>
      </c>
      <c r="G40" s="94" t="n">
        <v>173480</v>
      </c>
      <c r="H40" s="94" t="n">
        <v>72525</v>
      </c>
      <c r="I40" s="94" t="n">
        <v>100955</v>
      </c>
      <c r="J40" s="93" t="n">
        <v>58.2</v>
      </c>
      <c r="K40" s="92" t="n">
        <v>178616</v>
      </c>
      <c r="L40" s="92" t="n">
        <v>73524</v>
      </c>
      <c r="M40" s="92" t="n">
        <v>105092</v>
      </c>
      <c r="N40" s="93" t="n">
        <v>58.8</v>
      </c>
      <c r="O40" s="94" t="n">
        <v>185931</v>
      </c>
      <c r="P40" s="94" t="n">
        <v>75744</v>
      </c>
      <c r="Q40" s="94" t="n">
        <v>110187</v>
      </c>
      <c r="R40" s="93" t="n">
        <v>59.3</v>
      </c>
      <c r="S40" s="95" t="n">
        <v>37</v>
      </c>
    </row>
    <row r="41" customFormat="false" ht="11.25" hidden="false" customHeight="true" outlineLevel="0" collapsed="false">
      <c r="A41" s="84" t="n">
        <v>38</v>
      </c>
      <c r="B41" s="96" t="s">
        <v>170</v>
      </c>
      <c r="C41" s="94" t="n">
        <v>38010</v>
      </c>
      <c r="D41" s="94" t="n">
        <v>16920</v>
      </c>
      <c r="E41" s="94" t="n">
        <v>21090</v>
      </c>
      <c r="F41" s="93" t="n">
        <v>55.5</v>
      </c>
      <c r="G41" s="94" t="n">
        <v>38501</v>
      </c>
      <c r="H41" s="94" t="n">
        <v>17099</v>
      </c>
      <c r="I41" s="94" t="n">
        <v>21402</v>
      </c>
      <c r="J41" s="93" t="n">
        <v>55.6</v>
      </c>
      <c r="K41" s="92" t="n">
        <v>35441</v>
      </c>
      <c r="L41" s="92" t="n">
        <v>15489</v>
      </c>
      <c r="M41" s="92" t="n">
        <v>19952</v>
      </c>
      <c r="N41" s="93" t="n">
        <v>56.3</v>
      </c>
      <c r="O41" s="94" t="n">
        <v>36219</v>
      </c>
      <c r="P41" s="94" t="n">
        <v>15868</v>
      </c>
      <c r="Q41" s="94" t="n">
        <v>20351</v>
      </c>
      <c r="R41" s="93" t="n">
        <v>56.2</v>
      </c>
      <c r="S41" s="95" t="n">
        <v>38</v>
      </c>
    </row>
    <row r="42" customFormat="false" ht="11.25" hidden="false" customHeight="true" outlineLevel="0" collapsed="false">
      <c r="A42" s="84" t="n">
        <v>39</v>
      </c>
      <c r="B42" s="96" t="s">
        <v>171</v>
      </c>
      <c r="C42" s="98" t="n">
        <v>0</v>
      </c>
      <c r="D42" s="98" t="n">
        <v>0</v>
      </c>
      <c r="E42" s="98" t="n">
        <v>0</v>
      </c>
      <c r="F42" s="99" t="n">
        <v>0</v>
      </c>
      <c r="G42" s="98" t="n">
        <v>0</v>
      </c>
      <c r="H42" s="98" t="n">
        <v>0</v>
      </c>
      <c r="I42" s="98" t="n">
        <v>0</v>
      </c>
      <c r="J42" s="99" t="n">
        <v>0</v>
      </c>
      <c r="K42" s="92" t="n">
        <v>125765</v>
      </c>
      <c r="L42" s="92" t="n">
        <v>67109</v>
      </c>
      <c r="M42" s="92" t="n">
        <v>58656</v>
      </c>
      <c r="N42" s="93" t="n">
        <v>46.6</v>
      </c>
      <c r="O42" s="94" t="n">
        <v>297004</v>
      </c>
      <c r="P42" s="94" t="n">
        <v>157266</v>
      </c>
      <c r="Q42" s="94" t="n">
        <v>139738</v>
      </c>
      <c r="R42" s="93" t="n">
        <v>47</v>
      </c>
      <c r="S42" s="95" t="n">
        <v>39</v>
      </c>
    </row>
    <row r="43" customFormat="false" ht="11.25" hidden="false" customHeight="true" outlineLevel="0" collapsed="false">
      <c r="A43" s="84" t="n">
        <v>40</v>
      </c>
      <c r="B43" s="96" t="s">
        <v>172</v>
      </c>
      <c r="C43" s="94" t="n">
        <v>1912169</v>
      </c>
      <c r="D43" s="94" t="n">
        <v>1032301</v>
      </c>
      <c r="E43" s="94" t="n">
        <v>879868</v>
      </c>
      <c r="F43" s="93" t="n">
        <v>46</v>
      </c>
      <c r="G43" s="94" t="n">
        <v>1877661</v>
      </c>
      <c r="H43" s="94" t="n">
        <v>1010873</v>
      </c>
      <c r="I43" s="94" t="n">
        <v>866788</v>
      </c>
      <c r="J43" s="93" t="n">
        <v>46.2</v>
      </c>
      <c r="K43" s="92" t="n">
        <v>1764318</v>
      </c>
      <c r="L43" s="92" t="n">
        <v>943663</v>
      </c>
      <c r="M43" s="92" t="n">
        <v>820655</v>
      </c>
      <c r="N43" s="93" t="n">
        <v>46.5</v>
      </c>
      <c r="O43" s="94" t="n">
        <v>1764041</v>
      </c>
      <c r="P43" s="94" t="n">
        <v>937581</v>
      </c>
      <c r="Q43" s="94" t="n">
        <v>826460</v>
      </c>
      <c r="R43" s="93" t="n">
        <v>46.9</v>
      </c>
      <c r="S43" s="95" t="n">
        <v>40</v>
      </c>
    </row>
    <row r="44" customFormat="false" ht="11.25" hidden="false" customHeight="true" outlineLevel="0" collapsed="false">
      <c r="A44" s="84" t="n">
        <v>41</v>
      </c>
      <c r="B44" s="96" t="s">
        <v>173</v>
      </c>
      <c r="C44" s="94" t="n">
        <v>116003</v>
      </c>
      <c r="D44" s="94" t="n">
        <v>48445</v>
      </c>
      <c r="E44" s="94" t="n">
        <v>67558</v>
      </c>
      <c r="F44" s="93" t="n">
        <v>58.2</v>
      </c>
      <c r="G44" s="94" t="n">
        <v>125998</v>
      </c>
      <c r="H44" s="94" t="n">
        <v>51882</v>
      </c>
      <c r="I44" s="94" t="n">
        <v>74116</v>
      </c>
      <c r="J44" s="93" t="n">
        <v>58.8</v>
      </c>
      <c r="K44" s="92" t="n">
        <v>128110</v>
      </c>
      <c r="L44" s="92" t="n">
        <v>51667</v>
      </c>
      <c r="M44" s="92" t="n">
        <v>76443</v>
      </c>
      <c r="N44" s="93" t="n">
        <v>59.7</v>
      </c>
      <c r="O44" s="94" t="n">
        <v>130674</v>
      </c>
      <c r="P44" s="94" t="n">
        <v>51919</v>
      </c>
      <c r="Q44" s="94" t="n">
        <v>78755</v>
      </c>
      <c r="R44" s="93" t="n">
        <v>60.3</v>
      </c>
      <c r="S44" s="95" t="n">
        <v>41</v>
      </c>
      <c r="U44" s="111"/>
    </row>
    <row r="45" customFormat="false" ht="11.25" hidden="false" customHeight="true" outlineLevel="0" collapsed="false">
      <c r="A45" s="84" t="n">
        <v>42</v>
      </c>
      <c r="B45" s="96" t="s">
        <v>174</v>
      </c>
      <c r="C45" s="94" t="n">
        <v>14059</v>
      </c>
      <c r="D45" s="94" t="n">
        <v>5224</v>
      </c>
      <c r="E45" s="94" t="n">
        <v>8835</v>
      </c>
      <c r="F45" s="93" t="n">
        <v>62.8</v>
      </c>
      <c r="G45" s="94" t="n">
        <v>16335</v>
      </c>
      <c r="H45" s="94" t="n">
        <v>5889</v>
      </c>
      <c r="I45" s="94" t="n">
        <v>10446</v>
      </c>
      <c r="J45" s="93" t="n">
        <v>63.9</v>
      </c>
      <c r="K45" s="92" t="n">
        <v>17290</v>
      </c>
      <c r="L45" s="92" t="n">
        <v>5950</v>
      </c>
      <c r="M45" s="92" t="n">
        <v>11340</v>
      </c>
      <c r="N45" s="93" t="n">
        <v>65.6</v>
      </c>
      <c r="O45" s="94" t="n">
        <v>18037</v>
      </c>
      <c r="P45" s="94" t="n">
        <v>5985</v>
      </c>
      <c r="Q45" s="94" t="n">
        <v>12052</v>
      </c>
      <c r="R45" s="93" t="n">
        <v>66.8</v>
      </c>
      <c r="S45" s="95" t="n">
        <v>42</v>
      </c>
    </row>
    <row r="46" customFormat="false" ht="18.75" hidden="false" customHeight="true" outlineLevel="0" collapsed="false">
      <c r="A46" s="84" t="n">
        <v>43</v>
      </c>
      <c r="B46" s="85" t="s">
        <v>175</v>
      </c>
      <c r="C46" s="89" t="n">
        <v>308238</v>
      </c>
      <c r="D46" s="89" t="n">
        <v>196614</v>
      </c>
      <c r="E46" s="89" t="n">
        <v>111624</v>
      </c>
      <c r="F46" s="88" t="n">
        <v>36.2</v>
      </c>
      <c r="G46" s="89" t="n">
        <v>310943</v>
      </c>
      <c r="H46" s="89" t="n">
        <v>196051</v>
      </c>
      <c r="I46" s="89" t="n">
        <v>114892</v>
      </c>
      <c r="J46" s="88" t="n">
        <v>36.9</v>
      </c>
      <c r="K46" s="86" t="n">
        <v>276973</v>
      </c>
      <c r="L46" s="86" t="n">
        <v>169029</v>
      </c>
      <c r="M46" s="86" t="n">
        <v>107944</v>
      </c>
      <c r="N46" s="88" t="n">
        <v>39</v>
      </c>
      <c r="O46" s="89" t="n">
        <v>274929</v>
      </c>
      <c r="P46" s="89" t="n">
        <v>165174</v>
      </c>
      <c r="Q46" s="89" t="n">
        <v>109755</v>
      </c>
      <c r="R46" s="88" t="n">
        <v>39.9</v>
      </c>
      <c r="S46" s="95" t="n">
        <v>43</v>
      </c>
    </row>
    <row r="47" customFormat="false" ht="12.75" hidden="false" customHeight="true" outlineLevel="0" collapsed="false">
      <c r="A47" s="84" t="n">
        <v>44</v>
      </c>
      <c r="B47" s="91" t="s">
        <v>176</v>
      </c>
      <c r="C47" s="92" t="n">
        <v>139018</v>
      </c>
      <c r="D47" s="92" t="n">
        <v>91192</v>
      </c>
      <c r="E47" s="92" t="n">
        <v>47826</v>
      </c>
      <c r="F47" s="93" t="n">
        <v>34.4</v>
      </c>
      <c r="G47" s="94" t="n">
        <v>138719</v>
      </c>
      <c r="H47" s="92" t="n">
        <v>90619</v>
      </c>
      <c r="I47" s="92" t="n">
        <v>48100</v>
      </c>
      <c r="J47" s="93" t="n">
        <v>34.7</v>
      </c>
      <c r="K47" s="92" t="n">
        <v>123208</v>
      </c>
      <c r="L47" s="92" t="n">
        <v>79156</v>
      </c>
      <c r="M47" s="92" t="n">
        <v>44052</v>
      </c>
      <c r="N47" s="93" t="n">
        <v>35.8</v>
      </c>
      <c r="O47" s="94" t="n">
        <v>121842</v>
      </c>
      <c r="P47" s="94" t="n">
        <v>77536</v>
      </c>
      <c r="Q47" s="94" t="n">
        <v>44306</v>
      </c>
      <c r="R47" s="93" t="n">
        <v>36.4</v>
      </c>
      <c r="S47" s="95" t="n">
        <v>44</v>
      </c>
    </row>
    <row r="48" customFormat="false" ht="11.25" hidden="false" customHeight="true" outlineLevel="0" collapsed="false">
      <c r="A48" s="84" t="n">
        <v>45</v>
      </c>
      <c r="B48" s="96" t="s">
        <v>177</v>
      </c>
      <c r="C48" s="92" t="n">
        <v>14477</v>
      </c>
      <c r="D48" s="92" t="n">
        <v>10654</v>
      </c>
      <c r="E48" s="92" t="n">
        <v>3823</v>
      </c>
      <c r="F48" s="93" t="n">
        <v>26.4</v>
      </c>
      <c r="G48" s="94" t="n">
        <v>14130</v>
      </c>
      <c r="H48" s="94" t="n">
        <v>10372</v>
      </c>
      <c r="I48" s="94" t="n">
        <v>3758</v>
      </c>
      <c r="J48" s="93" t="n">
        <v>26.6</v>
      </c>
      <c r="K48" s="92" t="n">
        <v>10309</v>
      </c>
      <c r="L48" s="92" t="n">
        <v>7423</v>
      </c>
      <c r="M48" s="92" t="n">
        <v>2886</v>
      </c>
      <c r="N48" s="93" t="n">
        <v>28</v>
      </c>
      <c r="O48" s="94" t="n">
        <v>10258</v>
      </c>
      <c r="P48" s="94" t="n">
        <v>7340</v>
      </c>
      <c r="Q48" s="94" t="n">
        <v>2918</v>
      </c>
      <c r="R48" s="93" t="n">
        <v>28.4</v>
      </c>
      <c r="S48" s="95" t="n">
        <v>45</v>
      </c>
    </row>
    <row r="49" customFormat="false" ht="11.25" hidden="false" customHeight="true" outlineLevel="0" collapsed="false">
      <c r="A49" s="84" t="n">
        <v>46</v>
      </c>
      <c r="B49" s="96" t="s">
        <v>178</v>
      </c>
      <c r="C49" s="92" t="n">
        <v>17308</v>
      </c>
      <c r="D49" s="92" t="n">
        <v>13807</v>
      </c>
      <c r="E49" s="92" t="n">
        <v>3501</v>
      </c>
      <c r="F49" s="93" t="n">
        <v>20.2</v>
      </c>
      <c r="G49" s="94" t="n">
        <v>16974</v>
      </c>
      <c r="H49" s="94" t="n">
        <v>13346</v>
      </c>
      <c r="I49" s="94" t="n">
        <v>3628</v>
      </c>
      <c r="J49" s="93" t="n">
        <v>21.4</v>
      </c>
      <c r="K49" s="92" t="n">
        <v>14480</v>
      </c>
      <c r="L49" s="92" t="n">
        <v>11143</v>
      </c>
      <c r="M49" s="92" t="n">
        <v>3337</v>
      </c>
      <c r="N49" s="93" t="n">
        <v>23</v>
      </c>
      <c r="O49" s="94" t="n">
        <v>13948</v>
      </c>
      <c r="P49" s="94" t="n">
        <v>10543</v>
      </c>
      <c r="Q49" s="94" t="n">
        <v>3405</v>
      </c>
      <c r="R49" s="93" t="n">
        <v>24.4</v>
      </c>
      <c r="S49" s="95" t="n">
        <v>46</v>
      </c>
    </row>
    <row r="50" customFormat="false" ht="11.25" hidden="false" customHeight="true" outlineLevel="0" collapsed="false">
      <c r="A50" s="84" t="n">
        <v>47</v>
      </c>
      <c r="B50" s="96" t="s">
        <v>179</v>
      </c>
      <c r="C50" s="92" t="n">
        <v>79838</v>
      </c>
      <c r="D50" s="92" t="n">
        <v>48212</v>
      </c>
      <c r="E50" s="92" t="n">
        <v>31626</v>
      </c>
      <c r="F50" s="93" t="n">
        <v>39.6</v>
      </c>
      <c r="G50" s="94" t="n">
        <v>79794</v>
      </c>
      <c r="H50" s="94" t="n">
        <v>48073</v>
      </c>
      <c r="I50" s="94" t="n">
        <v>31721</v>
      </c>
      <c r="J50" s="93" t="n">
        <v>39.8</v>
      </c>
      <c r="K50" s="92" t="n">
        <v>73027</v>
      </c>
      <c r="L50" s="92" t="n">
        <v>43257</v>
      </c>
      <c r="M50" s="92" t="n">
        <v>29770</v>
      </c>
      <c r="N50" s="93" t="n">
        <v>40.8</v>
      </c>
      <c r="O50" s="94" t="n">
        <v>71639</v>
      </c>
      <c r="P50" s="94" t="n">
        <v>41974</v>
      </c>
      <c r="Q50" s="94" t="n">
        <v>29665</v>
      </c>
      <c r="R50" s="93" t="n">
        <v>41.4</v>
      </c>
      <c r="S50" s="95" t="n">
        <v>47</v>
      </c>
    </row>
    <row r="51" customFormat="false" ht="11.25" hidden="false" customHeight="true" outlineLevel="0" collapsed="false">
      <c r="A51" s="84" t="n">
        <v>48</v>
      </c>
      <c r="B51" s="96" t="s">
        <v>180</v>
      </c>
      <c r="C51" s="92" t="n">
        <v>24243</v>
      </c>
      <c r="D51" s="92" t="n">
        <v>16344</v>
      </c>
      <c r="E51" s="92" t="n">
        <v>7899</v>
      </c>
      <c r="F51" s="93" t="n">
        <v>32.6</v>
      </c>
      <c r="G51" s="94" t="n">
        <v>24533</v>
      </c>
      <c r="H51" s="94" t="n">
        <v>16592</v>
      </c>
      <c r="I51" s="94" t="n">
        <v>7941</v>
      </c>
      <c r="J51" s="93" t="n">
        <v>32.4</v>
      </c>
      <c r="K51" s="92" t="n">
        <v>22429</v>
      </c>
      <c r="L51" s="92" t="n">
        <v>15396</v>
      </c>
      <c r="M51" s="92" t="n">
        <v>7033</v>
      </c>
      <c r="N51" s="93" t="n">
        <v>31.4</v>
      </c>
      <c r="O51" s="94" t="n">
        <v>22859</v>
      </c>
      <c r="P51" s="94" t="n">
        <v>15674</v>
      </c>
      <c r="Q51" s="94" t="n">
        <v>7185</v>
      </c>
      <c r="R51" s="93" t="n">
        <v>31.4</v>
      </c>
      <c r="S51" s="95" t="n">
        <v>48</v>
      </c>
    </row>
    <row r="52" customFormat="false" ht="12.75" hidden="false" customHeight="true" outlineLevel="0" collapsed="false">
      <c r="A52" s="84" t="n">
        <v>49</v>
      </c>
      <c r="B52" s="91" t="s">
        <v>181</v>
      </c>
      <c r="C52" s="92" t="n">
        <v>78771</v>
      </c>
      <c r="D52" s="92" t="n">
        <v>54731</v>
      </c>
      <c r="E52" s="92" t="n">
        <v>24040</v>
      </c>
      <c r="F52" s="93" t="n">
        <v>30.5</v>
      </c>
      <c r="G52" s="92" t="n">
        <v>80128</v>
      </c>
      <c r="H52" s="92" t="n">
        <v>54376</v>
      </c>
      <c r="I52" s="92" t="n">
        <v>25752</v>
      </c>
      <c r="J52" s="93" t="n">
        <v>32.1</v>
      </c>
      <c r="K52" s="92" t="n">
        <v>69271</v>
      </c>
      <c r="L52" s="92" t="n">
        <v>44688</v>
      </c>
      <c r="M52" s="92" t="n">
        <v>24583</v>
      </c>
      <c r="N52" s="93" t="n">
        <v>35.5</v>
      </c>
      <c r="O52" s="92" t="n">
        <v>68957</v>
      </c>
      <c r="P52" s="94" t="n">
        <v>43371</v>
      </c>
      <c r="Q52" s="94" t="n">
        <v>25586</v>
      </c>
      <c r="R52" s="93" t="n">
        <v>37.1</v>
      </c>
      <c r="S52" s="95" t="n">
        <v>49</v>
      </c>
    </row>
    <row r="53" customFormat="false" ht="11.25" hidden="false" customHeight="true" outlineLevel="0" collapsed="false">
      <c r="A53" s="84" t="n">
        <v>50</v>
      </c>
      <c r="B53" s="96" t="s">
        <v>182</v>
      </c>
      <c r="C53" s="92" t="n">
        <v>23451</v>
      </c>
      <c r="D53" s="92" t="n">
        <v>12686</v>
      </c>
      <c r="E53" s="92" t="n">
        <v>10765</v>
      </c>
      <c r="F53" s="93" t="n">
        <v>45.9</v>
      </c>
      <c r="G53" s="94" t="n">
        <v>23963</v>
      </c>
      <c r="H53" s="94" t="n">
        <v>12685</v>
      </c>
      <c r="I53" s="94" t="n">
        <v>11278</v>
      </c>
      <c r="J53" s="93" t="n">
        <v>47.1</v>
      </c>
      <c r="K53" s="92" t="n">
        <v>20636</v>
      </c>
      <c r="L53" s="92" t="n">
        <v>10263</v>
      </c>
      <c r="M53" s="92" t="n">
        <v>10373</v>
      </c>
      <c r="N53" s="93" t="n">
        <v>50.3</v>
      </c>
      <c r="O53" s="94" t="n">
        <v>20609</v>
      </c>
      <c r="P53" s="94" t="n">
        <v>10027</v>
      </c>
      <c r="Q53" s="94" t="n">
        <v>10582</v>
      </c>
      <c r="R53" s="93" t="n">
        <v>51.3</v>
      </c>
      <c r="S53" s="95" t="n">
        <v>50</v>
      </c>
      <c r="T53" s="74"/>
      <c r="U53" s="74"/>
      <c r="V53" s="74"/>
    </row>
    <row r="54" customFormat="false" ht="11.25" hidden="false" customHeight="true" outlineLevel="0" collapsed="false">
      <c r="A54" s="84" t="n">
        <v>51</v>
      </c>
      <c r="B54" s="96" t="s">
        <v>183</v>
      </c>
      <c r="C54" s="92" t="n">
        <v>16183</v>
      </c>
      <c r="D54" s="92" t="n">
        <v>12191</v>
      </c>
      <c r="E54" s="92" t="n">
        <v>3992</v>
      </c>
      <c r="F54" s="93" t="n">
        <v>24.7</v>
      </c>
      <c r="G54" s="94" t="n">
        <v>16956</v>
      </c>
      <c r="H54" s="94" t="n">
        <v>12451</v>
      </c>
      <c r="I54" s="94" t="n">
        <v>4505</v>
      </c>
      <c r="J54" s="93" t="n">
        <v>26.6</v>
      </c>
      <c r="K54" s="92" t="n">
        <v>15280</v>
      </c>
      <c r="L54" s="92" t="n">
        <v>10748</v>
      </c>
      <c r="M54" s="92" t="n">
        <v>4532</v>
      </c>
      <c r="N54" s="93" t="n">
        <v>29.7</v>
      </c>
      <c r="O54" s="94" t="n">
        <v>15544</v>
      </c>
      <c r="P54" s="94" t="n">
        <v>10638</v>
      </c>
      <c r="Q54" s="94" t="n">
        <v>4906</v>
      </c>
      <c r="R54" s="93" t="n">
        <v>31.6</v>
      </c>
      <c r="S54" s="95" t="n">
        <v>51</v>
      </c>
    </row>
    <row r="55" customFormat="false" ht="11.25" hidden="false" customHeight="true" outlineLevel="0" collapsed="false">
      <c r="A55" s="84" t="n">
        <v>52</v>
      </c>
      <c r="B55" s="96" t="s">
        <v>184</v>
      </c>
      <c r="C55" s="92" t="n">
        <v>12987</v>
      </c>
      <c r="D55" s="92" t="n">
        <v>8729</v>
      </c>
      <c r="E55" s="92" t="n">
        <v>4258</v>
      </c>
      <c r="F55" s="93" t="n">
        <v>32.8</v>
      </c>
      <c r="G55" s="94" t="n">
        <v>13224</v>
      </c>
      <c r="H55" s="94" t="n">
        <v>8645</v>
      </c>
      <c r="I55" s="94" t="n">
        <v>4579</v>
      </c>
      <c r="J55" s="93" t="n">
        <v>34.6</v>
      </c>
      <c r="K55" s="92" t="n">
        <v>12099</v>
      </c>
      <c r="L55" s="92" t="n">
        <v>7554</v>
      </c>
      <c r="M55" s="92" t="n">
        <v>4545</v>
      </c>
      <c r="N55" s="93" t="n">
        <v>37.6</v>
      </c>
      <c r="O55" s="94" t="n">
        <v>11917</v>
      </c>
      <c r="P55" s="94" t="n">
        <v>7241</v>
      </c>
      <c r="Q55" s="94" t="n">
        <v>4676</v>
      </c>
      <c r="R55" s="93" t="n">
        <v>39.2</v>
      </c>
      <c r="S55" s="95" t="n">
        <v>52</v>
      </c>
    </row>
    <row r="56" customFormat="false" ht="12.75" hidden="false" customHeight="true" outlineLevel="0" collapsed="false">
      <c r="A56" s="84" t="n">
        <v>53</v>
      </c>
      <c r="B56" s="91" t="s">
        <v>185</v>
      </c>
      <c r="C56" s="92" t="n">
        <v>33375</v>
      </c>
      <c r="D56" s="92" t="n">
        <v>20892</v>
      </c>
      <c r="E56" s="92" t="n">
        <v>12483</v>
      </c>
      <c r="F56" s="93" t="n">
        <v>37.4</v>
      </c>
      <c r="G56" s="94" t="n">
        <v>34192</v>
      </c>
      <c r="H56" s="94" t="n">
        <v>21056</v>
      </c>
      <c r="I56" s="94" t="n">
        <v>13136</v>
      </c>
      <c r="J56" s="93" t="n">
        <v>38.4</v>
      </c>
      <c r="K56" s="92" t="n">
        <v>32147</v>
      </c>
      <c r="L56" s="92" t="n">
        <v>19107</v>
      </c>
      <c r="M56" s="92" t="n">
        <v>13040</v>
      </c>
      <c r="N56" s="93" t="n">
        <v>40.6</v>
      </c>
      <c r="O56" s="94" t="n">
        <v>31978</v>
      </c>
      <c r="P56" s="94" t="n">
        <v>18706</v>
      </c>
      <c r="Q56" s="94" t="n">
        <v>13272</v>
      </c>
      <c r="R56" s="93" t="n">
        <v>41.5</v>
      </c>
      <c r="S56" s="95" t="n">
        <v>53</v>
      </c>
    </row>
    <row r="57" customFormat="false" ht="11.25" hidden="false" customHeight="true" outlineLevel="0" collapsed="false">
      <c r="A57" s="84" t="n">
        <v>54</v>
      </c>
      <c r="B57" s="96" t="s">
        <v>186</v>
      </c>
      <c r="C57" s="92" t="n">
        <v>12242</v>
      </c>
      <c r="D57" s="92" t="n">
        <v>8137</v>
      </c>
      <c r="E57" s="92" t="n">
        <v>4105</v>
      </c>
      <c r="F57" s="93" t="n">
        <v>33.5</v>
      </c>
      <c r="G57" s="94" t="n">
        <v>13514</v>
      </c>
      <c r="H57" s="94" t="n">
        <v>8788</v>
      </c>
      <c r="I57" s="94" t="n">
        <v>4726</v>
      </c>
      <c r="J57" s="93" t="n">
        <v>35</v>
      </c>
      <c r="K57" s="92" t="n">
        <v>13834</v>
      </c>
      <c r="L57" s="92" t="n">
        <v>8667</v>
      </c>
      <c r="M57" s="92" t="n">
        <v>5167</v>
      </c>
      <c r="N57" s="93" t="n">
        <v>37.4</v>
      </c>
      <c r="O57" s="94" t="n">
        <v>14272</v>
      </c>
      <c r="P57" s="94" t="n">
        <v>8777</v>
      </c>
      <c r="Q57" s="94" t="n">
        <v>5495</v>
      </c>
      <c r="R57" s="93" t="n">
        <v>38.5</v>
      </c>
      <c r="S57" s="95" t="n">
        <v>54</v>
      </c>
    </row>
    <row r="58" customFormat="false" ht="11.25" hidden="false" customHeight="true" outlineLevel="0" collapsed="false">
      <c r="A58" s="84" t="n">
        <v>55</v>
      </c>
      <c r="B58" s="96" t="s">
        <v>187</v>
      </c>
      <c r="C58" s="92" t="n">
        <v>14216</v>
      </c>
      <c r="D58" s="92" t="n">
        <v>7958</v>
      </c>
      <c r="E58" s="92" t="n">
        <v>6258</v>
      </c>
      <c r="F58" s="93" t="n">
        <v>44</v>
      </c>
      <c r="G58" s="94" t="n">
        <v>13702</v>
      </c>
      <c r="H58" s="94" t="n">
        <v>7509</v>
      </c>
      <c r="I58" s="94" t="n">
        <v>6193</v>
      </c>
      <c r="J58" s="93" t="n">
        <v>45.2</v>
      </c>
      <c r="K58" s="92" t="n">
        <v>12175</v>
      </c>
      <c r="L58" s="92" t="n">
        <v>6395</v>
      </c>
      <c r="M58" s="92" t="n">
        <v>5780</v>
      </c>
      <c r="N58" s="93" t="n">
        <v>47.5</v>
      </c>
      <c r="O58" s="94" t="n">
        <v>11706</v>
      </c>
      <c r="P58" s="94" t="n">
        <v>6064</v>
      </c>
      <c r="Q58" s="94" t="n">
        <v>5642</v>
      </c>
      <c r="R58" s="93" t="n">
        <v>48.2</v>
      </c>
      <c r="S58" s="95" t="n">
        <v>55</v>
      </c>
    </row>
    <row r="59" customFormat="false" ht="12.75" hidden="false" customHeight="true" outlineLevel="0" collapsed="false">
      <c r="A59" s="84" t="n">
        <v>56</v>
      </c>
      <c r="B59" s="91" t="s">
        <v>188</v>
      </c>
      <c r="C59" s="92" t="n">
        <v>37515</v>
      </c>
      <c r="D59" s="92" t="n">
        <v>18403</v>
      </c>
      <c r="E59" s="92" t="n">
        <v>19112</v>
      </c>
      <c r="F59" s="93" t="n">
        <v>50.9</v>
      </c>
      <c r="G59" s="94" t="n">
        <v>37931</v>
      </c>
      <c r="H59" s="94" t="n">
        <v>18387</v>
      </c>
      <c r="I59" s="94" t="n">
        <v>19544</v>
      </c>
      <c r="J59" s="93" t="n">
        <v>51.5</v>
      </c>
      <c r="K59" s="92" t="n">
        <v>34613</v>
      </c>
      <c r="L59" s="92" t="n">
        <v>15907</v>
      </c>
      <c r="M59" s="92" t="n">
        <v>18706</v>
      </c>
      <c r="N59" s="93" t="n">
        <v>54</v>
      </c>
      <c r="O59" s="94" t="n">
        <v>34534</v>
      </c>
      <c r="P59" s="94" t="n">
        <v>15601</v>
      </c>
      <c r="Q59" s="94" t="n">
        <v>18933</v>
      </c>
      <c r="R59" s="93" t="n">
        <v>54.8</v>
      </c>
      <c r="S59" s="95" t="n">
        <v>56</v>
      </c>
    </row>
    <row r="60" customFormat="false" ht="11.25" hidden="false" customHeight="true" outlineLevel="0" collapsed="false">
      <c r="A60" s="84" t="n">
        <v>57</v>
      </c>
      <c r="B60" s="96" t="s">
        <v>189</v>
      </c>
      <c r="C60" s="92" t="n">
        <v>13826</v>
      </c>
      <c r="D60" s="92" t="n">
        <v>7447</v>
      </c>
      <c r="E60" s="92" t="n">
        <v>6379</v>
      </c>
      <c r="F60" s="93" t="n">
        <v>46.1</v>
      </c>
      <c r="G60" s="94" t="n">
        <v>13382</v>
      </c>
      <c r="H60" s="94" t="n">
        <v>7106</v>
      </c>
      <c r="I60" s="94" t="n">
        <v>6276</v>
      </c>
      <c r="J60" s="93" t="n">
        <v>46.9</v>
      </c>
      <c r="K60" s="92" t="n">
        <v>11390</v>
      </c>
      <c r="L60" s="92" t="n">
        <v>5810</v>
      </c>
      <c r="M60" s="92" t="n">
        <v>5580</v>
      </c>
      <c r="N60" s="93" t="n">
        <v>49</v>
      </c>
      <c r="O60" s="94" t="n">
        <v>10964</v>
      </c>
      <c r="P60" s="94" t="n">
        <v>5533</v>
      </c>
      <c r="Q60" s="94" t="n">
        <v>5431</v>
      </c>
      <c r="R60" s="93" t="n">
        <v>49.5</v>
      </c>
      <c r="S60" s="95" t="n">
        <v>57</v>
      </c>
    </row>
    <row r="61" customFormat="false" ht="12.75" hidden="false" customHeight="true" outlineLevel="0" collapsed="false">
      <c r="A61" s="84" t="n">
        <v>58</v>
      </c>
      <c r="B61" s="91" t="s">
        <v>190</v>
      </c>
      <c r="C61" s="92" t="n">
        <v>18599</v>
      </c>
      <c r="D61" s="92" t="n">
        <v>10573</v>
      </c>
      <c r="E61" s="92" t="n">
        <v>8026</v>
      </c>
      <c r="F61" s="93" t="n">
        <v>43.2</v>
      </c>
      <c r="G61" s="94" t="n">
        <v>18856</v>
      </c>
      <c r="H61" s="94" t="n">
        <v>10646</v>
      </c>
      <c r="I61" s="94" t="n">
        <v>8210</v>
      </c>
      <c r="J61" s="93" t="n">
        <v>43.5</v>
      </c>
      <c r="K61" s="92" t="n">
        <v>16557</v>
      </c>
      <c r="L61" s="92" t="n">
        <v>9120</v>
      </c>
      <c r="M61" s="92" t="n">
        <v>7437</v>
      </c>
      <c r="N61" s="93" t="n">
        <v>44.9</v>
      </c>
      <c r="O61" s="94" t="n">
        <v>16504</v>
      </c>
      <c r="P61" s="94" t="n">
        <v>8986</v>
      </c>
      <c r="Q61" s="94" t="n">
        <v>7518</v>
      </c>
      <c r="R61" s="93" t="n">
        <v>45.6</v>
      </c>
      <c r="S61" s="95" t="n">
        <v>58</v>
      </c>
    </row>
    <row r="62" customFormat="false" ht="11.25" hidden="false" customHeight="true" outlineLevel="0" collapsed="false">
      <c r="A62" s="84" t="n">
        <v>59</v>
      </c>
      <c r="B62" s="96" t="s">
        <v>191</v>
      </c>
      <c r="C62" s="94" t="n">
        <v>5766</v>
      </c>
      <c r="D62" s="94" t="n">
        <v>2480</v>
      </c>
      <c r="E62" s="94" t="n">
        <v>3286</v>
      </c>
      <c r="F62" s="93" t="n">
        <v>57</v>
      </c>
      <c r="G62" s="94" t="n">
        <v>5910</v>
      </c>
      <c r="H62" s="94" t="n">
        <v>2571</v>
      </c>
      <c r="I62" s="94" t="n">
        <v>3339</v>
      </c>
      <c r="J62" s="93" t="n">
        <v>56.5</v>
      </c>
      <c r="K62" s="92" t="n">
        <v>4957</v>
      </c>
      <c r="L62" s="92" t="n">
        <v>2128</v>
      </c>
      <c r="M62" s="92" t="n">
        <v>2829</v>
      </c>
      <c r="N62" s="93" t="n">
        <v>57.1</v>
      </c>
      <c r="O62" s="94" t="n">
        <v>5084</v>
      </c>
      <c r="P62" s="94" t="n">
        <v>2200</v>
      </c>
      <c r="Q62" s="94" t="n">
        <v>2884</v>
      </c>
      <c r="R62" s="93" t="n">
        <v>56.7</v>
      </c>
      <c r="S62" s="95" t="n">
        <v>59</v>
      </c>
    </row>
    <row r="63" customFormat="false" ht="18.75" hidden="false" customHeight="true" outlineLevel="0" collapsed="false">
      <c r="A63" s="84" t="n">
        <v>60</v>
      </c>
      <c r="B63" s="85" t="s">
        <v>192</v>
      </c>
      <c r="C63" s="89" t="n">
        <v>223867</v>
      </c>
      <c r="D63" s="89" t="n">
        <v>105786</v>
      </c>
      <c r="E63" s="89" t="n">
        <v>118081</v>
      </c>
      <c r="F63" s="88" t="n">
        <v>52.7</v>
      </c>
      <c r="G63" s="89" t="n">
        <v>228499</v>
      </c>
      <c r="H63" s="86" t="n">
        <v>107290</v>
      </c>
      <c r="I63" s="89" t="n">
        <v>121209</v>
      </c>
      <c r="J63" s="88" t="n">
        <v>53</v>
      </c>
      <c r="K63" s="86" t="n">
        <v>202925</v>
      </c>
      <c r="L63" s="86" t="n">
        <v>93248</v>
      </c>
      <c r="M63" s="86" t="n">
        <v>109677</v>
      </c>
      <c r="N63" s="88" t="n">
        <v>54</v>
      </c>
      <c r="O63" s="89" t="n">
        <v>208200</v>
      </c>
      <c r="P63" s="89" t="n">
        <v>95296</v>
      </c>
      <c r="Q63" s="89" t="n">
        <v>112904</v>
      </c>
      <c r="R63" s="88" t="n">
        <v>54.2</v>
      </c>
      <c r="S63" s="95" t="n">
        <v>60</v>
      </c>
    </row>
    <row r="64" customFormat="false" ht="12.75" hidden="false" customHeight="true" outlineLevel="0" collapsed="false">
      <c r="A64" s="84" t="n">
        <v>61</v>
      </c>
      <c r="B64" s="91" t="s">
        <v>193</v>
      </c>
      <c r="C64" s="92" t="n">
        <v>126103</v>
      </c>
      <c r="D64" s="92" t="n">
        <v>71555</v>
      </c>
      <c r="E64" s="92" t="n">
        <v>54548</v>
      </c>
      <c r="F64" s="93" t="n">
        <v>43.3</v>
      </c>
      <c r="G64" s="92" t="n">
        <v>126666</v>
      </c>
      <c r="H64" s="92" t="n">
        <v>71676</v>
      </c>
      <c r="I64" s="92" t="n">
        <v>54990</v>
      </c>
      <c r="J64" s="93" t="n">
        <v>43.4</v>
      </c>
      <c r="K64" s="92" t="n">
        <v>109127</v>
      </c>
      <c r="L64" s="92" t="n">
        <v>61966</v>
      </c>
      <c r="M64" s="92" t="n">
        <v>47161</v>
      </c>
      <c r="N64" s="93" t="n">
        <v>43.2</v>
      </c>
      <c r="O64" s="92" t="n">
        <v>110793</v>
      </c>
      <c r="P64" s="94" t="n">
        <v>62606</v>
      </c>
      <c r="Q64" s="94" t="n">
        <v>48187</v>
      </c>
      <c r="R64" s="93" t="n">
        <v>43.5</v>
      </c>
      <c r="S64" s="95" t="n">
        <v>61</v>
      </c>
    </row>
    <row r="65" customFormat="false" ht="11.25" hidden="false" customHeight="true" outlineLevel="0" collapsed="false">
      <c r="A65" s="84" t="n">
        <v>62</v>
      </c>
      <c r="B65" s="96" t="s">
        <v>238</v>
      </c>
      <c r="C65" s="92" t="n">
        <v>112943</v>
      </c>
      <c r="D65" s="92" t="n">
        <v>64903</v>
      </c>
      <c r="E65" s="92" t="n">
        <v>48040</v>
      </c>
      <c r="F65" s="93" t="n">
        <v>42.5</v>
      </c>
      <c r="G65" s="92" t="n">
        <v>112939</v>
      </c>
      <c r="H65" s="92" t="n">
        <v>64703</v>
      </c>
      <c r="I65" s="92" t="n">
        <v>48236</v>
      </c>
      <c r="J65" s="93" t="n">
        <v>42.7</v>
      </c>
      <c r="K65" s="92" t="n">
        <v>96642</v>
      </c>
      <c r="L65" s="92" t="n">
        <v>55622</v>
      </c>
      <c r="M65" s="92" t="n">
        <v>41020</v>
      </c>
      <c r="N65" s="93" t="n">
        <v>42.4</v>
      </c>
      <c r="O65" s="92" t="n">
        <v>97864</v>
      </c>
      <c r="P65" s="94" t="n">
        <v>56031</v>
      </c>
      <c r="Q65" s="94" t="n">
        <v>41833</v>
      </c>
      <c r="R65" s="93" t="n">
        <v>42.7</v>
      </c>
      <c r="S65" s="95" t="n">
        <v>62</v>
      </c>
    </row>
    <row r="66" customFormat="false" ht="12.75" hidden="false" customHeight="true" outlineLevel="0" collapsed="false">
      <c r="A66" s="84" t="n">
        <v>63</v>
      </c>
      <c r="B66" s="100" t="s">
        <v>195</v>
      </c>
      <c r="C66" s="92" t="n">
        <v>27557</v>
      </c>
      <c r="D66" s="92" t="n">
        <v>10431</v>
      </c>
      <c r="E66" s="92" t="n">
        <v>17126</v>
      </c>
      <c r="F66" s="93" t="n">
        <v>62.1</v>
      </c>
      <c r="G66" s="92" t="n">
        <v>28799</v>
      </c>
      <c r="H66" s="92" t="n">
        <v>10999</v>
      </c>
      <c r="I66" s="92" t="n">
        <v>17800</v>
      </c>
      <c r="J66" s="93" t="n">
        <v>61.8</v>
      </c>
      <c r="K66" s="92" t="n">
        <v>27301</v>
      </c>
      <c r="L66" s="92" t="n">
        <v>10197</v>
      </c>
      <c r="M66" s="92" t="n">
        <v>17104</v>
      </c>
      <c r="N66" s="93" t="n">
        <v>62.6</v>
      </c>
      <c r="O66" s="92" t="n">
        <v>28311</v>
      </c>
      <c r="P66" s="94" t="n">
        <v>10684</v>
      </c>
      <c r="Q66" s="94" t="n">
        <v>17627</v>
      </c>
      <c r="R66" s="93" t="n">
        <v>62.3</v>
      </c>
      <c r="S66" s="95" t="n">
        <v>63</v>
      </c>
    </row>
    <row r="67" customFormat="false" ht="12.75" hidden="false" customHeight="true" outlineLevel="0" collapsed="false">
      <c r="A67" s="84" t="n">
        <v>64</v>
      </c>
      <c r="B67" s="91" t="s">
        <v>196</v>
      </c>
      <c r="C67" s="92" t="n">
        <v>70152</v>
      </c>
      <c r="D67" s="92" t="n">
        <v>23770</v>
      </c>
      <c r="E67" s="92" t="n">
        <v>46382</v>
      </c>
      <c r="F67" s="93" t="n">
        <v>66.1</v>
      </c>
      <c r="G67" s="92" t="n">
        <v>72974</v>
      </c>
      <c r="H67" s="92" t="n">
        <v>24583</v>
      </c>
      <c r="I67" s="92" t="n">
        <v>48391</v>
      </c>
      <c r="J67" s="93" t="n">
        <v>66.3</v>
      </c>
      <c r="K67" s="92" t="n">
        <v>66459</v>
      </c>
      <c r="L67" s="92" t="n">
        <v>21066</v>
      </c>
      <c r="M67" s="92" t="n">
        <v>45393</v>
      </c>
      <c r="N67" s="93" t="n">
        <v>68.3</v>
      </c>
      <c r="O67" s="94" t="n">
        <v>69063</v>
      </c>
      <c r="P67" s="94" t="n">
        <v>21988</v>
      </c>
      <c r="Q67" s="94" t="n">
        <v>47075</v>
      </c>
      <c r="R67" s="93" t="n">
        <v>68.2</v>
      </c>
      <c r="S67" s="95" t="n">
        <v>64</v>
      </c>
      <c r="T67" s="74"/>
      <c r="U67" s="74"/>
      <c r="V67" s="74"/>
    </row>
    <row r="68" customFormat="false" ht="11.25" hidden="false" customHeight="true" outlineLevel="0" collapsed="false">
      <c r="A68" s="84" t="n">
        <v>65</v>
      </c>
      <c r="B68" s="96" t="s">
        <v>197</v>
      </c>
      <c r="C68" s="94" t="n">
        <v>5620</v>
      </c>
      <c r="D68" s="94" t="n">
        <v>2408</v>
      </c>
      <c r="E68" s="94" t="n">
        <v>3212</v>
      </c>
      <c r="F68" s="93" t="n">
        <v>57.2</v>
      </c>
      <c r="G68" s="94" t="n">
        <v>5742</v>
      </c>
      <c r="H68" s="94" t="n">
        <v>2456</v>
      </c>
      <c r="I68" s="94" t="n">
        <v>3286</v>
      </c>
      <c r="J68" s="93" t="n">
        <v>57.2</v>
      </c>
      <c r="K68" s="92" t="n">
        <v>4725</v>
      </c>
      <c r="L68" s="92" t="n">
        <v>1965</v>
      </c>
      <c r="M68" s="92" t="n">
        <v>2760</v>
      </c>
      <c r="N68" s="93" t="n">
        <v>58.4</v>
      </c>
      <c r="O68" s="94" t="n">
        <v>4745</v>
      </c>
      <c r="P68" s="94" t="n">
        <v>1964</v>
      </c>
      <c r="Q68" s="94" t="n">
        <v>2781</v>
      </c>
      <c r="R68" s="93" t="n">
        <v>58.6</v>
      </c>
      <c r="S68" s="95" t="n">
        <v>65</v>
      </c>
      <c r="T68" s="74"/>
      <c r="U68" s="74"/>
      <c r="V68" s="74"/>
    </row>
    <row r="69" customFormat="false" ht="11.25" hidden="false" customHeight="true" outlineLevel="0" collapsed="false">
      <c r="A69" s="84" t="n">
        <v>66</v>
      </c>
      <c r="B69" s="96" t="s">
        <v>198</v>
      </c>
      <c r="C69" s="94" t="n">
        <v>27238</v>
      </c>
      <c r="D69" s="94" t="n">
        <v>7251</v>
      </c>
      <c r="E69" s="94" t="n">
        <v>19987</v>
      </c>
      <c r="F69" s="93" t="n">
        <v>73.4</v>
      </c>
      <c r="G69" s="94" t="n">
        <v>28557</v>
      </c>
      <c r="H69" s="94" t="n">
        <v>7598</v>
      </c>
      <c r="I69" s="94" t="n">
        <v>20959</v>
      </c>
      <c r="J69" s="93" t="n">
        <v>73.4</v>
      </c>
      <c r="K69" s="92" t="n">
        <v>27176</v>
      </c>
      <c r="L69" s="92" t="n">
        <v>6756</v>
      </c>
      <c r="M69" s="92" t="n">
        <v>20420</v>
      </c>
      <c r="N69" s="93" t="n">
        <v>75.1</v>
      </c>
      <c r="O69" s="94" t="n">
        <v>28902</v>
      </c>
      <c r="P69" s="94" t="n">
        <v>7356</v>
      </c>
      <c r="Q69" s="94" t="n">
        <v>21546</v>
      </c>
      <c r="R69" s="93" t="n">
        <v>74.5</v>
      </c>
      <c r="S69" s="95" t="n">
        <v>66</v>
      </c>
      <c r="T69" s="74"/>
      <c r="U69" s="74"/>
      <c r="V69" s="74"/>
    </row>
    <row r="70" customFormat="false" ht="11.25" hidden="false" customHeight="true" outlineLevel="0" collapsed="false">
      <c r="A70" s="84" t="n">
        <v>67</v>
      </c>
      <c r="B70" s="96" t="s">
        <v>199</v>
      </c>
      <c r="C70" s="94" t="n">
        <v>6704</v>
      </c>
      <c r="D70" s="94" t="n">
        <v>3074</v>
      </c>
      <c r="E70" s="94" t="n">
        <v>3630</v>
      </c>
      <c r="F70" s="93" t="n">
        <v>54.1</v>
      </c>
      <c r="G70" s="94" t="n">
        <v>6831</v>
      </c>
      <c r="H70" s="94" t="n">
        <v>3148</v>
      </c>
      <c r="I70" s="94" t="n">
        <v>3683</v>
      </c>
      <c r="J70" s="93" t="n">
        <v>53.9</v>
      </c>
      <c r="K70" s="92" t="n">
        <v>5734</v>
      </c>
      <c r="L70" s="92" t="n">
        <v>2550</v>
      </c>
      <c r="M70" s="92" t="n">
        <v>3184</v>
      </c>
      <c r="N70" s="93" t="n">
        <v>55.5</v>
      </c>
      <c r="O70" s="94" t="n">
        <v>5808</v>
      </c>
      <c r="P70" s="94" t="n">
        <v>2615</v>
      </c>
      <c r="Q70" s="94" t="n">
        <v>3193</v>
      </c>
      <c r="R70" s="93" t="n">
        <v>55</v>
      </c>
      <c r="S70" s="95" t="n">
        <v>67</v>
      </c>
      <c r="T70" s="74"/>
      <c r="U70" s="74"/>
      <c r="V70" s="74"/>
    </row>
    <row r="71" customFormat="false" ht="18.75" hidden="false" customHeight="true" outlineLevel="0" collapsed="false">
      <c r="A71" s="84" t="n">
        <v>68</v>
      </c>
      <c r="B71" s="85" t="s">
        <v>200</v>
      </c>
      <c r="C71" s="89" t="n">
        <v>901706</v>
      </c>
      <c r="D71" s="89" t="n">
        <v>482705</v>
      </c>
      <c r="E71" s="89" t="n">
        <v>419001</v>
      </c>
      <c r="F71" s="88" t="n">
        <v>46.5</v>
      </c>
      <c r="G71" s="89" t="n">
        <v>911995</v>
      </c>
      <c r="H71" s="89" t="n">
        <v>481984</v>
      </c>
      <c r="I71" s="89" t="n">
        <v>430011</v>
      </c>
      <c r="J71" s="88" t="n">
        <v>47.2</v>
      </c>
      <c r="K71" s="86" t="n">
        <v>826504</v>
      </c>
      <c r="L71" s="86" t="n">
        <v>421476</v>
      </c>
      <c r="M71" s="86" t="n">
        <v>405028</v>
      </c>
      <c r="N71" s="88" t="n">
        <v>49</v>
      </c>
      <c r="O71" s="89" t="n">
        <v>826432</v>
      </c>
      <c r="P71" s="89" t="n">
        <v>415828</v>
      </c>
      <c r="Q71" s="89" t="n">
        <v>410604</v>
      </c>
      <c r="R71" s="88" t="n">
        <v>49.7</v>
      </c>
      <c r="S71" s="95" t="n">
        <v>68</v>
      </c>
    </row>
    <row r="72" customFormat="false" ht="12.75" hidden="false" customHeight="true" outlineLevel="0" collapsed="false">
      <c r="A72" s="84" t="n">
        <v>69</v>
      </c>
      <c r="B72" s="91" t="s">
        <v>201</v>
      </c>
      <c r="C72" s="92" t="n">
        <v>311838</v>
      </c>
      <c r="D72" s="92" t="n">
        <v>187490</v>
      </c>
      <c r="E72" s="92" t="n">
        <v>124348</v>
      </c>
      <c r="F72" s="93" t="n">
        <v>39.9</v>
      </c>
      <c r="G72" s="94" t="n">
        <v>308222</v>
      </c>
      <c r="H72" s="92" t="n">
        <v>183713</v>
      </c>
      <c r="I72" s="92" t="n">
        <v>124509</v>
      </c>
      <c r="J72" s="93" t="n">
        <v>40.4</v>
      </c>
      <c r="K72" s="92" t="n">
        <v>274263</v>
      </c>
      <c r="L72" s="92" t="n">
        <v>160156</v>
      </c>
      <c r="M72" s="92" t="n">
        <v>114107</v>
      </c>
      <c r="N72" s="93" t="n">
        <v>41.6</v>
      </c>
      <c r="O72" s="94" t="n">
        <v>268762</v>
      </c>
      <c r="P72" s="94" t="n">
        <v>155528</v>
      </c>
      <c r="Q72" s="94" t="n">
        <v>113234</v>
      </c>
      <c r="R72" s="93" t="n">
        <v>42.1</v>
      </c>
      <c r="S72" s="95" t="n">
        <v>69</v>
      </c>
    </row>
    <row r="73" customFormat="false" ht="11.25" hidden="false" customHeight="true" outlineLevel="0" collapsed="false">
      <c r="A73" s="84" t="n">
        <v>70</v>
      </c>
      <c r="B73" s="96" t="s">
        <v>202</v>
      </c>
      <c r="C73" s="94" t="n">
        <v>11442</v>
      </c>
      <c r="D73" s="94" t="n">
        <v>5795</v>
      </c>
      <c r="E73" s="94" t="n">
        <v>5647</v>
      </c>
      <c r="F73" s="93" t="n">
        <v>49.4</v>
      </c>
      <c r="G73" s="94" t="n">
        <v>11376</v>
      </c>
      <c r="H73" s="92" t="n">
        <v>5730</v>
      </c>
      <c r="I73" s="92" t="n">
        <v>5646</v>
      </c>
      <c r="J73" s="93" t="n">
        <v>49.6</v>
      </c>
      <c r="K73" s="92" t="n">
        <v>10535</v>
      </c>
      <c r="L73" s="92" t="n">
        <v>5221</v>
      </c>
      <c r="M73" s="92" t="n">
        <v>5314</v>
      </c>
      <c r="N73" s="93" t="n">
        <v>50.4</v>
      </c>
      <c r="O73" s="94" t="n">
        <v>10356</v>
      </c>
      <c r="P73" s="94" t="n">
        <v>5068</v>
      </c>
      <c r="Q73" s="94" t="n">
        <v>5288</v>
      </c>
      <c r="R73" s="93" t="n">
        <v>51.1</v>
      </c>
      <c r="S73" s="95" t="n">
        <v>70</v>
      </c>
    </row>
    <row r="74" customFormat="false" ht="11.25" hidden="false" customHeight="true" outlineLevel="0" collapsed="false">
      <c r="A74" s="84" t="n">
        <v>71</v>
      </c>
      <c r="B74" s="96" t="s">
        <v>203</v>
      </c>
      <c r="C74" s="94" t="n">
        <v>13972</v>
      </c>
      <c r="D74" s="94" t="n">
        <v>7296</v>
      </c>
      <c r="E74" s="94" t="n">
        <v>6676</v>
      </c>
      <c r="F74" s="93" t="n">
        <v>47.8</v>
      </c>
      <c r="G74" s="94" t="n">
        <v>15233</v>
      </c>
      <c r="H74" s="92" t="n">
        <v>7882</v>
      </c>
      <c r="I74" s="92" t="n">
        <v>7351</v>
      </c>
      <c r="J74" s="93" t="n">
        <v>48.3</v>
      </c>
      <c r="K74" s="92" t="n">
        <v>15950</v>
      </c>
      <c r="L74" s="92" t="n">
        <v>8226</v>
      </c>
      <c r="M74" s="92" t="n">
        <v>7724</v>
      </c>
      <c r="N74" s="93" t="n">
        <v>48.4</v>
      </c>
      <c r="O74" s="94" t="n">
        <v>15711</v>
      </c>
      <c r="P74" s="94" t="n">
        <v>8087</v>
      </c>
      <c r="Q74" s="94" t="n">
        <v>7624</v>
      </c>
      <c r="R74" s="93" t="n">
        <v>48.5</v>
      </c>
      <c r="S74" s="95" t="n">
        <v>71</v>
      </c>
    </row>
    <row r="75" customFormat="false" ht="11.25" hidden="false" customHeight="true" outlineLevel="0" collapsed="false">
      <c r="A75" s="84" t="n">
        <v>72</v>
      </c>
      <c r="B75" s="96" t="s">
        <v>204</v>
      </c>
      <c r="C75" s="94" t="n">
        <v>13120</v>
      </c>
      <c r="D75" s="94" t="n">
        <v>5596</v>
      </c>
      <c r="E75" s="94" t="n">
        <v>7524</v>
      </c>
      <c r="F75" s="93" t="n">
        <v>57.3</v>
      </c>
      <c r="G75" s="94" t="n">
        <v>13970</v>
      </c>
      <c r="H75" s="92" t="n">
        <v>5753</v>
      </c>
      <c r="I75" s="92" t="n">
        <v>8217</v>
      </c>
      <c r="J75" s="93" t="n">
        <v>58.8</v>
      </c>
      <c r="K75" s="92" t="n">
        <v>13629</v>
      </c>
      <c r="L75" s="92" t="n">
        <v>5118</v>
      </c>
      <c r="M75" s="92" t="n">
        <v>8511</v>
      </c>
      <c r="N75" s="93" t="n">
        <v>62.4</v>
      </c>
      <c r="O75" s="94" t="n">
        <v>14065</v>
      </c>
      <c r="P75" s="94" t="n">
        <v>5030</v>
      </c>
      <c r="Q75" s="94" t="n">
        <v>9035</v>
      </c>
      <c r="R75" s="93" t="n">
        <v>64.2</v>
      </c>
      <c r="S75" s="95" t="n">
        <v>72</v>
      </c>
    </row>
    <row r="76" customFormat="false" ht="11.25" hidden="false" customHeight="true" outlineLevel="0" collapsed="false">
      <c r="A76" s="84" t="n">
        <v>73</v>
      </c>
      <c r="B76" s="96" t="s">
        <v>205</v>
      </c>
      <c r="C76" s="94" t="n">
        <v>83299</v>
      </c>
      <c r="D76" s="94" t="n">
        <v>55933</v>
      </c>
      <c r="E76" s="94" t="n">
        <v>27366</v>
      </c>
      <c r="F76" s="93" t="n">
        <v>32.9</v>
      </c>
      <c r="G76" s="94" t="n">
        <v>83821</v>
      </c>
      <c r="H76" s="92" t="n">
        <v>55473</v>
      </c>
      <c r="I76" s="92" t="n">
        <v>28348</v>
      </c>
      <c r="J76" s="93" t="n">
        <v>33.8</v>
      </c>
      <c r="K76" s="92" t="n">
        <v>78792</v>
      </c>
      <c r="L76" s="92" t="n">
        <v>51152</v>
      </c>
      <c r="M76" s="92" t="n">
        <v>27640</v>
      </c>
      <c r="N76" s="93" t="n">
        <v>35.1</v>
      </c>
      <c r="O76" s="94" t="n">
        <v>75927</v>
      </c>
      <c r="P76" s="94" t="n">
        <v>48605</v>
      </c>
      <c r="Q76" s="94" t="n">
        <v>27322</v>
      </c>
      <c r="R76" s="93" t="n">
        <v>36</v>
      </c>
      <c r="S76" s="95" t="n">
        <v>73</v>
      </c>
    </row>
    <row r="77" customFormat="false" ht="11.25" hidden="false" customHeight="true" outlineLevel="0" collapsed="false">
      <c r="A77" s="84" t="n">
        <v>74</v>
      </c>
      <c r="B77" s="96" t="s">
        <v>206</v>
      </c>
      <c r="C77" s="94" t="n">
        <v>88711</v>
      </c>
      <c r="D77" s="94" t="n">
        <v>51678</v>
      </c>
      <c r="E77" s="94" t="n">
        <v>37033</v>
      </c>
      <c r="F77" s="93" t="n">
        <v>41.7</v>
      </c>
      <c r="G77" s="94" t="n">
        <v>81495</v>
      </c>
      <c r="H77" s="92" t="n">
        <v>47011</v>
      </c>
      <c r="I77" s="92" t="n">
        <v>34484</v>
      </c>
      <c r="J77" s="93" t="n">
        <v>42.3</v>
      </c>
      <c r="K77" s="92" t="n">
        <v>65187</v>
      </c>
      <c r="L77" s="92" t="n">
        <v>37034</v>
      </c>
      <c r="M77" s="92" t="n">
        <v>28153</v>
      </c>
      <c r="N77" s="93" t="n">
        <v>43.2</v>
      </c>
      <c r="O77" s="94" t="n">
        <v>61792</v>
      </c>
      <c r="P77" s="94" t="n">
        <v>34894</v>
      </c>
      <c r="Q77" s="94" t="n">
        <v>26898</v>
      </c>
      <c r="R77" s="93" t="n">
        <v>43.5</v>
      </c>
      <c r="S77" s="95" t="n">
        <v>74</v>
      </c>
    </row>
    <row r="78" customFormat="false" ht="11.25" hidden="false" customHeight="true" outlineLevel="0" collapsed="false">
      <c r="A78" s="84" t="n">
        <v>75</v>
      </c>
      <c r="B78" s="96" t="s">
        <v>207</v>
      </c>
      <c r="C78" s="94" t="n">
        <v>10219</v>
      </c>
      <c r="D78" s="94" t="n">
        <v>6089</v>
      </c>
      <c r="E78" s="94" t="n">
        <v>4130</v>
      </c>
      <c r="F78" s="93" t="n">
        <v>40.4</v>
      </c>
      <c r="G78" s="94" t="n">
        <v>10817</v>
      </c>
      <c r="H78" s="92" t="n">
        <v>6515</v>
      </c>
      <c r="I78" s="92" t="n">
        <v>4302</v>
      </c>
      <c r="J78" s="93" t="n">
        <v>39.8</v>
      </c>
      <c r="K78" s="92" t="n">
        <v>9151</v>
      </c>
      <c r="L78" s="92" t="n">
        <v>5565</v>
      </c>
      <c r="M78" s="92" t="n">
        <v>3586</v>
      </c>
      <c r="N78" s="93" t="n">
        <v>39.2</v>
      </c>
      <c r="O78" s="94" t="n">
        <v>9315</v>
      </c>
      <c r="P78" s="94" t="n">
        <v>5679</v>
      </c>
      <c r="Q78" s="94" t="n">
        <v>3636</v>
      </c>
      <c r="R78" s="93" t="n">
        <v>39</v>
      </c>
      <c r="S78" s="95" t="n">
        <v>75</v>
      </c>
    </row>
    <row r="79" customFormat="false" ht="11.25" hidden="false" customHeight="true" outlineLevel="0" collapsed="false">
      <c r="A79" s="84" t="n">
        <v>76</v>
      </c>
      <c r="B79" s="96" t="s">
        <v>208</v>
      </c>
      <c r="C79" s="94" t="n">
        <v>10435</v>
      </c>
      <c r="D79" s="94" t="n">
        <v>7169</v>
      </c>
      <c r="E79" s="94" t="n">
        <v>3266</v>
      </c>
      <c r="F79" s="93" t="n">
        <v>31.3</v>
      </c>
      <c r="G79" s="94" t="n">
        <v>10448</v>
      </c>
      <c r="H79" s="92" t="n">
        <v>7122</v>
      </c>
      <c r="I79" s="92" t="n">
        <v>3326</v>
      </c>
      <c r="J79" s="93" t="n">
        <v>31.8</v>
      </c>
      <c r="K79" s="92" t="n">
        <v>8145</v>
      </c>
      <c r="L79" s="92" t="n">
        <v>5312</v>
      </c>
      <c r="M79" s="92" t="n">
        <v>2833</v>
      </c>
      <c r="N79" s="93" t="n">
        <v>34.8</v>
      </c>
      <c r="O79" s="94" t="n">
        <v>8042</v>
      </c>
      <c r="P79" s="94" t="n">
        <v>5216</v>
      </c>
      <c r="Q79" s="94" t="n">
        <v>2826</v>
      </c>
      <c r="R79" s="93" t="n">
        <v>35.1</v>
      </c>
      <c r="S79" s="95" t="n">
        <v>76</v>
      </c>
    </row>
    <row r="80" customFormat="false" ht="11.25" hidden="false" customHeight="true" outlineLevel="0" collapsed="false">
      <c r="A80" s="84" t="n">
        <v>77</v>
      </c>
      <c r="B80" s="96" t="s">
        <v>209</v>
      </c>
      <c r="C80" s="94" t="n">
        <v>47827</v>
      </c>
      <c r="D80" s="94" t="n">
        <v>28245</v>
      </c>
      <c r="E80" s="94" t="n">
        <v>19582</v>
      </c>
      <c r="F80" s="93" t="n">
        <v>40.9</v>
      </c>
      <c r="G80" s="94" t="n">
        <v>46812</v>
      </c>
      <c r="H80" s="92" t="n">
        <v>27709</v>
      </c>
      <c r="I80" s="92" t="n">
        <v>19103</v>
      </c>
      <c r="J80" s="93" t="n">
        <v>40.8</v>
      </c>
      <c r="K80" s="92" t="n">
        <v>40908</v>
      </c>
      <c r="L80" s="92" t="n">
        <v>23708</v>
      </c>
      <c r="M80" s="92" t="n">
        <v>17200</v>
      </c>
      <c r="N80" s="93" t="n">
        <v>42</v>
      </c>
      <c r="O80" s="94" t="n">
        <v>40060</v>
      </c>
      <c r="P80" s="94" t="n">
        <v>23215</v>
      </c>
      <c r="Q80" s="94" t="n">
        <v>16845</v>
      </c>
      <c r="R80" s="93" t="n">
        <v>42</v>
      </c>
      <c r="S80" s="95" t="n">
        <v>77</v>
      </c>
    </row>
    <row r="81" customFormat="false" ht="11.25" hidden="false" customHeight="true" outlineLevel="0" collapsed="false">
      <c r="A81" s="84" t="n">
        <v>78</v>
      </c>
      <c r="B81" s="96" t="s">
        <v>210</v>
      </c>
      <c r="C81" s="94" t="n">
        <v>28679</v>
      </c>
      <c r="D81" s="94" t="n">
        <v>16837</v>
      </c>
      <c r="E81" s="94" t="n">
        <v>11842</v>
      </c>
      <c r="F81" s="93" t="n">
        <v>41.3</v>
      </c>
      <c r="G81" s="94" t="n">
        <v>29476</v>
      </c>
      <c r="H81" s="92" t="n">
        <v>17204</v>
      </c>
      <c r="I81" s="92" t="n">
        <v>12272</v>
      </c>
      <c r="J81" s="93" t="n">
        <v>41.6</v>
      </c>
      <c r="K81" s="92" t="n">
        <v>27741</v>
      </c>
      <c r="L81" s="92" t="n">
        <v>15953</v>
      </c>
      <c r="M81" s="92" t="n">
        <v>11788</v>
      </c>
      <c r="N81" s="93" t="n">
        <v>42.5</v>
      </c>
      <c r="O81" s="94" t="n">
        <v>28154</v>
      </c>
      <c r="P81" s="94" t="n">
        <v>16097</v>
      </c>
      <c r="Q81" s="94" t="n">
        <v>12057</v>
      </c>
      <c r="R81" s="93" t="n">
        <v>42.8</v>
      </c>
      <c r="S81" s="95" t="n">
        <v>78</v>
      </c>
    </row>
    <row r="82" customFormat="false" ht="12.75" hidden="false" customHeight="true" outlineLevel="0" collapsed="false">
      <c r="A82" s="84" t="n">
        <v>79</v>
      </c>
      <c r="B82" s="91" t="s">
        <v>211</v>
      </c>
      <c r="C82" s="92" t="n">
        <v>304622</v>
      </c>
      <c r="D82" s="92" t="n">
        <v>150712</v>
      </c>
      <c r="E82" s="92" t="n">
        <v>153910</v>
      </c>
      <c r="F82" s="93" t="n">
        <v>50.5</v>
      </c>
      <c r="G82" s="94" t="n">
        <v>309373</v>
      </c>
      <c r="H82" s="92" t="n">
        <v>150334</v>
      </c>
      <c r="I82" s="92" t="n">
        <v>159039</v>
      </c>
      <c r="J82" s="93" t="n">
        <v>51.4</v>
      </c>
      <c r="K82" s="92" t="n">
        <v>282250</v>
      </c>
      <c r="L82" s="92" t="n">
        <v>129438</v>
      </c>
      <c r="M82" s="92" t="n">
        <v>152812</v>
      </c>
      <c r="N82" s="93" t="n">
        <v>54.1</v>
      </c>
      <c r="O82" s="94" t="n">
        <v>284191</v>
      </c>
      <c r="P82" s="94" t="n">
        <v>128007</v>
      </c>
      <c r="Q82" s="94" t="n">
        <v>156184</v>
      </c>
      <c r="R82" s="93" t="n">
        <v>55</v>
      </c>
      <c r="S82" s="95" t="n">
        <v>79</v>
      </c>
    </row>
    <row r="83" customFormat="false" ht="11.25" hidden="false" customHeight="true" outlineLevel="0" collapsed="false">
      <c r="A83" s="84" t="n">
        <v>80</v>
      </c>
      <c r="B83" s="96" t="s">
        <v>212</v>
      </c>
      <c r="C83" s="94" t="n">
        <v>41246</v>
      </c>
      <c r="D83" s="94" t="n">
        <v>28936</v>
      </c>
      <c r="E83" s="94" t="n">
        <v>12310</v>
      </c>
      <c r="F83" s="93" t="n">
        <v>29.8</v>
      </c>
      <c r="G83" s="94" t="n">
        <v>43566</v>
      </c>
      <c r="H83" s="92" t="n">
        <v>30307</v>
      </c>
      <c r="I83" s="92" t="n">
        <v>13259</v>
      </c>
      <c r="J83" s="93" t="n">
        <v>30.4</v>
      </c>
      <c r="K83" s="92" t="n">
        <v>38935</v>
      </c>
      <c r="L83" s="92" t="n">
        <v>26135</v>
      </c>
      <c r="M83" s="92" t="n">
        <v>12800</v>
      </c>
      <c r="N83" s="93" t="n">
        <v>32.9</v>
      </c>
      <c r="O83" s="94" t="n">
        <v>40099</v>
      </c>
      <c r="P83" s="94" t="n">
        <v>26506</v>
      </c>
      <c r="Q83" s="94" t="n">
        <v>13593</v>
      </c>
      <c r="R83" s="93" t="n">
        <v>33.9</v>
      </c>
      <c r="S83" s="95" t="n">
        <v>80</v>
      </c>
    </row>
    <row r="84" customFormat="false" ht="11.25" hidden="false" customHeight="true" outlineLevel="0" collapsed="false">
      <c r="A84" s="84" t="n">
        <v>81</v>
      </c>
      <c r="B84" s="96" t="s">
        <v>213</v>
      </c>
      <c r="C84" s="94" t="n">
        <v>12295</v>
      </c>
      <c r="D84" s="94" t="n">
        <v>6194</v>
      </c>
      <c r="E84" s="94" t="n">
        <v>6101</v>
      </c>
      <c r="F84" s="93" t="n">
        <v>49.6</v>
      </c>
      <c r="G84" s="94" t="n">
        <v>12660</v>
      </c>
      <c r="H84" s="92" t="n">
        <v>6264</v>
      </c>
      <c r="I84" s="92" t="n">
        <v>6396</v>
      </c>
      <c r="J84" s="93" t="n">
        <v>50.5</v>
      </c>
      <c r="K84" s="92" t="n">
        <v>10778</v>
      </c>
      <c r="L84" s="92" t="n">
        <v>4946</v>
      </c>
      <c r="M84" s="92" t="n">
        <v>5832</v>
      </c>
      <c r="N84" s="93" t="n">
        <v>54.1</v>
      </c>
      <c r="O84" s="94" t="n">
        <v>11054</v>
      </c>
      <c r="P84" s="94" t="n">
        <v>4997</v>
      </c>
      <c r="Q84" s="94" t="n">
        <v>6057</v>
      </c>
      <c r="R84" s="93" t="n">
        <v>54.8</v>
      </c>
      <c r="S84" s="95" t="n">
        <v>81</v>
      </c>
    </row>
    <row r="85" customFormat="false" ht="11.25" hidden="false" customHeight="true" outlineLevel="0" collapsed="false">
      <c r="A85" s="84" t="n">
        <v>82</v>
      </c>
      <c r="B85" s="96" t="s">
        <v>214</v>
      </c>
      <c r="C85" s="94" t="n">
        <v>34937</v>
      </c>
      <c r="D85" s="94" t="n">
        <v>22772</v>
      </c>
      <c r="E85" s="94" t="n">
        <v>12165</v>
      </c>
      <c r="F85" s="93" t="n">
        <v>34.8</v>
      </c>
      <c r="G85" s="94" t="n">
        <v>35081</v>
      </c>
      <c r="H85" s="92" t="n">
        <v>22693</v>
      </c>
      <c r="I85" s="92" t="n">
        <v>12388</v>
      </c>
      <c r="J85" s="93" t="n">
        <v>35.3</v>
      </c>
      <c r="K85" s="92" t="n">
        <v>30892</v>
      </c>
      <c r="L85" s="92" t="n">
        <v>18932</v>
      </c>
      <c r="M85" s="92" t="n">
        <v>11960</v>
      </c>
      <c r="N85" s="93" t="n">
        <v>38.7</v>
      </c>
      <c r="O85" s="94" t="n">
        <v>30034</v>
      </c>
      <c r="P85" s="94" t="n">
        <v>18099</v>
      </c>
      <c r="Q85" s="94" t="n">
        <v>11935</v>
      </c>
      <c r="R85" s="93" t="n">
        <v>39.7</v>
      </c>
      <c r="S85" s="95" t="n">
        <v>82</v>
      </c>
    </row>
    <row r="86" customFormat="false" ht="11.25" hidden="false" customHeight="true" outlineLevel="0" collapsed="false">
      <c r="A86" s="84" t="n">
        <v>83</v>
      </c>
      <c r="B86" s="96" t="s">
        <v>215</v>
      </c>
      <c r="C86" s="94" t="n">
        <v>23496</v>
      </c>
      <c r="D86" s="94" t="n">
        <v>5130</v>
      </c>
      <c r="E86" s="94" t="n">
        <v>18366</v>
      </c>
      <c r="F86" s="93" t="n">
        <v>78.2</v>
      </c>
      <c r="G86" s="94" t="n">
        <v>23171</v>
      </c>
      <c r="H86" s="92" t="n">
        <v>5150</v>
      </c>
      <c r="I86" s="92" t="n">
        <v>18021</v>
      </c>
      <c r="J86" s="93" t="n">
        <v>77.8</v>
      </c>
      <c r="K86" s="92" t="n">
        <v>19966</v>
      </c>
      <c r="L86" s="92" t="n">
        <v>3738</v>
      </c>
      <c r="M86" s="92" t="n">
        <v>16228</v>
      </c>
      <c r="N86" s="93" t="n">
        <v>81.3</v>
      </c>
      <c r="O86" s="94" t="n">
        <v>20233</v>
      </c>
      <c r="P86" s="94" t="n">
        <v>4075</v>
      </c>
      <c r="Q86" s="94" t="n">
        <v>16158</v>
      </c>
      <c r="R86" s="93" t="n">
        <v>79.9</v>
      </c>
      <c r="S86" s="95" t="n">
        <v>83</v>
      </c>
    </row>
    <row r="87" customFormat="false" ht="11.25" hidden="false" customHeight="true" outlineLevel="0" collapsed="false">
      <c r="A87" s="84" t="n">
        <v>84</v>
      </c>
      <c r="B87" s="96" t="s">
        <v>216</v>
      </c>
      <c r="C87" s="94" t="n">
        <v>43634</v>
      </c>
      <c r="D87" s="94" t="n">
        <v>24118</v>
      </c>
      <c r="E87" s="94" t="n">
        <v>19516</v>
      </c>
      <c r="F87" s="93" t="n">
        <v>44.7</v>
      </c>
      <c r="G87" s="94" t="n">
        <v>41062</v>
      </c>
      <c r="H87" s="92" t="n">
        <v>22126</v>
      </c>
      <c r="I87" s="92" t="n">
        <v>18936</v>
      </c>
      <c r="J87" s="93" t="n">
        <v>46.1</v>
      </c>
      <c r="K87" s="92" t="n">
        <v>34966</v>
      </c>
      <c r="L87" s="92" t="n">
        <v>17867</v>
      </c>
      <c r="M87" s="92" t="n">
        <v>17099</v>
      </c>
      <c r="N87" s="93" t="n">
        <v>48.9</v>
      </c>
      <c r="O87" s="94" t="n">
        <v>33219</v>
      </c>
      <c r="P87" s="94" t="n">
        <v>16728</v>
      </c>
      <c r="Q87" s="94" t="n">
        <v>16491</v>
      </c>
      <c r="R87" s="93" t="n">
        <v>49.6</v>
      </c>
      <c r="S87" s="95" t="n">
        <v>84</v>
      </c>
    </row>
    <row r="88" customFormat="false" ht="11.25" hidden="false" customHeight="true" outlineLevel="0" collapsed="false">
      <c r="A88" s="84" t="n">
        <v>85</v>
      </c>
      <c r="B88" s="96" t="s">
        <v>217</v>
      </c>
      <c r="C88" s="94" t="n">
        <v>45457</v>
      </c>
      <c r="D88" s="94" t="n">
        <v>6929</v>
      </c>
      <c r="E88" s="94" t="n">
        <v>38528</v>
      </c>
      <c r="F88" s="93" t="n">
        <v>84.8</v>
      </c>
      <c r="G88" s="94" t="n">
        <v>48736</v>
      </c>
      <c r="H88" s="92" t="n">
        <v>7381</v>
      </c>
      <c r="I88" s="92" t="n">
        <v>41355</v>
      </c>
      <c r="J88" s="93" t="n">
        <v>84.9</v>
      </c>
      <c r="K88" s="92" t="n">
        <v>48789</v>
      </c>
      <c r="L88" s="92" t="n">
        <v>7009</v>
      </c>
      <c r="M88" s="92" t="n">
        <v>41780</v>
      </c>
      <c r="N88" s="93" t="n">
        <v>85.6</v>
      </c>
      <c r="O88" s="94" t="n">
        <v>51108</v>
      </c>
      <c r="P88" s="94" t="n">
        <v>7245</v>
      </c>
      <c r="Q88" s="94" t="n">
        <v>43863</v>
      </c>
      <c r="R88" s="93" t="n">
        <v>85.8</v>
      </c>
      <c r="S88" s="95" t="n">
        <v>85</v>
      </c>
    </row>
    <row r="89" customFormat="false" ht="11.25" hidden="false" customHeight="true" outlineLevel="0" collapsed="false">
      <c r="A89" s="84" t="n">
        <v>86</v>
      </c>
      <c r="B89" s="96" t="s">
        <v>218</v>
      </c>
      <c r="C89" s="94" t="n">
        <v>87207</v>
      </c>
      <c r="D89" s="94" t="n">
        <v>46223</v>
      </c>
      <c r="E89" s="94" t="n">
        <v>40984</v>
      </c>
      <c r="F89" s="93" t="n">
        <v>47</v>
      </c>
      <c r="G89" s="94" t="n">
        <v>88208</v>
      </c>
      <c r="H89" s="92" t="n">
        <v>45889</v>
      </c>
      <c r="I89" s="92" t="n">
        <v>42319</v>
      </c>
      <c r="J89" s="93" t="n">
        <v>48</v>
      </c>
      <c r="K89" s="92" t="n">
        <v>83526</v>
      </c>
      <c r="L89" s="92" t="n">
        <v>42459</v>
      </c>
      <c r="M89" s="92" t="n">
        <v>41067</v>
      </c>
      <c r="N89" s="93" t="n">
        <v>49.2</v>
      </c>
      <c r="O89" s="94" t="n">
        <v>83446</v>
      </c>
      <c r="P89" s="94" t="n">
        <v>41740</v>
      </c>
      <c r="Q89" s="94" t="n">
        <v>41706</v>
      </c>
      <c r="R89" s="93" t="n">
        <v>50</v>
      </c>
      <c r="S89" s="95" t="n">
        <v>86</v>
      </c>
    </row>
    <row r="90" customFormat="false" ht="12.75" hidden="false" customHeight="true" outlineLevel="0" collapsed="false">
      <c r="A90" s="84" t="n">
        <v>87</v>
      </c>
      <c r="B90" s="91" t="s">
        <v>219</v>
      </c>
      <c r="C90" s="92" t="n">
        <v>282425</v>
      </c>
      <c r="D90" s="92" t="n">
        <v>142633</v>
      </c>
      <c r="E90" s="92" t="n">
        <v>139792</v>
      </c>
      <c r="F90" s="93" t="n">
        <v>49.5</v>
      </c>
      <c r="G90" s="94" t="n">
        <v>291254</v>
      </c>
      <c r="H90" s="92" t="n">
        <v>145854</v>
      </c>
      <c r="I90" s="92" t="n">
        <v>145400</v>
      </c>
      <c r="J90" s="93" t="n">
        <v>49.9</v>
      </c>
      <c r="K90" s="92" t="n">
        <v>266766</v>
      </c>
      <c r="L90" s="92" t="n">
        <v>129752</v>
      </c>
      <c r="M90" s="92" t="n">
        <v>137014</v>
      </c>
      <c r="N90" s="93" t="n">
        <v>51.4</v>
      </c>
      <c r="O90" s="94" t="n">
        <v>270275</v>
      </c>
      <c r="P90" s="94" t="n">
        <v>130196</v>
      </c>
      <c r="Q90" s="94" t="n">
        <v>140079</v>
      </c>
      <c r="R90" s="93" t="n">
        <v>51.8</v>
      </c>
      <c r="S90" s="95" t="n">
        <v>87</v>
      </c>
    </row>
    <row r="91" customFormat="false" ht="11.25" hidden="false" customHeight="true" outlineLevel="0" collapsed="false">
      <c r="A91" s="84" t="n">
        <v>88</v>
      </c>
      <c r="B91" s="96" t="s">
        <v>220</v>
      </c>
      <c r="C91" s="94" t="n">
        <v>69016</v>
      </c>
      <c r="D91" s="94" t="n">
        <v>38198</v>
      </c>
      <c r="E91" s="94" t="n">
        <v>30818</v>
      </c>
      <c r="F91" s="93" t="n">
        <v>44.7</v>
      </c>
      <c r="G91" s="94" t="n">
        <v>65830</v>
      </c>
      <c r="H91" s="94" t="n">
        <v>36182</v>
      </c>
      <c r="I91" s="92" t="n">
        <v>29648</v>
      </c>
      <c r="J91" s="93" t="n">
        <v>45</v>
      </c>
      <c r="K91" s="92" t="n">
        <v>57933</v>
      </c>
      <c r="L91" s="92" t="n">
        <v>31328</v>
      </c>
      <c r="M91" s="92" t="n">
        <v>26605</v>
      </c>
      <c r="N91" s="93" t="n">
        <v>45.9</v>
      </c>
      <c r="O91" s="94" t="n">
        <v>55111</v>
      </c>
      <c r="P91" s="94" t="n">
        <v>29353</v>
      </c>
      <c r="Q91" s="94" t="n">
        <v>25758</v>
      </c>
      <c r="R91" s="93" t="n">
        <v>46.7</v>
      </c>
      <c r="S91" s="95" t="n">
        <v>88</v>
      </c>
    </row>
    <row r="92" customFormat="false" ht="11.25" hidden="false" customHeight="true" outlineLevel="0" collapsed="false">
      <c r="A92" s="84" t="n">
        <v>89</v>
      </c>
      <c r="B92" s="96" t="s">
        <v>221</v>
      </c>
      <c r="C92" s="94" t="n">
        <v>72094</v>
      </c>
      <c r="D92" s="94" t="n">
        <v>40745</v>
      </c>
      <c r="E92" s="94" t="n">
        <v>31349</v>
      </c>
      <c r="F92" s="93" t="n">
        <v>43.5</v>
      </c>
      <c r="G92" s="94" t="n">
        <v>76743</v>
      </c>
      <c r="H92" s="94" t="n">
        <v>42896</v>
      </c>
      <c r="I92" s="92" t="n">
        <v>33847</v>
      </c>
      <c r="J92" s="93" t="n">
        <v>44.1</v>
      </c>
      <c r="K92" s="92" t="n">
        <v>71639</v>
      </c>
      <c r="L92" s="92" t="n">
        <v>38444</v>
      </c>
      <c r="M92" s="92" t="n">
        <v>33195</v>
      </c>
      <c r="N92" s="93" t="n">
        <v>46.3</v>
      </c>
      <c r="O92" s="94" t="n">
        <v>73767</v>
      </c>
      <c r="P92" s="94" t="n">
        <v>39157</v>
      </c>
      <c r="Q92" s="94" t="n">
        <v>34610</v>
      </c>
      <c r="R92" s="93" t="n">
        <v>46.9</v>
      </c>
      <c r="S92" s="95" t="n">
        <v>89</v>
      </c>
    </row>
    <row r="93" customFormat="false" ht="11.25" hidden="false" customHeight="true" outlineLevel="0" collapsed="false">
      <c r="A93" s="84" t="n">
        <v>90</v>
      </c>
      <c r="B93" s="96" t="s">
        <v>222</v>
      </c>
      <c r="C93" s="94" t="n">
        <v>34689</v>
      </c>
      <c r="D93" s="94" t="n">
        <v>15821</v>
      </c>
      <c r="E93" s="94" t="n">
        <v>18868</v>
      </c>
      <c r="F93" s="93" t="n">
        <v>54.4</v>
      </c>
      <c r="G93" s="94" t="n">
        <v>35590</v>
      </c>
      <c r="H93" s="94" t="n">
        <v>16087</v>
      </c>
      <c r="I93" s="92" t="n">
        <v>19503</v>
      </c>
      <c r="J93" s="93" t="n">
        <v>54.8</v>
      </c>
      <c r="K93" s="92" t="n">
        <v>27550</v>
      </c>
      <c r="L93" s="92" t="n">
        <v>11604</v>
      </c>
      <c r="M93" s="92" t="n">
        <v>15946</v>
      </c>
      <c r="N93" s="93" t="n">
        <v>57.9</v>
      </c>
      <c r="O93" s="94" t="n">
        <v>29236</v>
      </c>
      <c r="P93" s="94" t="n">
        <v>12316</v>
      </c>
      <c r="Q93" s="94" t="n">
        <v>16920</v>
      </c>
      <c r="R93" s="93" t="n">
        <v>57.9</v>
      </c>
      <c r="S93" s="95" t="n">
        <v>90</v>
      </c>
    </row>
    <row r="94" customFormat="false" ht="11.25" hidden="false" customHeight="true" outlineLevel="0" collapsed="false">
      <c r="A94" s="84" t="n">
        <v>91</v>
      </c>
      <c r="B94" s="96" t="s">
        <v>223</v>
      </c>
      <c r="C94" s="94" t="n">
        <v>53551</v>
      </c>
      <c r="D94" s="94" t="n">
        <v>24414</v>
      </c>
      <c r="E94" s="94" t="n">
        <v>29137</v>
      </c>
      <c r="F94" s="93" t="n">
        <v>54.4</v>
      </c>
      <c r="G94" s="94" t="n">
        <v>57312</v>
      </c>
      <c r="H94" s="94" t="n">
        <v>26248</v>
      </c>
      <c r="I94" s="92" t="n">
        <v>31064</v>
      </c>
      <c r="J94" s="93" t="n">
        <v>54.2</v>
      </c>
      <c r="K94" s="92" t="n">
        <v>58645</v>
      </c>
      <c r="L94" s="92" t="n">
        <v>26832</v>
      </c>
      <c r="M94" s="92" t="n">
        <v>31813</v>
      </c>
      <c r="N94" s="93" t="n">
        <v>54.2</v>
      </c>
      <c r="O94" s="94" t="n">
        <v>59370</v>
      </c>
      <c r="P94" s="94" t="n">
        <v>27270</v>
      </c>
      <c r="Q94" s="94" t="n">
        <v>32100</v>
      </c>
      <c r="R94" s="93" t="n">
        <v>54.1</v>
      </c>
      <c r="S94" s="95" t="n">
        <v>91</v>
      </c>
    </row>
    <row r="95" customFormat="false" ht="11.25" hidden="false" customHeight="true" outlineLevel="0" collapsed="false">
      <c r="A95" s="84" t="n">
        <v>92</v>
      </c>
      <c r="B95" s="96" t="s">
        <v>224</v>
      </c>
      <c r="C95" s="94" t="n">
        <v>23292</v>
      </c>
      <c r="D95" s="94" t="n">
        <v>10274</v>
      </c>
      <c r="E95" s="94" t="n">
        <v>13018</v>
      </c>
      <c r="F95" s="93" t="n">
        <v>55.9</v>
      </c>
      <c r="G95" s="94" t="n">
        <v>23979</v>
      </c>
      <c r="H95" s="94" t="n">
        <v>10523</v>
      </c>
      <c r="I95" s="94" t="n">
        <v>13456</v>
      </c>
      <c r="J95" s="93" t="n">
        <v>56.1</v>
      </c>
      <c r="K95" s="92" t="n">
        <v>20658</v>
      </c>
      <c r="L95" s="92" t="n">
        <v>8879</v>
      </c>
      <c r="M95" s="92" t="n">
        <v>11779</v>
      </c>
      <c r="N95" s="93" t="n">
        <v>57</v>
      </c>
      <c r="O95" s="94" t="n">
        <v>21671</v>
      </c>
      <c r="P95" s="94" t="n">
        <v>9300</v>
      </c>
      <c r="Q95" s="94" t="n">
        <v>12371</v>
      </c>
      <c r="R95" s="93" t="n">
        <v>57.1</v>
      </c>
      <c r="S95" s="95" t="n">
        <v>92</v>
      </c>
    </row>
    <row r="96" customFormat="false" ht="11.25" hidden="false" customHeight="true" outlineLevel="0" collapsed="false">
      <c r="A96" s="84" t="n">
        <v>93</v>
      </c>
      <c r="B96" s="96" t="s">
        <v>225</v>
      </c>
      <c r="C96" s="94" t="n">
        <v>5212</v>
      </c>
      <c r="D96" s="94" t="n">
        <v>2331</v>
      </c>
      <c r="E96" s="94" t="n">
        <v>2881</v>
      </c>
      <c r="F96" s="93" t="n">
        <v>55.3</v>
      </c>
      <c r="G96" s="94" t="n">
        <v>5490</v>
      </c>
      <c r="H96" s="94" t="n">
        <v>2486</v>
      </c>
      <c r="I96" s="94" t="n">
        <v>3004</v>
      </c>
      <c r="J96" s="93" t="n">
        <v>54.7</v>
      </c>
      <c r="K96" s="92" t="n">
        <v>4199</v>
      </c>
      <c r="L96" s="92" t="n">
        <v>1639</v>
      </c>
      <c r="M96" s="92" t="n">
        <v>2560</v>
      </c>
      <c r="N96" s="93" t="n">
        <v>61</v>
      </c>
      <c r="O96" s="94" t="n">
        <v>4472</v>
      </c>
      <c r="P96" s="94" t="n">
        <v>1689</v>
      </c>
      <c r="Q96" s="94" t="n">
        <v>2783</v>
      </c>
      <c r="R96" s="93" t="n">
        <v>62.2</v>
      </c>
      <c r="S96" s="95" t="n">
        <v>93</v>
      </c>
    </row>
    <row r="97" customFormat="false" ht="18.75" hidden="false" customHeight="true" outlineLevel="0" collapsed="false">
      <c r="A97" s="84" t="n">
        <v>94</v>
      </c>
      <c r="B97" s="85" t="s">
        <v>226</v>
      </c>
      <c r="C97" s="89" t="n">
        <v>11851</v>
      </c>
      <c r="D97" s="89" t="n">
        <v>6439</v>
      </c>
      <c r="E97" s="89" t="n">
        <v>5412</v>
      </c>
      <c r="F97" s="88" t="n">
        <v>45.7</v>
      </c>
      <c r="G97" s="89" t="n">
        <v>12140</v>
      </c>
      <c r="H97" s="89" t="n">
        <v>6586</v>
      </c>
      <c r="I97" s="89" t="n">
        <v>5554</v>
      </c>
      <c r="J97" s="88" t="n">
        <v>45.7</v>
      </c>
      <c r="K97" s="86" t="n">
        <v>9799</v>
      </c>
      <c r="L97" s="86" t="n">
        <v>5039</v>
      </c>
      <c r="M97" s="86" t="n">
        <v>4760</v>
      </c>
      <c r="N97" s="88" t="n">
        <v>48.6</v>
      </c>
      <c r="O97" s="89" t="n">
        <v>10157</v>
      </c>
      <c r="P97" s="89" t="n">
        <v>5235</v>
      </c>
      <c r="Q97" s="89" t="n">
        <v>4922</v>
      </c>
      <c r="R97" s="88" t="n">
        <v>48.5</v>
      </c>
      <c r="S97" s="95" t="n">
        <v>94</v>
      </c>
    </row>
    <row r="98" customFormat="false" ht="11.25" hidden="false" customHeight="true" outlineLevel="0" collapsed="false">
      <c r="A98" s="84" t="n">
        <v>95</v>
      </c>
      <c r="B98" s="96" t="s">
        <v>227</v>
      </c>
      <c r="C98" s="94" t="n">
        <v>8831</v>
      </c>
      <c r="D98" s="94" t="n">
        <v>4447</v>
      </c>
      <c r="E98" s="94" t="n">
        <v>4384</v>
      </c>
      <c r="F98" s="93" t="n">
        <v>49.6</v>
      </c>
      <c r="G98" s="94" t="n">
        <v>9093</v>
      </c>
      <c r="H98" s="94" t="n">
        <v>4577</v>
      </c>
      <c r="I98" s="94" t="n">
        <v>4516</v>
      </c>
      <c r="J98" s="93" t="n">
        <v>49.7</v>
      </c>
      <c r="K98" s="92" t="n">
        <v>7879</v>
      </c>
      <c r="L98" s="92" t="n">
        <v>4010</v>
      </c>
      <c r="M98" s="92" t="n">
        <v>3869</v>
      </c>
      <c r="N98" s="93" t="n">
        <v>49.1</v>
      </c>
      <c r="O98" s="94" t="n">
        <v>8164</v>
      </c>
      <c r="P98" s="94" t="n">
        <v>4133</v>
      </c>
      <c r="Q98" s="94" t="n">
        <v>4031</v>
      </c>
      <c r="R98" s="93" t="n">
        <v>49.4</v>
      </c>
      <c r="S98" s="95" t="n">
        <v>95</v>
      </c>
    </row>
    <row r="99" customFormat="false" ht="18.75" hidden="false" customHeight="true" outlineLevel="0" collapsed="false">
      <c r="A99" s="84" t="n">
        <v>96</v>
      </c>
      <c r="B99" s="85" t="s">
        <v>228</v>
      </c>
      <c r="C99" s="89" t="n">
        <v>73187</v>
      </c>
      <c r="D99" s="89" t="n">
        <v>43120</v>
      </c>
      <c r="E99" s="89" t="n">
        <v>30067</v>
      </c>
      <c r="F99" s="88" t="n">
        <v>41.1</v>
      </c>
      <c r="G99" s="89" t="n">
        <v>70759</v>
      </c>
      <c r="H99" s="86" t="n">
        <v>42103</v>
      </c>
      <c r="I99" s="89" t="n">
        <v>28656</v>
      </c>
      <c r="J99" s="88" t="n">
        <v>40.5</v>
      </c>
      <c r="K99" s="86" t="n">
        <v>60570</v>
      </c>
      <c r="L99" s="86" t="n">
        <v>35810</v>
      </c>
      <c r="M99" s="86" t="n">
        <v>24760</v>
      </c>
      <c r="N99" s="88" t="n">
        <v>40.9</v>
      </c>
      <c r="O99" s="89" t="n">
        <v>60913</v>
      </c>
      <c r="P99" s="89" t="n">
        <v>35961</v>
      </c>
      <c r="Q99" s="89" t="n">
        <v>24952</v>
      </c>
      <c r="R99" s="88" t="n">
        <v>41</v>
      </c>
      <c r="S99" s="95" t="n">
        <v>96</v>
      </c>
    </row>
    <row r="100" customFormat="false" ht="11.25" hidden="false" customHeight="true" outlineLevel="0" collapsed="false">
      <c r="A100" s="84" t="n">
        <v>97</v>
      </c>
      <c r="B100" s="96" t="s">
        <v>229</v>
      </c>
      <c r="C100" s="94" t="n">
        <v>17203</v>
      </c>
      <c r="D100" s="94" t="n">
        <v>10044</v>
      </c>
      <c r="E100" s="94" t="n">
        <v>7159</v>
      </c>
      <c r="F100" s="93" t="n">
        <v>41.6</v>
      </c>
      <c r="G100" s="94" t="n">
        <v>16990</v>
      </c>
      <c r="H100" s="92" t="n">
        <v>9933</v>
      </c>
      <c r="I100" s="94" t="n">
        <v>7057</v>
      </c>
      <c r="J100" s="93" t="n">
        <v>41.5</v>
      </c>
      <c r="K100" s="92" t="n">
        <v>13504</v>
      </c>
      <c r="L100" s="92" t="n">
        <v>7878</v>
      </c>
      <c r="M100" s="92" t="n">
        <v>5626</v>
      </c>
      <c r="N100" s="93" t="n">
        <v>41.7</v>
      </c>
      <c r="O100" s="94" t="n">
        <v>13709</v>
      </c>
      <c r="P100" s="94" t="n">
        <v>8030</v>
      </c>
      <c r="Q100" s="94" t="n">
        <v>5679</v>
      </c>
      <c r="R100" s="93" t="n">
        <v>41.4</v>
      </c>
      <c r="S100" s="95" t="n">
        <v>97</v>
      </c>
    </row>
    <row r="101" customFormat="false" ht="11.25" hidden="false" customHeight="true" outlineLevel="0" collapsed="false">
      <c r="A101" s="84" t="n">
        <v>98</v>
      </c>
      <c r="B101" s="96" t="s">
        <v>230</v>
      </c>
      <c r="C101" s="94" t="n">
        <v>55984</v>
      </c>
      <c r="D101" s="94" t="n">
        <v>33076</v>
      </c>
      <c r="E101" s="94" t="n">
        <v>22908</v>
      </c>
      <c r="F101" s="93" t="n">
        <v>40.9</v>
      </c>
      <c r="G101" s="94" t="n">
        <v>53769</v>
      </c>
      <c r="H101" s="92" t="n">
        <v>32170</v>
      </c>
      <c r="I101" s="94" t="n">
        <v>21599</v>
      </c>
      <c r="J101" s="93" t="n">
        <v>40.2</v>
      </c>
      <c r="K101" s="92" t="n">
        <v>47066</v>
      </c>
      <c r="L101" s="92" t="n">
        <v>27932</v>
      </c>
      <c r="M101" s="92" t="n">
        <v>19134</v>
      </c>
      <c r="N101" s="93" t="n">
        <v>40.7</v>
      </c>
      <c r="O101" s="94" t="n">
        <v>47204</v>
      </c>
      <c r="P101" s="94" t="n">
        <v>27931</v>
      </c>
      <c r="Q101" s="94" t="n">
        <v>19273</v>
      </c>
      <c r="R101" s="93" t="n">
        <v>40.8</v>
      </c>
      <c r="S101" s="95" t="n">
        <v>98</v>
      </c>
    </row>
    <row r="102" customFormat="false" ht="18.75" hidden="false" customHeight="true" outlineLevel="0" collapsed="false">
      <c r="A102" s="84" t="n">
        <v>99</v>
      </c>
      <c r="B102" s="101" t="s">
        <v>129</v>
      </c>
      <c r="C102" s="86" t="n">
        <v>7335592</v>
      </c>
      <c r="D102" s="86" t="n">
        <v>3926764</v>
      </c>
      <c r="E102" s="86" t="n">
        <v>3408828</v>
      </c>
      <c r="F102" s="88" t="n">
        <v>46.5</v>
      </c>
      <c r="G102" s="86" t="n">
        <v>7334765</v>
      </c>
      <c r="H102" s="86" t="n">
        <v>3894781</v>
      </c>
      <c r="I102" s="86" t="n">
        <v>3439984</v>
      </c>
      <c r="J102" s="88" t="n">
        <v>46.9</v>
      </c>
      <c r="K102" s="86" t="n">
        <v>6717115</v>
      </c>
      <c r="L102" s="86" t="n">
        <v>3498410</v>
      </c>
      <c r="M102" s="86" t="n">
        <v>3218705</v>
      </c>
      <c r="N102" s="88" t="n">
        <v>47.9</v>
      </c>
      <c r="O102" s="89" t="n">
        <v>6755811</v>
      </c>
      <c r="P102" s="89" t="n">
        <v>3493799</v>
      </c>
      <c r="Q102" s="89" t="n">
        <v>3262012</v>
      </c>
      <c r="R102" s="88" t="n">
        <v>48.3</v>
      </c>
      <c r="S102" s="95" t="n">
        <v>99</v>
      </c>
    </row>
    <row r="103" customFormat="false" ht="33" hidden="false" customHeight="true" outlineLevel="0" collapsed="false">
      <c r="A103" s="84" t="n">
        <v>100</v>
      </c>
      <c r="B103" s="102" t="s">
        <v>231</v>
      </c>
      <c r="C103" s="94" t="n">
        <v>1065086</v>
      </c>
      <c r="D103" s="94" t="n">
        <v>569039</v>
      </c>
      <c r="E103" s="94" t="n">
        <v>496047</v>
      </c>
      <c r="F103" s="93" t="n">
        <v>46.6</v>
      </c>
      <c r="G103" s="94" t="n">
        <v>1054705</v>
      </c>
      <c r="H103" s="94" t="n">
        <v>559190</v>
      </c>
      <c r="I103" s="94" t="n">
        <v>495515</v>
      </c>
      <c r="J103" s="93" t="n">
        <v>47</v>
      </c>
      <c r="K103" s="94" t="n">
        <v>974612</v>
      </c>
      <c r="L103" s="94" t="n">
        <v>509815</v>
      </c>
      <c r="M103" s="94" t="n">
        <v>464797</v>
      </c>
      <c r="N103" s="93" t="n">
        <v>47.7</v>
      </c>
      <c r="O103" s="94" t="n">
        <v>963001</v>
      </c>
      <c r="P103" s="94" t="n">
        <v>499974</v>
      </c>
      <c r="Q103" s="94" t="n">
        <v>463027</v>
      </c>
      <c r="R103" s="93" t="n">
        <v>48.1</v>
      </c>
      <c r="S103" s="95" t="n">
        <v>100</v>
      </c>
    </row>
    <row r="104" customFormat="false" ht="11.25" hidden="false" customHeight="true" outlineLevel="0" collapsed="false">
      <c r="A104" s="84" t="n">
        <v>101</v>
      </c>
      <c r="B104" s="103" t="s">
        <v>232</v>
      </c>
      <c r="C104" s="94" t="n">
        <v>458037</v>
      </c>
      <c r="D104" s="94" t="n">
        <v>197102</v>
      </c>
      <c r="E104" s="94" t="n">
        <v>260935</v>
      </c>
      <c r="F104" s="93" t="n">
        <v>57</v>
      </c>
      <c r="G104" s="94" t="n">
        <v>494048</v>
      </c>
      <c r="H104" s="94" t="n">
        <v>209899</v>
      </c>
      <c r="I104" s="94" t="n">
        <v>284149</v>
      </c>
      <c r="J104" s="93" t="n">
        <v>57.5</v>
      </c>
      <c r="K104" s="94" t="n">
        <v>493425</v>
      </c>
      <c r="L104" s="94" t="n">
        <v>204661</v>
      </c>
      <c r="M104" s="94" t="n">
        <v>288764</v>
      </c>
      <c r="N104" s="93" t="n">
        <v>58.5</v>
      </c>
      <c r="O104" s="94" t="n">
        <v>507849</v>
      </c>
      <c r="P104" s="94" t="n">
        <v>207710</v>
      </c>
      <c r="Q104" s="94" t="n">
        <v>300139</v>
      </c>
      <c r="R104" s="93" t="n">
        <v>59.1</v>
      </c>
      <c r="S104" s="95" t="n">
        <v>101</v>
      </c>
    </row>
    <row r="105" customFormat="false" ht="11.25" hidden="false" customHeight="true" outlineLevel="0" collapsed="false">
      <c r="A105" s="112" t="n">
        <v>102</v>
      </c>
      <c r="B105" s="113" t="s">
        <v>233</v>
      </c>
      <c r="C105" s="94" t="n">
        <v>63619</v>
      </c>
      <c r="D105" s="94" t="n">
        <v>27960</v>
      </c>
      <c r="E105" s="94" t="n">
        <v>35659</v>
      </c>
      <c r="F105" s="93" t="n">
        <v>56.1</v>
      </c>
      <c r="G105" s="94" t="n">
        <v>64759</v>
      </c>
      <c r="H105" s="94" t="n">
        <v>27571</v>
      </c>
      <c r="I105" s="94" t="n">
        <v>37188</v>
      </c>
      <c r="J105" s="93" t="n">
        <v>57.4</v>
      </c>
      <c r="K105" s="94" t="n">
        <v>59043</v>
      </c>
      <c r="L105" s="94" t="n">
        <v>23115</v>
      </c>
      <c r="M105" s="94" t="n">
        <v>35928</v>
      </c>
      <c r="N105" s="93" t="n">
        <v>60.9</v>
      </c>
      <c r="O105" s="94" t="n">
        <v>61524</v>
      </c>
      <c r="P105" s="94" t="n">
        <v>23746</v>
      </c>
      <c r="Q105" s="94" t="n">
        <v>37778</v>
      </c>
      <c r="R105" s="93" t="n">
        <v>61.4</v>
      </c>
      <c r="S105" s="95" t="n">
        <v>102</v>
      </c>
    </row>
    <row r="106" customFormat="false" ht="138" hidden="false" customHeight="true" outlineLevel="0" collapsed="false">
      <c r="A106" s="114" t="s">
        <v>239</v>
      </c>
      <c r="B106" s="114"/>
      <c r="C106" s="114"/>
      <c r="D106" s="114"/>
      <c r="E106" s="114"/>
      <c r="F106" s="114"/>
      <c r="G106" s="114"/>
      <c r="H106" s="114"/>
      <c r="I106" s="114"/>
      <c r="J106" s="115"/>
      <c r="K106" s="116"/>
      <c r="L106" s="116"/>
      <c r="M106" s="116"/>
      <c r="N106" s="116"/>
      <c r="O106" s="117"/>
      <c r="P106" s="116"/>
      <c r="Q106" s="116"/>
      <c r="R106" s="116"/>
      <c r="S106" s="116"/>
      <c r="T106" s="116"/>
    </row>
    <row r="107" customFormat="false" ht="24.95" hidden="false" customHeight="true" outlineLevel="0" collapsed="false">
      <c r="A107" s="118" t="s">
        <v>240</v>
      </c>
      <c r="S107" s="84"/>
    </row>
    <row r="108" customFormat="false" ht="11.25" hidden="false" customHeight="false" outlineLevel="0" collapsed="false">
      <c r="B108" s="105"/>
    </row>
    <row r="109" customFormat="false" ht="11.25" hidden="false" customHeight="false" outlineLevel="0" collapsed="false">
      <c r="B109" s="105"/>
    </row>
    <row r="110" customFormat="false" ht="11.25" hidden="false" customHeight="false" outlineLevel="0" collapsed="false">
      <c r="B110" s="105"/>
    </row>
    <row r="111" customFormat="false" ht="11.25" hidden="false" customHeight="false" outlineLevel="0" collapsed="false">
      <c r="B111" s="105"/>
    </row>
    <row r="112" customFormat="false" ht="11.25" hidden="false" customHeight="false" outlineLevel="0" collapsed="false">
      <c r="B112" s="105"/>
    </row>
    <row r="113" customFormat="false" ht="11.25" hidden="false" customHeight="false" outlineLevel="0" collapsed="false">
      <c r="B113" s="105"/>
    </row>
    <row r="114" customFormat="false" ht="11.25" hidden="false" customHeight="false" outlineLevel="0" collapsed="false">
      <c r="B114" s="105"/>
    </row>
    <row r="115" customFormat="false" ht="11.25" hidden="false" customHeight="false" outlineLevel="0" collapsed="false">
      <c r="B115" s="105"/>
    </row>
    <row r="116" customFormat="false" ht="11.25" hidden="false" customHeight="false" outlineLevel="0" collapsed="false">
      <c r="B116" s="105"/>
    </row>
    <row r="117" customFormat="false" ht="11.25" hidden="false" customHeight="false" outlineLevel="0" collapsed="false">
      <c r="B117" s="105"/>
    </row>
    <row r="118" customFormat="false" ht="11.25" hidden="false" customHeight="false" outlineLevel="0" collapsed="false">
      <c r="B118" s="105"/>
    </row>
    <row r="119" customFormat="false" ht="11.25" hidden="false" customHeight="false" outlineLevel="0" collapsed="false">
      <c r="B119" s="105"/>
    </row>
    <row r="120" customFormat="false" ht="11.25" hidden="false" customHeight="false" outlineLevel="0" collapsed="false">
      <c r="B120" s="105"/>
    </row>
    <row r="121" customFormat="false" ht="11.25" hidden="false" customHeight="false" outlineLevel="0" collapsed="false">
      <c r="B121" s="105"/>
    </row>
    <row r="122" customFormat="false" ht="11.25" hidden="false" customHeight="false" outlineLevel="0" collapsed="false">
      <c r="B122" s="105"/>
    </row>
    <row r="123" customFormat="false" ht="11.25" hidden="false" customHeight="false" outlineLevel="0" collapsed="false">
      <c r="B123" s="105"/>
    </row>
    <row r="124" customFormat="false" ht="11.25" hidden="false" customHeight="false" outlineLevel="0" collapsed="false">
      <c r="B124" s="105"/>
    </row>
    <row r="125" customFormat="false" ht="11.25" hidden="false" customHeight="false" outlineLevel="0" collapsed="false">
      <c r="B125" s="105"/>
    </row>
    <row r="126" customFormat="false" ht="11.25" hidden="false" customHeight="false" outlineLevel="0" collapsed="false">
      <c r="B126" s="105"/>
    </row>
    <row r="127" customFormat="false" ht="11.25" hidden="false" customHeight="false" outlineLevel="0" collapsed="false">
      <c r="B127" s="105"/>
    </row>
    <row r="128" customFormat="false" ht="11.25" hidden="false" customHeight="false" outlineLevel="0" collapsed="false">
      <c r="B128" s="105"/>
    </row>
    <row r="130" customFormat="false" ht="30" hidden="false" customHeight="true" outlineLevel="0" collapsed="false"/>
  </sheetData>
  <mergeCells count="10">
    <mergeCell ref="A1:I1"/>
    <mergeCell ref="J1:R1"/>
    <mergeCell ref="A2:A3"/>
    <mergeCell ref="B2:B3"/>
    <mergeCell ref="C2:F2"/>
    <mergeCell ref="G2:J2"/>
    <mergeCell ref="K2:N2"/>
    <mergeCell ref="O2:R2"/>
    <mergeCell ref="S2:S3"/>
    <mergeCell ref="A106:I106"/>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9 –&amp;R&amp;"MetaNormalLF-Roman,Regular"&amp;8Statistisches Bundesamt, Fachserie 1, Reihe 2, 2005</oddFooter>
  </headerFooter>
  <rowBreaks count="1" manualBreakCount="1">
    <brk id="62"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4695" ySplit="1485" topLeftCell="D4" activePane="topLeft" state="split"/>
      <selection pane="topLeft" activeCell="A1" activeCellId="0" sqref="A1:I1"/>
      <selection pane="topRight" activeCell="D1" activeCellId="0" sqref="D1"/>
      <selection pane="bottomLeft" activeCell="A4" activeCellId="0" sqref="A4"/>
      <selection pane="bottomRight" activeCell="D4" activeCellId="0" sqref="D4"/>
    </sheetView>
  </sheetViews>
  <sheetFormatPr defaultColWidth="5.9921875" defaultRowHeight="11.25" zeroHeight="false" outlineLevelRow="0" outlineLevelCol="0"/>
  <cols>
    <col collapsed="false" customWidth="true" hidden="false" outlineLevel="0" max="1" min="1" style="26" width="5.71"/>
    <col collapsed="false" customWidth="true" hidden="false" outlineLevel="0" max="2" min="2" style="119" width="25.7"/>
    <col collapsed="false" customWidth="true" hidden="false" outlineLevel="0" max="3" min="3" style="120" width="9.56"/>
    <col collapsed="false" customWidth="true" hidden="false" outlineLevel="0" max="17" min="4" style="119" width="9.7"/>
    <col collapsed="false" customWidth="true" hidden="false" outlineLevel="0" max="18" min="18" style="121" width="12.7"/>
    <col collapsed="false" customWidth="true" hidden="false" outlineLevel="0" max="19" min="19" style="26" width="6.7"/>
    <col collapsed="false" customWidth="false" hidden="false" outlineLevel="0" max="257" min="20" style="119" width="5.99"/>
  </cols>
  <sheetData>
    <row r="1" customFormat="false" ht="35.1" hidden="false" customHeight="true" outlineLevel="0" collapsed="false">
      <c r="A1" s="122" t="s">
        <v>241</v>
      </c>
      <c r="B1" s="122"/>
      <c r="C1" s="122"/>
      <c r="D1" s="122"/>
      <c r="E1" s="122"/>
      <c r="F1" s="122"/>
      <c r="G1" s="122"/>
      <c r="H1" s="122"/>
      <c r="I1" s="122"/>
      <c r="J1" s="123" t="s">
        <v>242</v>
      </c>
      <c r="K1" s="123"/>
      <c r="L1" s="123"/>
      <c r="M1" s="123"/>
      <c r="N1" s="123"/>
      <c r="O1" s="123"/>
      <c r="P1" s="123"/>
      <c r="Q1" s="123"/>
      <c r="R1" s="123"/>
      <c r="S1" s="123"/>
    </row>
    <row r="2" customFormat="false" ht="13.5" hidden="false" customHeight="true" outlineLevel="0" collapsed="false">
      <c r="A2" s="124" t="s">
        <v>123</v>
      </c>
      <c r="B2" s="125" t="s">
        <v>124</v>
      </c>
      <c r="C2" s="126" t="s">
        <v>243</v>
      </c>
      <c r="D2" s="127" t="s">
        <v>129</v>
      </c>
      <c r="E2" s="128"/>
      <c r="F2" s="129"/>
      <c r="G2" s="129"/>
      <c r="H2" s="130"/>
      <c r="I2" s="128" t="s">
        <v>244</v>
      </c>
      <c r="J2" s="131" t="s">
        <v>245</v>
      </c>
      <c r="K2" s="131"/>
      <c r="L2" s="131"/>
      <c r="M2" s="131"/>
      <c r="N2" s="131"/>
      <c r="O2" s="131"/>
      <c r="P2" s="131"/>
      <c r="Q2" s="132"/>
      <c r="R2" s="133" t="s">
        <v>246</v>
      </c>
      <c r="S2" s="134" t="s">
        <v>123</v>
      </c>
    </row>
    <row r="3" customFormat="false" ht="13.5" hidden="false" customHeight="true" outlineLevel="0" collapsed="false">
      <c r="A3" s="124"/>
      <c r="B3" s="125"/>
      <c r="C3" s="126"/>
      <c r="D3" s="127"/>
      <c r="E3" s="127" t="s">
        <v>247</v>
      </c>
      <c r="F3" s="135" t="s">
        <v>248</v>
      </c>
      <c r="G3" s="136" t="s">
        <v>249</v>
      </c>
      <c r="H3" s="52" t="s">
        <v>250</v>
      </c>
      <c r="I3" s="137" t="s">
        <v>251</v>
      </c>
      <c r="J3" s="138" t="s">
        <v>252</v>
      </c>
      <c r="K3" s="139" t="s">
        <v>253</v>
      </c>
      <c r="L3" s="139" t="s">
        <v>254</v>
      </c>
      <c r="M3" s="139" t="s">
        <v>255</v>
      </c>
      <c r="N3" s="139" t="s">
        <v>256</v>
      </c>
      <c r="O3" s="139" t="s">
        <v>257</v>
      </c>
      <c r="P3" s="139" t="s">
        <v>258</v>
      </c>
      <c r="Q3" s="140" t="s">
        <v>259</v>
      </c>
      <c r="R3" s="133"/>
      <c r="S3" s="134"/>
    </row>
    <row r="4" customFormat="false" ht="22.5" hidden="false" customHeight="true" outlineLevel="0" collapsed="false">
      <c r="A4" s="141" t="n">
        <v>1</v>
      </c>
      <c r="B4" s="142" t="s">
        <v>260</v>
      </c>
      <c r="C4" s="143" t="s">
        <v>65</v>
      </c>
      <c r="D4" s="144" t="n">
        <v>2776305</v>
      </c>
      <c r="E4" s="144" t="n">
        <v>55526</v>
      </c>
      <c r="F4" s="144" t="n">
        <v>146837</v>
      </c>
      <c r="G4" s="144" t="n">
        <v>165202</v>
      </c>
      <c r="H4" s="144" t="n">
        <v>167051</v>
      </c>
      <c r="I4" s="144" t="n">
        <v>194287</v>
      </c>
      <c r="J4" s="144" t="n">
        <v>598682</v>
      </c>
      <c r="K4" s="144" t="n">
        <v>531200</v>
      </c>
      <c r="L4" s="144" t="n">
        <v>342819</v>
      </c>
      <c r="M4" s="144" t="n">
        <v>346538</v>
      </c>
      <c r="N4" s="144" t="n">
        <v>185955</v>
      </c>
      <c r="O4" s="144" t="n">
        <v>36646</v>
      </c>
      <c r="P4" s="144" t="n">
        <v>5134</v>
      </c>
      <c r="Q4" s="144" t="n">
        <v>428</v>
      </c>
      <c r="R4" s="145" t="n">
        <v>37.4</v>
      </c>
      <c r="S4" s="146" t="n">
        <v>1</v>
      </c>
    </row>
    <row r="5" customFormat="false" ht="11.25" hidden="false" customHeight="true" outlineLevel="0" collapsed="false">
      <c r="A5" s="141" t="n">
        <v>2</v>
      </c>
      <c r="B5" s="147"/>
      <c r="C5" s="143" t="s">
        <v>66</v>
      </c>
      <c r="D5" s="144" t="n">
        <v>2598875</v>
      </c>
      <c r="E5" s="144" t="n">
        <v>50554</v>
      </c>
      <c r="F5" s="144" t="n">
        <v>139446</v>
      </c>
      <c r="G5" s="144" t="n">
        <v>155370</v>
      </c>
      <c r="H5" s="144" t="n">
        <v>159142</v>
      </c>
      <c r="I5" s="144" t="n">
        <v>222488</v>
      </c>
      <c r="J5" s="144" t="n">
        <v>604491</v>
      </c>
      <c r="K5" s="144" t="n">
        <v>453386</v>
      </c>
      <c r="L5" s="144" t="n">
        <v>340138</v>
      </c>
      <c r="M5" s="144" t="n">
        <v>299590</v>
      </c>
      <c r="N5" s="144" t="n">
        <v>125207</v>
      </c>
      <c r="O5" s="144" t="n">
        <v>39657</v>
      </c>
      <c r="P5" s="144" t="n">
        <v>8543</v>
      </c>
      <c r="Q5" s="144" t="n">
        <v>863</v>
      </c>
      <c r="R5" s="145" t="n">
        <v>36.4</v>
      </c>
      <c r="S5" s="148" t="n">
        <v>2</v>
      </c>
    </row>
    <row r="6" customFormat="false" ht="11.25" hidden="false" customHeight="true" outlineLevel="0" collapsed="false">
      <c r="A6" s="141" t="n">
        <v>3</v>
      </c>
      <c r="B6" s="147"/>
      <c r="C6" s="143" t="s">
        <v>64</v>
      </c>
      <c r="D6" s="144" t="n">
        <v>5375180</v>
      </c>
      <c r="E6" s="144" t="n">
        <v>106080</v>
      </c>
      <c r="F6" s="144" t="n">
        <v>286283</v>
      </c>
      <c r="G6" s="144" t="n">
        <v>320572</v>
      </c>
      <c r="H6" s="144" t="n">
        <v>326193</v>
      </c>
      <c r="I6" s="144" t="n">
        <v>416775</v>
      </c>
      <c r="J6" s="144" t="n">
        <v>1203173</v>
      </c>
      <c r="K6" s="144" t="n">
        <v>984586</v>
      </c>
      <c r="L6" s="144" t="n">
        <v>682957</v>
      </c>
      <c r="M6" s="144" t="n">
        <v>646128</v>
      </c>
      <c r="N6" s="144" t="n">
        <v>311162</v>
      </c>
      <c r="O6" s="144" t="n">
        <v>76303</v>
      </c>
      <c r="P6" s="144" t="n">
        <v>13677</v>
      </c>
      <c r="Q6" s="144" t="n">
        <v>1291</v>
      </c>
      <c r="R6" s="145" t="n">
        <v>36.9</v>
      </c>
      <c r="S6" s="148" t="n">
        <v>3</v>
      </c>
    </row>
    <row r="7" customFormat="false" ht="18" hidden="false" customHeight="true" outlineLevel="0" collapsed="false">
      <c r="A7" s="141" t="n">
        <v>4</v>
      </c>
      <c r="B7" s="149" t="s">
        <v>261</v>
      </c>
      <c r="C7" s="150" t="s">
        <v>65</v>
      </c>
      <c r="D7" s="151" t="n">
        <v>1132931</v>
      </c>
      <c r="E7" s="151" t="n">
        <v>18464</v>
      </c>
      <c r="F7" s="151" t="n">
        <v>36244</v>
      </c>
      <c r="G7" s="151" t="n">
        <v>40673</v>
      </c>
      <c r="H7" s="151" t="n">
        <v>44417</v>
      </c>
      <c r="I7" s="151" t="n">
        <v>71163</v>
      </c>
      <c r="J7" s="151" t="n">
        <v>223965</v>
      </c>
      <c r="K7" s="151" t="n">
        <v>240965</v>
      </c>
      <c r="L7" s="151" t="n">
        <v>201838</v>
      </c>
      <c r="M7" s="151" t="n">
        <v>153620</v>
      </c>
      <c r="N7" s="151" t="n">
        <v>76734</v>
      </c>
      <c r="O7" s="151" t="n">
        <v>20899</v>
      </c>
      <c r="P7" s="151" t="n">
        <v>3669</v>
      </c>
      <c r="Q7" s="151" t="n">
        <v>280</v>
      </c>
      <c r="R7" s="152" t="n">
        <v>40.7</v>
      </c>
      <c r="S7" s="148" t="n">
        <v>4</v>
      </c>
      <c r="T7" s="153"/>
    </row>
    <row r="8" customFormat="false" ht="11.25" hidden="false" customHeight="true" outlineLevel="0" collapsed="false">
      <c r="A8" s="141" t="n">
        <v>5</v>
      </c>
      <c r="B8" s="49"/>
      <c r="C8" s="150" t="s">
        <v>66</v>
      </c>
      <c r="D8" s="151" t="n">
        <v>1011717</v>
      </c>
      <c r="E8" s="151" t="n">
        <v>16609</v>
      </c>
      <c r="F8" s="151" t="n">
        <v>34633</v>
      </c>
      <c r="G8" s="151" t="n">
        <v>38753</v>
      </c>
      <c r="H8" s="151" t="n">
        <v>43502</v>
      </c>
      <c r="I8" s="151" t="n">
        <v>83108</v>
      </c>
      <c r="J8" s="151" t="n">
        <v>240182</v>
      </c>
      <c r="K8" s="151" t="n">
        <v>201526</v>
      </c>
      <c r="L8" s="151" t="n">
        <v>159967</v>
      </c>
      <c r="M8" s="151" t="n">
        <v>118601</v>
      </c>
      <c r="N8" s="151" t="n">
        <v>47560</v>
      </c>
      <c r="O8" s="151" t="n">
        <v>21455</v>
      </c>
      <c r="P8" s="151" t="n">
        <v>5297</v>
      </c>
      <c r="Q8" s="151" t="n">
        <v>524</v>
      </c>
      <c r="R8" s="152" t="n">
        <v>38.8</v>
      </c>
      <c r="S8" s="148" t="n">
        <v>5</v>
      </c>
      <c r="T8" s="153"/>
    </row>
    <row r="9" customFormat="false" ht="11.25" hidden="false" customHeight="true" outlineLevel="0" collapsed="false">
      <c r="A9" s="141" t="n">
        <v>6</v>
      </c>
      <c r="B9" s="49"/>
      <c r="C9" s="150" t="s">
        <v>64</v>
      </c>
      <c r="D9" s="151" t="n">
        <v>2144648</v>
      </c>
      <c r="E9" s="151" t="n">
        <v>35073</v>
      </c>
      <c r="F9" s="151" t="n">
        <v>70877</v>
      </c>
      <c r="G9" s="151" t="n">
        <v>79426</v>
      </c>
      <c r="H9" s="151" t="n">
        <v>87919</v>
      </c>
      <c r="I9" s="151" t="n">
        <v>154271</v>
      </c>
      <c r="J9" s="151" t="n">
        <v>464147</v>
      </c>
      <c r="K9" s="151" t="n">
        <v>442491</v>
      </c>
      <c r="L9" s="151" t="n">
        <v>361805</v>
      </c>
      <c r="M9" s="151" t="n">
        <v>272221</v>
      </c>
      <c r="N9" s="151" t="n">
        <v>124294</v>
      </c>
      <c r="O9" s="151" t="n">
        <v>42354</v>
      </c>
      <c r="P9" s="151" t="n">
        <v>8966</v>
      </c>
      <c r="Q9" s="151" t="n">
        <v>804</v>
      </c>
      <c r="R9" s="152" t="n">
        <v>39.8</v>
      </c>
      <c r="S9" s="148" t="n">
        <v>6</v>
      </c>
      <c r="T9" s="153"/>
    </row>
    <row r="10" customFormat="false" ht="15" hidden="false" customHeight="true" outlineLevel="0" collapsed="false">
      <c r="A10" s="141" t="n">
        <v>7</v>
      </c>
      <c r="B10" s="154" t="s">
        <v>262</v>
      </c>
      <c r="C10" s="150" t="s">
        <v>65</v>
      </c>
      <c r="D10" s="151" t="n">
        <v>11100</v>
      </c>
      <c r="E10" s="151" t="n">
        <v>213</v>
      </c>
      <c r="F10" s="151" t="n">
        <v>292</v>
      </c>
      <c r="G10" s="151" t="n">
        <v>261</v>
      </c>
      <c r="H10" s="151" t="n">
        <v>277</v>
      </c>
      <c r="I10" s="151" t="n">
        <v>524</v>
      </c>
      <c r="J10" s="151" t="n">
        <v>1684</v>
      </c>
      <c r="K10" s="151" t="n">
        <v>2570</v>
      </c>
      <c r="L10" s="151" t="n">
        <v>2257</v>
      </c>
      <c r="M10" s="151" t="n">
        <v>1421</v>
      </c>
      <c r="N10" s="151" t="n">
        <v>991</v>
      </c>
      <c r="O10" s="151" t="n">
        <v>503</v>
      </c>
      <c r="P10" s="151" t="n">
        <v>102</v>
      </c>
      <c r="Q10" s="151" t="n">
        <v>5</v>
      </c>
      <c r="R10" s="152" t="n">
        <v>44.4</v>
      </c>
      <c r="S10" s="148" t="n">
        <v>7</v>
      </c>
    </row>
    <row r="11" customFormat="false" ht="11.25" hidden="false" customHeight="true" outlineLevel="0" collapsed="false">
      <c r="A11" s="141" t="n">
        <v>8</v>
      </c>
      <c r="B11" s="49"/>
      <c r="C11" s="150" t="s">
        <v>66</v>
      </c>
      <c r="D11" s="151" t="n">
        <v>11072</v>
      </c>
      <c r="E11" s="151" t="n">
        <v>193</v>
      </c>
      <c r="F11" s="151" t="n">
        <v>282</v>
      </c>
      <c r="G11" s="151" t="n">
        <v>279</v>
      </c>
      <c r="H11" s="151" t="n">
        <v>277</v>
      </c>
      <c r="I11" s="151" t="n">
        <v>650</v>
      </c>
      <c r="J11" s="151" t="n">
        <v>1747</v>
      </c>
      <c r="K11" s="151" t="n">
        <v>2346</v>
      </c>
      <c r="L11" s="151" t="n">
        <v>2328</v>
      </c>
      <c r="M11" s="151" t="n">
        <v>1645</v>
      </c>
      <c r="N11" s="151" t="n">
        <v>615</v>
      </c>
      <c r="O11" s="151" t="n">
        <v>570</v>
      </c>
      <c r="P11" s="151" t="n">
        <v>127</v>
      </c>
      <c r="Q11" s="151" t="n">
        <v>13</v>
      </c>
      <c r="R11" s="152" t="n">
        <v>44</v>
      </c>
      <c r="S11" s="148" t="n">
        <v>8</v>
      </c>
    </row>
    <row r="12" customFormat="false" ht="11.25" hidden="false" customHeight="true" outlineLevel="0" collapsed="false">
      <c r="A12" s="141" t="n">
        <v>9</v>
      </c>
      <c r="B12" s="49"/>
      <c r="C12" s="150" t="s">
        <v>64</v>
      </c>
      <c r="D12" s="151" t="n">
        <v>22172</v>
      </c>
      <c r="E12" s="151" t="n">
        <v>406</v>
      </c>
      <c r="F12" s="151" t="n">
        <v>574</v>
      </c>
      <c r="G12" s="151" t="n">
        <v>540</v>
      </c>
      <c r="H12" s="151" t="n">
        <v>554</v>
      </c>
      <c r="I12" s="151" t="n">
        <v>1174</v>
      </c>
      <c r="J12" s="151" t="n">
        <v>3431</v>
      </c>
      <c r="K12" s="151" t="n">
        <v>4916</v>
      </c>
      <c r="L12" s="151" t="n">
        <v>4585</v>
      </c>
      <c r="M12" s="151" t="n">
        <v>3066</v>
      </c>
      <c r="N12" s="151" t="n">
        <v>1606</v>
      </c>
      <c r="O12" s="151" t="n">
        <v>1073</v>
      </c>
      <c r="P12" s="151" t="n">
        <v>229</v>
      </c>
      <c r="Q12" s="151" t="n">
        <v>18</v>
      </c>
      <c r="R12" s="152" t="n">
        <v>44.2</v>
      </c>
      <c r="S12" s="148" t="n">
        <v>9</v>
      </c>
    </row>
    <row r="13" customFormat="false" ht="15" hidden="false" customHeight="true" outlineLevel="0" collapsed="false">
      <c r="A13" s="141" t="n">
        <v>10</v>
      </c>
      <c r="B13" s="154" t="s">
        <v>263</v>
      </c>
      <c r="C13" s="150" t="s">
        <v>65</v>
      </c>
      <c r="D13" s="151" t="n">
        <v>8007</v>
      </c>
      <c r="E13" s="151" t="n">
        <v>176</v>
      </c>
      <c r="F13" s="151" t="n">
        <v>223</v>
      </c>
      <c r="G13" s="151" t="n">
        <v>233</v>
      </c>
      <c r="H13" s="151" t="n">
        <v>206</v>
      </c>
      <c r="I13" s="151" t="n">
        <v>490</v>
      </c>
      <c r="J13" s="151" t="n">
        <v>1859</v>
      </c>
      <c r="K13" s="151" t="n">
        <v>1926</v>
      </c>
      <c r="L13" s="151" t="n">
        <v>1135</v>
      </c>
      <c r="M13" s="151" t="n">
        <v>1086</v>
      </c>
      <c r="N13" s="151" t="n">
        <v>413</v>
      </c>
      <c r="O13" s="151" t="n">
        <v>195</v>
      </c>
      <c r="P13" s="151" t="n">
        <v>58</v>
      </c>
      <c r="Q13" s="151" t="n">
        <v>7</v>
      </c>
      <c r="R13" s="152" t="n">
        <v>40.5</v>
      </c>
      <c r="S13" s="148" t="n">
        <v>10</v>
      </c>
    </row>
    <row r="14" customFormat="false" ht="11.25" hidden="false" customHeight="true" outlineLevel="0" collapsed="false">
      <c r="A14" s="141" t="n">
        <v>11</v>
      </c>
      <c r="B14" s="49"/>
      <c r="C14" s="150" t="s">
        <v>66</v>
      </c>
      <c r="D14" s="151" t="n">
        <v>10345</v>
      </c>
      <c r="E14" s="151" t="n">
        <v>156</v>
      </c>
      <c r="F14" s="151" t="n">
        <v>265</v>
      </c>
      <c r="G14" s="151" t="n">
        <v>220</v>
      </c>
      <c r="H14" s="151" t="n">
        <v>226</v>
      </c>
      <c r="I14" s="151" t="n">
        <v>677</v>
      </c>
      <c r="J14" s="151" t="n">
        <v>1956</v>
      </c>
      <c r="K14" s="151" t="n">
        <v>1945</v>
      </c>
      <c r="L14" s="151" t="n">
        <v>1787</v>
      </c>
      <c r="M14" s="151" t="n">
        <v>2301</v>
      </c>
      <c r="N14" s="151" t="n">
        <v>519</v>
      </c>
      <c r="O14" s="151" t="n">
        <v>219</v>
      </c>
      <c r="P14" s="151" t="n">
        <v>64</v>
      </c>
      <c r="Q14" s="151" t="n">
        <v>10</v>
      </c>
      <c r="R14" s="152" t="n">
        <v>43.4</v>
      </c>
      <c r="S14" s="148" t="n">
        <v>11</v>
      </c>
    </row>
    <row r="15" customFormat="false" ht="11.25" hidden="false" customHeight="true" outlineLevel="0" collapsed="false">
      <c r="A15" s="141" t="n">
        <v>12</v>
      </c>
      <c r="B15" s="49"/>
      <c r="C15" s="150" t="s">
        <v>64</v>
      </c>
      <c r="D15" s="151" t="n">
        <v>18352</v>
      </c>
      <c r="E15" s="151" t="n">
        <v>332</v>
      </c>
      <c r="F15" s="151" t="n">
        <v>488</v>
      </c>
      <c r="G15" s="151" t="n">
        <v>453</v>
      </c>
      <c r="H15" s="151" t="n">
        <v>432</v>
      </c>
      <c r="I15" s="151" t="n">
        <v>1167</v>
      </c>
      <c r="J15" s="151" t="n">
        <v>3815</v>
      </c>
      <c r="K15" s="151" t="n">
        <v>3871</v>
      </c>
      <c r="L15" s="151" t="n">
        <v>2922</v>
      </c>
      <c r="M15" s="151" t="n">
        <v>3387</v>
      </c>
      <c r="N15" s="151" t="n">
        <v>932</v>
      </c>
      <c r="O15" s="151" t="n">
        <v>414</v>
      </c>
      <c r="P15" s="151" t="n">
        <v>122</v>
      </c>
      <c r="Q15" s="151" t="n">
        <v>17</v>
      </c>
      <c r="R15" s="152" t="n">
        <v>42.1</v>
      </c>
      <c r="S15" s="148" t="n">
        <v>12</v>
      </c>
    </row>
    <row r="16" customFormat="false" ht="15" hidden="false" customHeight="true" outlineLevel="0" collapsed="false">
      <c r="A16" s="141" t="n">
        <v>13</v>
      </c>
      <c r="B16" s="154" t="s">
        <v>264</v>
      </c>
      <c r="C16" s="150" t="s">
        <v>65</v>
      </c>
      <c r="D16" s="151" t="n">
        <v>1151</v>
      </c>
      <c r="E16" s="151" t="n">
        <v>54</v>
      </c>
      <c r="F16" s="151" t="n">
        <v>52</v>
      </c>
      <c r="G16" s="151" t="n">
        <v>64</v>
      </c>
      <c r="H16" s="151" t="n">
        <v>85</v>
      </c>
      <c r="I16" s="151" t="n">
        <v>198</v>
      </c>
      <c r="J16" s="151" t="n">
        <v>304</v>
      </c>
      <c r="K16" s="151" t="n">
        <v>152</v>
      </c>
      <c r="L16" s="151" t="n">
        <v>102</v>
      </c>
      <c r="M16" s="151" t="n">
        <v>56</v>
      </c>
      <c r="N16" s="151" t="n">
        <v>35</v>
      </c>
      <c r="O16" s="151" t="n">
        <v>41</v>
      </c>
      <c r="P16" s="151" t="n">
        <v>8</v>
      </c>
      <c r="Q16" s="151" t="n">
        <v>0</v>
      </c>
      <c r="R16" s="152" t="n">
        <v>32.3</v>
      </c>
      <c r="S16" s="148" t="n">
        <v>13</v>
      </c>
    </row>
    <row r="17" customFormat="false" ht="11.25" hidden="false" customHeight="true" outlineLevel="0" collapsed="false">
      <c r="A17" s="141" t="n">
        <v>14</v>
      </c>
      <c r="B17" s="49"/>
      <c r="C17" s="150" t="s">
        <v>66</v>
      </c>
      <c r="D17" s="151" t="n">
        <v>2756</v>
      </c>
      <c r="E17" s="151" t="n">
        <v>57</v>
      </c>
      <c r="F17" s="151" t="n">
        <v>62</v>
      </c>
      <c r="G17" s="151" t="n">
        <v>52</v>
      </c>
      <c r="H17" s="151" t="n">
        <v>127</v>
      </c>
      <c r="I17" s="151" t="n">
        <v>541</v>
      </c>
      <c r="J17" s="151" t="n">
        <v>1214</v>
      </c>
      <c r="K17" s="151" t="n">
        <v>346</v>
      </c>
      <c r="L17" s="151" t="n">
        <v>180</v>
      </c>
      <c r="M17" s="151" t="n">
        <v>94</v>
      </c>
      <c r="N17" s="151" t="n">
        <v>40</v>
      </c>
      <c r="O17" s="151" t="n">
        <v>27</v>
      </c>
      <c r="P17" s="151" t="n">
        <v>15</v>
      </c>
      <c r="Q17" s="151" t="n">
        <v>1</v>
      </c>
      <c r="R17" s="152" t="n">
        <v>31.3</v>
      </c>
      <c r="S17" s="148" t="n">
        <v>14</v>
      </c>
    </row>
    <row r="18" customFormat="false" ht="11.25" hidden="false" customHeight="true" outlineLevel="0" collapsed="false">
      <c r="A18" s="141" t="n">
        <v>15</v>
      </c>
      <c r="B18" s="49"/>
      <c r="C18" s="150" t="s">
        <v>64</v>
      </c>
      <c r="D18" s="151" t="n">
        <v>3907</v>
      </c>
      <c r="E18" s="151" t="n">
        <v>111</v>
      </c>
      <c r="F18" s="151" t="n">
        <v>114</v>
      </c>
      <c r="G18" s="151" t="n">
        <v>116</v>
      </c>
      <c r="H18" s="151" t="n">
        <v>212</v>
      </c>
      <c r="I18" s="151" t="n">
        <v>739</v>
      </c>
      <c r="J18" s="151" t="n">
        <v>1518</v>
      </c>
      <c r="K18" s="151" t="n">
        <v>498</v>
      </c>
      <c r="L18" s="151" t="n">
        <v>282</v>
      </c>
      <c r="M18" s="151" t="n">
        <v>150</v>
      </c>
      <c r="N18" s="151" t="n">
        <v>75</v>
      </c>
      <c r="O18" s="151" t="n">
        <v>68</v>
      </c>
      <c r="P18" s="151" t="n">
        <v>23</v>
      </c>
      <c r="Q18" s="151" t="n">
        <v>1</v>
      </c>
      <c r="R18" s="152" t="n">
        <v>31.6</v>
      </c>
      <c r="S18" s="148" t="n">
        <v>15</v>
      </c>
    </row>
    <row r="19" customFormat="false" ht="15" hidden="false" customHeight="true" outlineLevel="0" collapsed="false">
      <c r="A19" s="141" t="n">
        <v>16</v>
      </c>
      <c r="B19" s="154" t="s">
        <v>265</v>
      </c>
      <c r="C19" s="150" t="s">
        <v>65</v>
      </c>
      <c r="D19" s="151" t="n">
        <v>3875</v>
      </c>
      <c r="E19" s="151" t="n">
        <v>161</v>
      </c>
      <c r="F19" s="151" t="n">
        <v>135</v>
      </c>
      <c r="G19" s="151" t="n">
        <v>145</v>
      </c>
      <c r="H19" s="151" t="n">
        <v>138</v>
      </c>
      <c r="I19" s="151" t="n">
        <v>328</v>
      </c>
      <c r="J19" s="151" t="n">
        <v>985</v>
      </c>
      <c r="K19" s="151" t="n">
        <v>900</v>
      </c>
      <c r="L19" s="151" t="n">
        <v>538</v>
      </c>
      <c r="M19" s="151" t="n">
        <v>414</v>
      </c>
      <c r="N19" s="151" t="n">
        <v>108</v>
      </c>
      <c r="O19" s="151" t="n">
        <v>20</v>
      </c>
      <c r="P19" s="151" t="n">
        <v>3</v>
      </c>
      <c r="Q19" s="151" t="n">
        <v>0</v>
      </c>
      <c r="R19" s="152" t="n">
        <v>35.9</v>
      </c>
      <c r="S19" s="148" t="n">
        <v>16</v>
      </c>
    </row>
    <row r="20" customFormat="false" ht="11.25" hidden="false" customHeight="true" outlineLevel="0" collapsed="false">
      <c r="A20" s="141" t="n">
        <v>17</v>
      </c>
      <c r="B20" s="49"/>
      <c r="C20" s="150" t="s">
        <v>66</v>
      </c>
      <c r="D20" s="151" t="n">
        <v>9378</v>
      </c>
      <c r="E20" s="151" t="n">
        <v>121</v>
      </c>
      <c r="F20" s="151" t="n">
        <v>150</v>
      </c>
      <c r="G20" s="151" t="n">
        <v>124</v>
      </c>
      <c r="H20" s="151" t="n">
        <v>218</v>
      </c>
      <c r="I20" s="151" t="n">
        <v>717</v>
      </c>
      <c r="J20" s="151" t="n">
        <v>1679</v>
      </c>
      <c r="K20" s="151" t="n">
        <v>1425</v>
      </c>
      <c r="L20" s="151" t="n">
        <v>1724</v>
      </c>
      <c r="M20" s="151" t="n">
        <v>2730</v>
      </c>
      <c r="N20" s="151" t="n">
        <v>411</v>
      </c>
      <c r="O20" s="151" t="n">
        <v>72</v>
      </c>
      <c r="P20" s="151" t="n">
        <v>7</v>
      </c>
      <c r="Q20" s="151" t="n">
        <v>0</v>
      </c>
      <c r="R20" s="152" t="n">
        <v>44.1</v>
      </c>
      <c r="S20" s="148" t="n">
        <v>17</v>
      </c>
    </row>
    <row r="21" customFormat="false" ht="11.25" hidden="false" customHeight="true" outlineLevel="0" collapsed="false">
      <c r="A21" s="141" t="n">
        <v>18</v>
      </c>
      <c r="B21" s="49"/>
      <c r="C21" s="150" t="s">
        <v>64</v>
      </c>
      <c r="D21" s="151" t="n">
        <v>13253</v>
      </c>
      <c r="E21" s="151" t="n">
        <v>282</v>
      </c>
      <c r="F21" s="151" t="n">
        <v>285</v>
      </c>
      <c r="G21" s="151" t="n">
        <v>269</v>
      </c>
      <c r="H21" s="151" t="n">
        <v>356</v>
      </c>
      <c r="I21" s="151" t="n">
        <v>1045</v>
      </c>
      <c r="J21" s="151" t="n">
        <v>2664</v>
      </c>
      <c r="K21" s="151" t="n">
        <v>2325</v>
      </c>
      <c r="L21" s="151" t="n">
        <v>2262</v>
      </c>
      <c r="M21" s="151" t="n">
        <v>3144</v>
      </c>
      <c r="N21" s="151" t="n">
        <v>519</v>
      </c>
      <c r="O21" s="151" t="n">
        <v>92</v>
      </c>
      <c r="P21" s="151" t="n">
        <v>10</v>
      </c>
      <c r="Q21" s="151" t="n">
        <v>0</v>
      </c>
      <c r="R21" s="152" t="n">
        <v>41.7</v>
      </c>
      <c r="S21" s="148" t="n">
        <v>18</v>
      </c>
    </row>
    <row r="22" customFormat="false" ht="15" hidden="false" customHeight="true" outlineLevel="0" collapsed="false">
      <c r="A22" s="141" t="n">
        <v>19</v>
      </c>
      <c r="B22" s="154" t="s">
        <v>266</v>
      </c>
      <c r="C22" s="150" t="s">
        <v>65</v>
      </c>
      <c r="D22" s="151" t="n">
        <v>47016</v>
      </c>
      <c r="E22" s="151" t="n">
        <v>1196</v>
      </c>
      <c r="F22" s="151" t="n">
        <v>1469</v>
      </c>
      <c r="G22" s="151" t="n">
        <v>1235</v>
      </c>
      <c r="H22" s="151" t="n">
        <v>1233</v>
      </c>
      <c r="I22" s="151" t="n">
        <v>4015</v>
      </c>
      <c r="J22" s="151" t="n">
        <v>10375</v>
      </c>
      <c r="K22" s="151" t="n">
        <v>9954</v>
      </c>
      <c r="L22" s="151" t="n">
        <v>8143</v>
      </c>
      <c r="M22" s="151" t="n">
        <v>6183</v>
      </c>
      <c r="N22" s="151" t="n">
        <v>1905</v>
      </c>
      <c r="O22" s="151" t="n">
        <v>983</v>
      </c>
      <c r="P22" s="151" t="n">
        <v>294</v>
      </c>
      <c r="Q22" s="151" t="n">
        <v>31</v>
      </c>
      <c r="R22" s="152" t="n">
        <v>39.6</v>
      </c>
      <c r="S22" s="148" t="n">
        <v>19</v>
      </c>
    </row>
    <row r="23" customFormat="false" ht="11.25" hidden="false" customHeight="true" outlineLevel="0" collapsed="false">
      <c r="A23" s="141" t="n">
        <v>20</v>
      </c>
      <c r="B23" s="49"/>
      <c r="C23" s="150" t="s">
        <v>66</v>
      </c>
      <c r="D23" s="151" t="n">
        <v>55228</v>
      </c>
      <c r="E23" s="151" t="n">
        <v>1084</v>
      </c>
      <c r="F23" s="151" t="n">
        <v>1422</v>
      </c>
      <c r="G23" s="151" t="n">
        <v>1166</v>
      </c>
      <c r="H23" s="151" t="n">
        <v>1444</v>
      </c>
      <c r="I23" s="151" t="n">
        <v>5154</v>
      </c>
      <c r="J23" s="151" t="n">
        <v>12842</v>
      </c>
      <c r="K23" s="151" t="n">
        <v>11692</v>
      </c>
      <c r="L23" s="151" t="n">
        <v>9843</v>
      </c>
      <c r="M23" s="151" t="n">
        <v>6809</v>
      </c>
      <c r="N23" s="151" t="n">
        <v>1696</v>
      </c>
      <c r="O23" s="151" t="n">
        <v>1581</v>
      </c>
      <c r="P23" s="151" t="n">
        <v>438</v>
      </c>
      <c r="Q23" s="151" t="n">
        <v>57</v>
      </c>
      <c r="R23" s="152" t="n">
        <v>39.9</v>
      </c>
      <c r="S23" s="148" t="n">
        <v>20</v>
      </c>
    </row>
    <row r="24" customFormat="false" ht="11.25" hidden="false" customHeight="true" outlineLevel="0" collapsed="false">
      <c r="A24" s="141" t="n">
        <v>21</v>
      </c>
      <c r="B24" s="49"/>
      <c r="C24" s="150" t="s">
        <v>64</v>
      </c>
      <c r="D24" s="151" t="n">
        <v>102244</v>
      </c>
      <c r="E24" s="151" t="n">
        <v>2280</v>
      </c>
      <c r="F24" s="151" t="n">
        <v>2891</v>
      </c>
      <c r="G24" s="151" t="n">
        <v>2401</v>
      </c>
      <c r="H24" s="151" t="n">
        <v>2677</v>
      </c>
      <c r="I24" s="151" t="n">
        <v>9169</v>
      </c>
      <c r="J24" s="151" t="n">
        <v>23217</v>
      </c>
      <c r="K24" s="151" t="n">
        <v>21646</v>
      </c>
      <c r="L24" s="151" t="n">
        <v>17986</v>
      </c>
      <c r="M24" s="151" t="n">
        <v>12992</v>
      </c>
      <c r="N24" s="151" t="n">
        <v>3601</v>
      </c>
      <c r="O24" s="151" t="n">
        <v>2564</v>
      </c>
      <c r="P24" s="151" t="n">
        <v>732</v>
      </c>
      <c r="Q24" s="151" t="n">
        <v>88</v>
      </c>
      <c r="R24" s="152" t="n">
        <v>39.8</v>
      </c>
      <c r="S24" s="148" t="n">
        <v>21</v>
      </c>
    </row>
    <row r="25" customFormat="false" ht="15" hidden="false" customHeight="true" outlineLevel="0" collapsed="false">
      <c r="A25" s="141" t="n">
        <v>22</v>
      </c>
      <c r="B25" s="154" t="s">
        <v>267</v>
      </c>
      <c r="C25" s="150" t="s">
        <v>65</v>
      </c>
      <c r="D25" s="151" t="n">
        <v>168705</v>
      </c>
      <c r="E25" s="151" t="n">
        <v>2804</v>
      </c>
      <c r="F25" s="151" t="n">
        <v>7481</v>
      </c>
      <c r="G25" s="151" t="n">
        <v>8318</v>
      </c>
      <c r="H25" s="151" t="n">
        <v>8192</v>
      </c>
      <c r="I25" s="151" t="n">
        <v>10613</v>
      </c>
      <c r="J25" s="151" t="n">
        <v>32257</v>
      </c>
      <c r="K25" s="151" t="n">
        <v>34300</v>
      </c>
      <c r="L25" s="151" t="n">
        <v>23435</v>
      </c>
      <c r="M25" s="151" t="n">
        <v>21685</v>
      </c>
      <c r="N25" s="151" t="n">
        <v>16427</v>
      </c>
      <c r="O25" s="151" t="n">
        <v>2989</v>
      </c>
      <c r="P25" s="151" t="n">
        <v>187</v>
      </c>
      <c r="Q25" s="151" t="n">
        <v>17</v>
      </c>
      <c r="R25" s="152" t="n">
        <v>40</v>
      </c>
      <c r="S25" s="148" t="n">
        <v>22</v>
      </c>
    </row>
    <row r="26" customFormat="false" ht="11.25" hidden="false" customHeight="true" outlineLevel="0" collapsed="false">
      <c r="A26" s="141" t="n">
        <v>23</v>
      </c>
      <c r="B26" s="49"/>
      <c r="C26" s="150" t="s">
        <v>66</v>
      </c>
      <c r="D26" s="151" t="n">
        <v>141089</v>
      </c>
      <c r="E26" s="151" t="n">
        <v>2349</v>
      </c>
      <c r="F26" s="151" t="n">
        <v>7025</v>
      </c>
      <c r="G26" s="151" t="n">
        <v>7822</v>
      </c>
      <c r="H26" s="151" t="n">
        <v>7493</v>
      </c>
      <c r="I26" s="151" t="n">
        <v>9753</v>
      </c>
      <c r="J26" s="151" t="n">
        <v>28163</v>
      </c>
      <c r="K26" s="151" t="n">
        <v>25903</v>
      </c>
      <c r="L26" s="151" t="n">
        <v>20331</v>
      </c>
      <c r="M26" s="151" t="n">
        <v>18596</v>
      </c>
      <c r="N26" s="151" t="n">
        <v>10942</v>
      </c>
      <c r="O26" s="151" t="n">
        <v>2397</v>
      </c>
      <c r="P26" s="151" t="n">
        <v>281</v>
      </c>
      <c r="Q26" s="151" t="n">
        <v>34</v>
      </c>
      <c r="R26" s="152" t="n">
        <v>38.9</v>
      </c>
      <c r="S26" s="148" t="n">
        <v>23</v>
      </c>
    </row>
    <row r="27" customFormat="false" ht="11.25" hidden="false" customHeight="true" outlineLevel="0" collapsed="false">
      <c r="A27" s="141" t="n">
        <v>24</v>
      </c>
      <c r="B27" s="49"/>
      <c r="C27" s="150" t="s">
        <v>64</v>
      </c>
      <c r="D27" s="151" t="n">
        <v>309794</v>
      </c>
      <c r="E27" s="151" t="n">
        <v>5153</v>
      </c>
      <c r="F27" s="151" t="n">
        <v>14506</v>
      </c>
      <c r="G27" s="151" t="n">
        <v>16140</v>
      </c>
      <c r="H27" s="151" t="n">
        <v>15685</v>
      </c>
      <c r="I27" s="151" t="n">
        <v>20366</v>
      </c>
      <c r="J27" s="151" t="n">
        <v>60420</v>
      </c>
      <c r="K27" s="151" t="n">
        <v>60203</v>
      </c>
      <c r="L27" s="151" t="n">
        <v>43766</v>
      </c>
      <c r="M27" s="151" t="n">
        <v>40281</v>
      </c>
      <c r="N27" s="151" t="n">
        <v>27369</v>
      </c>
      <c r="O27" s="151" t="n">
        <v>5386</v>
      </c>
      <c r="P27" s="151" t="n">
        <v>468</v>
      </c>
      <c r="Q27" s="151" t="n">
        <v>51</v>
      </c>
      <c r="R27" s="152" t="n">
        <v>39.5</v>
      </c>
      <c r="S27" s="148" t="n">
        <v>24</v>
      </c>
    </row>
    <row r="28" customFormat="false" ht="15" hidden="false" customHeight="true" outlineLevel="0" collapsed="false">
      <c r="A28" s="141" t="n">
        <v>25</v>
      </c>
      <c r="B28" s="154" t="s">
        <v>268</v>
      </c>
      <c r="C28" s="150" t="s">
        <v>65</v>
      </c>
      <c r="D28" s="151" t="n">
        <v>5294</v>
      </c>
      <c r="E28" s="151" t="n">
        <v>87</v>
      </c>
      <c r="F28" s="151" t="n">
        <v>117</v>
      </c>
      <c r="G28" s="151" t="n">
        <v>97</v>
      </c>
      <c r="H28" s="151" t="n">
        <v>101</v>
      </c>
      <c r="I28" s="151" t="n">
        <v>386</v>
      </c>
      <c r="J28" s="151" t="n">
        <v>1520</v>
      </c>
      <c r="K28" s="151" t="n">
        <v>1593</v>
      </c>
      <c r="L28" s="151" t="n">
        <v>912</v>
      </c>
      <c r="M28" s="151" t="n">
        <v>346</v>
      </c>
      <c r="N28" s="151" t="n">
        <v>111</v>
      </c>
      <c r="O28" s="151" t="n">
        <v>22</v>
      </c>
      <c r="P28" s="151" t="n">
        <v>2</v>
      </c>
      <c r="Q28" s="151" t="n">
        <v>0</v>
      </c>
      <c r="R28" s="152" t="n">
        <v>37.3</v>
      </c>
      <c r="S28" s="148" t="n">
        <v>25</v>
      </c>
    </row>
    <row r="29" customFormat="false" ht="11.25" hidden="false" customHeight="true" outlineLevel="0" collapsed="false">
      <c r="A29" s="141" t="n">
        <v>26</v>
      </c>
      <c r="B29" s="49"/>
      <c r="C29" s="150" t="s">
        <v>66</v>
      </c>
      <c r="D29" s="151" t="n">
        <v>4746</v>
      </c>
      <c r="E29" s="151" t="n">
        <v>71</v>
      </c>
      <c r="F29" s="151" t="n">
        <v>112</v>
      </c>
      <c r="G29" s="151" t="n">
        <v>113</v>
      </c>
      <c r="H29" s="151" t="n">
        <v>96</v>
      </c>
      <c r="I29" s="151" t="n">
        <v>478</v>
      </c>
      <c r="J29" s="151" t="n">
        <v>1372</v>
      </c>
      <c r="K29" s="151" t="n">
        <v>1178</v>
      </c>
      <c r="L29" s="151" t="n">
        <v>748</v>
      </c>
      <c r="M29" s="151" t="n">
        <v>459</v>
      </c>
      <c r="N29" s="151" t="n">
        <v>100</v>
      </c>
      <c r="O29" s="151" t="n">
        <v>17</v>
      </c>
      <c r="P29" s="151" t="n">
        <v>2</v>
      </c>
      <c r="Q29" s="151" t="n">
        <v>0</v>
      </c>
      <c r="R29" s="152" t="n">
        <v>37.1</v>
      </c>
      <c r="S29" s="148" t="n">
        <v>26</v>
      </c>
    </row>
    <row r="30" customFormat="false" ht="11.25" hidden="false" customHeight="true" outlineLevel="0" collapsed="false">
      <c r="A30" s="141" t="n">
        <v>27</v>
      </c>
      <c r="B30" s="49"/>
      <c r="C30" s="150" t="s">
        <v>64</v>
      </c>
      <c r="D30" s="151" t="n">
        <v>10040</v>
      </c>
      <c r="E30" s="151" t="n">
        <v>158</v>
      </c>
      <c r="F30" s="151" t="n">
        <v>229</v>
      </c>
      <c r="G30" s="151" t="n">
        <v>210</v>
      </c>
      <c r="H30" s="151" t="n">
        <v>197</v>
      </c>
      <c r="I30" s="151" t="n">
        <v>864</v>
      </c>
      <c r="J30" s="151" t="n">
        <v>2892</v>
      </c>
      <c r="K30" s="151" t="n">
        <v>2771</v>
      </c>
      <c r="L30" s="151" t="n">
        <v>1660</v>
      </c>
      <c r="M30" s="151" t="n">
        <v>805</v>
      </c>
      <c r="N30" s="151" t="n">
        <v>211</v>
      </c>
      <c r="O30" s="151" t="n">
        <v>39</v>
      </c>
      <c r="P30" s="151" t="n">
        <v>4</v>
      </c>
      <c r="Q30" s="151" t="n">
        <v>0</v>
      </c>
      <c r="R30" s="152" t="n">
        <v>37.2</v>
      </c>
      <c r="S30" s="148" t="n">
        <v>27</v>
      </c>
    </row>
    <row r="31" customFormat="false" ht="15" hidden="false" customHeight="true" outlineLevel="0" collapsed="false">
      <c r="A31" s="141" t="n">
        <v>28</v>
      </c>
      <c r="B31" s="154" t="s">
        <v>269</v>
      </c>
      <c r="C31" s="150" t="s">
        <v>65</v>
      </c>
      <c r="D31" s="151" t="n">
        <v>319136</v>
      </c>
      <c r="E31" s="151" t="n">
        <v>5261</v>
      </c>
      <c r="F31" s="151" t="n">
        <v>12766</v>
      </c>
      <c r="G31" s="151" t="n">
        <v>14519</v>
      </c>
      <c r="H31" s="151" t="n">
        <v>16403</v>
      </c>
      <c r="I31" s="151" t="n">
        <v>20186</v>
      </c>
      <c r="J31" s="151" t="n">
        <v>56713</v>
      </c>
      <c r="K31" s="151" t="n">
        <v>62422</v>
      </c>
      <c r="L31" s="151" t="n">
        <v>57218</v>
      </c>
      <c r="M31" s="151" t="n">
        <v>43971</v>
      </c>
      <c r="N31" s="151" t="n">
        <v>23748</v>
      </c>
      <c r="O31" s="151" t="n">
        <v>5212</v>
      </c>
      <c r="P31" s="151" t="n">
        <v>667</v>
      </c>
      <c r="Q31" s="151" t="n">
        <v>50</v>
      </c>
      <c r="R31" s="152" t="n">
        <v>40.2</v>
      </c>
      <c r="S31" s="148" t="n">
        <v>28</v>
      </c>
    </row>
    <row r="32" customFormat="false" ht="11.25" hidden="false" customHeight="true" outlineLevel="0" collapsed="false">
      <c r="A32" s="141" t="n">
        <v>29</v>
      </c>
      <c r="B32" s="49"/>
      <c r="C32" s="150" t="s">
        <v>66</v>
      </c>
      <c r="D32" s="151" t="n">
        <v>221674</v>
      </c>
      <c r="E32" s="151" t="n">
        <v>4700</v>
      </c>
      <c r="F32" s="151" t="n">
        <v>11937</v>
      </c>
      <c r="G32" s="151" t="n">
        <v>13758</v>
      </c>
      <c r="H32" s="151" t="n">
        <v>15416</v>
      </c>
      <c r="I32" s="151" t="n">
        <v>18043</v>
      </c>
      <c r="J32" s="151" t="n">
        <v>42425</v>
      </c>
      <c r="K32" s="151" t="n">
        <v>44138</v>
      </c>
      <c r="L32" s="151" t="n">
        <v>34728</v>
      </c>
      <c r="M32" s="151" t="n">
        <v>21159</v>
      </c>
      <c r="N32" s="151" t="n">
        <v>10553</v>
      </c>
      <c r="O32" s="151" t="n">
        <v>4003</v>
      </c>
      <c r="P32" s="151" t="n">
        <v>751</v>
      </c>
      <c r="Q32" s="151" t="n">
        <v>63</v>
      </c>
      <c r="R32" s="152" t="n">
        <v>36.5</v>
      </c>
      <c r="S32" s="148" t="n">
        <v>29</v>
      </c>
    </row>
    <row r="33" customFormat="false" ht="11.25" hidden="false" customHeight="true" outlineLevel="0" collapsed="false">
      <c r="A33" s="141" t="n">
        <v>30</v>
      </c>
      <c r="B33" s="49"/>
      <c r="C33" s="150" t="s">
        <v>64</v>
      </c>
      <c r="D33" s="151" t="n">
        <v>540810</v>
      </c>
      <c r="E33" s="151" t="n">
        <v>9961</v>
      </c>
      <c r="F33" s="151" t="n">
        <v>24703</v>
      </c>
      <c r="G33" s="151" t="n">
        <v>28277</v>
      </c>
      <c r="H33" s="151" t="n">
        <v>31819</v>
      </c>
      <c r="I33" s="151" t="n">
        <v>38229</v>
      </c>
      <c r="J33" s="151" t="n">
        <v>99138</v>
      </c>
      <c r="K33" s="151" t="n">
        <v>106560</v>
      </c>
      <c r="L33" s="151" t="n">
        <v>91946</v>
      </c>
      <c r="M33" s="151" t="n">
        <v>65130</v>
      </c>
      <c r="N33" s="151" t="n">
        <v>34301</v>
      </c>
      <c r="O33" s="151" t="n">
        <v>9215</v>
      </c>
      <c r="P33" s="151" t="n">
        <v>1418</v>
      </c>
      <c r="Q33" s="151" t="n">
        <v>113</v>
      </c>
      <c r="R33" s="152" t="n">
        <v>38.7</v>
      </c>
      <c r="S33" s="148" t="n">
        <v>30</v>
      </c>
    </row>
    <row r="34" customFormat="false" ht="15" hidden="false" customHeight="true" outlineLevel="0" collapsed="false">
      <c r="A34" s="141" t="n">
        <v>31</v>
      </c>
      <c r="B34" s="154" t="s">
        <v>270</v>
      </c>
      <c r="C34" s="150" t="s">
        <v>65</v>
      </c>
      <c r="D34" s="151" t="n">
        <v>3354</v>
      </c>
      <c r="E34" s="151" t="n">
        <v>114</v>
      </c>
      <c r="F34" s="151" t="n">
        <v>155</v>
      </c>
      <c r="G34" s="151" t="n">
        <v>201</v>
      </c>
      <c r="H34" s="151" t="n">
        <v>259</v>
      </c>
      <c r="I34" s="151" t="n">
        <v>418</v>
      </c>
      <c r="J34" s="151" t="n">
        <v>737</v>
      </c>
      <c r="K34" s="151" t="n">
        <v>477</v>
      </c>
      <c r="L34" s="151" t="n">
        <v>341</v>
      </c>
      <c r="M34" s="151" t="n">
        <v>247</v>
      </c>
      <c r="N34" s="151" t="n">
        <v>171</v>
      </c>
      <c r="O34" s="151" t="n">
        <v>175</v>
      </c>
      <c r="P34" s="151" t="n">
        <v>56</v>
      </c>
      <c r="Q34" s="151" t="n">
        <v>3</v>
      </c>
      <c r="R34" s="152" t="n">
        <v>36.3</v>
      </c>
      <c r="S34" s="148" t="n">
        <v>31</v>
      </c>
    </row>
    <row r="35" customFormat="false" ht="11.25" hidden="false" customHeight="true" outlineLevel="0" collapsed="false">
      <c r="A35" s="141" t="n">
        <v>32</v>
      </c>
      <c r="B35" s="49"/>
      <c r="C35" s="150" t="s">
        <v>66</v>
      </c>
      <c r="D35" s="151" t="n">
        <v>6123</v>
      </c>
      <c r="E35" s="151" t="n">
        <v>81</v>
      </c>
      <c r="F35" s="151" t="n">
        <v>153</v>
      </c>
      <c r="G35" s="151" t="n">
        <v>177</v>
      </c>
      <c r="H35" s="151" t="n">
        <v>296</v>
      </c>
      <c r="I35" s="151" t="n">
        <v>985</v>
      </c>
      <c r="J35" s="151" t="n">
        <v>2233</v>
      </c>
      <c r="K35" s="151" t="n">
        <v>931</v>
      </c>
      <c r="L35" s="151" t="n">
        <v>517</v>
      </c>
      <c r="M35" s="151" t="n">
        <v>327</v>
      </c>
      <c r="N35" s="151" t="n">
        <v>194</v>
      </c>
      <c r="O35" s="151" t="n">
        <v>181</v>
      </c>
      <c r="P35" s="151" t="n">
        <v>45</v>
      </c>
      <c r="Q35" s="151" t="n">
        <v>3</v>
      </c>
      <c r="R35" s="152" t="n">
        <v>34.5</v>
      </c>
      <c r="S35" s="148" t="n">
        <v>32</v>
      </c>
    </row>
    <row r="36" customFormat="false" ht="11.25" hidden="false" customHeight="true" outlineLevel="0" collapsed="false">
      <c r="A36" s="141" t="n">
        <v>33</v>
      </c>
      <c r="B36" s="49"/>
      <c r="C36" s="150" t="s">
        <v>64</v>
      </c>
      <c r="D36" s="151" t="n">
        <v>9477</v>
      </c>
      <c r="E36" s="151" t="n">
        <v>195</v>
      </c>
      <c r="F36" s="151" t="n">
        <v>308</v>
      </c>
      <c r="G36" s="151" t="n">
        <v>378</v>
      </c>
      <c r="H36" s="151" t="n">
        <v>555</v>
      </c>
      <c r="I36" s="151" t="n">
        <v>1403</v>
      </c>
      <c r="J36" s="151" t="n">
        <v>2970</v>
      </c>
      <c r="K36" s="151" t="n">
        <v>1408</v>
      </c>
      <c r="L36" s="151" t="n">
        <v>858</v>
      </c>
      <c r="M36" s="151" t="n">
        <v>574</v>
      </c>
      <c r="N36" s="151" t="n">
        <v>365</v>
      </c>
      <c r="O36" s="151" t="n">
        <v>356</v>
      </c>
      <c r="P36" s="151" t="n">
        <v>101</v>
      </c>
      <c r="Q36" s="151" t="n">
        <v>6</v>
      </c>
      <c r="R36" s="152" t="n">
        <v>35.1</v>
      </c>
      <c r="S36" s="148" t="n">
        <v>33</v>
      </c>
    </row>
    <row r="37" customFormat="false" ht="15" hidden="false" customHeight="true" outlineLevel="0" collapsed="false">
      <c r="A37" s="141" t="n">
        <v>34</v>
      </c>
      <c r="B37" s="154" t="s">
        <v>271</v>
      </c>
      <c r="C37" s="150" t="s">
        <v>65</v>
      </c>
      <c r="D37" s="151" t="n">
        <v>5146</v>
      </c>
      <c r="E37" s="151" t="n">
        <v>196</v>
      </c>
      <c r="F37" s="151" t="n">
        <v>316</v>
      </c>
      <c r="G37" s="151" t="n">
        <v>425</v>
      </c>
      <c r="H37" s="151" t="n">
        <v>405</v>
      </c>
      <c r="I37" s="151" t="n">
        <v>820</v>
      </c>
      <c r="J37" s="151" t="n">
        <v>1459</v>
      </c>
      <c r="K37" s="151" t="n">
        <v>848</v>
      </c>
      <c r="L37" s="151" t="n">
        <v>376</v>
      </c>
      <c r="M37" s="151" t="n">
        <v>144</v>
      </c>
      <c r="N37" s="151" t="n">
        <v>79</v>
      </c>
      <c r="O37" s="151" t="n">
        <v>63</v>
      </c>
      <c r="P37" s="151" t="n">
        <v>14</v>
      </c>
      <c r="Q37" s="151" t="n">
        <v>1</v>
      </c>
      <c r="R37" s="152" t="n">
        <v>29</v>
      </c>
      <c r="S37" s="148" t="n">
        <v>34</v>
      </c>
    </row>
    <row r="38" customFormat="false" ht="11.25" hidden="false" customHeight="true" outlineLevel="0" collapsed="false">
      <c r="A38" s="141" t="n">
        <v>35</v>
      </c>
      <c r="B38" s="49"/>
      <c r="C38" s="150" t="s">
        <v>66</v>
      </c>
      <c r="D38" s="151" t="n">
        <v>12211</v>
      </c>
      <c r="E38" s="151" t="n">
        <v>192</v>
      </c>
      <c r="F38" s="151" t="n">
        <v>288</v>
      </c>
      <c r="G38" s="151" t="n">
        <v>396</v>
      </c>
      <c r="H38" s="151" t="n">
        <v>427</v>
      </c>
      <c r="I38" s="151" t="n">
        <v>2010</v>
      </c>
      <c r="J38" s="151" t="n">
        <v>5440</v>
      </c>
      <c r="K38" s="151" t="n">
        <v>1984</v>
      </c>
      <c r="L38" s="151" t="n">
        <v>956</v>
      </c>
      <c r="M38" s="151" t="n">
        <v>292</v>
      </c>
      <c r="N38" s="151" t="n">
        <v>141</v>
      </c>
      <c r="O38" s="151" t="n">
        <v>67</v>
      </c>
      <c r="P38" s="151" t="n">
        <v>15</v>
      </c>
      <c r="Q38" s="151" t="n">
        <v>3</v>
      </c>
      <c r="R38" s="152" t="n">
        <v>31.2</v>
      </c>
      <c r="S38" s="148" t="n">
        <v>35</v>
      </c>
    </row>
    <row r="39" customFormat="false" ht="11.25" hidden="false" customHeight="true" outlineLevel="0" collapsed="false">
      <c r="A39" s="141" t="n">
        <v>36</v>
      </c>
      <c r="B39" s="49"/>
      <c r="C39" s="150" t="s">
        <v>64</v>
      </c>
      <c r="D39" s="151" t="n">
        <v>17357</v>
      </c>
      <c r="E39" s="151" t="n">
        <v>388</v>
      </c>
      <c r="F39" s="151" t="n">
        <v>604</v>
      </c>
      <c r="G39" s="151" t="n">
        <v>821</v>
      </c>
      <c r="H39" s="151" t="n">
        <v>832</v>
      </c>
      <c r="I39" s="151" t="n">
        <v>2830</v>
      </c>
      <c r="J39" s="151" t="n">
        <v>6899</v>
      </c>
      <c r="K39" s="151" t="n">
        <v>2832</v>
      </c>
      <c r="L39" s="151" t="n">
        <v>1332</v>
      </c>
      <c r="M39" s="151" t="n">
        <v>436</v>
      </c>
      <c r="N39" s="151" t="n">
        <v>220</v>
      </c>
      <c r="O39" s="151" t="n">
        <v>130</v>
      </c>
      <c r="P39" s="151" t="n">
        <v>29</v>
      </c>
      <c r="Q39" s="151" t="n">
        <v>4</v>
      </c>
      <c r="R39" s="152" t="n">
        <v>30.6</v>
      </c>
      <c r="S39" s="148" t="n">
        <v>36</v>
      </c>
    </row>
    <row r="40" customFormat="false" ht="15" hidden="false" customHeight="true" outlineLevel="0" collapsed="false">
      <c r="A40" s="141" t="n">
        <v>37</v>
      </c>
      <c r="B40" s="154" t="s">
        <v>272</v>
      </c>
      <c r="C40" s="150" t="s">
        <v>65</v>
      </c>
      <c r="D40" s="151" t="n">
        <v>4014</v>
      </c>
      <c r="E40" s="151" t="n">
        <v>62</v>
      </c>
      <c r="F40" s="151" t="n">
        <v>92</v>
      </c>
      <c r="G40" s="151" t="n">
        <v>88</v>
      </c>
      <c r="H40" s="151" t="n">
        <v>161</v>
      </c>
      <c r="I40" s="151" t="n">
        <v>679</v>
      </c>
      <c r="J40" s="151" t="n">
        <v>821</v>
      </c>
      <c r="K40" s="151" t="n">
        <v>684</v>
      </c>
      <c r="L40" s="151" t="n">
        <v>627</v>
      </c>
      <c r="M40" s="151" t="n">
        <v>467</v>
      </c>
      <c r="N40" s="151" t="n">
        <v>219</v>
      </c>
      <c r="O40" s="151" t="n">
        <v>85</v>
      </c>
      <c r="P40" s="151" t="n">
        <v>26</v>
      </c>
      <c r="Q40" s="151" t="n">
        <v>3</v>
      </c>
      <c r="R40" s="152" t="n">
        <v>38.7</v>
      </c>
      <c r="S40" s="148" t="n">
        <v>37</v>
      </c>
    </row>
    <row r="41" customFormat="false" ht="11.25" hidden="false" customHeight="true" outlineLevel="0" collapsed="false">
      <c r="A41" s="141" t="n">
        <v>38</v>
      </c>
      <c r="B41" s="49"/>
      <c r="C41" s="150" t="s">
        <v>66</v>
      </c>
      <c r="D41" s="151" t="n">
        <v>3581</v>
      </c>
      <c r="E41" s="151" t="n">
        <v>58</v>
      </c>
      <c r="F41" s="151" t="n">
        <v>72</v>
      </c>
      <c r="G41" s="151" t="n">
        <v>85</v>
      </c>
      <c r="H41" s="151" t="n">
        <v>158</v>
      </c>
      <c r="I41" s="151" t="n">
        <v>522</v>
      </c>
      <c r="J41" s="151" t="n">
        <v>646</v>
      </c>
      <c r="K41" s="151" t="n">
        <v>649</v>
      </c>
      <c r="L41" s="151" t="n">
        <v>628</v>
      </c>
      <c r="M41" s="151" t="n">
        <v>389</v>
      </c>
      <c r="N41" s="151" t="n">
        <v>205</v>
      </c>
      <c r="O41" s="151" t="n">
        <v>106</v>
      </c>
      <c r="P41" s="151" t="n">
        <v>53</v>
      </c>
      <c r="Q41" s="151" t="n">
        <v>10</v>
      </c>
      <c r="R41" s="152" t="n">
        <v>40.3</v>
      </c>
      <c r="S41" s="148" t="n">
        <v>38</v>
      </c>
    </row>
    <row r="42" customFormat="false" ht="11.25" hidden="false" customHeight="true" outlineLevel="0" collapsed="false">
      <c r="A42" s="141" t="n">
        <v>39</v>
      </c>
      <c r="B42" s="49"/>
      <c r="C42" s="150" t="s">
        <v>64</v>
      </c>
      <c r="D42" s="151" t="n">
        <v>7595</v>
      </c>
      <c r="E42" s="151" t="n">
        <v>120</v>
      </c>
      <c r="F42" s="151" t="n">
        <v>164</v>
      </c>
      <c r="G42" s="151" t="n">
        <v>173</v>
      </c>
      <c r="H42" s="151" t="n">
        <v>319</v>
      </c>
      <c r="I42" s="151" t="n">
        <v>1201</v>
      </c>
      <c r="J42" s="151" t="n">
        <v>1467</v>
      </c>
      <c r="K42" s="151" t="n">
        <v>1333</v>
      </c>
      <c r="L42" s="151" t="n">
        <v>1255</v>
      </c>
      <c r="M42" s="151" t="n">
        <v>856</v>
      </c>
      <c r="N42" s="151" t="n">
        <v>424</v>
      </c>
      <c r="O42" s="151" t="n">
        <v>191</v>
      </c>
      <c r="P42" s="151" t="n">
        <v>79</v>
      </c>
      <c r="Q42" s="151" t="n">
        <v>13</v>
      </c>
      <c r="R42" s="152" t="n">
        <v>39.5</v>
      </c>
      <c r="S42" s="148" t="n">
        <v>39</v>
      </c>
    </row>
    <row r="43" customFormat="false" ht="15" hidden="false" customHeight="true" outlineLevel="0" collapsed="false">
      <c r="A43" s="141" t="n">
        <v>40</v>
      </c>
      <c r="B43" s="154" t="s">
        <v>273</v>
      </c>
      <c r="C43" s="150" t="s">
        <v>65</v>
      </c>
      <c r="D43" s="151" t="n">
        <v>163</v>
      </c>
      <c r="E43" s="151" t="n">
        <v>1</v>
      </c>
      <c r="F43" s="151" t="n">
        <v>2</v>
      </c>
      <c r="G43" s="151" t="n">
        <v>3</v>
      </c>
      <c r="H43" s="151" t="n">
        <v>6</v>
      </c>
      <c r="I43" s="151" t="n">
        <v>9</v>
      </c>
      <c r="J43" s="151" t="n">
        <v>45</v>
      </c>
      <c r="K43" s="151" t="n">
        <v>44</v>
      </c>
      <c r="L43" s="151" t="n">
        <v>24</v>
      </c>
      <c r="M43" s="151" t="n">
        <v>16</v>
      </c>
      <c r="N43" s="151" t="n">
        <v>9</v>
      </c>
      <c r="O43" s="151" t="n">
        <v>4</v>
      </c>
      <c r="P43" s="151" t="n">
        <v>0</v>
      </c>
      <c r="Q43" s="151" t="n">
        <v>0</v>
      </c>
      <c r="R43" s="152" t="n">
        <v>40.2</v>
      </c>
      <c r="S43" s="148" t="n">
        <v>40</v>
      </c>
    </row>
    <row r="44" customFormat="false" ht="11.25" hidden="false" customHeight="true" outlineLevel="0" collapsed="false">
      <c r="A44" s="141" t="n">
        <v>41</v>
      </c>
      <c r="B44" s="49"/>
      <c r="C44" s="150" t="s">
        <v>66</v>
      </c>
      <c r="D44" s="151" t="n">
        <v>197</v>
      </c>
      <c r="E44" s="151" t="n">
        <v>1</v>
      </c>
      <c r="F44" s="151" t="n">
        <v>4</v>
      </c>
      <c r="G44" s="151" t="n">
        <v>3</v>
      </c>
      <c r="H44" s="151" t="n">
        <v>0</v>
      </c>
      <c r="I44" s="151" t="n">
        <v>6</v>
      </c>
      <c r="J44" s="151" t="n">
        <v>45</v>
      </c>
      <c r="K44" s="151" t="n">
        <v>50</v>
      </c>
      <c r="L44" s="151" t="n">
        <v>57</v>
      </c>
      <c r="M44" s="151" t="n">
        <v>24</v>
      </c>
      <c r="N44" s="151" t="n">
        <v>4</v>
      </c>
      <c r="O44" s="151" t="n">
        <v>3</v>
      </c>
      <c r="P44" s="151" t="n">
        <v>0</v>
      </c>
      <c r="Q44" s="151" t="n">
        <v>0</v>
      </c>
      <c r="R44" s="152" t="n">
        <v>42.5</v>
      </c>
      <c r="S44" s="148" t="n">
        <v>41</v>
      </c>
    </row>
    <row r="45" customFormat="false" ht="11.25" hidden="false" customHeight="true" outlineLevel="0" collapsed="false">
      <c r="A45" s="141" t="n">
        <v>42</v>
      </c>
      <c r="B45" s="49"/>
      <c r="C45" s="150" t="s">
        <v>64</v>
      </c>
      <c r="D45" s="151" t="n">
        <v>360</v>
      </c>
      <c r="E45" s="151" t="n">
        <v>2</v>
      </c>
      <c r="F45" s="151" t="n">
        <v>6</v>
      </c>
      <c r="G45" s="151" t="n">
        <v>6</v>
      </c>
      <c r="H45" s="151" t="n">
        <v>6</v>
      </c>
      <c r="I45" s="151" t="n">
        <v>15</v>
      </c>
      <c r="J45" s="151" t="n">
        <v>90</v>
      </c>
      <c r="K45" s="151" t="n">
        <v>94</v>
      </c>
      <c r="L45" s="151" t="n">
        <v>81</v>
      </c>
      <c r="M45" s="151" t="n">
        <v>40</v>
      </c>
      <c r="N45" s="151" t="n">
        <v>13</v>
      </c>
      <c r="O45" s="151" t="n">
        <v>7</v>
      </c>
      <c r="P45" s="151" t="n">
        <v>0</v>
      </c>
      <c r="Q45" s="151" t="n">
        <v>0</v>
      </c>
      <c r="R45" s="152" t="n">
        <v>41.4</v>
      </c>
      <c r="S45" s="148" t="n">
        <v>42</v>
      </c>
    </row>
    <row r="46" customFormat="false" ht="15" hidden="false" customHeight="true" outlineLevel="0" collapsed="false">
      <c r="A46" s="141" t="n">
        <v>43</v>
      </c>
      <c r="B46" s="154" t="s">
        <v>274</v>
      </c>
      <c r="C46" s="150" t="s">
        <v>65</v>
      </c>
      <c r="D46" s="151" t="n">
        <v>64691</v>
      </c>
      <c r="E46" s="151" t="n">
        <v>1306</v>
      </c>
      <c r="F46" s="151" t="n">
        <v>1629</v>
      </c>
      <c r="G46" s="151" t="n">
        <v>1484</v>
      </c>
      <c r="H46" s="151" t="n">
        <v>1466</v>
      </c>
      <c r="I46" s="151" t="n">
        <v>2048</v>
      </c>
      <c r="J46" s="151" t="n">
        <v>8839</v>
      </c>
      <c r="K46" s="151" t="n">
        <v>14988</v>
      </c>
      <c r="L46" s="151" t="n">
        <v>12546</v>
      </c>
      <c r="M46" s="151" t="n">
        <v>11189</v>
      </c>
      <c r="N46" s="151" t="n">
        <v>5951</v>
      </c>
      <c r="O46" s="151" t="n">
        <v>2541</v>
      </c>
      <c r="P46" s="151" t="n">
        <v>662</v>
      </c>
      <c r="Q46" s="151" t="n">
        <v>42</v>
      </c>
      <c r="R46" s="152" t="n">
        <v>45.6</v>
      </c>
      <c r="S46" s="148" t="n">
        <v>43</v>
      </c>
    </row>
    <row r="47" customFormat="false" ht="11.25" hidden="false" customHeight="true" outlineLevel="0" collapsed="false">
      <c r="A47" s="141" t="n">
        <v>44</v>
      </c>
      <c r="B47" s="49"/>
      <c r="C47" s="150" t="s">
        <v>66</v>
      </c>
      <c r="D47" s="151" t="n">
        <v>53865</v>
      </c>
      <c r="E47" s="151" t="n">
        <v>1289</v>
      </c>
      <c r="F47" s="151" t="n">
        <v>1676</v>
      </c>
      <c r="G47" s="151" t="n">
        <v>1528</v>
      </c>
      <c r="H47" s="151" t="n">
        <v>1434</v>
      </c>
      <c r="I47" s="151" t="n">
        <v>1983</v>
      </c>
      <c r="J47" s="151" t="n">
        <v>6736</v>
      </c>
      <c r="K47" s="151" t="n">
        <v>10531</v>
      </c>
      <c r="L47" s="151" t="n">
        <v>10859</v>
      </c>
      <c r="M47" s="151" t="n">
        <v>10498</v>
      </c>
      <c r="N47" s="151" t="n">
        <v>3258</v>
      </c>
      <c r="O47" s="151" t="n">
        <v>2828</v>
      </c>
      <c r="P47" s="151" t="n">
        <v>1126</v>
      </c>
      <c r="Q47" s="151" t="n">
        <v>119</v>
      </c>
      <c r="R47" s="152" t="n">
        <v>45.8</v>
      </c>
      <c r="S47" s="148" t="n">
        <v>44</v>
      </c>
    </row>
    <row r="48" customFormat="false" ht="11.25" hidden="false" customHeight="true" outlineLevel="0" collapsed="false">
      <c r="A48" s="141" t="n">
        <v>45</v>
      </c>
      <c r="B48" s="49"/>
      <c r="C48" s="150" t="s">
        <v>64</v>
      </c>
      <c r="D48" s="151" t="n">
        <v>118556</v>
      </c>
      <c r="E48" s="151" t="n">
        <v>2595</v>
      </c>
      <c r="F48" s="151" t="n">
        <v>3305</v>
      </c>
      <c r="G48" s="151" t="n">
        <v>3012</v>
      </c>
      <c r="H48" s="151" t="n">
        <v>2900</v>
      </c>
      <c r="I48" s="151" t="n">
        <v>4031</v>
      </c>
      <c r="J48" s="151" t="n">
        <v>15575</v>
      </c>
      <c r="K48" s="151" t="n">
        <v>25519</v>
      </c>
      <c r="L48" s="151" t="n">
        <v>23405</v>
      </c>
      <c r="M48" s="151" t="n">
        <v>21687</v>
      </c>
      <c r="N48" s="151" t="n">
        <v>9209</v>
      </c>
      <c r="O48" s="151" t="n">
        <v>5369</v>
      </c>
      <c r="P48" s="151" t="n">
        <v>1788</v>
      </c>
      <c r="Q48" s="151" t="n">
        <v>161</v>
      </c>
      <c r="R48" s="152" t="n">
        <v>45.7</v>
      </c>
      <c r="S48" s="148" t="n">
        <v>45</v>
      </c>
    </row>
    <row r="49" customFormat="false" ht="15" hidden="false" customHeight="true" outlineLevel="0" collapsed="false">
      <c r="A49" s="141" t="n">
        <v>46</v>
      </c>
      <c r="B49" s="154" t="s">
        <v>275</v>
      </c>
      <c r="C49" s="150" t="s">
        <v>65</v>
      </c>
      <c r="D49" s="151" t="n">
        <v>92877</v>
      </c>
      <c r="E49" s="151" t="n">
        <v>890</v>
      </c>
      <c r="F49" s="151" t="n">
        <v>1543</v>
      </c>
      <c r="G49" s="151" t="n">
        <v>1766</v>
      </c>
      <c r="H49" s="151" t="n">
        <v>1822</v>
      </c>
      <c r="I49" s="151" t="n">
        <v>3226</v>
      </c>
      <c r="J49" s="151" t="n">
        <v>12549</v>
      </c>
      <c r="K49" s="151" t="n">
        <v>19488</v>
      </c>
      <c r="L49" s="151" t="n">
        <v>17398</v>
      </c>
      <c r="M49" s="151" t="n">
        <v>22054</v>
      </c>
      <c r="N49" s="151" t="n">
        <v>8902</v>
      </c>
      <c r="O49" s="151" t="n">
        <v>2535</v>
      </c>
      <c r="P49" s="151" t="n">
        <v>652</v>
      </c>
      <c r="Q49" s="151" t="n">
        <v>52</v>
      </c>
      <c r="R49" s="152" t="n">
        <v>47</v>
      </c>
      <c r="S49" s="148" t="n">
        <v>46</v>
      </c>
    </row>
    <row r="50" customFormat="false" ht="11.25" hidden="false" customHeight="true" outlineLevel="0" collapsed="false">
      <c r="A50" s="141" t="n">
        <v>47</v>
      </c>
      <c r="B50" s="49"/>
      <c r="C50" s="150" t="s">
        <v>66</v>
      </c>
      <c r="D50" s="151" t="n">
        <v>81935</v>
      </c>
      <c r="E50" s="151" t="n">
        <v>771</v>
      </c>
      <c r="F50" s="151" t="n">
        <v>1399</v>
      </c>
      <c r="G50" s="151" t="n">
        <v>1617</v>
      </c>
      <c r="H50" s="151" t="n">
        <v>1817</v>
      </c>
      <c r="I50" s="151" t="n">
        <v>3368</v>
      </c>
      <c r="J50" s="151" t="n">
        <v>11912</v>
      </c>
      <c r="K50" s="151" t="n">
        <v>17332</v>
      </c>
      <c r="L50" s="151" t="n">
        <v>17086</v>
      </c>
      <c r="M50" s="151" t="n">
        <v>16466</v>
      </c>
      <c r="N50" s="151" t="n">
        <v>5626</v>
      </c>
      <c r="O50" s="151" t="n">
        <v>3282</v>
      </c>
      <c r="P50" s="151" t="n">
        <v>1160</v>
      </c>
      <c r="Q50" s="151" t="n">
        <v>99</v>
      </c>
      <c r="R50" s="152" t="n">
        <v>46.4</v>
      </c>
      <c r="S50" s="148" t="n">
        <v>47</v>
      </c>
    </row>
    <row r="51" customFormat="false" ht="11.25" hidden="false" customHeight="true" outlineLevel="0" collapsed="false">
      <c r="A51" s="141" t="n">
        <v>48</v>
      </c>
      <c r="B51" s="49"/>
      <c r="C51" s="150" t="s">
        <v>64</v>
      </c>
      <c r="D51" s="151" t="n">
        <v>174812</v>
      </c>
      <c r="E51" s="151" t="n">
        <v>1661</v>
      </c>
      <c r="F51" s="151" t="n">
        <v>2942</v>
      </c>
      <c r="G51" s="151" t="n">
        <v>3383</v>
      </c>
      <c r="H51" s="151" t="n">
        <v>3639</v>
      </c>
      <c r="I51" s="151" t="n">
        <v>6594</v>
      </c>
      <c r="J51" s="151" t="n">
        <v>24461</v>
      </c>
      <c r="K51" s="151" t="n">
        <v>36820</v>
      </c>
      <c r="L51" s="151" t="n">
        <v>34484</v>
      </c>
      <c r="M51" s="151" t="n">
        <v>38520</v>
      </c>
      <c r="N51" s="151" t="n">
        <v>14528</v>
      </c>
      <c r="O51" s="151" t="n">
        <v>5817</v>
      </c>
      <c r="P51" s="151" t="n">
        <v>1812</v>
      </c>
      <c r="Q51" s="151" t="n">
        <v>151</v>
      </c>
      <c r="R51" s="152" t="n">
        <v>46.7</v>
      </c>
      <c r="S51" s="148" t="n">
        <v>48</v>
      </c>
    </row>
    <row r="52" customFormat="false" ht="15" hidden="false" customHeight="true" outlineLevel="0" collapsed="false">
      <c r="A52" s="141" t="n">
        <v>49</v>
      </c>
      <c r="B52" s="154" t="s">
        <v>276</v>
      </c>
      <c r="C52" s="150" t="s">
        <v>65</v>
      </c>
      <c r="D52" s="151" t="n">
        <v>152653</v>
      </c>
      <c r="E52" s="151" t="n">
        <v>2177</v>
      </c>
      <c r="F52" s="151" t="n">
        <v>3463</v>
      </c>
      <c r="G52" s="151" t="n">
        <v>4593</v>
      </c>
      <c r="H52" s="151" t="n">
        <v>5567</v>
      </c>
      <c r="I52" s="151" t="n">
        <v>12439</v>
      </c>
      <c r="J52" s="151" t="n">
        <v>41612</v>
      </c>
      <c r="K52" s="151" t="n">
        <v>34821</v>
      </c>
      <c r="L52" s="151" t="n">
        <v>34821</v>
      </c>
      <c r="M52" s="151" t="n">
        <v>9518</v>
      </c>
      <c r="N52" s="151" t="n">
        <v>1977</v>
      </c>
      <c r="O52" s="151" t="n">
        <v>1229</v>
      </c>
      <c r="P52" s="151" t="n">
        <v>406</v>
      </c>
      <c r="Q52" s="151" t="n">
        <v>30</v>
      </c>
      <c r="R52" s="152" t="n">
        <v>37.2</v>
      </c>
      <c r="S52" s="148" t="n">
        <v>49</v>
      </c>
    </row>
    <row r="53" customFormat="false" ht="11.25" hidden="false" customHeight="true" outlineLevel="0" collapsed="false">
      <c r="A53" s="141" t="n">
        <v>50</v>
      </c>
      <c r="B53" s="49"/>
      <c r="C53" s="150" t="s">
        <v>66</v>
      </c>
      <c r="D53" s="151" t="n">
        <v>173943</v>
      </c>
      <c r="E53" s="151" t="n">
        <v>1992</v>
      </c>
      <c r="F53" s="151" t="n">
        <v>3556</v>
      </c>
      <c r="G53" s="151" t="n">
        <v>4564</v>
      </c>
      <c r="H53" s="151" t="n">
        <v>6036</v>
      </c>
      <c r="I53" s="151" t="n">
        <v>20088</v>
      </c>
      <c r="J53" s="151" t="n">
        <v>62283</v>
      </c>
      <c r="K53" s="151" t="n">
        <v>35154</v>
      </c>
      <c r="L53" s="151" t="n">
        <v>26313</v>
      </c>
      <c r="M53" s="151" t="n">
        <v>9052</v>
      </c>
      <c r="N53" s="151" t="n">
        <v>2813</v>
      </c>
      <c r="O53" s="151" t="n">
        <v>1662</v>
      </c>
      <c r="P53" s="151" t="n">
        <v>397</v>
      </c>
      <c r="Q53" s="151" t="n">
        <v>33</v>
      </c>
      <c r="R53" s="152" t="n">
        <v>35.2</v>
      </c>
      <c r="S53" s="148" t="n">
        <v>50</v>
      </c>
    </row>
    <row r="54" customFormat="false" ht="11.25" hidden="false" customHeight="true" outlineLevel="0" collapsed="false">
      <c r="A54" s="141" t="n">
        <v>51</v>
      </c>
      <c r="B54" s="49"/>
      <c r="C54" s="150" t="s">
        <v>64</v>
      </c>
      <c r="D54" s="151" t="n">
        <v>326596</v>
      </c>
      <c r="E54" s="151" t="n">
        <v>4169</v>
      </c>
      <c r="F54" s="151" t="n">
        <v>7019</v>
      </c>
      <c r="G54" s="151" t="n">
        <v>9157</v>
      </c>
      <c r="H54" s="151" t="n">
        <v>11603</v>
      </c>
      <c r="I54" s="151" t="n">
        <v>32527</v>
      </c>
      <c r="J54" s="151" t="n">
        <v>103895</v>
      </c>
      <c r="K54" s="151" t="n">
        <v>69975</v>
      </c>
      <c r="L54" s="151" t="n">
        <v>61134</v>
      </c>
      <c r="M54" s="151" t="n">
        <v>18570</v>
      </c>
      <c r="N54" s="151" t="n">
        <v>4790</v>
      </c>
      <c r="O54" s="151" t="n">
        <v>2891</v>
      </c>
      <c r="P54" s="151" t="n">
        <v>803</v>
      </c>
      <c r="Q54" s="151" t="n">
        <v>63</v>
      </c>
      <c r="R54" s="152" t="n">
        <v>36.1</v>
      </c>
      <c r="S54" s="148" t="n">
        <v>51</v>
      </c>
    </row>
    <row r="55" customFormat="false" ht="15" hidden="false" customHeight="true" outlineLevel="0" collapsed="false">
      <c r="A55" s="141" t="n">
        <v>52</v>
      </c>
      <c r="B55" s="154" t="s">
        <v>277</v>
      </c>
      <c r="C55" s="150" t="s">
        <v>65</v>
      </c>
      <c r="D55" s="151" t="n">
        <v>62955</v>
      </c>
      <c r="E55" s="151" t="n">
        <v>1355</v>
      </c>
      <c r="F55" s="151" t="n">
        <v>2790</v>
      </c>
      <c r="G55" s="151" t="n">
        <v>3025</v>
      </c>
      <c r="H55" s="151" t="n">
        <v>3243</v>
      </c>
      <c r="I55" s="151" t="n">
        <v>3994</v>
      </c>
      <c r="J55" s="151" t="n">
        <v>13326</v>
      </c>
      <c r="K55" s="151" t="n">
        <v>15432</v>
      </c>
      <c r="L55" s="151" t="n">
        <v>7512</v>
      </c>
      <c r="M55" s="151" t="n">
        <v>8196</v>
      </c>
      <c r="N55" s="151" t="n">
        <v>3596</v>
      </c>
      <c r="O55" s="151" t="n">
        <v>452</v>
      </c>
      <c r="P55" s="151" t="n">
        <v>34</v>
      </c>
      <c r="Q55" s="151" t="n">
        <v>0</v>
      </c>
      <c r="R55" s="152" t="n">
        <v>37.7</v>
      </c>
      <c r="S55" s="148" t="n">
        <v>52</v>
      </c>
    </row>
    <row r="56" customFormat="false" ht="11.25" hidden="false" customHeight="true" outlineLevel="0" collapsed="false">
      <c r="A56" s="141" t="n">
        <v>53</v>
      </c>
      <c r="B56" s="49"/>
      <c r="C56" s="150" t="s">
        <v>66</v>
      </c>
      <c r="D56" s="151" t="n">
        <v>52651</v>
      </c>
      <c r="E56" s="151" t="n">
        <v>1285</v>
      </c>
      <c r="F56" s="151" t="n">
        <v>2727</v>
      </c>
      <c r="G56" s="151" t="n">
        <v>2792</v>
      </c>
      <c r="H56" s="151" t="n">
        <v>2905</v>
      </c>
      <c r="I56" s="151" t="n">
        <v>3551</v>
      </c>
      <c r="J56" s="151" t="n">
        <v>10733</v>
      </c>
      <c r="K56" s="151" t="n">
        <v>12042</v>
      </c>
      <c r="L56" s="151" t="n">
        <v>6883</v>
      </c>
      <c r="M56" s="151" t="n">
        <v>6875</v>
      </c>
      <c r="N56" s="151" t="n">
        <v>2369</v>
      </c>
      <c r="O56" s="151" t="n">
        <v>417</v>
      </c>
      <c r="P56" s="151" t="n">
        <v>65</v>
      </c>
      <c r="Q56" s="151" t="n">
        <v>7</v>
      </c>
      <c r="R56" s="152" t="n">
        <v>37</v>
      </c>
      <c r="S56" s="148" t="n">
        <v>53</v>
      </c>
    </row>
    <row r="57" customFormat="false" ht="11.25" hidden="false" customHeight="true" outlineLevel="0" collapsed="false">
      <c r="A57" s="141" t="n">
        <v>54</v>
      </c>
      <c r="B57" s="49"/>
      <c r="C57" s="150" t="s">
        <v>64</v>
      </c>
      <c r="D57" s="151" t="n">
        <v>115606</v>
      </c>
      <c r="E57" s="151" t="n">
        <v>2640</v>
      </c>
      <c r="F57" s="151" t="n">
        <v>5517</v>
      </c>
      <c r="G57" s="151" t="n">
        <v>5817</v>
      </c>
      <c r="H57" s="151" t="n">
        <v>6148</v>
      </c>
      <c r="I57" s="151" t="n">
        <v>7545</v>
      </c>
      <c r="J57" s="151" t="n">
        <v>24059</v>
      </c>
      <c r="K57" s="151" t="n">
        <v>27474</v>
      </c>
      <c r="L57" s="151" t="n">
        <v>14395</v>
      </c>
      <c r="M57" s="151" t="n">
        <v>15071</v>
      </c>
      <c r="N57" s="151" t="n">
        <v>5965</v>
      </c>
      <c r="O57" s="151" t="n">
        <v>869</v>
      </c>
      <c r="P57" s="151" t="n">
        <v>99</v>
      </c>
      <c r="Q57" s="151" t="n">
        <v>7</v>
      </c>
      <c r="R57" s="152" t="n">
        <v>37.4</v>
      </c>
      <c r="S57" s="148" t="n">
        <v>54</v>
      </c>
    </row>
    <row r="58" customFormat="false" ht="15" hidden="false" customHeight="true" outlineLevel="0" collapsed="false">
      <c r="A58" s="141" t="n">
        <v>55</v>
      </c>
      <c r="B58" s="154" t="s">
        <v>278</v>
      </c>
      <c r="C58" s="150" t="s">
        <v>65</v>
      </c>
      <c r="D58" s="151" t="n">
        <v>7448</v>
      </c>
      <c r="E58" s="151" t="n">
        <v>211</v>
      </c>
      <c r="F58" s="151" t="n">
        <v>255</v>
      </c>
      <c r="G58" s="151" t="n">
        <v>231</v>
      </c>
      <c r="H58" s="151" t="n">
        <v>221</v>
      </c>
      <c r="I58" s="151" t="n">
        <v>396</v>
      </c>
      <c r="J58" s="151" t="n">
        <v>1764</v>
      </c>
      <c r="K58" s="151" t="n">
        <v>1631</v>
      </c>
      <c r="L58" s="151" t="n">
        <v>1065</v>
      </c>
      <c r="M58" s="151" t="n">
        <v>918</v>
      </c>
      <c r="N58" s="151" t="n">
        <v>455</v>
      </c>
      <c r="O58" s="151" t="n">
        <v>250</v>
      </c>
      <c r="P58" s="151" t="n">
        <v>45</v>
      </c>
      <c r="Q58" s="151" t="n">
        <v>6</v>
      </c>
      <c r="R58" s="152" t="n">
        <v>40.3</v>
      </c>
      <c r="S58" s="148" t="n">
        <v>55</v>
      </c>
    </row>
    <row r="59" customFormat="false" ht="11.25" hidden="false" customHeight="true" outlineLevel="0" collapsed="false">
      <c r="A59" s="141" t="n">
        <v>56</v>
      </c>
      <c r="B59" s="49"/>
      <c r="C59" s="150" t="s">
        <v>66</v>
      </c>
      <c r="D59" s="151" t="n">
        <v>9223</v>
      </c>
      <c r="E59" s="151" t="n">
        <v>213</v>
      </c>
      <c r="F59" s="151" t="n">
        <v>217</v>
      </c>
      <c r="G59" s="151" t="n">
        <v>233</v>
      </c>
      <c r="H59" s="151" t="n">
        <v>258</v>
      </c>
      <c r="I59" s="151" t="n">
        <v>685</v>
      </c>
      <c r="J59" s="151" t="n">
        <v>2196</v>
      </c>
      <c r="K59" s="151" t="n">
        <v>1613</v>
      </c>
      <c r="L59" s="151" t="n">
        <v>1038</v>
      </c>
      <c r="M59" s="151" t="n">
        <v>1725</v>
      </c>
      <c r="N59" s="151" t="n">
        <v>648</v>
      </c>
      <c r="O59" s="151" t="n">
        <v>297</v>
      </c>
      <c r="P59" s="151" t="n">
        <v>88</v>
      </c>
      <c r="Q59" s="151" t="n">
        <v>12</v>
      </c>
      <c r="R59" s="152" t="n">
        <v>42.1</v>
      </c>
      <c r="S59" s="148" t="n">
        <v>56</v>
      </c>
    </row>
    <row r="60" customFormat="false" ht="11.25" hidden="false" customHeight="true" outlineLevel="0" collapsed="false">
      <c r="A60" s="141" t="n">
        <v>57</v>
      </c>
      <c r="B60" s="49"/>
      <c r="C60" s="150" t="s">
        <v>64</v>
      </c>
      <c r="D60" s="151" t="n">
        <v>16671</v>
      </c>
      <c r="E60" s="151" t="n">
        <v>424</v>
      </c>
      <c r="F60" s="151" t="n">
        <v>472</v>
      </c>
      <c r="G60" s="151" t="n">
        <v>464</v>
      </c>
      <c r="H60" s="151" t="n">
        <v>479</v>
      </c>
      <c r="I60" s="151" t="n">
        <v>1081</v>
      </c>
      <c r="J60" s="151" t="n">
        <v>3960</v>
      </c>
      <c r="K60" s="151" t="n">
        <v>3244</v>
      </c>
      <c r="L60" s="151" t="n">
        <v>2103</v>
      </c>
      <c r="M60" s="151" t="n">
        <v>2643</v>
      </c>
      <c r="N60" s="151" t="n">
        <v>1103</v>
      </c>
      <c r="O60" s="151" t="n">
        <v>547</v>
      </c>
      <c r="P60" s="151" t="n">
        <v>133</v>
      </c>
      <c r="Q60" s="151" t="n">
        <v>18</v>
      </c>
      <c r="R60" s="152" t="n">
        <v>41.3</v>
      </c>
      <c r="S60" s="148" t="n">
        <v>57</v>
      </c>
    </row>
    <row r="61" customFormat="false" ht="22.5" hidden="false" customHeight="true" outlineLevel="0" collapsed="false">
      <c r="A61" s="141" t="n">
        <v>58</v>
      </c>
      <c r="B61" s="154" t="s">
        <v>279</v>
      </c>
      <c r="C61" s="150" t="s">
        <v>65</v>
      </c>
      <c r="D61" s="151" t="n">
        <v>9033</v>
      </c>
      <c r="E61" s="151" t="n">
        <v>260</v>
      </c>
      <c r="F61" s="151" t="n">
        <v>258</v>
      </c>
      <c r="G61" s="151" t="n">
        <v>191</v>
      </c>
      <c r="H61" s="151" t="n">
        <v>255</v>
      </c>
      <c r="I61" s="151" t="n">
        <v>1178</v>
      </c>
      <c r="J61" s="151" t="n">
        <v>3647</v>
      </c>
      <c r="K61" s="151" t="n">
        <v>1831</v>
      </c>
      <c r="L61" s="151" t="n">
        <v>1072</v>
      </c>
      <c r="M61" s="151" t="n">
        <v>288</v>
      </c>
      <c r="N61" s="151" t="n">
        <v>38</v>
      </c>
      <c r="O61" s="151" t="n">
        <v>15</v>
      </c>
      <c r="P61" s="151" t="n">
        <v>0</v>
      </c>
      <c r="Q61" s="151" t="n">
        <v>0</v>
      </c>
      <c r="R61" s="152" t="n">
        <v>32.2</v>
      </c>
      <c r="S61" s="148" t="n">
        <v>58</v>
      </c>
    </row>
    <row r="62" customFormat="false" ht="11.25" hidden="false" customHeight="true" outlineLevel="0" collapsed="false">
      <c r="A62" s="141" t="n">
        <v>59</v>
      </c>
      <c r="B62" s="49"/>
      <c r="C62" s="150" t="s">
        <v>66</v>
      </c>
      <c r="D62" s="151" t="n">
        <v>12652</v>
      </c>
      <c r="E62" s="151" t="n">
        <v>252</v>
      </c>
      <c r="F62" s="151" t="n">
        <v>238</v>
      </c>
      <c r="G62" s="151" t="n">
        <v>228</v>
      </c>
      <c r="H62" s="151" t="n">
        <v>275</v>
      </c>
      <c r="I62" s="151" t="n">
        <v>2495</v>
      </c>
      <c r="J62" s="151" t="n">
        <v>6524</v>
      </c>
      <c r="K62" s="151" t="n">
        <v>1496</v>
      </c>
      <c r="L62" s="151" t="n">
        <v>803</v>
      </c>
      <c r="M62" s="151" t="n">
        <v>290</v>
      </c>
      <c r="N62" s="151" t="n">
        <v>36</v>
      </c>
      <c r="O62" s="151" t="n">
        <v>11</v>
      </c>
      <c r="P62" s="151" t="n">
        <v>4</v>
      </c>
      <c r="Q62" s="151" t="n">
        <v>0</v>
      </c>
      <c r="R62" s="152" t="n">
        <v>29.8</v>
      </c>
      <c r="S62" s="148" t="n">
        <v>59</v>
      </c>
    </row>
    <row r="63" customFormat="false" ht="11.25" hidden="false" customHeight="true" outlineLevel="0" collapsed="false">
      <c r="A63" s="141" t="n">
        <v>60</v>
      </c>
      <c r="B63" s="49"/>
      <c r="C63" s="150" t="s">
        <v>64</v>
      </c>
      <c r="D63" s="151" t="n">
        <v>21685</v>
      </c>
      <c r="E63" s="151" t="n">
        <v>512</v>
      </c>
      <c r="F63" s="151" t="n">
        <v>496</v>
      </c>
      <c r="G63" s="151" t="n">
        <v>419</v>
      </c>
      <c r="H63" s="151" t="n">
        <v>530</v>
      </c>
      <c r="I63" s="151" t="n">
        <v>3673</v>
      </c>
      <c r="J63" s="151" t="n">
        <v>10171</v>
      </c>
      <c r="K63" s="151" t="n">
        <v>3327</v>
      </c>
      <c r="L63" s="151" t="n">
        <v>1875</v>
      </c>
      <c r="M63" s="151" t="n">
        <v>578</v>
      </c>
      <c r="N63" s="151" t="n">
        <v>74</v>
      </c>
      <c r="O63" s="151" t="n">
        <v>26</v>
      </c>
      <c r="P63" s="151" t="n">
        <v>4</v>
      </c>
      <c r="Q63" s="151" t="n">
        <v>0</v>
      </c>
      <c r="R63" s="152" t="n">
        <v>30.8</v>
      </c>
      <c r="S63" s="148" t="n">
        <v>60</v>
      </c>
    </row>
    <row r="64" customFormat="false" ht="15" hidden="false" customHeight="true" outlineLevel="0" collapsed="false">
      <c r="A64" s="141" t="n">
        <v>61</v>
      </c>
      <c r="B64" s="154" t="s">
        <v>280</v>
      </c>
      <c r="C64" s="150" t="s">
        <v>65</v>
      </c>
      <c r="D64" s="151" t="n">
        <v>10588</v>
      </c>
      <c r="E64" s="151" t="n">
        <v>60</v>
      </c>
      <c r="F64" s="151" t="n">
        <v>161</v>
      </c>
      <c r="G64" s="151" t="n">
        <v>176</v>
      </c>
      <c r="H64" s="151" t="n">
        <v>256</v>
      </c>
      <c r="I64" s="151" t="n">
        <v>576</v>
      </c>
      <c r="J64" s="151" t="n">
        <v>2098</v>
      </c>
      <c r="K64" s="151" t="n">
        <v>1319</v>
      </c>
      <c r="L64" s="151" t="n">
        <v>1110</v>
      </c>
      <c r="M64" s="151" t="n">
        <v>3449</v>
      </c>
      <c r="N64" s="151" t="n">
        <v>1184</v>
      </c>
      <c r="O64" s="151" t="n">
        <v>183</v>
      </c>
      <c r="P64" s="151" t="n">
        <v>15</v>
      </c>
      <c r="Q64" s="151" t="n">
        <v>1</v>
      </c>
      <c r="R64" s="152" t="n">
        <v>46.9</v>
      </c>
      <c r="S64" s="148" t="n">
        <v>61</v>
      </c>
    </row>
    <row r="65" customFormat="false" ht="11.25" hidden="false" customHeight="true" outlineLevel="0" collapsed="false">
      <c r="A65" s="141" t="n">
        <v>62</v>
      </c>
      <c r="B65" s="49"/>
      <c r="C65" s="150" t="s">
        <v>66</v>
      </c>
      <c r="D65" s="151" t="n">
        <v>10607</v>
      </c>
      <c r="E65" s="151" t="n">
        <v>39</v>
      </c>
      <c r="F65" s="151" t="n">
        <v>165</v>
      </c>
      <c r="G65" s="151" t="n">
        <v>139</v>
      </c>
      <c r="H65" s="151" t="n">
        <v>246</v>
      </c>
      <c r="I65" s="151" t="n">
        <v>602</v>
      </c>
      <c r="J65" s="151" t="n">
        <v>2160</v>
      </c>
      <c r="K65" s="151" t="n">
        <v>1406</v>
      </c>
      <c r="L65" s="151" t="n">
        <v>2103</v>
      </c>
      <c r="M65" s="151" t="n">
        <v>2673</v>
      </c>
      <c r="N65" s="151" t="n">
        <v>823</v>
      </c>
      <c r="O65" s="151" t="n">
        <v>234</v>
      </c>
      <c r="P65" s="151" t="n">
        <v>16</v>
      </c>
      <c r="Q65" s="151" t="n">
        <v>1</v>
      </c>
      <c r="R65" s="152" t="n">
        <v>45.8</v>
      </c>
      <c r="S65" s="148" t="n">
        <v>62</v>
      </c>
    </row>
    <row r="66" customFormat="false" ht="11.25" hidden="false" customHeight="true" outlineLevel="0" collapsed="false">
      <c r="A66" s="141" t="n">
        <v>63</v>
      </c>
      <c r="B66" s="49"/>
      <c r="C66" s="150" t="s">
        <v>64</v>
      </c>
      <c r="D66" s="151" t="n">
        <v>21195</v>
      </c>
      <c r="E66" s="151" t="n">
        <v>99</v>
      </c>
      <c r="F66" s="151" t="n">
        <v>326</v>
      </c>
      <c r="G66" s="151" t="n">
        <v>315</v>
      </c>
      <c r="H66" s="151" t="n">
        <v>502</v>
      </c>
      <c r="I66" s="151" t="n">
        <v>1178</v>
      </c>
      <c r="J66" s="151" t="n">
        <v>4258</v>
      </c>
      <c r="K66" s="151" t="n">
        <v>2725</v>
      </c>
      <c r="L66" s="151" t="n">
        <v>3213</v>
      </c>
      <c r="M66" s="151" t="n">
        <v>6122</v>
      </c>
      <c r="N66" s="151" t="n">
        <v>2007</v>
      </c>
      <c r="O66" s="151" t="n">
        <v>417</v>
      </c>
      <c r="P66" s="151" t="n">
        <v>31</v>
      </c>
      <c r="Q66" s="151" t="n">
        <v>2</v>
      </c>
      <c r="R66" s="152" t="n">
        <v>46.3</v>
      </c>
      <c r="S66" s="148" t="n">
        <v>63</v>
      </c>
    </row>
    <row r="67" customFormat="false" ht="15" hidden="false" customHeight="true" outlineLevel="0" collapsed="false">
      <c r="A67" s="141" t="n">
        <v>64</v>
      </c>
      <c r="B67" s="154" t="s">
        <v>281</v>
      </c>
      <c r="C67" s="150" t="s">
        <v>65</v>
      </c>
      <c r="D67" s="151" t="n">
        <v>54116</v>
      </c>
      <c r="E67" s="151" t="n">
        <v>555</v>
      </c>
      <c r="F67" s="151" t="n">
        <v>1204</v>
      </c>
      <c r="G67" s="151" t="n">
        <v>1391</v>
      </c>
      <c r="H67" s="151" t="n">
        <v>1543</v>
      </c>
      <c r="I67" s="151" t="n">
        <v>3133</v>
      </c>
      <c r="J67" s="151" t="n">
        <v>11658</v>
      </c>
      <c r="K67" s="151" t="n">
        <v>10832</v>
      </c>
      <c r="L67" s="151" t="n">
        <v>7465</v>
      </c>
      <c r="M67" s="151" t="n">
        <v>8718</v>
      </c>
      <c r="N67" s="151" t="n">
        <v>5843</v>
      </c>
      <c r="O67" s="151" t="n">
        <v>1666</v>
      </c>
      <c r="P67" s="151" t="n">
        <v>103</v>
      </c>
      <c r="Q67" s="151" t="n">
        <v>5</v>
      </c>
      <c r="R67" s="152" t="n">
        <v>43.5</v>
      </c>
      <c r="S67" s="148" t="n">
        <v>64</v>
      </c>
    </row>
    <row r="68" customFormat="false" ht="11.25" hidden="false" customHeight="true" outlineLevel="0" collapsed="false">
      <c r="A68" s="141" t="n">
        <v>65</v>
      </c>
      <c r="B68" s="49"/>
      <c r="C68" s="150" t="s">
        <v>66</v>
      </c>
      <c r="D68" s="151" t="n">
        <v>53662</v>
      </c>
      <c r="E68" s="151" t="n">
        <v>484</v>
      </c>
      <c r="F68" s="151" t="n">
        <v>1133</v>
      </c>
      <c r="G68" s="151" t="n">
        <v>1302</v>
      </c>
      <c r="H68" s="151" t="n">
        <v>1608</v>
      </c>
      <c r="I68" s="151" t="n">
        <v>3686</v>
      </c>
      <c r="J68" s="151" t="n">
        <v>13159</v>
      </c>
      <c r="K68" s="151" t="n">
        <v>11946</v>
      </c>
      <c r="L68" s="151" t="n">
        <v>7380</v>
      </c>
      <c r="M68" s="151" t="n">
        <v>7030</v>
      </c>
      <c r="N68" s="151" t="n">
        <v>4234</v>
      </c>
      <c r="O68" s="151" t="n">
        <v>1478</v>
      </c>
      <c r="P68" s="151" t="n">
        <v>211</v>
      </c>
      <c r="Q68" s="151" t="n">
        <v>11</v>
      </c>
      <c r="R68" s="152" t="n">
        <v>41.6</v>
      </c>
      <c r="S68" s="148" t="n">
        <v>65</v>
      </c>
    </row>
    <row r="69" customFormat="false" ht="11.25" hidden="false" customHeight="true" outlineLevel="0" collapsed="false">
      <c r="A69" s="141" t="n">
        <v>66</v>
      </c>
      <c r="B69" s="49"/>
      <c r="C69" s="150" t="s">
        <v>64</v>
      </c>
      <c r="D69" s="151" t="n">
        <v>107778</v>
      </c>
      <c r="E69" s="151" t="n">
        <v>1039</v>
      </c>
      <c r="F69" s="151" t="n">
        <v>2337</v>
      </c>
      <c r="G69" s="151" t="n">
        <v>2693</v>
      </c>
      <c r="H69" s="151" t="n">
        <v>3151</v>
      </c>
      <c r="I69" s="151" t="n">
        <v>6819</v>
      </c>
      <c r="J69" s="151" t="n">
        <v>24817</v>
      </c>
      <c r="K69" s="151" t="n">
        <v>22778</v>
      </c>
      <c r="L69" s="151" t="n">
        <v>14845</v>
      </c>
      <c r="M69" s="151" t="n">
        <v>15748</v>
      </c>
      <c r="N69" s="151" t="n">
        <v>10077</v>
      </c>
      <c r="O69" s="151" t="n">
        <v>3144</v>
      </c>
      <c r="P69" s="151" t="n">
        <v>314</v>
      </c>
      <c r="Q69" s="151" t="n">
        <v>16</v>
      </c>
      <c r="R69" s="152" t="n">
        <v>42.5</v>
      </c>
      <c r="S69" s="148" t="n">
        <v>66</v>
      </c>
    </row>
    <row r="70" customFormat="false" ht="15.75" hidden="false" customHeight="true" outlineLevel="0" collapsed="false">
      <c r="A70" s="141" t="n">
        <v>67</v>
      </c>
      <c r="B70" s="154" t="s">
        <v>282</v>
      </c>
      <c r="C70" s="150" t="s">
        <v>65</v>
      </c>
      <c r="D70" s="151" t="n">
        <v>10939</v>
      </c>
      <c r="E70" s="151" t="n">
        <v>293</v>
      </c>
      <c r="F70" s="151" t="n">
        <v>361</v>
      </c>
      <c r="G70" s="151" t="n">
        <v>459</v>
      </c>
      <c r="H70" s="151" t="n">
        <v>499</v>
      </c>
      <c r="I70" s="151" t="n">
        <v>1056</v>
      </c>
      <c r="J70" s="151" t="n">
        <v>3375</v>
      </c>
      <c r="K70" s="151" t="n">
        <v>2027</v>
      </c>
      <c r="L70" s="151" t="n">
        <v>1649</v>
      </c>
      <c r="M70" s="151" t="n">
        <v>955</v>
      </c>
      <c r="N70" s="151" t="n">
        <v>191</v>
      </c>
      <c r="O70" s="151" t="n">
        <v>69</v>
      </c>
      <c r="P70" s="151" t="n">
        <v>4</v>
      </c>
      <c r="Q70" s="151" t="n">
        <v>1</v>
      </c>
      <c r="R70" s="152" t="n">
        <v>34.8</v>
      </c>
      <c r="S70" s="148" t="n">
        <v>67</v>
      </c>
    </row>
    <row r="71" customFormat="false" ht="11.25" hidden="false" customHeight="true" outlineLevel="0" collapsed="false">
      <c r="A71" s="141" t="n">
        <v>68</v>
      </c>
      <c r="B71" s="49"/>
      <c r="C71" s="150" t="s">
        <v>66</v>
      </c>
      <c r="D71" s="151" t="n">
        <v>21044</v>
      </c>
      <c r="E71" s="151" t="n">
        <v>289</v>
      </c>
      <c r="F71" s="151" t="n">
        <v>349</v>
      </c>
      <c r="G71" s="151" t="n">
        <v>477</v>
      </c>
      <c r="H71" s="151" t="n">
        <v>681</v>
      </c>
      <c r="I71" s="151" t="n">
        <v>2461</v>
      </c>
      <c r="J71" s="151" t="n">
        <v>9514</v>
      </c>
      <c r="K71" s="151" t="n">
        <v>3489</v>
      </c>
      <c r="L71" s="151" t="n">
        <v>2182</v>
      </c>
      <c r="M71" s="151" t="n">
        <v>1308</v>
      </c>
      <c r="N71" s="151" t="n">
        <v>183</v>
      </c>
      <c r="O71" s="151" t="n">
        <v>90</v>
      </c>
      <c r="P71" s="151" t="n">
        <v>21</v>
      </c>
      <c r="Q71" s="151" t="n">
        <v>0</v>
      </c>
      <c r="R71" s="152" t="n">
        <v>33.6</v>
      </c>
      <c r="S71" s="148" t="n">
        <v>68</v>
      </c>
    </row>
    <row r="72" customFormat="false" ht="11.25" hidden="false" customHeight="true" outlineLevel="0" collapsed="false">
      <c r="A72" s="141" t="n">
        <v>69</v>
      </c>
      <c r="B72" s="49"/>
      <c r="C72" s="150" t="s">
        <v>64</v>
      </c>
      <c r="D72" s="151" t="n">
        <v>31983</v>
      </c>
      <c r="E72" s="151" t="n">
        <v>582</v>
      </c>
      <c r="F72" s="151" t="n">
        <v>710</v>
      </c>
      <c r="G72" s="151" t="n">
        <v>936</v>
      </c>
      <c r="H72" s="151" t="n">
        <v>1180</v>
      </c>
      <c r="I72" s="151" t="n">
        <v>3517</v>
      </c>
      <c r="J72" s="151" t="n">
        <v>12889</v>
      </c>
      <c r="K72" s="151" t="n">
        <v>5516</v>
      </c>
      <c r="L72" s="151" t="n">
        <v>3831</v>
      </c>
      <c r="M72" s="151" t="n">
        <v>2263</v>
      </c>
      <c r="N72" s="151" t="n">
        <v>374</v>
      </c>
      <c r="O72" s="151" t="n">
        <v>159</v>
      </c>
      <c r="P72" s="151" t="n">
        <v>25</v>
      </c>
      <c r="Q72" s="151" t="n">
        <v>1</v>
      </c>
      <c r="R72" s="152" t="n">
        <v>34</v>
      </c>
      <c r="S72" s="148" t="n">
        <v>69</v>
      </c>
    </row>
    <row r="73" customFormat="false" ht="15" hidden="false" customHeight="true" outlineLevel="0" collapsed="false">
      <c r="A73" s="141" t="n">
        <v>70</v>
      </c>
      <c r="B73" s="154" t="s">
        <v>283</v>
      </c>
      <c r="C73" s="150" t="s">
        <v>65</v>
      </c>
      <c r="D73" s="151" t="n">
        <v>28276</v>
      </c>
      <c r="E73" s="151" t="n">
        <v>312</v>
      </c>
      <c r="F73" s="151" t="n">
        <v>342</v>
      </c>
      <c r="G73" s="151" t="n">
        <v>370</v>
      </c>
      <c r="H73" s="151" t="n">
        <v>585</v>
      </c>
      <c r="I73" s="151" t="n">
        <v>1858</v>
      </c>
      <c r="J73" s="151" t="n">
        <v>7542</v>
      </c>
      <c r="K73" s="151" t="n">
        <v>5902</v>
      </c>
      <c r="L73" s="151" t="n">
        <v>7295</v>
      </c>
      <c r="M73" s="151" t="n">
        <v>3149</v>
      </c>
      <c r="N73" s="151" t="n">
        <v>645</v>
      </c>
      <c r="O73" s="151" t="n">
        <v>223</v>
      </c>
      <c r="P73" s="151" t="n">
        <v>43</v>
      </c>
      <c r="Q73" s="151" t="n">
        <v>10</v>
      </c>
      <c r="R73" s="152" t="n">
        <v>40.3</v>
      </c>
      <c r="S73" s="148" t="n">
        <v>70</v>
      </c>
    </row>
    <row r="74" customFormat="false" ht="11.25" hidden="false" customHeight="true" outlineLevel="0" collapsed="false">
      <c r="A74" s="141" t="n">
        <v>71</v>
      </c>
      <c r="B74" s="49"/>
      <c r="C74" s="150" t="s">
        <v>66</v>
      </c>
      <c r="D74" s="151" t="n">
        <v>21196</v>
      </c>
      <c r="E74" s="151" t="n">
        <v>293</v>
      </c>
      <c r="F74" s="151" t="n">
        <v>293</v>
      </c>
      <c r="G74" s="151" t="n">
        <v>370</v>
      </c>
      <c r="H74" s="151" t="n">
        <v>617</v>
      </c>
      <c r="I74" s="151" t="n">
        <v>1893</v>
      </c>
      <c r="J74" s="151" t="n">
        <v>7870</v>
      </c>
      <c r="K74" s="151" t="n">
        <v>4254</v>
      </c>
      <c r="L74" s="151" t="n">
        <v>3097</v>
      </c>
      <c r="M74" s="151" t="n">
        <v>1883</v>
      </c>
      <c r="N74" s="151" t="n">
        <v>376</v>
      </c>
      <c r="O74" s="151" t="n">
        <v>186</v>
      </c>
      <c r="P74" s="151" t="n">
        <v>59</v>
      </c>
      <c r="Q74" s="151" t="n">
        <v>5</v>
      </c>
      <c r="R74" s="152" t="n">
        <v>36.8</v>
      </c>
      <c r="S74" s="148" t="n">
        <v>71</v>
      </c>
    </row>
    <row r="75" customFormat="false" ht="11.25" hidden="false" customHeight="true" outlineLevel="0" collapsed="false">
      <c r="A75" s="141" t="n">
        <v>72</v>
      </c>
      <c r="B75" s="49"/>
      <c r="C75" s="150" t="s">
        <v>64</v>
      </c>
      <c r="D75" s="151" t="n">
        <v>49472</v>
      </c>
      <c r="E75" s="151" t="n">
        <v>605</v>
      </c>
      <c r="F75" s="151" t="n">
        <v>635</v>
      </c>
      <c r="G75" s="151" t="n">
        <v>740</v>
      </c>
      <c r="H75" s="151" t="n">
        <v>1202</v>
      </c>
      <c r="I75" s="151" t="n">
        <v>3751</v>
      </c>
      <c r="J75" s="151" t="n">
        <v>15412</v>
      </c>
      <c r="K75" s="151" t="n">
        <v>10156</v>
      </c>
      <c r="L75" s="151" t="n">
        <v>10392</v>
      </c>
      <c r="M75" s="151" t="n">
        <v>5032</v>
      </c>
      <c r="N75" s="151" t="n">
        <v>1021</v>
      </c>
      <c r="O75" s="151" t="n">
        <v>409</v>
      </c>
      <c r="P75" s="151" t="n">
        <v>102</v>
      </c>
      <c r="Q75" s="151" t="n">
        <v>15</v>
      </c>
      <c r="R75" s="152" t="n">
        <v>38.8</v>
      </c>
      <c r="S75" s="148" t="n">
        <v>72</v>
      </c>
    </row>
    <row r="76" customFormat="false" ht="15" hidden="false" customHeight="true" outlineLevel="0" collapsed="false">
      <c r="A76" s="141" t="n">
        <v>73</v>
      </c>
      <c r="B76" s="154" t="s">
        <v>284</v>
      </c>
      <c r="C76" s="150" t="s">
        <v>65</v>
      </c>
      <c r="D76" s="151" t="n">
        <v>58140</v>
      </c>
      <c r="E76" s="151" t="n">
        <v>705</v>
      </c>
      <c r="F76" s="151" t="n">
        <v>1106</v>
      </c>
      <c r="G76" s="151" t="n">
        <v>1318</v>
      </c>
      <c r="H76" s="151" t="n">
        <v>1357</v>
      </c>
      <c r="I76" s="151" t="n">
        <v>2391</v>
      </c>
      <c r="J76" s="151" t="n">
        <v>8204</v>
      </c>
      <c r="K76" s="151" t="n">
        <v>15930</v>
      </c>
      <c r="L76" s="151" t="n">
        <v>13776</v>
      </c>
      <c r="M76" s="151" t="n">
        <v>8330</v>
      </c>
      <c r="N76" s="151" t="n">
        <v>3478</v>
      </c>
      <c r="O76" s="151" t="n">
        <v>1281</v>
      </c>
      <c r="P76" s="151" t="n">
        <v>250</v>
      </c>
      <c r="Q76" s="151" t="n">
        <v>14</v>
      </c>
      <c r="R76" s="152" t="n">
        <v>43.7</v>
      </c>
      <c r="S76" s="148" t="n">
        <v>73</v>
      </c>
    </row>
    <row r="77" customFormat="false" ht="11.25" hidden="false" customHeight="true" outlineLevel="0" collapsed="false">
      <c r="A77" s="141" t="n">
        <v>74</v>
      </c>
      <c r="B77" s="49"/>
      <c r="C77" s="150" t="s">
        <v>66</v>
      </c>
      <c r="D77" s="151" t="n">
        <v>38105</v>
      </c>
      <c r="E77" s="151" t="n">
        <v>625</v>
      </c>
      <c r="F77" s="151" t="n">
        <v>1070</v>
      </c>
      <c r="G77" s="151" t="n">
        <v>1227</v>
      </c>
      <c r="H77" s="151" t="n">
        <v>1324</v>
      </c>
      <c r="I77" s="151" t="n">
        <v>2561</v>
      </c>
      <c r="J77" s="151" t="n">
        <v>6354</v>
      </c>
      <c r="K77" s="151" t="n">
        <v>8705</v>
      </c>
      <c r="L77" s="151" t="n">
        <v>7496</v>
      </c>
      <c r="M77" s="151" t="n">
        <v>5180</v>
      </c>
      <c r="N77" s="151" t="n">
        <v>1609</v>
      </c>
      <c r="O77" s="151" t="n">
        <v>1609</v>
      </c>
      <c r="P77" s="151" t="n">
        <v>309</v>
      </c>
      <c r="Q77" s="151" t="n">
        <v>36</v>
      </c>
      <c r="R77" s="152" t="n">
        <v>42</v>
      </c>
      <c r="S77" s="148" t="n">
        <v>74</v>
      </c>
    </row>
    <row r="78" customFormat="false" ht="11.25" hidden="false" customHeight="true" outlineLevel="0" collapsed="false">
      <c r="A78" s="141" t="n">
        <v>75</v>
      </c>
      <c r="B78" s="49"/>
      <c r="C78" s="150" t="s">
        <v>64</v>
      </c>
      <c r="D78" s="151" t="n">
        <v>96245</v>
      </c>
      <c r="E78" s="151" t="n">
        <v>1330</v>
      </c>
      <c r="F78" s="151" t="n">
        <v>2176</v>
      </c>
      <c r="G78" s="151" t="n">
        <v>2545</v>
      </c>
      <c r="H78" s="151" t="n">
        <v>2681</v>
      </c>
      <c r="I78" s="151" t="n">
        <v>4952</v>
      </c>
      <c r="J78" s="151" t="n">
        <v>14558</v>
      </c>
      <c r="K78" s="151" t="n">
        <v>24635</v>
      </c>
      <c r="L78" s="151" t="n">
        <v>21272</v>
      </c>
      <c r="M78" s="151" t="n">
        <v>13510</v>
      </c>
      <c r="N78" s="151" t="n">
        <v>5087</v>
      </c>
      <c r="O78" s="151" t="n">
        <v>2890</v>
      </c>
      <c r="P78" s="151" t="n">
        <v>559</v>
      </c>
      <c r="Q78" s="151" t="n">
        <v>50</v>
      </c>
      <c r="R78" s="152" t="n">
        <v>43</v>
      </c>
      <c r="S78" s="148" t="n">
        <v>75</v>
      </c>
    </row>
    <row r="79" customFormat="false" ht="15" hidden="false" customHeight="true" outlineLevel="0" collapsed="false">
      <c r="A79" s="141" t="n">
        <v>76</v>
      </c>
      <c r="B79" s="154" t="s">
        <v>285</v>
      </c>
      <c r="C79" s="150" t="s">
        <v>65</v>
      </c>
      <c r="D79" s="151" t="n">
        <v>480</v>
      </c>
      <c r="E79" s="151" t="n">
        <v>2</v>
      </c>
      <c r="F79" s="151" t="n">
        <v>2</v>
      </c>
      <c r="G79" s="151" t="n">
        <v>5</v>
      </c>
      <c r="H79" s="151" t="n">
        <v>8</v>
      </c>
      <c r="I79" s="151" t="n">
        <v>77</v>
      </c>
      <c r="J79" s="151" t="n">
        <v>128</v>
      </c>
      <c r="K79" s="151" t="n">
        <v>112</v>
      </c>
      <c r="L79" s="151" t="n">
        <v>73</v>
      </c>
      <c r="M79" s="151" t="n">
        <v>45</v>
      </c>
      <c r="N79" s="151" t="n">
        <v>21</v>
      </c>
      <c r="O79" s="151" t="n">
        <v>7</v>
      </c>
      <c r="P79" s="151" t="n">
        <v>0</v>
      </c>
      <c r="Q79" s="151" t="n">
        <v>0</v>
      </c>
      <c r="R79" s="152" t="n">
        <v>38.7</v>
      </c>
      <c r="S79" s="148" t="n">
        <v>76</v>
      </c>
    </row>
    <row r="80" customFormat="false" ht="11.25" hidden="false" customHeight="true" outlineLevel="0" collapsed="false">
      <c r="A80" s="141" t="n">
        <v>77</v>
      </c>
      <c r="B80" s="49"/>
      <c r="C80" s="150" t="s">
        <v>66</v>
      </c>
      <c r="D80" s="151" t="n">
        <v>352</v>
      </c>
      <c r="E80" s="151" t="n">
        <v>1</v>
      </c>
      <c r="F80" s="151" t="n">
        <v>3</v>
      </c>
      <c r="G80" s="151" t="n">
        <v>10</v>
      </c>
      <c r="H80" s="151" t="n">
        <v>18</v>
      </c>
      <c r="I80" s="151" t="n">
        <v>71</v>
      </c>
      <c r="J80" s="151" t="n">
        <v>82</v>
      </c>
      <c r="K80" s="151" t="n">
        <v>86</v>
      </c>
      <c r="L80" s="151" t="n">
        <v>49</v>
      </c>
      <c r="M80" s="151" t="n">
        <v>22</v>
      </c>
      <c r="N80" s="151" t="n">
        <v>5</v>
      </c>
      <c r="O80" s="151" t="n">
        <v>3</v>
      </c>
      <c r="P80" s="151" t="n">
        <v>2</v>
      </c>
      <c r="Q80" s="151" t="n">
        <v>0</v>
      </c>
      <c r="R80" s="152" t="n">
        <v>35.4</v>
      </c>
      <c r="S80" s="148" t="n">
        <v>77</v>
      </c>
    </row>
    <row r="81" customFormat="false" ht="11.25" hidden="false" customHeight="true" outlineLevel="0" collapsed="false">
      <c r="A81" s="141" t="n">
        <v>78</v>
      </c>
      <c r="B81" s="49"/>
      <c r="C81" s="150" t="s">
        <v>64</v>
      </c>
      <c r="D81" s="151" t="n">
        <v>832</v>
      </c>
      <c r="E81" s="151" t="n">
        <v>3</v>
      </c>
      <c r="F81" s="151" t="n">
        <v>5</v>
      </c>
      <c r="G81" s="151" t="n">
        <v>15</v>
      </c>
      <c r="H81" s="151" t="n">
        <v>26</v>
      </c>
      <c r="I81" s="151" t="n">
        <v>148</v>
      </c>
      <c r="J81" s="151" t="n">
        <v>210</v>
      </c>
      <c r="K81" s="151" t="n">
        <v>198</v>
      </c>
      <c r="L81" s="151" t="n">
        <v>122</v>
      </c>
      <c r="M81" s="151" t="n">
        <v>67</v>
      </c>
      <c r="N81" s="151" t="n">
        <v>26</v>
      </c>
      <c r="O81" s="151" t="n">
        <v>10</v>
      </c>
      <c r="P81" s="151" t="n">
        <v>2</v>
      </c>
      <c r="Q81" s="151" t="n">
        <v>0</v>
      </c>
      <c r="R81" s="152" t="n">
        <v>37.3</v>
      </c>
      <c r="S81" s="148" t="n">
        <v>78</v>
      </c>
    </row>
    <row r="82" customFormat="false" ht="18" hidden="false" customHeight="true" outlineLevel="0" collapsed="false">
      <c r="A82" s="141" t="n">
        <v>79</v>
      </c>
      <c r="B82" s="149" t="s">
        <v>159</v>
      </c>
      <c r="C82" s="150" t="s">
        <v>65</v>
      </c>
      <c r="D82" s="151" t="n">
        <v>1643374</v>
      </c>
      <c r="E82" s="151" t="n">
        <v>37062</v>
      </c>
      <c r="F82" s="151" t="n">
        <v>110593</v>
      </c>
      <c r="G82" s="151" t="n">
        <v>124529</v>
      </c>
      <c r="H82" s="151" t="n">
        <v>122634</v>
      </c>
      <c r="I82" s="151" t="n">
        <v>123124</v>
      </c>
      <c r="J82" s="151" t="n">
        <v>374717</v>
      </c>
      <c r="K82" s="151" t="n">
        <v>290235</v>
      </c>
      <c r="L82" s="151" t="n">
        <v>140981</v>
      </c>
      <c r="M82" s="151" t="n">
        <v>192918</v>
      </c>
      <c r="N82" s="151" t="n">
        <v>109221</v>
      </c>
      <c r="O82" s="151" t="n">
        <v>15747</v>
      </c>
      <c r="P82" s="151" t="n">
        <v>1465</v>
      </c>
      <c r="Q82" s="151" t="n">
        <v>148</v>
      </c>
      <c r="R82" s="152" t="n">
        <v>35.1</v>
      </c>
      <c r="S82" s="148" t="n">
        <v>79</v>
      </c>
    </row>
    <row r="83" customFormat="false" ht="11.25" hidden="false" customHeight="true" outlineLevel="0" collapsed="false">
      <c r="A83" s="141" t="n">
        <v>80</v>
      </c>
      <c r="B83" s="142"/>
      <c r="C83" s="150" t="s">
        <v>66</v>
      </c>
      <c r="D83" s="151" t="n">
        <v>1587158</v>
      </c>
      <c r="E83" s="151" t="n">
        <v>33945</v>
      </c>
      <c r="F83" s="151" t="n">
        <v>104813</v>
      </c>
      <c r="G83" s="151" t="n">
        <v>116617</v>
      </c>
      <c r="H83" s="151" t="n">
        <v>115640</v>
      </c>
      <c r="I83" s="151" t="n">
        <v>139380</v>
      </c>
      <c r="J83" s="151" t="n">
        <v>364309</v>
      </c>
      <c r="K83" s="151" t="n">
        <v>251860</v>
      </c>
      <c r="L83" s="151" t="n">
        <v>180171</v>
      </c>
      <c r="M83" s="151" t="n">
        <v>180989</v>
      </c>
      <c r="N83" s="151" t="n">
        <v>77647</v>
      </c>
      <c r="O83" s="151" t="n">
        <v>18202</v>
      </c>
      <c r="P83" s="151" t="n">
        <v>3246</v>
      </c>
      <c r="Q83" s="151" t="n">
        <v>339</v>
      </c>
      <c r="R83" s="152" t="n">
        <v>34.9</v>
      </c>
      <c r="S83" s="148" t="n">
        <v>80</v>
      </c>
    </row>
    <row r="84" customFormat="false" ht="11.25" hidden="false" customHeight="true" outlineLevel="0" collapsed="false">
      <c r="A84" s="141" t="n">
        <v>81</v>
      </c>
      <c r="B84" s="142"/>
      <c r="C84" s="150" t="s">
        <v>64</v>
      </c>
      <c r="D84" s="151" t="n">
        <v>3230532</v>
      </c>
      <c r="E84" s="151" t="n">
        <v>71007</v>
      </c>
      <c r="F84" s="151" t="n">
        <v>215406</v>
      </c>
      <c r="G84" s="151" t="n">
        <v>241146</v>
      </c>
      <c r="H84" s="151" t="n">
        <v>238274</v>
      </c>
      <c r="I84" s="151" t="n">
        <v>262504</v>
      </c>
      <c r="J84" s="151" t="n">
        <v>739026</v>
      </c>
      <c r="K84" s="151" t="n">
        <v>542095</v>
      </c>
      <c r="L84" s="151" t="n">
        <v>321152</v>
      </c>
      <c r="M84" s="151" t="n">
        <v>373907</v>
      </c>
      <c r="N84" s="151" t="n">
        <v>186868</v>
      </c>
      <c r="O84" s="151" t="n">
        <v>33949</v>
      </c>
      <c r="P84" s="151" t="n">
        <v>4711</v>
      </c>
      <c r="Q84" s="151" t="n">
        <v>487</v>
      </c>
      <c r="R84" s="152" t="n">
        <v>35</v>
      </c>
      <c r="S84" s="148" t="n">
        <v>81</v>
      </c>
    </row>
    <row r="85" customFormat="false" ht="15" hidden="false" customHeight="true" outlineLevel="0" collapsed="false">
      <c r="A85" s="141" t="n">
        <v>82</v>
      </c>
      <c r="B85" s="154" t="s">
        <v>286</v>
      </c>
      <c r="C85" s="150" t="s">
        <v>65</v>
      </c>
      <c r="D85" s="151" t="n">
        <v>5550</v>
      </c>
      <c r="E85" s="151" t="n">
        <v>167</v>
      </c>
      <c r="F85" s="151" t="n">
        <v>353</v>
      </c>
      <c r="G85" s="151" t="n">
        <v>436</v>
      </c>
      <c r="H85" s="151" t="n">
        <v>319</v>
      </c>
      <c r="I85" s="151" t="n">
        <v>443</v>
      </c>
      <c r="J85" s="151" t="n">
        <v>1834</v>
      </c>
      <c r="K85" s="151" t="n">
        <v>1389</v>
      </c>
      <c r="L85" s="151" t="n">
        <v>436</v>
      </c>
      <c r="M85" s="151" t="n">
        <v>103</v>
      </c>
      <c r="N85" s="151" t="n">
        <v>50</v>
      </c>
      <c r="O85" s="151" t="n">
        <v>17</v>
      </c>
      <c r="P85" s="151" t="n">
        <v>2</v>
      </c>
      <c r="Q85" s="151" t="n">
        <v>1</v>
      </c>
      <c r="R85" s="152" t="n">
        <v>30.1</v>
      </c>
      <c r="S85" s="148" t="n">
        <v>82</v>
      </c>
    </row>
    <row r="86" customFormat="false" ht="11.25" hidden="false" customHeight="true" outlineLevel="0" collapsed="false">
      <c r="A86" s="141" t="n">
        <v>83</v>
      </c>
      <c r="B86" s="49"/>
      <c r="C86" s="150" t="s">
        <v>66</v>
      </c>
      <c r="D86" s="151" t="n">
        <v>4812</v>
      </c>
      <c r="E86" s="151" t="n">
        <v>175</v>
      </c>
      <c r="F86" s="151" t="n">
        <v>308</v>
      </c>
      <c r="G86" s="151" t="n">
        <v>384</v>
      </c>
      <c r="H86" s="151" t="n">
        <v>281</v>
      </c>
      <c r="I86" s="151" t="n">
        <v>572</v>
      </c>
      <c r="J86" s="151" t="n">
        <v>1553</v>
      </c>
      <c r="K86" s="151" t="n">
        <v>969</v>
      </c>
      <c r="L86" s="151" t="n">
        <v>395</v>
      </c>
      <c r="M86" s="151" t="n">
        <v>110</v>
      </c>
      <c r="N86" s="151" t="n">
        <v>49</v>
      </c>
      <c r="O86" s="151" t="n">
        <v>12</v>
      </c>
      <c r="P86" s="151" t="n">
        <v>4</v>
      </c>
      <c r="Q86" s="151" t="n">
        <v>0</v>
      </c>
      <c r="R86" s="152" t="n">
        <v>29.4</v>
      </c>
      <c r="S86" s="148" t="n">
        <v>83</v>
      </c>
    </row>
    <row r="87" customFormat="false" ht="11.25" hidden="false" customHeight="true" outlineLevel="0" collapsed="false">
      <c r="A87" s="141" t="n">
        <v>84</v>
      </c>
      <c r="B87" s="49"/>
      <c r="C87" s="150" t="s">
        <v>64</v>
      </c>
      <c r="D87" s="151" t="n">
        <v>10362</v>
      </c>
      <c r="E87" s="151" t="n">
        <v>342</v>
      </c>
      <c r="F87" s="151" t="n">
        <v>661</v>
      </c>
      <c r="G87" s="151" t="n">
        <v>820</v>
      </c>
      <c r="H87" s="151" t="n">
        <v>600</v>
      </c>
      <c r="I87" s="151" t="n">
        <v>1015</v>
      </c>
      <c r="J87" s="151" t="n">
        <v>3387</v>
      </c>
      <c r="K87" s="151" t="n">
        <v>2358</v>
      </c>
      <c r="L87" s="151" t="n">
        <v>831</v>
      </c>
      <c r="M87" s="151" t="n">
        <v>213</v>
      </c>
      <c r="N87" s="151" t="n">
        <v>99</v>
      </c>
      <c r="O87" s="151" t="n">
        <v>29</v>
      </c>
      <c r="P87" s="151" t="n">
        <v>6</v>
      </c>
      <c r="Q87" s="151" t="n">
        <v>1</v>
      </c>
      <c r="R87" s="152" t="n">
        <v>29.8</v>
      </c>
      <c r="S87" s="148" t="n">
        <v>84</v>
      </c>
    </row>
    <row r="88" customFormat="false" ht="15" hidden="false" customHeight="true" outlineLevel="0" collapsed="false">
      <c r="A88" s="141" t="n">
        <v>85</v>
      </c>
      <c r="B88" s="154" t="s">
        <v>287</v>
      </c>
      <c r="C88" s="150" t="s">
        <v>65</v>
      </c>
      <c r="D88" s="151" t="n">
        <v>81098</v>
      </c>
      <c r="E88" s="151" t="n">
        <v>2045</v>
      </c>
      <c r="F88" s="151" t="n">
        <v>4594</v>
      </c>
      <c r="G88" s="151" t="n">
        <v>4514</v>
      </c>
      <c r="H88" s="151" t="n">
        <v>4981</v>
      </c>
      <c r="I88" s="151" t="n">
        <v>5760</v>
      </c>
      <c r="J88" s="151" t="n">
        <v>18060</v>
      </c>
      <c r="K88" s="151" t="n">
        <v>13790</v>
      </c>
      <c r="L88" s="151" t="n">
        <v>9214</v>
      </c>
      <c r="M88" s="151" t="n">
        <v>13223</v>
      </c>
      <c r="N88" s="151" t="n">
        <v>4497</v>
      </c>
      <c r="O88" s="151" t="n">
        <v>396</v>
      </c>
      <c r="P88" s="151" t="n">
        <v>22</v>
      </c>
      <c r="Q88" s="151" t="n">
        <v>2</v>
      </c>
      <c r="R88" s="152" t="n">
        <v>36.9</v>
      </c>
      <c r="S88" s="148" t="n">
        <v>85</v>
      </c>
    </row>
    <row r="89" customFormat="false" ht="11.25" hidden="false" customHeight="true" outlineLevel="0" collapsed="false">
      <c r="A89" s="141" t="n">
        <v>86</v>
      </c>
      <c r="B89" s="49"/>
      <c r="C89" s="150" t="s">
        <v>66</v>
      </c>
      <c r="D89" s="151" t="n">
        <v>75774</v>
      </c>
      <c r="E89" s="151" t="n">
        <v>1855</v>
      </c>
      <c r="F89" s="151" t="n">
        <v>4207</v>
      </c>
      <c r="G89" s="151" t="n">
        <v>4382</v>
      </c>
      <c r="H89" s="151" t="n">
        <v>4916</v>
      </c>
      <c r="I89" s="151" t="n">
        <v>6212</v>
      </c>
      <c r="J89" s="151" t="n">
        <v>15913</v>
      </c>
      <c r="K89" s="151" t="n">
        <v>12784</v>
      </c>
      <c r="L89" s="151" t="n">
        <v>12663</v>
      </c>
      <c r="M89" s="151" t="n">
        <v>9272</v>
      </c>
      <c r="N89" s="151" t="n">
        <v>2960</v>
      </c>
      <c r="O89" s="151" t="n">
        <v>542</v>
      </c>
      <c r="P89" s="151" t="n">
        <v>64</v>
      </c>
      <c r="Q89" s="151" t="n">
        <v>4</v>
      </c>
      <c r="R89" s="152" t="n">
        <v>36.2</v>
      </c>
      <c r="S89" s="148" t="n">
        <v>86</v>
      </c>
    </row>
    <row r="90" customFormat="false" ht="11.25" hidden="false" customHeight="true" outlineLevel="0" collapsed="false">
      <c r="A90" s="141" t="n">
        <v>87</v>
      </c>
      <c r="B90" s="49"/>
      <c r="C90" s="150" t="s">
        <v>64</v>
      </c>
      <c r="D90" s="151" t="n">
        <v>156872</v>
      </c>
      <c r="E90" s="151" t="n">
        <v>3900</v>
      </c>
      <c r="F90" s="151" t="n">
        <v>8801</v>
      </c>
      <c r="G90" s="151" t="n">
        <v>8896</v>
      </c>
      <c r="H90" s="151" t="n">
        <v>9897</v>
      </c>
      <c r="I90" s="151" t="n">
        <v>11972</v>
      </c>
      <c r="J90" s="151" t="n">
        <v>33973</v>
      </c>
      <c r="K90" s="151" t="n">
        <v>26574</v>
      </c>
      <c r="L90" s="151" t="n">
        <v>21877</v>
      </c>
      <c r="M90" s="151" t="n">
        <v>22495</v>
      </c>
      <c r="N90" s="151" t="n">
        <v>7457</v>
      </c>
      <c r="O90" s="151" t="n">
        <v>938</v>
      </c>
      <c r="P90" s="151" t="n">
        <v>86</v>
      </c>
      <c r="Q90" s="151" t="n">
        <v>6</v>
      </c>
      <c r="R90" s="152" t="n">
        <v>36.6</v>
      </c>
      <c r="S90" s="148" t="n">
        <v>87</v>
      </c>
    </row>
    <row r="91" customFormat="false" ht="15" hidden="false" customHeight="true" outlineLevel="0" collapsed="false">
      <c r="A91" s="141" t="n">
        <v>88</v>
      </c>
      <c r="B91" s="154" t="s">
        <v>288</v>
      </c>
      <c r="C91" s="155" t="s">
        <v>65</v>
      </c>
      <c r="D91" s="151" t="n">
        <v>16986</v>
      </c>
      <c r="E91" s="151" t="n">
        <v>322</v>
      </c>
      <c r="F91" s="151" t="n">
        <v>274</v>
      </c>
      <c r="G91" s="151" t="n">
        <v>378</v>
      </c>
      <c r="H91" s="151" t="n">
        <v>870</v>
      </c>
      <c r="I91" s="151" t="n">
        <v>3446</v>
      </c>
      <c r="J91" s="151" t="n">
        <v>5067</v>
      </c>
      <c r="K91" s="151" t="n">
        <v>2971</v>
      </c>
      <c r="L91" s="151" t="n">
        <v>2101</v>
      </c>
      <c r="M91" s="151" t="n">
        <v>1036</v>
      </c>
      <c r="N91" s="151" t="n">
        <v>335</v>
      </c>
      <c r="O91" s="151" t="n">
        <v>151</v>
      </c>
      <c r="P91" s="151" t="n">
        <v>30</v>
      </c>
      <c r="Q91" s="151" t="n">
        <v>5</v>
      </c>
      <c r="R91" s="152" t="n">
        <v>33.6</v>
      </c>
      <c r="S91" s="148" t="n">
        <v>88</v>
      </c>
    </row>
    <row r="92" customFormat="false" ht="11.25" hidden="false" customHeight="true" outlineLevel="0" collapsed="false">
      <c r="A92" s="141" t="n">
        <v>89</v>
      </c>
      <c r="B92" s="49"/>
      <c r="C92" s="155" t="s">
        <v>66</v>
      </c>
      <c r="D92" s="151" t="n">
        <v>22167</v>
      </c>
      <c r="E92" s="151" t="n">
        <v>296</v>
      </c>
      <c r="F92" s="151" t="n">
        <v>291</v>
      </c>
      <c r="G92" s="151" t="n">
        <v>412</v>
      </c>
      <c r="H92" s="151" t="n">
        <v>1169</v>
      </c>
      <c r="I92" s="151" t="n">
        <v>5973</v>
      </c>
      <c r="J92" s="151" t="n">
        <v>7982</v>
      </c>
      <c r="K92" s="151" t="n">
        <v>3242</v>
      </c>
      <c r="L92" s="151" t="n">
        <v>1688</v>
      </c>
      <c r="M92" s="151" t="n">
        <v>767</v>
      </c>
      <c r="N92" s="151" t="n">
        <v>196</v>
      </c>
      <c r="O92" s="151" t="n">
        <v>109</v>
      </c>
      <c r="P92" s="151" t="n">
        <v>33</v>
      </c>
      <c r="Q92" s="151" t="n">
        <v>9</v>
      </c>
      <c r="R92" s="152" t="n">
        <v>30.7</v>
      </c>
      <c r="S92" s="148" t="n">
        <v>89</v>
      </c>
    </row>
    <row r="93" customFormat="false" ht="11.25" hidden="false" customHeight="true" outlineLevel="0" collapsed="false">
      <c r="A93" s="141" t="n">
        <v>90</v>
      </c>
      <c r="B93" s="49"/>
      <c r="C93" s="155" t="s">
        <v>64</v>
      </c>
      <c r="D93" s="151" t="n">
        <v>39153</v>
      </c>
      <c r="E93" s="151" t="n">
        <v>618</v>
      </c>
      <c r="F93" s="151" t="n">
        <v>565</v>
      </c>
      <c r="G93" s="151" t="n">
        <v>790</v>
      </c>
      <c r="H93" s="151" t="n">
        <v>2039</v>
      </c>
      <c r="I93" s="151" t="n">
        <v>9419</v>
      </c>
      <c r="J93" s="151" t="n">
        <v>13049</v>
      </c>
      <c r="K93" s="151" t="n">
        <v>6213</v>
      </c>
      <c r="L93" s="151" t="n">
        <v>3789</v>
      </c>
      <c r="M93" s="151" t="n">
        <v>1803</v>
      </c>
      <c r="N93" s="151" t="n">
        <v>531</v>
      </c>
      <c r="O93" s="151" t="n">
        <v>260</v>
      </c>
      <c r="P93" s="151" t="n">
        <v>63</v>
      </c>
      <c r="Q93" s="151" t="n">
        <v>14</v>
      </c>
      <c r="R93" s="152" t="n">
        <v>32</v>
      </c>
      <c r="S93" s="148" t="n">
        <v>90</v>
      </c>
    </row>
    <row r="94" customFormat="false" ht="15" hidden="false" customHeight="true" outlineLevel="0" collapsed="false">
      <c r="A94" s="141" t="n">
        <v>91</v>
      </c>
      <c r="B94" s="154" t="s">
        <v>289</v>
      </c>
      <c r="C94" s="155" t="s">
        <v>65</v>
      </c>
      <c r="D94" s="151" t="n">
        <v>644</v>
      </c>
      <c r="E94" s="151" t="n">
        <v>32</v>
      </c>
      <c r="F94" s="151" t="n">
        <v>36</v>
      </c>
      <c r="G94" s="151" t="n">
        <v>23</v>
      </c>
      <c r="H94" s="151" t="n">
        <v>20</v>
      </c>
      <c r="I94" s="151" t="n">
        <v>46</v>
      </c>
      <c r="J94" s="151" t="n">
        <v>185</v>
      </c>
      <c r="K94" s="151" t="n">
        <v>155</v>
      </c>
      <c r="L94" s="151" t="n">
        <v>66</v>
      </c>
      <c r="M94" s="151" t="n">
        <v>53</v>
      </c>
      <c r="N94" s="151" t="n">
        <v>21</v>
      </c>
      <c r="O94" s="151" t="n">
        <v>7</v>
      </c>
      <c r="P94" s="151" t="n">
        <v>0</v>
      </c>
      <c r="Q94" s="151" t="n">
        <v>0</v>
      </c>
      <c r="R94" s="152" t="n">
        <v>34.5</v>
      </c>
      <c r="S94" s="148" t="n">
        <v>91</v>
      </c>
    </row>
    <row r="95" customFormat="false" ht="11.25" hidden="false" customHeight="true" outlineLevel="0" collapsed="false">
      <c r="A95" s="141" t="n">
        <v>92</v>
      </c>
      <c r="B95" s="49"/>
      <c r="C95" s="155" t="s">
        <v>66</v>
      </c>
      <c r="D95" s="151" t="n">
        <v>590</v>
      </c>
      <c r="E95" s="151" t="n">
        <v>11</v>
      </c>
      <c r="F95" s="151" t="n">
        <v>22</v>
      </c>
      <c r="G95" s="151" t="n">
        <v>14</v>
      </c>
      <c r="H95" s="151" t="n">
        <v>22</v>
      </c>
      <c r="I95" s="151" t="n">
        <v>52</v>
      </c>
      <c r="J95" s="151" t="n">
        <v>200</v>
      </c>
      <c r="K95" s="151" t="n">
        <v>131</v>
      </c>
      <c r="L95" s="151" t="n">
        <v>83</v>
      </c>
      <c r="M95" s="151" t="n">
        <v>30</v>
      </c>
      <c r="N95" s="151" t="n">
        <v>17</v>
      </c>
      <c r="O95" s="151" t="n">
        <v>7</v>
      </c>
      <c r="P95" s="151" t="n">
        <v>1</v>
      </c>
      <c r="Q95" s="151" t="n">
        <v>0</v>
      </c>
      <c r="R95" s="152" t="n">
        <v>35.3</v>
      </c>
      <c r="S95" s="148" t="n">
        <v>92</v>
      </c>
    </row>
    <row r="96" customFormat="false" ht="11.25" hidden="false" customHeight="true" outlineLevel="0" collapsed="false">
      <c r="A96" s="141" t="n">
        <v>93</v>
      </c>
      <c r="B96" s="49"/>
      <c r="C96" s="155" t="s">
        <v>64</v>
      </c>
      <c r="D96" s="151" t="n">
        <v>1234</v>
      </c>
      <c r="E96" s="151" t="n">
        <v>43</v>
      </c>
      <c r="F96" s="151" t="n">
        <v>58</v>
      </c>
      <c r="G96" s="151" t="n">
        <v>37</v>
      </c>
      <c r="H96" s="151" t="n">
        <v>42</v>
      </c>
      <c r="I96" s="151" t="n">
        <v>98</v>
      </c>
      <c r="J96" s="151" t="n">
        <v>385</v>
      </c>
      <c r="K96" s="151" t="n">
        <v>286</v>
      </c>
      <c r="L96" s="151" t="n">
        <v>149</v>
      </c>
      <c r="M96" s="151" t="n">
        <v>83</v>
      </c>
      <c r="N96" s="151" t="n">
        <v>38</v>
      </c>
      <c r="O96" s="151" t="n">
        <v>14</v>
      </c>
      <c r="P96" s="151" t="n">
        <v>1</v>
      </c>
      <c r="Q96" s="151" t="n">
        <v>0</v>
      </c>
      <c r="R96" s="152" t="n">
        <v>34.8</v>
      </c>
      <c r="S96" s="148" t="n">
        <v>93</v>
      </c>
    </row>
    <row r="97" customFormat="false" ht="15" hidden="false" customHeight="true" outlineLevel="0" collapsed="false">
      <c r="A97" s="141" t="n">
        <v>94</v>
      </c>
      <c r="B97" s="154" t="s">
        <v>290</v>
      </c>
      <c r="C97" s="155" t="s">
        <v>65</v>
      </c>
      <c r="D97" s="151" t="n">
        <v>112616</v>
      </c>
      <c r="E97" s="151" t="n">
        <v>1121</v>
      </c>
      <c r="F97" s="151" t="n">
        <v>3818</v>
      </c>
      <c r="G97" s="151" t="n">
        <v>3610</v>
      </c>
      <c r="H97" s="151" t="n">
        <v>4653</v>
      </c>
      <c r="I97" s="151" t="n">
        <v>7225</v>
      </c>
      <c r="J97" s="151" t="n">
        <v>23427</v>
      </c>
      <c r="K97" s="151" t="n">
        <v>14870</v>
      </c>
      <c r="L97" s="151" t="n">
        <v>12781</v>
      </c>
      <c r="M97" s="151" t="n">
        <v>29363</v>
      </c>
      <c r="N97" s="151" t="n">
        <v>10495</v>
      </c>
      <c r="O97" s="151" t="n">
        <v>1186</v>
      </c>
      <c r="P97" s="151" t="n">
        <v>66</v>
      </c>
      <c r="Q97" s="151" t="n">
        <v>1</v>
      </c>
      <c r="R97" s="152" t="n">
        <v>42.9</v>
      </c>
      <c r="S97" s="148" t="n">
        <v>94</v>
      </c>
    </row>
    <row r="98" customFormat="false" ht="11.25" hidden="false" customHeight="true" outlineLevel="0" collapsed="false">
      <c r="A98" s="141" t="n">
        <v>95</v>
      </c>
      <c r="B98" s="49"/>
      <c r="C98" s="155" t="s">
        <v>66</v>
      </c>
      <c r="D98" s="151" t="n">
        <v>116310</v>
      </c>
      <c r="E98" s="151" t="n">
        <v>1057</v>
      </c>
      <c r="F98" s="151" t="n">
        <v>3538</v>
      </c>
      <c r="G98" s="151" t="n">
        <v>3538</v>
      </c>
      <c r="H98" s="151" t="n">
        <v>4538</v>
      </c>
      <c r="I98" s="151" t="n">
        <v>7579</v>
      </c>
      <c r="J98" s="151" t="n">
        <v>25291</v>
      </c>
      <c r="K98" s="151" t="n">
        <v>15154</v>
      </c>
      <c r="L98" s="151" t="n">
        <v>22735</v>
      </c>
      <c r="M98" s="151" t="n">
        <v>22942</v>
      </c>
      <c r="N98" s="151" t="n">
        <v>8285</v>
      </c>
      <c r="O98" s="151" t="n">
        <v>1534</v>
      </c>
      <c r="P98" s="151" t="n">
        <v>116</v>
      </c>
      <c r="Q98" s="151" t="n">
        <v>3</v>
      </c>
      <c r="R98" s="152" t="n">
        <v>42.2</v>
      </c>
      <c r="S98" s="148" t="n">
        <v>95</v>
      </c>
    </row>
    <row r="99" customFormat="false" ht="11.25" hidden="false" customHeight="true" outlineLevel="0" collapsed="false">
      <c r="A99" s="141" t="n">
        <v>96</v>
      </c>
      <c r="B99" s="49"/>
      <c r="C99" s="155" t="s">
        <v>64</v>
      </c>
      <c r="D99" s="151" t="n">
        <v>228926</v>
      </c>
      <c r="E99" s="151" t="n">
        <v>2178</v>
      </c>
      <c r="F99" s="151" t="n">
        <v>7356</v>
      </c>
      <c r="G99" s="151" t="n">
        <v>7148</v>
      </c>
      <c r="H99" s="151" t="n">
        <v>9191</v>
      </c>
      <c r="I99" s="151" t="n">
        <v>14804</v>
      </c>
      <c r="J99" s="151" t="n">
        <v>48718</v>
      </c>
      <c r="K99" s="151" t="n">
        <v>30024</v>
      </c>
      <c r="L99" s="151" t="n">
        <v>35516</v>
      </c>
      <c r="M99" s="151" t="n">
        <v>52305</v>
      </c>
      <c r="N99" s="151" t="n">
        <v>18780</v>
      </c>
      <c r="O99" s="151" t="n">
        <v>2720</v>
      </c>
      <c r="P99" s="151" t="n">
        <v>182</v>
      </c>
      <c r="Q99" s="151" t="n">
        <v>4</v>
      </c>
      <c r="R99" s="152" t="n">
        <v>42.5</v>
      </c>
      <c r="S99" s="148" t="n">
        <v>96</v>
      </c>
    </row>
    <row r="100" customFormat="false" ht="15" hidden="false" customHeight="true" outlineLevel="0" collapsed="false">
      <c r="A100" s="141" t="n">
        <v>97</v>
      </c>
      <c r="B100" s="154" t="s">
        <v>291</v>
      </c>
      <c r="C100" s="155" t="s">
        <v>65</v>
      </c>
      <c r="D100" s="151" t="n">
        <v>33509</v>
      </c>
      <c r="E100" s="151" t="n">
        <v>945</v>
      </c>
      <c r="F100" s="151" t="n">
        <v>2320</v>
      </c>
      <c r="G100" s="151" t="n">
        <v>2070</v>
      </c>
      <c r="H100" s="151" t="n">
        <v>1840</v>
      </c>
      <c r="I100" s="151" t="n">
        <v>2626</v>
      </c>
      <c r="J100" s="151" t="n">
        <v>9693</v>
      </c>
      <c r="K100" s="151" t="n">
        <v>4797</v>
      </c>
      <c r="L100" s="151" t="n">
        <v>2309</v>
      </c>
      <c r="M100" s="151" t="n">
        <v>5029</v>
      </c>
      <c r="N100" s="151" t="n">
        <v>1726</v>
      </c>
      <c r="O100" s="151" t="n">
        <v>151</v>
      </c>
      <c r="P100" s="151" t="n">
        <v>3</v>
      </c>
      <c r="Q100" s="151" t="n">
        <v>0</v>
      </c>
      <c r="R100" s="152" t="n">
        <v>34.8</v>
      </c>
      <c r="S100" s="148" t="n">
        <v>97</v>
      </c>
    </row>
    <row r="101" customFormat="false" ht="11.25" hidden="false" customHeight="true" outlineLevel="0" collapsed="false">
      <c r="A101" s="141" t="n">
        <v>98</v>
      </c>
      <c r="B101" s="49"/>
      <c r="C101" s="155" t="s">
        <v>66</v>
      </c>
      <c r="D101" s="151" t="n">
        <v>28584</v>
      </c>
      <c r="E101" s="151" t="n">
        <v>852</v>
      </c>
      <c r="F101" s="151" t="n">
        <v>2249</v>
      </c>
      <c r="G101" s="151" t="n">
        <v>1832</v>
      </c>
      <c r="H101" s="151" t="n">
        <v>1619</v>
      </c>
      <c r="I101" s="151" t="n">
        <v>2859</v>
      </c>
      <c r="J101" s="151" t="n">
        <v>7686</v>
      </c>
      <c r="K101" s="151" t="n">
        <v>3144</v>
      </c>
      <c r="L101" s="151" t="n">
        <v>3634</v>
      </c>
      <c r="M101" s="151" t="n">
        <v>3681</v>
      </c>
      <c r="N101" s="151" t="n">
        <v>947</v>
      </c>
      <c r="O101" s="151" t="n">
        <v>75</v>
      </c>
      <c r="P101" s="151" t="n">
        <v>6</v>
      </c>
      <c r="Q101" s="151" t="n">
        <v>0</v>
      </c>
      <c r="R101" s="152" t="n">
        <v>33.6</v>
      </c>
      <c r="S101" s="148" t="n">
        <v>98</v>
      </c>
    </row>
    <row r="102" customFormat="false" ht="11.25" hidden="false" customHeight="true" outlineLevel="0" collapsed="false">
      <c r="A102" s="141" t="n">
        <v>99</v>
      </c>
      <c r="B102" s="49"/>
      <c r="C102" s="155" t="s">
        <v>64</v>
      </c>
      <c r="D102" s="151" t="n">
        <v>62093</v>
      </c>
      <c r="E102" s="151" t="n">
        <v>1797</v>
      </c>
      <c r="F102" s="151" t="n">
        <v>4569</v>
      </c>
      <c r="G102" s="151" t="n">
        <v>3902</v>
      </c>
      <c r="H102" s="151" t="n">
        <v>3459</v>
      </c>
      <c r="I102" s="151" t="n">
        <v>5485</v>
      </c>
      <c r="J102" s="151" t="n">
        <v>17379</v>
      </c>
      <c r="K102" s="151" t="n">
        <v>7941</v>
      </c>
      <c r="L102" s="151" t="n">
        <v>5943</v>
      </c>
      <c r="M102" s="151" t="n">
        <v>8710</v>
      </c>
      <c r="N102" s="151" t="n">
        <v>2673</v>
      </c>
      <c r="O102" s="151" t="n">
        <v>226</v>
      </c>
      <c r="P102" s="151" t="n">
        <v>9</v>
      </c>
      <c r="Q102" s="151" t="n">
        <v>0</v>
      </c>
      <c r="R102" s="152" t="n">
        <v>34.2</v>
      </c>
      <c r="S102" s="148" t="n">
        <v>99</v>
      </c>
    </row>
    <row r="103" customFormat="false" ht="15.75" hidden="false" customHeight="true" outlineLevel="0" collapsed="false">
      <c r="A103" s="141" t="n">
        <v>100</v>
      </c>
      <c r="B103" s="154" t="s">
        <v>166</v>
      </c>
      <c r="C103" s="155" t="s">
        <v>65</v>
      </c>
      <c r="D103" s="151" t="n">
        <v>5938</v>
      </c>
      <c r="E103" s="151" t="n">
        <v>199</v>
      </c>
      <c r="F103" s="151" t="n">
        <v>298</v>
      </c>
      <c r="G103" s="151" t="n">
        <v>320</v>
      </c>
      <c r="H103" s="151" t="n">
        <v>416</v>
      </c>
      <c r="I103" s="151" t="n">
        <v>548</v>
      </c>
      <c r="J103" s="151" t="n">
        <v>1460</v>
      </c>
      <c r="K103" s="151" t="n">
        <v>983</v>
      </c>
      <c r="L103" s="151" t="n">
        <v>731</v>
      </c>
      <c r="M103" s="151" t="n">
        <v>432</v>
      </c>
      <c r="N103" s="151" t="n">
        <v>365</v>
      </c>
      <c r="O103" s="151" t="n">
        <v>161</v>
      </c>
      <c r="P103" s="151" t="n">
        <v>23</v>
      </c>
      <c r="Q103" s="151" t="n">
        <v>2</v>
      </c>
      <c r="R103" s="152" t="n">
        <v>35.6</v>
      </c>
      <c r="S103" s="148" t="n">
        <v>100</v>
      </c>
    </row>
    <row r="104" customFormat="false" ht="11.25" hidden="false" customHeight="true" outlineLevel="0" collapsed="false">
      <c r="A104" s="141" t="n">
        <v>101</v>
      </c>
      <c r="B104" s="49"/>
      <c r="C104" s="155" t="s">
        <v>66</v>
      </c>
      <c r="D104" s="151" t="n">
        <v>7089</v>
      </c>
      <c r="E104" s="151" t="n">
        <v>176</v>
      </c>
      <c r="F104" s="151" t="n">
        <v>246</v>
      </c>
      <c r="G104" s="151" t="n">
        <v>324</v>
      </c>
      <c r="H104" s="151" t="n">
        <v>418</v>
      </c>
      <c r="I104" s="151" t="n">
        <v>787</v>
      </c>
      <c r="J104" s="151" t="n">
        <v>1881</v>
      </c>
      <c r="K104" s="151" t="n">
        <v>1124</v>
      </c>
      <c r="L104" s="151" t="n">
        <v>846</v>
      </c>
      <c r="M104" s="151" t="n">
        <v>580</v>
      </c>
      <c r="N104" s="151" t="n">
        <v>438</v>
      </c>
      <c r="O104" s="151" t="n">
        <v>215</v>
      </c>
      <c r="P104" s="151" t="n">
        <v>47</v>
      </c>
      <c r="Q104" s="151" t="n">
        <v>7</v>
      </c>
      <c r="R104" s="152" t="n">
        <v>36.9</v>
      </c>
      <c r="S104" s="148" t="n">
        <v>101</v>
      </c>
    </row>
    <row r="105" customFormat="false" ht="11.25" hidden="false" customHeight="true" outlineLevel="0" collapsed="false">
      <c r="A105" s="141" t="n">
        <v>102</v>
      </c>
      <c r="B105" s="49"/>
      <c r="C105" s="155" t="s">
        <v>64</v>
      </c>
      <c r="D105" s="151" t="n">
        <v>13027</v>
      </c>
      <c r="E105" s="151" t="n">
        <v>375</v>
      </c>
      <c r="F105" s="151" t="n">
        <v>544</v>
      </c>
      <c r="G105" s="151" t="n">
        <v>644</v>
      </c>
      <c r="H105" s="151" t="n">
        <v>834</v>
      </c>
      <c r="I105" s="151" t="n">
        <v>1335</v>
      </c>
      <c r="J105" s="151" t="n">
        <v>3341</v>
      </c>
      <c r="K105" s="151" t="n">
        <v>2107</v>
      </c>
      <c r="L105" s="151" t="n">
        <v>1577</v>
      </c>
      <c r="M105" s="151" t="n">
        <v>1012</v>
      </c>
      <c r="N105" s="151" t="n">
        <v>803</v>
      </c>
      <c r="O105" s="151" t="n">
        <v>376</v>
      </c>
      <c r="P105" s="151" t="n">
        <v>70</v>
      </c>
      <c r="Q105" s="151" t="n">
        <v>9</v>
      </c>
      <c r="R105" s="152" t="n">
        <v>36.3</v>
      </c>
      <c r="S105" s="148" t="n">
        <v>102</v>
      </c>
    </row>
    <row r="106" customFormat="false" ht="15" hidden="false" customHeight="true" outlineLevel="0" collapsed="false">
      <c r="A106" s="141" t="n">
        <v>103</v>
      </c>
      <c r="B106" s="154" t="s">
        <v>292</v>
      </c>
      <c r="C106" s="155" t="s">
        <v>65</v>
      </c>
      <c r="D106" s="151" t="n">
        <v>2817</v>
      </c>
      <c r="E106" s="151" t="n">
        <v>57</v>
      </c>
      <c r="F106" s="151" t="n">
        <v>82</v>
      </c>
      <c r="G106" s="151" t="n">
        <v>55</v>
      </c>
      <c r="H106" s="151" t="n">
        <v>62</v>
      </c>
      <c r="I106" s="151" t="n">
        <v>190</v>
      </c>
      <c r="J106" s="151" t="n">
        <v>685</v>
      </c>
      <c r="K106" s="151" t="n">
        <v>619</v>
      </c>
      <c r="L106" s="151" t="n">
        <v>378</v>
      </c>
      <c r="M106" s="151" t="n">
        <v>380</v>
      </c>
      <c r="N106" s="151" t="n">
        <v>204</v>
      </c>
      <c r="O106" s="151" t="n">
        <v>87</v>
      </c>
      <c r="P106" s="151" t="n">
        <v>17</v>
      </c>
      <c r="Q106" s="151" t="n">
        <v>1</v>
      </c>
      <c r="R106" s="152" t="n">
        <v>41.4</v>
      </c>
      <c r="S106" s="148" t="n">
        <v>103</v>
      </c>
    </row>
    <row r="107" customFormat="false" ht="11.25" hidden="false" customHeight="true" outlineLevel="0" collapsed="false">
      <c r="A107" s="141" t="n">
        <v>104</v>
      </c>
      <c r="B107" s="49"/>
      <c r="C107" s="155" t="s">
        <v>66</v>
      </c>
      <c r="D107" s="151" t="n">
        <v>3569</v>
      </c>
      <c r="E107" s="151" t="n">
        <v>40</v>
      </c>
      <c r="F107" s="151" t="n">
        <v>84</v>
      </c>
      <c r="G107" s="151" t="n">
        <v>66</v>
      </c>
      <c r="H107" s="151" t="n">
        <v>70</v>
      </c>
      <c r="I107" s="151" t="n">
        <v>319</v>
      </c>
      <c r="J107" s="151" t="n">
        <v>972</v>
      </c>
      <c r="K107" s="151" t="n">
        <v>711</v>
      </c>
      <c r="L107" s="151" t="n">
        <v>481</v>
      </c>
      <c r="M107" s="151" t="n">
        <v>614</v>
      </c>
      <c r="N107" s="151" t="n">
        <v>130</v>
      </c>
      <c r="O107" s="151" t="n">
        <v>56</v>
      </c>
      <c r="P107" s="151" t="n">
        <v>25</v>
      </c>
      <c r="Q107" s="151" t="n">
        <v>1</v>
      </c>
      <c r="R107" s="152" t="n">
        <v>40.3</v>
      </c>
      <c r="S107" s="148" t="n">
        <v>104</v>
      </c>
    </row>
    <row r="108" customFormat="false" ht="11.25" hidden="false" customHeight="true" outlineLevel="0" collapsed="false">
      <c r="A108" s="141" t="n">
        <v>105</v>
      </c>
      <c r="B108" s="49"/>
      <c r="C108" s="155" t="s">
        <v>64</v>
      </c>
      <c r="D108" s="151" t="n">
        <v>6386</v>
      </c>
      <c r="E108" s="151" t="n">
        <v>97</v>
      </c>
      <c r="F108" s="151" t="n">
        <v>166</v>
      </c>
      <c r="G108" s="151" t="n">
        <v>121</v>
      </c>
      <c r="H108" s="151" t="n">
        <v>132</v>
      </c>
      <c r="I108" s="151" t="n">
        <v>509</v>
      </c>
      <c r="J108" s="151" t="n">
        <v>1657</v>
      </c>
      <c r="K108" s="151" t="n">
        <v>1330</v>
      </c>
      <c r="L108" s="151" t="n">
        <v>859</v>
      </c>
      <c r="M108" s="151" t="n">
        <v>994</v>
      </c>
      <c r="N108" s="151" t="n">
        <v>334</v>
      </c>
      <c r="O108" s="151" t="n">
        <v>143</v>
      </c>
      <c r="P108" s="151" t="n">
        <v>42</v>
      </c>
      <c r="Q108" s="151" t="n">
        <v>2</v>
      </c>
      <c r="R108" s="152" t="n">
        <v>40.8</v>
      </c>
      <c r="S108" s="148" t="n">
        <v>105</v>
      </c>
    </row>
    <row r="109" customFormat="false" ht="15.75" hidden="false" customHeight="true" outlineLevel="0" collapsed="false">
      <c r="A109" s="141" t="n">
        <v>106</v>
      </c>
      <c r="B109" s="154" t="s">
        <v>293</v>
      </c>
      <c r="C109" s="155" t="s">
        <v>65</v>
      </c>
      <c r="D109" s="151" t="n">
        <v>30210</v>
      </c>
      <c r="E109" s="151" t="n">
        <v>540</v>
      </c>
      <c r="F109" s="151" t="n">
        <v>663</v>
      </c>
      <c r="G109" s="151" t="n">
        <v>1049</v>
      </c>
      <c r="H109" s="151" t="n">
        <v>1589</v>
      </c>
      <c r="I109" s="151" t="n">
        <v>2446</v>
      </c>
      <c r="J109" s="151" t="n">
        <v>9285</v>
      </c>
      <c r="K109" s="151" t="n">
        <v>7557</v>
      </c>
      <c r="L109" s="151" t="n">
        <v>4541</v>
      </c>
      <c r="M109" s="151" t="n">
        <v>1698</v>
      </c>
      <c r="N109" s="151" t="n">
        <v>561</v>
      </c>
      <c r="O109" s="151" t="n">
        <v>227</v>
      </c>
      <c r="P109" s="151" t="n">
        <v>46</v>
      </c>
      <c r="Q109" s="151" t="n">
        <v>8</v>
      </c>
      <c r="R109" s="152" t="n">
        <v>35.3</v>
      </c>
      <c r="S109" s="148" t="n">
        <v>106</v>
      </c>
    </row>
    <row r="110" customFormat="false" ht="11.25" hidden="false" customHeight="true" outlineLevel="0" collapsed="false">
      <c r="A110" s="141" t="n">
        <v>107</v>
      </c>
      <c r="B110" s="49"/>
      <c r="C110" s="155" t="s">
        <v>66</v>
      </c>
      <c r="D110" s="151" t="n">
        <v>42833</v>
      </c>
      <c r="E110" s="151" t="n">
        <v>467</v>
      </c>
      <c r="F110" s="151" t="n">
        <v>708</v>
      </c>
      <c r="G110" s="151" t="n">
        <v>963</v>
      </c>
      <c r="H110" s="151" t="n">
        <v>1676</v>
      </c>
      <c r="I110" s="151" t="n">
        <v>5244</v>
      </c>
      <c r="J110" s="151" t="n">
        <v>17668</v>
      </c>
      <c r="K110" s="151" t="n">
        <v>9218</v>
      </c>
      <c r="L110" s="151" t="n">
        <v>3856</v>
      </c>
      <c r="M110" s="151" t="n">
        <v>1617</v>
      </c>
      <c r="N110" s="151" t="n">
        <v>771</v>
      </c>
      <c r="O110" s="151" t="n">
        <v>444</v>
      </c>
      <c r="P110" s="151" t="n">
        <v>172</v>
      </c>
      <c r="Q110" s="151" t="n">
        <v>29</v>
      </c>
      <c r="R110" s="152" t="n">
        <v>33.8</v>
      </c>
      <c r="S110" s="148" t="n">
        <v>107</v>
      </c>
    </row>
    <row r="111" customFormat="false" ht="11.25" hidden="false" customHeight="true" outlineLevel="0" collapsed="false">
      <c r="A111" s="141" t="n">
        <v>108</v>
      </c>
      <c r="B111" s="49"/>
      <c r="C111" s="155" t="s">
        <v>64</v>
      </c>
      <c r="D111" s="151" t="n">
        <v>73043</v>
      </c>
      <c r="E111" s="151" t="n">
        <v>1007</v>
      </c>
      <c r="F111" s="151" t="n">
        <v>1371</v>
      </c>
      <c r="G111" s="151" t="n">
        <v>2012</v>
      </c>
      <c r="H111" s="151" t="n">
        <v>3265</v>
      </c>
      <c r="I111" s="151" t="n">
        <v>7690</v>
      </c>
      <c r="J111" s="151" t="n">
        <v>26953</v>
      </c>
      <c r="K111" s="151" t="n">
        <v>16775</v>
      </c>
      <c r="L111" s="151" t="n">
        <v>8397</v>
      </c>
      <c r="M111" s="151" t="n">
        <v>3315</v>
      </c>
      <c r="N111" s="151" t="n">
        <v>1332</v>
      </c>
      <c r="O111" s="151" t="n">
        <v>671</v>
      </c>
      <c r="P111" s="151" t="n">
        <v>218</v>
      </c>
      <c r="Q111" s="151" t="n">
        <v>37</v>
      </c>
      <c r="R111" s="152" t="n">
        <v>34.4</v>
      </c>
      <c r="S111" s="148" t="n">
        <v>108</v>
      </c>
    </row>
    <row r="112" customFormat="false" ht="15" hidden="false" customHeight="true" outlineLevel="0" collapsed="false">
      <c r="A112" s="141" t="n">
        <v>109</v>
      </c>
      <c r="B112" s="154" t="s">
        <v>294</v>
      </c>
      <c r="C112" s="155" t="s">
        <v>65</v>
      </c>
      <c r="D112" s="151" t="n">
        <v>75744</v>
      </c>
      <c r="E112" s="151" t="n">
        <v>2946</v>
      </c>
      <c r="F112" s="151" t="n">
        <v>4007</v>
      </c>
      <c r="G112" s="151" t="n">
        <v>4016</v>
      </c>
      <c r="H112" s="151" t="n">
        <v>4630</v>
      </c>
      <c r="I112" s="151" t="n">
        <v>5853</v>
      </c>
      <c r="J112" s="151" t="n">
        <v>19211</v>
      </c>
      <c r="K112" s="151" t="n">
        <v>15237</v>
      </c>
      <c r="L112" s="151" t="n">
        <v>9338</v>
      </c>
      <c r="M112" s="151" t="n">
        <v>4601</v>
      </c>
      <c r="N112" s="151" t="n">
        <v>4270</v>
      </c>
      <c r="O112" s="151" t="n">
        <v>1409</v>
      </c>
      <c r="P112" s="151" t="n">
        <v>206</v>
      </c>
      <c r="Q112" s="151" t="n">
        <v>20</v>
      </c>
      <c r="R112" s="152" t="n">
        <v>35</v>
      </c>
      <c r="S112" s="148" t="n">
        <v>109</v>
      </c>
    </row>
    <row r="113" customFormat="false" ht="11.25" hidden="false" customHeight="true" outlineLevel="0" collapsed="false">
      <c r="A113" s="141" t="n">
        <v>110</v>
      </c>
      <c r="B113" s="49"/>
      <c r="C113" s="155" t="s">
        <v>66</v>
      </c>
      <c r="D113" s="151" t="n">
        <v>110187</v>
      </c>
      <c r="E113" s="151" t="n">
        <v>2619</v>
      </c>
      <c r="F113" s="151" t="n">
        <v>3897</v>
      </c>
      <c r="G113" s="151" t="n">
        <v>3913</v>
      </c>
      <c r="H113" s="151" t="n">
        <v>4631</v>
      </c>
      <c r="I113" s="151" t="n">
        <v>12555</v>
      </c>
      <c r="J113" s="151" t="n">
        <v>35266</v>
      </c>
      <c r="K113" s="151" t="n">
        <v>20503</v>
      </c>
      <c r="L113" s="151" t="n">
        <v>11873</v>
      </c>
      <c r="M113" s="151" t="n">
        <v>6440</v>
      </c>
      <c r="N113" s="151" t="n">
        <v>5475</v>
      </c>
      <c r="O113" s="151" t="n">
        <v>2315</v>
      </c>
      <c r="P113" s="151" t="n">
        <v>637</v>
      </c>
      <c r="Q113" s="151" t="n">
        <v>63</v>
      </c>
      <c r="R113" s="152" t="n">
        <v>35.5</v>
      </c>
      <c r="S113" s="148" t="n">
        <v>110</v>
      </c>
    </row>
    <row r="114" customFormat="false" ht="11.25" hidden="false" customHeight="true" outlineLevel="0" collapsed="false">
      <c r="A114" s="141" t="n">
        <v>111</v>
      </c>
      <c r="B114" s="49"/>
      <c r="C114" s="155" t="s">
        <v>64</v>
      </c>
      <c r="D114" s="151" t="n">
        <v>185931</v>
      </c>
      <c r="E114" s="151" t="n">
        <v>5565</v>
      </c>
      <c r="F114" s="151" t="n">
        <v>7904</v>
      </c>
      <c r="G114" s="151" t="n">
        <v>7929</v>
      </c>
      <c r="H114" s="151" t="n">
        <v>9261</v>
      </c>
      <c r="I114" s="151" t="n">
        <v>18408</v>
      </c>
      <c r="J114" s="151" t="n">
        <v>54477</v>
      </c>
      <c r="K114" s="151" t="n">
        <v>35740</v>
      </c>
      <c r="L114" s="151" t="n">
        <v>21211</v>
      </c>
      <c r="M114" s="151" t="n">
        <v>11041</v>
      </c>
      <c r="N114" s="151" t="n">
        <v>9745</v>
      </c>
      <c r="O114" s="151" t="n">
        <v>3724</v>
      </c>
      <c r="P114" s="151" t="n">
        <v>843</v>
      </c>
      <c r="Q114" s="151" t="n">
        <v>83</v>
      </c>
      <c r="R114" s="152" t="n">
        <v>35.3</v>
      </c>
      <c r="S114" s="148" t="n">
        <v>111</v>
      </c>
    </row>
    <row r="115" customFormat="false" ht="15" hidden="false" customHeight="true" outlineLevel="0" collapsed="false">
      <c r="A115" s="141" t="n">
        <v>112</v>
      </c>
      <c r="B115" s="154" t="s">
        <v>295</v>
      </c>
      <c r="C115" s="155" t="s">
        <v>65</v>
      </c>
      <c r="D115" s="151" t="n">
        <v>15868</v>
      </c>
      <c r="E115" s="151" t="n">
        <v>187</v>
      </c>
      <c r="F115" s="151" t="n">
        <v>266</v>
      </c>
      <c r="G115" s="151" t="n">
        <v>312</v>
      </c>
      <c r="H115" s="151" t="n">
        <v>387</v>
      </c>
      <c r="I115" s="151" t="n">
        <v>676</v>
      </c>
      <c r="J115" s="151" t="n">
        <v>2533</v>
      </c>
      <c r="K115" s="151" t="n">
        <v>3576</v>
      </c>
      <c r="L115" s="151" t="n">
        <v>2909</v>
      </c>
      <c r="M115" s="151" t="n">
        <v>2526</v>
      </c>
      <c r="N115" s="151" t="n">
        <v>1616</v>
      </c>
      <c r="O115" s="151" t="n">
        <v>687</v>
      </c>
      <c r="P115" s="151" t="n">
        <v>173</v>
      </c>
      <c r="Q115" s="151" t="n">
        <v>20</v>
      </c>
      <c r="R115" s="152" t="n">
        <v>46</v>
      </c>
      <c r="S115" s="148" t="n">
        <v>112</v>
      </c>
    </row>
    <row r="116" customFormat="false" ht="11.25" hidden="false" customHeight="true" outlineLevel="0" collapsed="false">
      <c r="A116" s="141" t="n">
        <v>113</v>
      </c>
      <c r="B116" s="49"/>
      <c r="C116" s="155" t="s">
        <v>66</v>
      </c>
      <c r="D116" s="151" t="n">
        <v>20351</v>
      </c>
      <c r="E116" s="151" t="n">
        <v>129</v>
      </c>
      <c r="F116" s="151" t="n">
        <v>265</v>
      </c>
      <c r="G116" s="151" t="n">
        <v>312</v>
      </c>
      <c r="H116" s="151" t="n">
        <v>394</v>
      </c>
      <c r="I116" s="151" t="n">
        <v>903</v>
      </c>
      <c r="J116" s="151" t="n">
        <v>2838</v>
      </c>
      <c r="K116" s="151" t="n">
        <v>4454</v>
      </c>
      <c r="L116" s="151" t="n">
        <v>3987</v>
      </c>
      <c r="M116" s="151" t="n">
        <v>3744</v>
      </c>
      <c r="N116" s="151" t="n">
        <v>1869</v>
      </c>
      <c r="O116" s="151" t="n">
        <v>1055</v>
      </c>
      <c r="P116" s="151" t="n">
        <v>363</v>
      </c>
      <c r="Q116" s="151" t="n">
        <v>38</v>
      </c>
      <c r="R116" s="152" t="n">
        <v>47.7</v>
      </c>
      <c r="S116" s="148" t="n">
        <v>113</v>
      </c>
    </row>
    <row r="117" customFormat="false" ht="11.25" hidden="false" customHeight="true" outlineLevel="0" collapsed="false">
      <c r="A117" s="141" t="n">
        <v>114</v>
      </c>
      <c r="B117" s="49"/>
      <c r="C117" s="155" t="s">
        <v>64</v>
      </c>
      <c r="D117" s="151" t="n">
        <v>36219</v>
      </c>
      <c r="E117" s="151" t="n">
        <v>316</v>
      </c>
      <c r="F117" s="151" t="n">
        <v>531</v>
      </c>
      <c r="G117" s="151" t="n">
        <v>624</v>
      </c>
      <c r="H117" s="151" t="n">
        <v>781</v>
      </c>
      <c r="I117" s="151" t="n">
        <v>1579</v>
      </c>
      <c r="J117" s="151" t="n">
        <v>5371</v>
      </c>
      <c r="K117" s="151" t="n">
        <v>8030</v>
      </c>
      <c r="L117" s="151" t="n">
        <v>6896</v>
      </c>
      <c r="M117" s="151" t="n">
        <v>6270</v>
      </c>
      <c r="N117" s="151" t="n">
        <v>3485</v>
      </c>
      <c r="O117" s="151" t="n">
        <v>1742</v>
      </c>
      <c r="P117" s="151" t="n">
        <v>536</v>
      </c>
      <c r="Q117" s="151" t="n">
        <v>58</v>
      </c>
      <c r="R117" s="152" t="n">
        <v>47</v>
      </c>
      <c r="S117" s="148" t="n">
        <v>114</v>
      </c>
    </row>
    <row r="118" customFormat="false" ht="22.5" hidden="false" customHeight="true" outlineLevel="0" collapsed="false">
      <c r="A118" s="141" t="n">
        <v>115</v>
      </c>
      <c r="B118" s="154" t="s">
        <v>296</v>
      </c>
      <c r="C118" s="155" t="s">
        <v>65</v>
      </c>
      <c r="D118" s="151" t="n">
        <v>157266</v>
      </c>
      <c r="E118" s="151" t="n">
        <v>8887</v>
      </c>
      <c r="F118" s="151" t="n">
        <v>12798</v>
      </c>
      <c r="G118" s="151" t="n">
        <v>12850</v>
      </c>
      <c r="H118" s="151" t="n">
        <v>11776</v>
      </c>
      <c r="I118" s="151" t="n">
        <v>11315</v>
      </c>
      <c r="J118" s="151" t="n">
        <v>34875</v>
      </c>
      <c r="K118" s="151" t="n">
        <v>25584</v>
      </c>
      <c r="L118" s="151" t="n">
        <v>12416</v>
      </c>
      <c r="M118" s="151" t="n">
        <v>18045</v>
      </c>
      <c r="N118" s="151" t="n">
        <v>7357</v>
      </c>
      <c r="O118" s="151" t="n">
        <v>1222</v>
      </c>
      <c r="P118" s="151" t="n">
        <v>130</v>
      </c>
      <c r="Q118" s="151" t="n">
        <v>11</v>
      </c>
      <c r="R118" s="152" t="n">
        <v>32.5</v>
      </c>
      <c r="S118" s="148" t="n">
        <v>115</v>
      </c>
    </row>
    <row r="119" customFormat="false" ht="11.25" hidden="false" customHeight="true" outlineLevel="0" collapsed="false">
      <c r="A119" s="141" t="n">
        <v>116</v>
      </c>
      <c r="B119" s="49"/>
      <c r="C119" s="155" t="s">
        <v>66</v>
      </c>
      <c r="D119" s="151" t="n">
        <v>139738</v>
      </c>
      <c r="E119" s="151" t="n">
        <v>8248</v>
      </c>
      <c r="F119" s="151" t="n">
        <v>12364</v>
      </c>
      <c r="G119" s="151" t="n">
        <v>11944</v>
      </c>
      <c r="H119" s="151" t="n">
        <v>10892</v>
      </c>
      <c r="I119" s="151" t="n">
        <v>12167</v>
      </c>
      <c r="J119" s="151" t="n">
        <v>28342</v>
      </c>
      <c r="K119" s="151" t="n">
        <v>18913</v>
      </c>
      <c r="L119" s="151" t="n">
        <v>15987</v>
      </c>
      <c r="M119" s="151" t="n">
        <v>14134</v>
      </c>
      <c r="N119" s="151" t="n">
        <v>5427</v>
      </c>
      <c r="O119" s="151" t="n">
        <v>1161</v>
      </c>
      <c r="P119" s="151" t="n">
        <v>148</v>
      </c>
      <c r="Q119" s="151" t="n">
        <v>11</v>
      </c>
      <c r="R119" s="152" t="n">
        <v>31.8</v>
      </c>
      <c r="S119" s="148" t="n">
        <v>116</v>
      </c>
    </row>
    <row r="120" customFormat="false" ht="11.25" hidden="false" customHeight="true" outlineLevel="0" collapsed="false">
      <c r="A120" s="141" t="n">
        <v>117</v>
      </c>
      <c r="B120" s="49"/>
      <c r="C120" s="155" t="s">
        <v>64</v>
      </c>
      <c r="D120" s="151" t="n">
        <v>297004</v>
      </c>
      <c r="E120" s="151" t="n">
        <v>17135</v>
      </c>
      <c r="F120" s="151" t="n">
        <v>25162</v>
      </c>
      <c r="G120" s="151" t="n">
        <v>24794</v>
      </c>
      <c r="H120" s="151" t="n">
        <v>22668</v>
      </c>
      <c r="I120" s="151" t="n">
        <v>23482</v>
      </c>
      <c r="J120" s="151" t="n">
        <v>63217</v>
      </c>
      <c r="K120" s="151" t="n">
        <v>44497</v>
      </c>
      <c r="L120" s="151" t="n">
        <v>28403</v>
      </c>
      <c r="M120" s="151" t="n">
        <v>32179</v>
      </c>
      <c r="N120" s="151" t="n">
        <v>12784</v>
      </c>
      <c r="O120" s="151" t="n">
        <v>2383</v>
      </c>
      <c r="P120" s="151" t="n">
        <v>278</v>
      </c>
      <c r="Q120" s="151" t="n">
        <v>22</v>
      </c>
      <c r="R120" s="152" t="n">
        <v>32.2</v>
      </c>
      <c r="S120" s="148" t="n">
        <v>117</v>
      </c>
    </row>
    <row r="121" customFormat="false" ht="15" hidden="false" customHeight="true" outlineLevel="0" collapsed="false">
      <c r="A121" s="141" t="n">
        <v>118</v>
      </c>
      <c r="B121" s="154" t="s">
        <v>297</v>
      </c>
      <c r="C121" s="155" t="s">
        <v>65</v>
      </c>
      <c r="D121" s="151" t="n">
        <v>937581</v>
      </c>
      <c r="E121" s="151" t="n">
        <v>14428</v>
      </c>
      <c r="F121" s="151" t="n">
        <v>71320</v>
      </c>
      <c r="G121" s="151" t="n">
        <v>84001</v>
      </c>
      <c r="H121" s="151" t="n">
        <v>80305</v>
      </c>
      <c r="I121" s="151" t="n">
        <v>70883</v>
      </c>
      <c r="J121" s="151" t="n">
        <v>214020</v>
      </c>
      <c r="K121" s="151" t="n">
        <v>171424</v>
      </c>
      <c r="L121" s="151" t="n">
        <v>66777</v>
      </c>
      <c r="M121" s="151" t="n">
        <v>93614</v>
      </c>
      <c r="N121" s="151" t="n">
        <v>64300</v>
      </c>
      <c r="O121" s="151" t="n">
        <v>6265</v>
      </c>
      <c r="P121" s="151" t="n">
        <v>223</v>
      </c>
      <c r="Q121" s="151" t="n">
        <v>21</v>
      </c>
      <c r="R121" s="152" t="n">
        <v>33.9</v>
      </c>
      <c r="S121" s="148" t="n">
        <v>118</v>
      </c>
    </row>
    <row r="122" customFormat="false" ht="11.25" hidden="false" customHeight="true" outlineLevel="0" collapsed="false">
      <c r="A122" s="141" t="n">
        <v>119</v>
      </c>
      <c r="B122" s="49"/>
      <c r="C122" s="155" t="s">
        <v>66</v>
      </c>
      <c r="D122" s="151" t="n">
        <v>826460</v>
      </c>
      <c r="E122" s="151" t="n">
        <v>13266</v>
      </c>
      <c r="F122" s="151" t="n">
        <v>67270</v>
      </c>
      <c r="G122" s="151" t="n">
        <v>78136</v>
      </c>
      <c r="H122" s="151" t="n">
        <v>74586</v>
      </c>
      <c r="I122" s="151" t="n">
        <v>67031</v>
      </c>
      <c r="J122" s="151" t="n">
        <v>174871</v>
      </c>
      <c r="K122" s="151" t="n">
        <v>132839</v>
      </c>
      <c r="L122" s="151" t="n">
        <v>78187</v>
      </c>
      <c r="M122" s="151" t="n">
        <v>95404</v>
      </c>
      <c r="N122" s="151" t="n">
        <v>38486</v>
      </c>
      <c r="O122" s="151" t="n">
        <v>5821</v>
      </c>
      <c r="P122" s="151" t="n">
        <v>498</v>
      </c>
      <c r="Q122" s="151" t="n">
        <v>65</v>
      </c>
      <c r="R122" s="152" t="n">
        <v>33.5</v>
      </c>
      <c r="S122" s="148" t="n">
        <v>119</v>
      </c>
    </row>
    <row r="123" customFormat="false" ht="11.25" hidden="false" customHeight="true" outlineLevel="0" collapsed="false">
      <c r="A123" s="141" t="n">
        <v>120</v>
      </c>
      <c r="B123" s="49"/>
      <c r="C123" s="155" t="s">
        <v>64</v>
      </c>
      <c r="D123" s="151" t="n">
        <v>1764041</v>
      </c>
      <c r="E123" s="151" t="n">
        <v>27694</v>
      </c>
      <c r="F123" s="151" t="n">
        <v>138590</v>
      </c>
      <c r="G123" s="151" t="n">
        <v>162137</v>
      </c>
      <c r="H123" s="151" t="n">
        <v>154891</v>
      </c>
      <c r="I123" s="151" t="n">
        <v>137914</v>
      </c>
      <c r="J123" s="151" t="n">
        <v>388891</v>
      </c>
      <c r="K123" s="151" t="n">
        <v>304263</v>
      </c>
      <c r="L123" s="151" t="n">
        <v>144964</v>
      </c>
      <c r="M123" s="151" t="n">
        <v>189018</v>
      </c>
      <c r="N123" s="151" t="n">
        <v>102786</v>
      </c>
      <c r="O123" s="151" t="n">
        <v>12086</v>
      </c>
      <c r="P123" s="151" t="n">
        <v>721</v>
      </c>
      <c r="Q123" s="151" t="n">
        <v>86</v>
      </c>
      <c r="R123" s="152" t="n">
        <v>33.7</v>
      </c>
      <c r="S123" s="148" t="n">
        <v>120</v>
      </c>
    </row>
    <row r="124" customFormat="false" ht="15" hidden="false" customHeight="true" outlineLevel="0" collapsed="false">
      <c r="A124" s="141" t="n">
        <v>121</v>
      </c>
      <c r="B124" s="154" t="s">
        <v>298</v>
      </c>
      <c r="C124" s="155" t="s">
        <v>65</v>
      </c>
      <c r="D124" s="151" t="n">
        <v>51919</v>
      </c>
      <c r="E124" s="151" t="n">
        <v>1801</v>
      </c>
      <c r="F124" s="151" t="n">
        <v>2493</v>
      </c>
      <c r="G124" s="151" t="n">
        <v>3203</v>
      </c>
      <c r="H124" s="151" t="n">
        <v>3561</v>
      </c>
      <c r="I124" s="151" t="n">
        <v>3916</v>
      </c>
      <c r="J124" s="151" t="n">
        <v>9157</v>
      </c>
      <c r="K124" s="151" t="n">
        <v>8289</v>
      </c>
      <c r="L124" s="151" t="n">
        <v>6034</v>
      </c>
      <c r="M124" s="151" t="n">
        <v>5267</v>
      </c>
      <c r="N124" s="151" t="n">
        <v>5631</v>
      </c>
      <c r="O124" s="151" t="n">
        <v>2212</v>
      </c>
      <c r="P124" s="151" t="n">
        <v>324</v>
      </c>
      <c r="Q124" s="151" t="n">
        <v>31</v>
      </c>
      <c r="R124" s="152" t="n">
        <v>39.1</v>
      </c>
      <c r="S124" s="148" t="n">
        <v>121</v>
      </c>
    </row>
    <row r="125" customFormat="false" ht="11.25" hidden="false" customHeight="true" outlineLevel="0" collapsed="false">
      <c r="A125" s="141" t="n">
        <v>122</v>
      </c>
      <c r="B125" s="49"/>
      <c r="C125" s="155" t="s">
        <v>66</v>
      </c>
      <c r="D125" s="151" t="n">
        <v>78755</v>
      </c>
      <c r="E125" s="151" t="n">
        <v>1641</v>
      </c>
      <c r="F125" s="151" t="n">
        <v>2317</v>
      </c>
      <c r="G125" s="151" t="n">
        <v>3038</v>
      </c>
      <c r="H125" s="151" t="n">
        <v>3668</v>
      </c>
      <c r="I125" s="151" t="n">
        <v>8168</v>
      </c>
      <c r="J125" s="151" t="n">
        <v>20567</v>
      </c>
      <c r="K125" s="151" t="n">
        <v>12618</v>
      </c>
      <c r="L125" s="151" t="n">
        <v>8538</v>
      </c>
      <c r="M125" s="151" t="n">
        <v>7326</v>
      </c>
      <c r="N125" s="151" t="n">
        <v>6722</v>
      </c>
      <c r="O125" s="151" t="n">
        <v>3256</v>
      </c>
      <c r="P125" s="151" t="n">
        <v>817</v>
      </c>
      <c r="Q125" s="151" t="n">
        <v>79</v>
      </c>
      <c r="R125" s="152" t="n">
        <v>39.2</v>
      </c>
      <c r="S125" s="148" t="n">
        <v>122</v>
      </c>
    </row>
    <row r="126" customFormat="false" ht="11.25" hidden="false" customHeight="true" outlineLevel="0" collapsed="false">
      <c r="A126" s="141" t="n">
        <v>123</v>
      </c>
      <c r="B126" s="49"/>
      <c r="C126" s="155" t="s">
        <v>64</v>
      </c>
      <c r="D126" s="151" t="n">
        <v>130674</v>
      </c>
      <c r="E126" s="151" t="n">
        <v>3442</v>
      </c>
      <c r="F126" s="151" t="n">
        <v>4810</v>
      </c>
      <c r="G126" s="151" t="n">
        <v>6241</v>
      </c>
      <c r="H126" s="151" t="n">
        <v>7229</v>
      </c>
      <c r="I126" s="151" t="n">
        <v>12084</v>
      </c>
      <c r="J126" s="151" t="n">
        <v>29724</v>
      </c>
      <c r="K126" s="151" t="n">
        <v>20907</v>
      </c>
      <c r="L126" s="151" t="n">
        <v>14572</v>
      </c>
      <c r="M126" s="151" t="n">
        <v>12593</v>
      </c>
      <c r="N126" s="151" t="n">
        <v>12353</v>
      </c>
      <c r="O126" s="151" t="n">
        <v>5468</v>
      </c>
      <c r="P126" s="151" t="n">
        <v>1141</v>
      </c>
      <c r="Q126" s="151" t="n">
        <v>110</v>
      </c>
      <c r="R126" s="152" t="n">
        <v>39.2</v>
      </c>
      <c r="S126" s="148" t="n">
        <v>123</v>
      </c>
    </row>
    <row r="127" customFormat="false" ht="15" hidden="false" customHeight="true" outlineLevel="0" collapsed="false">
      <c r="A127" s="141" t="n">
        <v>124</v>
      </c>
      <c r="B127" s="154" t="s">
        <v>299</v>
      </c>
      <c r="C127" s="155" t="s">
        <v>65</v>
      </c>
      <c r="D127" s="151" t="n">
        <v>5985</v>
      </c>
      <c r="E127" s="151" t="n">
        <v>241</v>
      </c>
      <c r="F127" s="151" t="n">
        <v>378</v>
      </c>
      <c r="G127" s="151" t="n">
        <v>450</v>
      </c>
      <c r="H127" s="151" t="n">
        <v>470</v>
      </c>
      <c r="I127" s="151" t="n">
        <v>624</v>
      </c>
      <c r="J127" s="151" t="n">
        <v>1654</v>
      </c>
      <c r="K127" s="151" t="n">
        <v>930</v>
      </c>
      <c r="L127" s="151" t="n">
        <v>570</v>
      </c>
      <c r="M127" s="151" t="n">
        <v>306</v>
      </c>
      <c r="N127" s="151" t="n">
        <v>255</v>
      </c>
      <c r="O127" s="151" t="n">
        <v>95</v>
      </c>
      <c r="P127" s="151" t="n">
        <v>11</v>
      </c>
      <c r="Q127" s="151" t="n">
        <v>1</v>
      </c>
      <c r="R127" s="152" t="n">
        <v>31.7</v>
      </c>
      <c r="S127" s="148" t="n">
        <v>124</v>
      </c>
    </row>
    <row r="128" customFormat="false" ht="11.25" hidden="false" customHeight="true" outlineLevel="0" collapsed="false">
      <c r="A128" s="141" t="n">
        <v>125</v>
      </c>
      <c r="B128" s="49"/>
      <c r="C128" s="155" t="s">
        <v>66</v>
      </c>
      <c r="D128" s="151" t="n">
        <v>12052</v>
      </c>
      <c r="E128" s="151" t="n">
        <v>193</v>
      </c>
      <c r="F128" s="151" t="n">
        <v>292</v>
      </c>
      <c r="G128" s="151" t="n">
        <v>420</v>
      </c>
      <c r="H128" s="151" t="n">
        <v>488</v>
      </c>
      <c r="I128" s="151" t="n">
        <v>1910</v>
      </c>
      <c r="J128" s="151" t="n">
        <v>4887</v>
      </c>
      <c r="K128" s="151" t="n">
        <v>2023</v>
      </c>
      <c r="L128" s="151" t="n">
        <v>890</v>
      </c>
      <c r="M128" s="151" t="n">
        <v>420</v>
      </c>
      <c r="N128" s="151" t="n">
        <v>320</v>
      </c>
      <c r="O128" s="151" t="n">
        <v>164</v>
      </c>
      <c r="P128" s="151" t="n">
        <v>44</v>
      </c>
      <c r="Q128" s="151" t="n">
        <v>1</v>
      </c>
      <c r="R128" s="152" t="n">
        <v>32.5</v>
      </c>
      <c r="S128" s="148" t="n">
        <v>125</v>
      </c>
    </row>
    <row r="129" customFormat="false" ht="11.25" hidden="false" customHeight="true" outlineLevel="0" collapsed="false">
      <c r="A129" s="141" t="n">
        <v>126</v>
      </c>
      <c r="B129" s="49"/>
      <c r="C129" s="155" t="s">
        <v>64</v>
      </c>
      <c r="D129" s="151" t="n">
        <v>18037</v>
      </c>
      <c r="E129" s="151" t="n">
        <v>434</v>
      </c>
      <c r="F129" s="151" t="n">
        <v>670</v>
      </c>
      <c r="G129" s="151" t="n">
        <v>870</v>
      </c>
      <c r="H129" s="151" t="n">
        <v>958</v>
      </c>
      <c r="I129" s="151" t="n">
        <v>2534</v>
      </c>
      <c r="J129" s="151" t="n">
        <v>6541</v>
      </c>
      <c r="K129" s="151" t="n">
        <v>2953</v>
      </c>
      <c r="L129" s="151" t="n">
        <v>1460</v>
      </c>
      <c r="M129" s="151" t="n">
        <v>726</v>
      </c>
      <c r="N129" s="151" t="n">
        <v>575</v>
      </c>
      <c r="O129" s="151" t="n">
        <v>259</v>
      </c>
      <c r="P129" s="151" t="n">
        <v>55</v>
      </c>
      <c r="Q129" s="151" t="n">
        <v>2</v>
      </c>
      <c r="R129" s="152" t="n">
        <v>32.2</v>
      </c>
      <c r="S129" s="148" t="n">
        <v>126</v>
      </c>
    </row>
    <row r="130" customFormat="false" ht="22.5" hidden="false" customHeight="true" outlineLevel="0" collapsed="false">
      <c r="A130" s="141" t="n">
        <v>127</v>
      </c>
      <c r="B130" s="156" t="s">
        <v>300</v>
      </c>
      <c r="C130" s="157" t="s">
        <v>65</v>
      </c>
      <c r="D130" s="144" t="n">
        <v>165174</v>
      </c>
      <c r="E130" s="144" t="n">
        <v>5751</v>
      </c>
      <c r="F130" s="144" t="n">
        <v>7120</v>
      </c>
      <c r="G130" s="144" t="n">
        <v>6534</v>
      </c>
      <c r="H130" s="144" t="n">
        <v>9313</v>
      </c>
      <c r="I130" s="144" t="n">
        <v>17436</v>
      </c>
      <c r="J130" s="144" t="n">
        <v>51106</v>
      </c>
      <c r="K130" s="144" t="n">
        <v>41031</v>
      </c>
      <c r="L130" s="144" t="n">
        <v>14362</v>
      </c>
      <c r="M130" s="144" t="n">
        <v>7072</v>
      </c>
      <c r="N130" s="144" t="n">
        <v>4313</v>
      </c>
      <c r="O130" s="144" t="n">
        <v>1024</v>
      </c>
      <c r="P130" s="144" t="n">
        <v>112</v>
      </c>
      <c r="Q130" s="144" t="n">
        <v>0</v>
      </c>
      <c r="R130" s="145" t="n">
        <v>32.5</v>
      </c>
      <c r="S130" s="148" t="n">
        <v>127</v>
      </c>
    </row>
    <row r="131" customFormat="false" ht="11.25" hidden="false" customHeight="true" outlineLevel="0" collapsed="false">
      <c r="A131" s="141" t="n">
        <v>128</v>
      </c>
      <c r="B131" s="147"/>
      <c r="C131" s="157" t="s">
        <v>66</v>
      </c>
      <c r="D131" s="144" t="n">
        <v>109755</v>
      </c>
      <c r="E131" s="144" t="n">
        <v>5347</v>
      </c>
      <c r="F131" s="144" t="n">
        <v>7012</v>
      </c>
      <c r="G131" s="144" t="n">
        <v>6369</v>
      </c>
      <c r="H131" s="144" t="n">
        <v>7578</v>
      </c>
      <c r="I131" s="144" t="n">
        <v>12283</v>
      </c>
      <c r="J131" s="144" t="n">
        <v>33491</v>
      </c>
      <c r="K131" s="144" t="n">
        <v>21711</v>
      </c>
      <c r="L131" s="144" t="n">
        <v>9770</v>
      </c>
      <c r="M131" s="144" t="n">
        <v>3929</v>
      </c>
      <c r="N131" s="144" t="n">
        <v>1897</v>
      </c>
      <c r="O131" s="144" t="n">
        <v>319</v>
      </c>
      <c r="P131" s="144" t="n">
        <v>45</v>
      </c>
      <c r="Q131" s="144" t="n">
        <v>4</v>
      </c>
      <c r="R131" s="145" t="n">
        <v>29.9</v>
      </c>
      <c r="S131" s="148" t="n">
        <v>128</v>
      </c>
    </row>
    <row r="132" customFormat="false" ht="11.25" hidden="false" customHeight="true" outlineLevel="0" collapsed="false">
      <c r="A132" s="141" t="n">
        <v>129</v>
      </c>
      <c r="B132" s="147"/>
      <c r="C132" s="157" t="s">
        <v>64</v>
      </c>
      <c r="D132" s="144" t="n">
        <v>274929</v>
      </c>
      <c r="E132" s="144" t="n">
        <v>11098</v>
      </c>
      <c r="F132" s="144" t="n">
        <v>14132</v>
      </c>
      <c r="G132" s="144" t="n">
        <v>12903</v>
      </c>
      <c r="H132" s="144" t="n">
        <v>16891</v>
      </c>
      <c r="I132" s="144" t="n">
        <v>29719</v>
      </c>
      <c r="J132" s="144" t="n">
        <v>84597</v>
      </c>
      <c r="K132" s="144" t="n">
        <v>62742</v>
      </c>
      <c r="L132" s="144" t="n">
        <v>24132</v>
      </c>
      <c r="M132" s="144" t="n">
        <v>11001</v>
      </c>
      <c r="N132" s="144" t="n">
        <v>6210</v>
      </c>
      <c r="O132" s="144" t="n">
        <v>1343</v>
      </c>
      <c r="P132" s="144" t="n">
        <v>157</v>
      </c>
      <c r="Q132" s="144" t="n">
        <v>4</v>
      </c>
      <c r="R132" s="145" t="n">
        <v>31.5</v>
      </c>
      <c r="S132" s="148" t="n">
        <v>129</v>
      </c>
    </row>
    <row r="133" customFormat="false" ht="18" hidden="false" customHeight="true" outlineLevel="0" collapsed="false">
      <c r="A133" s="141" t="n">
        <v>130</v>
      </c>
      <c r="B133" s="149" t="s">
        <v>176</v>
      </c>
      <c r="C133" s="155" t="s">
        <v>65</v>
      </c>
      <c r="D133" s="151" t="n">
        <v>77536</v>
      </c>
      <c r="E133" s="151" t="n">
        <v>1480</v>
      </c>
      <c r="F133" s="151" t="n">
        <v>2673</v>
      </c>
      <c r="G133" s="151" t="n">
        <v>2937</v>
      </c>
      <c r="H133" s="151" t="n">
        <v>3706</v>
      </c>
      <c r="I133" s="151" t="n">
        <v>8682</v>
      </c>
      <c r="J133" s="151" t="n">
        <v>26996</v>
      </c>
      <c r="K133" s="151" t="n">
        <v>15837</v>
      </c>
      <c r="L133" s="151" t="n">
        <v>5585</v>
      </c>
      <c r="M133" s="151" t="n">
        <v>4865</v>
      </c>
      <c r="N133" s="151" t="n">
        <v>3755</v>
      </c>
      <c r="O133" s="151" t="n">
        <v>928</v>
      </c>
      <c r="P133" s="151" t="n">
        <v>92</v>
      </c>
      <c r="Q133" s="151" t="n">
        <v>0</v>
      </c>
      <c r="R133" s="152" t="n">
        <v>34.3</v>
      </c>
      <c r="S133" s="148" t="n">
        <v>130</v>
      </c>
    </row>
    <row r="134" customFormat="false" ht="11.25" hidden="false" customHeight="true" outlineLevel="0" collapsed="false">
      <c r="A134" s="141" t="n">
        <v>131</v>
      </c>
      <c r="B134" s="49"/>
      <c r="C134" s="155" t="s">
        <v>66</v>
      </c>
      <c r="D134" s="151" t="n">
        <v>44306</v>
      </c>
      <c r="E134" s="151" t="n">
        <v>1326</v>
      </c>
      <c r="F134" s="151" t="n">
        <v>2526</v>
      </c>
      <c r="G134" s="151" t="n">
        <v>2688</v>
      </c>
      <c r="H134" s="151" t="n">
        <v>3133</v>
      </c>
      <c r="I134" s="151" t="n">
        <v>5649</v>
      </c>
      <c r="J134" s="151" t="n">
        <v>12699</v>
      </c>
      <c r="K134" s="151" t="n">
        <v>6754</v>
      </c>
      <c r="L134" s="151" t="n">
        <v>5149</v>
      </c>
      <c r="M134" s="151" t="n">
        <v>2683</v>
      </c>
      <c r="N134" s="151" t="n">
        <v>1472</v>
      </c>
      <c r="O134" s="151" t="n">
        <v>199</v>
      </c>
      <c r="P134" s="151" t="n">
        <v>26</v>
      </c>
      <c r="Q134" s="151" t="n">
        <v>2</v>
      </c>
      <c r="R134" s="152" t="n">
        <v>32</v>
      </c>
      <c r="S134" s="148" t="n">
        <v>131</v>
      </c>
    </row>
    <row r="135" customFormat="false" ht="11.25" hidden="false" customHeight="true" outlineLevel="0" collapsed="false">
      <c r="A135" s="141" t="n">
        <v>132</v>
      </c>
      <c r="B135" s="49"/>
      <c r="C135" s="155" t="s">
        <v>64</v>
      </c>
      <c r="D135" s="151" t="n">
        <v>121842</v>
      </c>
      <c r="E135" s="151" t="n">
        <v>2806</v>
      </c>
      <c r="F135" s="151" t="n">
        <v>5199</v>
      </c>
      <c r="G135" s="151" t="n">
        <v>5625</v>
      </c>
      <c r="H135" s="151" t="n">
        <v>6839</v>
      </c>
      <c r="I135" s="151" t="n">
        <v>14331</v>
      </c>
      <c r="J135" s="151" t="n">
        <v>39695</v>
      </c>
      <c r="K135" s="151" t="n">
        <v>22591</v>
      </c>
      <c r="L135" s="151" t="n">
        <v>10734</v>
      </c>
      <c r="M135" s="151" t="n">
        <v>7548</v>
      </c>
      <c r="N135" s="151" t="n">
        <v>5227</v>
      </c>
      <c r="O135" s="151" t="n">
        <v>1127</v>
      </c>
      <c r="P135" s="151" t="n">
        <v>118</v>
      </c>
      <c r="Q135" s="151" t="n">
        <v>2</v>
      </c>
      <c r="R135" s="152" t="n">
        <v>33.5</v>
      </c>
      <c r="S135" s="148" t="n">
        <v>132</v>
      </c>
    </row>
    <row r="136" customFormat="false" ht="15.75" hidden="false" customHeight="true" outlineLevel="0" collapsed="false">
      <c r="A136" s="141" t="n">
        <v>133</v>
      </c>
      <c r="B136" s="154" t="s">
        <v>301</v>
      </c>
      <c r="C136" s="155" t="s">
        <v>65</v>
      </c>
      <c r="D136" s="151" t="n">
        <v>7340</v>
      </c>
      <c r="E136" s="151" t="n">
        <v>300</v>
      </c>
      <c r="F136" s="151" t="n">
        <v>231</v>
      </c>
      <c r="G136" s="151" t="n">
        <v>172</v>
      </c>
      <c r="H136" s="151" t="n">
        <v>149</v>
      </c>
      <c r="I136" s="151" t="n">
        <v>292</v>
      </c>
      <c r="J136" s="151" t="n">
        <v>2370</v>
      </c>
      <c r="K136" s="151" t="n">
        <v>2252</v>
      </c>
      <c r="L136" s="151" t="n">
        <v>919</v>
      </c>
      <c r="M136" s="151" t="n">
        <v>331</v>
      </c>
      <c r="N136" s="151" t="n">
        <v>255</v>
      </c>
      <c r="O136" s="151" t="n">
        <v>61</v>
      </c>
      <c r="P136" s="151" t="n">
        <v>8</v>
      </c>
      <c r="Q136" s="151" t="n">
        <v>0</v>
      </c>
      <c r="R136" s="152" t="n">
        <v>35.8</v>
      </c>
      <c r="S136" s="148" t="n">
        <v>133</v>
      </c>
    </row>
    <row r="137" customFormat="false" ht="11.25" hidden="false" customHeight="true" outlineLevel="0" collapsed="false">
      <c r="A137" s="141" t="n">
        <v>134</v>
      </c>
      <c r="B137" s="49"/>
      <c r="C137" s="155" t="s">
        <v>66</v>
      </c>
      <c r="D137" s="151" t="n">
        <v>2918</v>
      </c>
      <c r="E137" s="151" t="n">
        <v>237</v>
      </c>
      <c r="F137" s="151" t="n">
        <v>207</v>
      </c>
      <c r="G137" s="151" t="n">
        <v>134</v>
      </c>
      <c r="H137" s="151" t="n">
        <v>113</v>
      </c>
      <c r="I137" s="151" t="n">
        <v>273</v>
      </c>
      <c r="J137" s="151" t="n">
        <v>1038</v>
      </c>
      <c r="K137" s="151" t="n">
        <v>514</v>
      </c>
      <c r="L137" s="151" t="n">
        <v>234</v>
      </c>
      <c r="M137" s="151" t="n">
        <v>100</v>
      </c>
      <c r="N137" s="151" t="n">
        <v>44</v>
      </c>
      <c r="O137" s="151" t="n">
        <v>19</v>
      </c>
      <c r="P137" s="151" t="n">
        <v>5</v>
      </c>
      <c r="Q137" s="151" t="n">
        <v>0</v>
      </c>
      <c r="R137" s="152" t="n">
        <v>29.4</v>
      </c>
      <c r="S137" s="148" t="n">
        <v>134</v>
      </c>
    </row>
    <row r="138" customFormat="false" ht="11.25" hidden="false" customHeight="true" outlineLevel="0" collapsed="false">
      <c r="A138" s="141" t="n">
        <v>135</v>
      </c>
      <c r="B138" s="49"/>
      <c r="C138" s="155" t="s">
        <v>64</v>
      </c>
      <c r="D138" s="151" t="n">
        <v>10258</v>
      </c>
      <c r="E138" s="151" t="n">
        <v>537</v>
      </c>
      <c r="F138" s="151" t="n">
        <v>438</v>
      </c>
      <c r="G138" s="151" t="n">
        <v>306</v>
      </c>
      <c r="H138" s="151" t="n">
        <v>262</v>
      </c>
      <c r="I138" s="151" t="n">
        <v>565</v>
      </c>
      <c r="J138" s="151" t="n">
        <v>3408</v>
      </c>
      <c r="K138" s="151" t="n">
        <v>2766</v>
      </c>
      <c r="L138" s="151" t="n">
        <v>1153</v>
      </c>
      <c r="M138" s="151" t="n">
        <v>431</v>
      </c>
      <c r="N138" s="151" t="n">
        <v>299</v>
      </c>
      <c r="O138" s="151" t="n">
        <v>80</v>
      </c>
      <c r="P138" s="151" t="n">
        <v>13</v>
      </c>
      <c r="Q138" s="151" t="n">
        <v>0</v>
      </c>
      <c r="R138" s="152" t="n">
        <v>34</v>
      </c>
      <c r="S138" s="148" t="n">
        <v>135</v>
      </c>
    </row>
    <row r="139" customFormat="false" ht="15" hidden="false" customHeight="true" outlineLevel="0" collapsed="false">
      <c r="A139" s="141" t="n">
        <v>136</v>
      </c>
      <c r="B139" s="154" t="s">
        <v>302</v>
      </c>
      <c r="C139" s="155" t="s">
        <v>65</v>
      </c>
      <c r="D139" s="151" t="n">
        <v>10543</v>
      </c>
      <c r="E139" s="151" t="n">
        <v>207</v>
      </c>
      <c r="F139" s="151" t="n">
        <v>224</v>
      </c>
      <c r="G139" s="151" t="n">
        <v>246</v>
      </c>
      <c r="H139" s="151" t="n">
        <v>460</v>
      </c>
      <c r="I139" s="151" t="n">
        <v>653</v>
      </c>
      <c r="J139" s="151" t="n">
        <v>3338</v>
      </c>
      <c r="K139" s="151" t="n">
        <v>3547</v>
      </c>
      <c r="L139" s="151" t="n">
        <v>1090</v>
      </c>
      <c r="M139" s="151" t="n">
        <v>252</v>
      </c>
      <c r="N139" s="151" t="n">
        <v>381</v>
      </c>
      <c r="O139" s="151" t="n">
        <v>128</v>
      </c>
      <c r="P139" s="151" t="n">
        <v>17</v>
      </c>
      <c r="Q139" s="151" t="n">
        <v>0</v>
      </c>
      <c r="R139" s="152" t="n">
        <v>35.8</v>
      </c>
      <c r="S139" s="148" t="n">
        <v>136</v>
      </c>
    </row>
    <row r="140" customFormat="false" ht="11.25" hidden="false" customHeight="true" outlineLevel="0" collapsed="false">
      <c r="A140" s="141" t="n">
        <v>137</v>
      </c>
      <c r="B140" s="147"/>
      <c r="C140" s="155" t="s">
        <v>66</v>
      </c>
      <c r="D140" s="151" t="n">
        <v>3405</v>
      </c>
      <c r="E140" s="151" t="n">
        <v>166</v>
      </c>
      <c r="F140" s="151" t="n">
        <v>233</v>
      </c>
      <c r="G140" s="151" t="n">
        <v>279</v>
      </c>
      <c r="H140" s="151" t="n">
        <v>227</v>
      </c>
      <c r="I140" s="151" t="n">
        <v>262</v>
      </c>
      <c r="J140" s="151" t="n">
        <v>934</v>
      </c>
      <c r="K140" s="151" t="n">
        <v>772</v>
      </c>
      <c r="L140" s="151" t="n">
        <v>333</v>
      </c>
      <c r="M140" s="151" t="n">
        <v>137</v>
      </c>
      <c r="N140" s="151" t="n">
        <v>44</v>
      </c>
      <c r="O140" s="151" t="n">
        <v>14</v>
      </c>
      <c r="P140" s="151" t="n">
        <v>4</v>
      </c>
      <c r="Q140" s="151" t="n">
        <v>0</v>
      </c>
      <c r="R140" s="152" t="n">
        <v>30.4</v>
      </c>
      <c r="S140" s="148" t="n">
        <v>137</v>
      </c>
    </row>
    <row r="141" customFormat="false" ht="11.25" hidden="false" customHeight="true" outlineLevel="0" collapsed="false">
      <c r="A141" s="141" t="n">
        <v>138</v>
      </c>
      <c r="B141" s="147"/>
      <c r="C141" s="155" t="s">
        <v>64</v>
      </c>
      <c r="D141" s="151" t="n">
        <v>13948</v>
      </c>
      <c r="E141" s="151" t="n">
        <v>373</v>
      </c>
      <c r="F141" s="151" t="n">
        <v>457</v>
      </c>
      <c r="G141" s="151" t="n">
        <v>525</v>
      </c>
      <c r="H141" s="151" t="n">
        <v>687</v>
      </c>
      <c r="I141" s="151" t="n">
        <v>915</v>
      </c>
      <c r="J141" s="151" t="n">
        <v>4272</v>
      </c>
      <c r="K141" s="151" t="n">
        <v>4319</v>
      </c>
      <c r="L141" s="151" t="n">
        <v>1423</v>
      </c>
      <c r="M141" s="151" t="n">
        <v>389</v>
      </c>
      <c r="N141" s="151" t="n">
        <v>425</v>
      </c>
      <c r="O141" s="151" t="n">
        <v>142</v>
      </c>
      <c r="P141" s="151" t="n">
        <v>21</v>
      </c>
      <c r="Q141" s="151" t="n">
        <v>0</v>
      </c>
      <c r="R141" s="152" t="n">
        <v>34.5</v>
      </c>
      <c r="S141" s="148" t="n">
        <v>138</v>
      </c>
    </row>
    <row r="142" customFormat="false" ht="15" hidden="false" customHeight="true" outlineLevel="0" collapsed="false">
      <c r="A142" s="141" t="n">
        <v>139</v>
      </c>
      <c r="B142" s="154" t="s">
        <v>303</v>
      </c>
      <c r="C142" s="155" t="s">
        <v>65</v>
      </c>
      <c r="D142" s="151" t="n">
        <v>41974</v>
      </c>
      <c r="E142" s="151" t="n">
        <v>561</v>
      </c>
      <c r="F142" s="151" t="n">
        <v>1758</v>
      </c>
      <c r="G142" s="151" t="n">
        <v>2073</v>
      </c>
      <c r="H142" s="151" t="n">
        <v>2418</v>
      </c>
      <c r="I142" s="151" t="n">
        <v>5266</v>
      </c>
      <c r="J142" s="151" t="n">
        <v>14660</v>
      </c>
      <c r="K142" s="151" t="n">
        <v>6638</v>
      </c>
      <c r="L142" s="151" t="n">
        <v>2289</v>
      </c>
      <c r="M142" s="151" t="n">
        <v>2755</v>
      </c>
      <c r="N142" s="151" t="n">
        <v>2790</v>
      </c>
      <c r="O142" s="151" t="n">
        <v>702</v>
      </c>
      <c r="P142" s="151" t="n">
        <v>64</v>
      </c>
      <c r="Q142" s="151" t="n">
        <v>0</v>
      </c>
      <c r="R142" s="152" t="n">
        <v>34.1</v>
      </c>
      <c r="S142" s="148" t="n">
        <v>139</v>
      </c>
    </row>
    <row r="143" customFormat="false" ht="11.25" hidden="false" customHeight="true" outlineLevel="0" collapsed="false">
      <c r="A143" s="141" t="n">
        <v>140</v>
      </c>
      <c r="B143" s="49"/>
      <c r="C143" s="155" t="s">
        <v>66</v>
      </c>
      <c r="D143" s="151" t="n">
        <v>29665</v>
      </c>
      <c r="E143" s="151" t="n">
        <v>553</v>
      </c>
      <c r="F143" s="151" t="n">
        <v>1693</v>
      </c>
      <c r="G143" s="151" t="n">
        <v>1874</v>
      </c>
      <c r="H143" s="151" t="n">
        <v>2195</v>
      </c>
      <c r="I143" s="151" t="n">
        <v>4109</v>
      </c>
      <c r="J143" s="151" t="n">
        <v>8453</v>
      </c>
      <c r="K143" s="151" t="n">
        <v>4037</v>
      </c>
      <c r="L143" s="151" t="n">
        <v>3330</v>
      </c>
      <c r="M143" s="151" t="n">
        <v>1962</v>
      </c>
      <c r="N143" s="151" t="n">
        <v>1299</v>
      </c>
      <c r="O143" s="151" t="n">
        <v>147</v>
      </c>
      <c r="P143" s="151" t="n">
        <v>11</v>
      </c>
      <c r="Q143" s="151" t="n">
        <v>2</v>
      </c>
      <c r="R143" s="152" t="n">
        <v>32.5</v>
      </c>
      <c r="S143" s="148" t="n">
        <v>140</v>
      </c>
    </row>
    <row r="144" customFormat="false" ht="11.25" hidden="false" customHeight="true" outlineLevel="0" collapsed="false">
      <c r="A144" s="141" t="n">
        <v>141</v>
      </c>
      <c r="B144" s="49"/>
      <c r="C144" s="155" t="s">
        <v>64</v>
      </c>
      <c r="D144" s="151" t="n">
        <v>71639</v>
      </c>
      <c r="E144" s="151" t="n">
        <v>1114</v>
      </c>
      <c r="F144" s="151" t="n">
        <v>3451</v>
      </c>
      <c r="G144" s="151" t="n">
        <v>3947</v>
      </c>
      <c r="H144" s="151" t="n">
        <v>4613</v>
      </c>
      <c r="I144" s="151" t="n">
        <v>9375</v>
      </c>
      <c r="J144" s="151" t="n">
        <v>23113</v>
      </c>
      <c r="K144" s="151" t="n">
        <v>10675</v>
      </c>
      <c r="L144" s="151" t="n">
        <v>5619</v>
      </c>
      <c r="M144" s="151" t="n">
        <v>4717</v>
      </c>
      <c r="N144" s="151" t="n">
        <v>4089</v>
      </c>
      <c r="O144" s="151" t="n">
        <v>849</v>
      </c>
      <c r="P144" s="151" t="n">
        <v>75</v>
      </c>
      <c r="Q144" s="151" t="n">
        <v>2</v>
      </c>
      <c r="R144" s="152" t="n">
        <v>33.4</v>
      </c>
      <c r="S144" s="148" t="n">
        <v>141</v>
      </c>
    </row>
    <row r="145" customFormat="false" ht="15" hidden="false" customHeight="true" outlineLevel="0" collapsed="false">
      <c r="A145" s="141" t="n">
        <v>142</v>
      </c>
      <c r="B145" s="154" t="s">
        <v>304</v>
      </c>
      <c r="C145" s="155" t="s">
        <v>65</v>
      </c>
      <c r="D145" s="151" t="n">
        <v>15674</v>
      </c>
      <c r="E145" s="151" t="n">
        <v>170</v>
      </c>
      <c r="F145" s="151" t="n">
        <v>302</v>
      </c>
      <c r="G145" s="151" t="n">
        <v>374</v>
      </c>
      <c r="H145" s="151" t="n">
        <v>613</v>
      </c>
      <c r="I145" s="151" t="n">
        <v>2392</v>
      </c>
      <c r="J145" s="151" t="n">
        <v>6075</v>
      </c>
      <c r="K145" s="151" t="n">
        <v>2830</v>
      </c>
      <c r="L145" s="151" t="n">
        <v>1134</v>
      </c>
      <c r="M145" s="151" t="n">
        <v>1456</v>
      </c>
      <c r="N145" s="151" t="n">
        <v>298</v>
      </c>
      <c r="O145" s="151" t="n">
        <v>27</v>
      </c>
      <c r="P145" s="151" t="n">
        <v>3</v>
      </c>
      <c r="Q145" s="151" t="n">
        <v>0</v>
      </c>
      <c r="R145" s="152" t="n">
        <v>33.8</v>
      </c>
      <c r="S145" s="148" t="n">
        <v>142</v>
      </c>
    </row>
    <row r="146" customFormat="false" ht="11.25" hidden="false" customHeight="true" outlineLevel="0" collapsed="false">
      <c r="A146" s="141" t="n">
        <v>143</v>
      </c>
      <c r="B146" s="49"/>
      <c r="C146" s="155" t="s">
        <v>66</v>
      </c>
      <c r="D146" s="151" t="n">
        <v>7185</v>
      </c>
      <c r="E146" s="151" t="n">
        <v>167</v>
      </c>
      <c r="F146" s="151" t="n">
        <v>259</v>
      </c>
      <c r="G146" s="151" t="n">
        <v>319</v>
      </c>
      <c r="H146" s="151" t="n">
        <v>558</v>
      </c>
      <c r="I146" s="151" t="n">
        <v>961</v>
      </c>
      <c r="J146" s="151" t="n">
        <v>1959</v>
      </c>
      <c r="K146" s="151" t="n">
        <v>1229</v>
      </c>
      <c r="L146" s="151" t="n">
        <v>1189</v>
      </c>
      <c r="M146" s="151" t="n">
        <v>461</v>
      </c>
      <c r="N146" s="151" t="n">
        <v>65</v>
      </c>
      <c r="O146" s="151" t="n">
        <v>14</v>
      </c>
      <c r="P146" s="151" t="n">
        <v>4</v>
      </c>
      <c r="Q146" s="151" t="n">
        <v>0</v>
      </c>
      <c r="R146" s="152" t="n">
        <v>33</v>
      </c>
      <c r="S146" s="148" t="n">
        <v>143</v>
      </c>
    </row>
    <row r="147" customFormat="false" ht="11.25" hidden="false" customHeight="true" outlineLevel="0" collapsed="false">
      <c r="A147" s="141" t="n">
        <v>144</v>
      </c>
      <c r="B147" s="49"/>
      <c r="C147" s="155" t="s">
        <v>64</v>
      </c>
      <c r="D147" s="151" t="n">
        <v>22859</v>
      </c>
      <c r="E147" s="151" t="n">
        <v>337</v>
      </c>
      <c r="F147" s="151" t="n">
        <v>561</v>
      </c>
      <c r="G147" s="151" t="n">
        <v>693</v>
      </c>
      <c r="H147" s="151" t="n">
        <v>1171</v>
      </c>
      <c r="I147" s="151" t="n">
        <v>3353</v>
      </c>
      <c r="J147" s="151" t="n">
        <v>8034</v>
      </c>
      <c r="K147" s="151" t="n">
        <v>4059</v>
      </c>
      <c r="L147" s="151" t="n">
        <v>2323</v>
      </c>
      <c r="M147" s="151" t="n">
        <v>1917</v>
      </c>
      <c r="N147" s="151" t="n">
        <v>363</v>
      </c>
      <c r="O147" s="151" t="n">
        <v>41</v>
      </c>
      <c r="P147" s="151" t="n">
        <v>7</v>
      </c>
      <c r="Q147" s="151" t="n">
        <v>0</v>
      </c>
      <c r="R147" s="152" t="n">
        <v>33.5</v>
      </c>
      <c r="S147" s="148" t="n">
        <v>144</v>
      </c>
    </row>
    <row r="148" customFormat="false" ht="18" hidden="false" customHeight="true" outlineLevel="0" collapsed="false">
      <c r="A148" s="141" t="n">
        <v>145</v>
      </c>
      <c r="B148" s="149" t="s">
        <v>181</v>
      </c>
      <c r="C148" s="155" t="s">
        <v>65</v>
      </c>
      <c r="D148" s="151" t="n">
        <v>43371</v>
      </c>
      <c r="E148" s="151" t="n">
        <v>1842</v>
      </c>
      <c r="F148" s="151" t="n">
        <v>1718</v>
      </c>
      <c r="G148" s="151" t="n">
        <v>1287</v>
      </c>
      <c r="H148" s="151" t="n">
        <v>2197</v>
      </c>
      <c r="I148" s="151" t="n">
        <v>3834</v>
      </c>
      <c r="J148" s="151" t="n">
        <v>11863</v>
      </c>
      <c r="K148" s="151" t="n">
        <v>14151</v>
      </c>
      <c r="L148" s="151" t="n">
        <v>4924</v>
      </c>
      <c r="M148" s="151" t="n">
        <v>1270</v>
      </c>
      <c r="N148" s="151" t="n">
        <v>250</v>
      </c>
      <c r="O148" s="151" t="n">
        <v>32</v>
      </c>
      <c r="P148" s="151" t="n">
        <v>3</v>
      </c>
      <c r="Q148" s="151" t="n">
        <v>0</v>
      </c>
      <c r="R148" s="152" t="n">
        <v>32.5</v>
      </c>
      <c r="S148" s="148" t="n">
        <v>145</v>
      </c>
    </row>
    <row r="149" customFormat="false" ht="11.25" hidden="false" customHeight="true" outlineLevel="0" collapsed="false">
      <c r="A149" s="141" t="n">
        <v>146</v>
      </c>
      <c r="B149" s="49"/>
      <c r="C149" s="155" t="s">
        <v>66</v>
      </c>
      <c r="D149" s="151" t="n">
        <v>25586</v>
      </c>
      <c r="E149" s="151" t="n">
        <v>1781</v>
      </c>
      <c r="F149" s="151" t="n">
        <v>1769</v>
      </c>
      <c r="G149" s="151" t="n">
        <v>1353</v>
      </c>
      <c r="H149" s="151" t="n">
        <v>1348</v>
      </c>
      <c r="I149" s="151" t="n">
        <v>1783</v>
      </c>
      <c r="J149" s="151" t="n">
        <v>8223</v>
      </c>
      <c r="K149" s="151" t="n">
        <v>6921</v>
      </c>
      <c r="L149" s="151" t="n">
        <v>2028</v>
      </c>
      <c r="M149" s="151" t="n">
        <v>311</v>
      </c>
      <c r="N149" s="151" t="n">
        <v>59</v>
      </c>
      <c r="O149" s="151" t="n">
        <v>9</v>
      </c>
      <c r="P149" s="151" t="n">
        <v>0</v>
      </c>
      <c r="Q149" s="151" t="n">
        <v>1</v>
      </c>
      <c r="R149" s="152" t="n">
        <v>29</v>
      </c>
      <c r="S149" s="148" t="n">
        <v>146</v>
      </c>
    </row>
    <row r="150" customFormat="false" ht="11.25" hidden="false" customHeight="true" outlineLevel="0" collapsed="false">
      <c r="A150" s="141" t="n">
        <v>147</v>
      </c>
      <c r="B150" s="49"/>
      <c r="C150" s="155" t="s">
        <v>64</v>
      </c>
      <c r="D150" s="151" t="n">
        <v>68957</v>
      </c>
      <c r="E150" s="151" t="n">
        <v>3623</v>
      </c>
      <c r="F150" s="151" t="n">
        <v>3487</v>
      </c>
      <c r="G150" s="151" t="n">
        <v>2640</v>
      </c>
      <c r="H150" s="151" t="n">
        <v>3545</v>
      </c>
      <c r="I150" s="151" t="n">
        <v>5617</v>
      </c>
      <c r="J150" s="151" t="n">
        <v>20086</v>
      </c>
      <c r="K150" s="151" t="n">
        <v>21072</v>
      </c>
      <c r="L150" s="151" t="n">
        <v>6952</v>
      </c>
      <c r="M150" s="151" t="n">
        <v>1581</v>
      </c>
      <c r="N150" s="151" t="n">
        <v>309</v>
      </c>
      <c r="O150" s="151" t="n">
        <v>41</v>
      </c>
      <c r="P150" s="151" t="n">
        <v>3</v>
      </c>
      <c r="Q150" s="151" t="n">
        <v>1</v>
      </c>
      <c r="R150" s="152" t="n">
        <v>31.2</v>
      </c>
      <c r="S150" s="148" t="n">
        <v>147</v>
      </c>
    </row>
    <row r="151" customFormat="false" ht="15" hidden="false" customHeight="true" outlineLevel="0" collapsed="false">
      <c r="A151" s="141" t="n">
        <v>148</v>
      </c>
      <c r="B151" s="154" t="s">
        <v>305</v>
      </c>
      <c r="C151" s="155" t="s">
        <v>65</v>
      </c>
      <c r="D151" s="151" t="n">
        <v>10027</v>
      </c>
      <c r="E151" s="151" t="n">
        <v>535</v>
      </c>
      <c r="F151" s="151" t="n">
        <v>589</v>
      </c>
      <c r="G151" s="151" t="n">
        <v>476</v>
      </c>
      <c r="H151" s="151" t="n">
        <v>489</v>
      </c>
      <c r="I151" s="151" t="n">
        <v>382</v>
      </c>
      <c r="J151" s="151" t="n">
        <v>1414</v>
      </c>
      <c r="K151" s="151" t="n">
        <v>3099</v>
      </c>
      <c r="L151" s="151" t="n">
        <v>2274</v>
      </c>
      <c r="M151" s="151" t="n">
        <v>643</v>
      </c>
      <c r="N151" s="151" t="n">
        <v>106</v>
      </c>
      <c r="O151" s="151" t="n">
        <v>19</v>
      </c>
      <c r="P151" s="151" t="n">
        <v>1</v>
      </c>
      <c r="Q151" s="151" t="n">
        <v>0</v>
      </c>
      <c r="R151" s="152" t="n">
        <v>35.4</v>
      </c>
      <c r="S151" s="148" t="n">
        <v>148</v>
      </c>
    </row>
    <row r="152" customFormat="false" ht="11.25" hidden="false" customHeight="true" outlineLevel="0" collapsed="false">
      <c r="A152" s="141" t="n">
        <v>149</v>
      </c>
      <c r="B152" s="49"/>
      <c r="C152" s="155" t="s">
        <v>66</v>
      </c>
      <c r="D152" s="151" t="n">
        <v>10582</v>
      </c>
      <c r="E152" s="151" t="n">
        <v>555</v>
      </c>
      <c r="F152" s="151" t="n">
        <v>587</v>
      </c>
      <c r="G152" s="151" t="n">
        <v>476</v>
      </c>
      <c r="H152" s="151" t="n">
        <v>450</v>
      </c>
      <c r="I152" s="151" t="n">
        <v>427</v>
      </c>
      <c r="J152" s="151" t="n">
        <v>2610</v>
      </c>
      <c r="K152" s="151" t="n">
        <v>3712</v>
      </c>
      <c r="L152" s="151" t="n">
        <v>1551</v>
      </c>
      <c r="M152" s="151" t="n">
        <v>186</v>
      </c>
      <c r="N152" s="151" t="n">
        <v>22</v>
      </c>
      <c r="O152" s="151" t="n">
        <v>6</v>
      </c>
      <c r="P152" s="151" t="n">
        <v>0</v>
      </c>
      <c r="Q152" s="151" t="n">
        <v>0</v>
      </c>
      <c r="R152" s="152" t="n">
        <v>32.6</v>
      </c>
      <c r="S152" s="148" t="n">
        <v>149</v>
      </c>
    </row>
    <row r="153" customFormat="false" ht="11.25" hidden="false" customHeight="true" outlineLevel="0" collapsed="false">
      <c r="A153" s="141" t="n">
        <v>150</v>
      </c>
      <c r="B153" s="49"/>
      <c r="C153" s="155" t="s">
        <v>64</v>
      </c>
      <c r="D153" s="151" t="n">
        <v>20609</v>
      </c>
      <c r="E153" s="151" t="n">
        <v>1090</v>
      </c>
      <c r="F153" s="151" t="n">
        <v>1176</v>
      </c>
      <c r="G153" s="151" t="n">
        <v>952</v>
      </c>
      <c r="H153" s="151" t="n">
        <v>939</v>
      </c>
      <c r="I153" s="151" t="n">
        <v>809</v>
      </c>
      <c r="J153" s="151" t="n">
        <v>4024</v>
      </c>
      <c r="K153" s="151" t="n">
        <v>6811</v>
      </c>
      <c r="L153" s="151" t="n">
        <v>3825</v>
      </c>
      <c r="M153" s="151" t="n">
        <v>829</v>
      </c>
      <c r="N153" s="151" t="n">
        <v>128</v>
      </c>
      <c r="O153" s="151" t="n">
        <v>25</v>
      </c>
      <c r="P153" s="151" t="n">
        <v>1</v>
      </c>
      <c r="Q153" s="151" t="n">
        <v>0</v>
      </c>
      <c r="R153" s="152" t="n">
        <v>34</v>
      </c>
      <c r="S153" s="148" t="n">
        <v>150</v>
      </c>
    </row>
    <row r="154" customFormat="false" ht="15" hidden="false" customHeight="true" outlineLevel="0" collapsed="false">
      <c r="A154" s="141" t="n">
        <v>151</v>
      </c>
      <c r="B154" s="154" t="s">
        <v>306</v>
      </c>
      <c r="C154" s="155" t="s">
        <v>65</v>
      </c>
      <c r="D154" s="151" t="n">
        <v>10638</v>
      </c>
      <c r="E154" s="151" t="n">
        <v>375</v>
      </c>
      <c r="F154" s="151" t="n">
        <v>281</v>
      </c>
      <c r="G154" s="151" t="n">
        <v>183</v>
      </c>
      <c r="H154" s="151" t="n">
        <v>401</v>
      </c>
      <c r="I154" s="151" t="n">
        <v>616</v>
      </c>
      <c r="J154" s="151" t="n">
        <v>3155</v>
      </c>
      <c r="K154" s="151" t="n">
        <v>4364</v>
      </c>
      <c r="L154" s="151" t="n">
        <v>910</v>
      </c>
      <c r="M154" s="151" t="n">
        <v>273</v>
      </c>
      <c r="N154" s="151" t="n">
        <v>72</v>
      </c>
      <c r="O154" s="151" t="n">
        <v>6</v>
      </c>
      <c r="P154" s="151" t="n">
        <v>2</v>
      </c>
      <c r="Q154" s="151" t="n">
        <v>0</v>
      </c>
      <c r="R154" s="152" t="n">
        <v>33.8</v>
      </c>
      <c r="S154" s="148" t="n">
        <v>151</v>
      </c>
    </row>
    <row r="155" customFormat="false" ht="11.25" hidden="false" customHeight="true" outlineLevel="0" collapsed="false">
      <c r="A155" s="141" t="n">
        <v>152</v>
      </c>
      <c r="B155" s="49"/>
      <c r="C155" s="155" t="s">
        <v>66</v>
      </c>
      <c r="D155" s="151" t="n">
        <v>4906</v>
      </c>
      <c r="E155" s="151" t="n">
        <v>356</v>
      </c>
      <c r="F155" s="151" t="n">
        <v>271</v>
      </c>
      <c r="G155" s="151" t="n">
        <v>222</v>
      </c>
      <c r="H155" s="151" t="n">
        <v>248</v>
      </c>
      <c r="I155" s="151" t="n">
        <v>404</v>
      </c>
      <c r="J155" s="151" t="n">
        <v>2048</v>
      </c>
      <c r="K155" s="151" t="n">
        <v>1098</v>
      </c>
      <c r="L155" s="151" t="n">
        <v>175</v>
      </c>
      <c r="M155" s="151" t="n">
        <v>63</v>
      </c>
      <c r="N155" s="151" t="n">
        <v>19</v>
      </c>
      <c r="O155" s="151" t="n">
        <v>2</v>
      </c>
      <c r="P155" s="151" t="n">
        <v>0</v>
      </c>
      <c r="Q155" s="151" t="n">
        <v>0</v>
      </c>
      <c r="R155" s="152" t="n">
        <v>28</v>
      </c>
      <c r="S155" s="148" t="n">
        <v>152</v>
      </c>
    </row>
    <row r="156" customFormat="false" ht="11.25" hidden="false" customHeight="true" outlineLevel="0" collapsed="false">
      <c r="A156" s="141" t="n">
        <v>153</v>
      </c>
      <c r="B156" s="49"/>
      <c r="C156" s="155" t="s">
        <v>64</v>
      </c>
      <c r="D156" s="151" t="n">
        <v>15544</v>
      </c>
      <c r="E156" s="151" t="n">
        <v>731</v>
      </c>
      <c r="F156" s="151" t="n">
        <v>552</v>
      </c>
      <c r="G156" s="151" t="n">
        <v>405</v>
      </c>
      <c r="H156" s="151" t="n">
        <v>649</v>
      </c>
      <c r="I156" s="151" t="n">
        <v>1020</v>
      </c>
      <c r="J156" s="151" t="n">
        <v>5203</v>
      </c>
      <c r="K156" s="151" t="n">
        <v>5462</v>
      </c>
      <c r="L156" s="151" t="n">
        <v>1085</v>
      </c>
      <c r="M156" s="151" t="n">
        <v>336</v>
      </c>
      <c r="N156" s="151" t="n">
        <v>91</v>
      </c>
      <c r="O156" s="151" t="n">
        <v>8</v>
      </c>
      <c r="P156" s="151" t="n">
        <v>2</v>
      </c>
      <c r="Q156" s="151" t="n">
        <v>0</v>
      </c>
      <c r="R156" s="152" t="n">
        <v>31.9</v>
      </c>
      <c r="S156" s="148" t="n">
        <v>153</v>
      </c>
    </row>
    <row r="157" customFormat="false" ht="15" hidden="false" customHeight="true" outlineLevel="0" collapsed="false">
      <c r="A157" s="141" t="n">
        <v>154</v>
      </c>
      <c r="B157" s="154" t="s">
        <v>307</v>
      </c>
      <c r="C157" s="155" t="s">
        <v>65</v>
      </c>
      <c r="D157" s="151" t="n">
        <v>7241</v>
      </c>
      <c r="E157" s="151" t="n">
        <v>576</v>
      </c>
      <c r="F157" s="151" t="n">
        <v>561</v>
      </c>
      <c r="G157" s="151" t="n">
        <v>339</v>
      </c>
      <c r="H157" s="151" t="n">
        <v>225</v>
      </c>
      <c r="I157" s="151" t="n">
        <v>308</v>
      </c>
      <c r="J157" s="151" t="n">
        <v>2106</v>
      </c>
      <c r="K157" s="151" t="n">
        <v>2617</v>
      </c>
      <c r="L157" s="151" t="n">
        <v>442</v>
      </c>
      <c r="M157" s="151" t="n">
        <v>59</v>
      </c>
      <c r="N157" s="151" t="n">
        <v>8</v>
      </c>
      <c r="O157" s="151" t="n">
        <v>0</v>
      </c>
      <c r="P157" s="151" t="n">
        <v>0</v>
      </c>
      <c r="Q157" s="151" t="n">
        <v>0</v>
      </c>
      <c r="R157" s="152" t="n">
        <v>29.5</v>
      </c>
      <c r="S157" s="148" t="n">
        <v>154</v>
      </c>
    </row>
    <row r="158" customFormat="false" ht="11.25" hidden="false" customHeight="true" outlineLevel="0" collapsed="false">
      <c r="A158" s="141" t="n">
        <v>155</v>
      </c>
      <c r="B158" s="49"/>
      <c r="C158" s="155" t="s">
        <v>66</v>
      </c>
      <c r="D158" s="151" t="n">
        <v>4676</v>
      </c>
      <c r="E158" s="151" t="n">
        <v>533</v>
      </c>
      <c r="F158" s="151" t="n">
        <v>595</v>
      </c>
      <c r="G158" s="151" t="n">
        <v>335</v>
      </c>
      <c r="H158" s="151" t="n">
        <v>221</v>
      </c>
      <c r="I158" s="151" t="n">
        <v>262</v>
      </c>
      <c r="J158" s="151" t="n">
        <v>1483</v>
      </c>
      <c r="K158" s="151" t="n">
        <v>1130</v>
      </c>
      <c r="L158" s="151" t="n">
        <v>104</v>
      </c>
      <c r="M158" s="151" t="n">
        <v>11</v>
      </c>
      <c r="N158" s="151" t="n">
        <v>1</v>
      </c>
      <c r="O158" s="151" t="n">
        <v>1</v>
      </c>
      <c r="P158" s="151" t="n">
        <v>0</v>
      </c>
      <c r="Q158" s="151" t="n">
        <v>0</v>
      </c>
      <c r="R158" s="152" t="n">
        <v>24.5</v>
      </c>
      <c r="S158" s="148" t="n">
        <v>155</v>
      </c>
    </row>
    <row r="159" customFormat="false" ht="11.25" hidden="false" customHeight="true" outlineLevel="0" collapsed="false">
      <c r="A159" s="141" t="n">
        <v>156</v>
      </c>
      <c r="B159" s="49"/>
      <c r="C159" s="155" t="s">
        <v>64</v>
      </c>
      <c r="D159" s="151" t="n">
        <v>11917</v>
      </c>
      <c r="E159" s="151" t="n">
        <v>1109</v>
      </c>
      <c r="F159" s="151" t="n">
        <v>1156</v>
      </c>
      <c r="G159" s="151" t="n">
        <v>674</v>
      </c>
      <c r="H159" s="151" t="n">
        <v>446</v>
      </c>
      <c r="I159" s="151" t="n">
        <v>570</v>
      </c>
      <c r="J159" s="151" t="n">
        <v>3589</v>
      </c>
      <c r="K159" s="151" t="n">
        <v>3747</v>
      </c>
      <c r="L159" s="151" t="n">
        <v>546</v>
      </c>
      <c r="M159" s="151" t="n">
        <v>70</v>
      </c>
      <c r="N159" s="151" t="n">
        <v>9</v>
      </c>
      <c r="O159" s="151" t="n">
        <v>1</v>
      </c>
      <c r="P159" s="151" t="n">
        <v>0</v>
      </c>
      <c r="Q159" s="151" t="n">
        <v>0</v>
      </c>
      <c r="R159" s="152" t="n">
        <v>27.6</v>
      </c>
      <c r="S159" s="148" t="n">
        <v>156</v>
      </c>
    </row>
    <row r="160" customFormat="false" ht="18" hidden="false" customHeight="true" outlineLevel="0" collapsed="false">
      <c r="A160" s="141" t="n">
        <v>157</v>
      </c>
      <c r="B160" s="149" t="s">
        <v>308</v>
      </c>
      <c r="C160" s="155" t="s">
        <v>65</v>
      </c>
      <c r="D160" s="151" t="n">
        <v>18706</v>
      </c>
      <c r="E160" s="151" t="n">
        <v>1179</v>
      </c>
      <c r="F160" s="151" t="n">
        <v>1194</v>
      </c>
      <c r="G160" s="151" t="n">
        <v>800</v>
      </c>
      <c r="H160" s="151" t="n">
        <v>1137</v>
      </c>
      <c r="I160" s="151" t="n">
        <v>2425</v>
      </c>
      <c r="J160" s="151" t="n">
        <v>6385</v>
      </c>
      <c r="K160" s="151" t="n">
        <v>4054</v>
      </c>
      <c r="L160" s="151" t="n">
        <v>1214</v>
      </c>
      <c r="M160" s="151" t="n">
        <v>215</v>
      </c>
      <c r="N160" s="151" t="n">
        <v>89</v>
      </c>
      <c r="O160" s="151" t="n">
        <v>13</v>
      </c>
      <c r="P160" s="151" t="n">
        <v>1</v>
      </c>
      <c r="Q160" s="151" t="n">
        <v>0</v>
      </c>
      <c r="R160" s="152" t="n">
        <v>28.1</v>
      </c>
      <c r="S160" s="148" t="n">
        <v>157</v>
      </c>
    </row>
    <row r="161" customFormat="false" ht="11.25" hidden="false" customHeight="true" outlineLevel="0" collapsed="false">
      <c r="A161" s="141" t="n">
        <v>158</v>
      </c>
      <c r="B161" s="49"/>
      <c r="C161" s="155" t="s">
        <v>66</v>
      </c>
      <c r="D161" s="151" t="n">
        <v>13272</v>
      </c>
      <c r="E161" s="151" t="n">
        <v>1127</v>
      </c>
      <c r="F161" s="151" t="n">
        <v>1167</v>
      </c>
      <c r="G161" s="151" t="n">
        <v>809</v>
      </c>
      <c r="H161" s="151" t="n">
        <v>1043</v>
      </c>
      <c r="I161" s="151" t="n">
        <v>1696</v>
      </c>
      <c r="J161" s="151" t="n">
        <v>4323</v>
      </c>
      <c r="K161" s="151" t="n">
        <v>2433</v>
      </c>
      <c r="L161" s="151" t="n">
        <v>475</v>
      </c>
      <c r="M161" s="151" t="n">
        <v>124</v>
      </c>
      <c r="N161" s="151" t="n">
        <v>66</v>
      </c>
      <c r="O161" s="151" t="n">
        <v>9</v>
      </c>
      <c r="P161" s="151" t="n">
        <v>0</v>
      </c>
      <c r="Q161" s="151" t="n">
        <v>0</v>
      </c>
      <c r="R161" s="152" t="n">
        <v>25.4</v>
      </c>
      <c r="S161" s="148" t="n">
        <v>158</v>
      </c>
    </row>
    <row r="162" customFormat="false" ht="11.25" hidden="false" customHeight="true" outlineLevel="0" collapsed="false">
      <c r="A162" s="141" t="n">
        <v>159</v>
      </c>
      <c r="B162" s="49"/>
      <c r="C162" s="155" t="s">
        <v>64</v>
      </c>
      <c r="D162" s="151" t="n">
        <v>31978</v>
      </c>
      <c r="E162" s="151" t="n">
        <v>2306</v>
      </c>
      <c r="F162" s="151" t="n">
        <v>2361</v>
      </c>
      <c r="G162" s="151" t="n">
        <v>1609</v>
      </c>
      <c r="H162" s="151" t="n">
        <v>2180</v>
      </c>
      <c r="I162" s="151" t="n">
        <v>4121</v>
      </c>
      <c r="J162" s="151" t="n">
        <v>10708</v>
      </c>
      <c r="K162" s="151" t="n">
        <v>6487</v>
      </c>
      <c r="L162" s="151" t="n">
        <v>1689</v>
      </c>
      <c r="M162" s="151" t="n">
        <v>339</v>
      </c>
      <c r="N162" s="151" t="n">
        <v>155</v>
      </c>
      <c r="O162" s="151" t="n">
        <v>22</v>
      </c>
      <c r="P162" s="151" t="n">
        <v>1</v>
      </c>
      <c r="Q162" s="151" t="n">
        <v>0</v>
      </c>
      <c r="R162" s="152" t="n">
        <v>26.9</v>
      </c>
      <c r="S162" s="148" t="n">
        <v>159</v>
      </c>
    </row>
    <row r="163" customFormat="false" ht="14.25" hidden="false" customHeight="true" outlineLevel="0" collapsed="false">
      <c r="A163" s="141" t="n">
        <v>160</v>
      </c>
      <c r="B163" s="154" t="s">
        <v>186</v>
      </c>
      <c r="C163" s="155" t="s">
        <v>65</v>
      </c>
      <c r="D163" s="151" t="n">
        <v>8777</v>
      </c>
      <c r="E163" s="151" t="n">
        <v>311</v>
      </c>
      <c r="F163" s="151" t="n">
        <v>182</v>
      </c>
      <c r="G163" s="151" t="n">
        <v>116</v>
      </c>
      <c r="H163" s="151" t="n">
        <v>311</v>
      </c>
      <c r="I163" s="151" t="n">
        <v>1615</v>
      </c>
      <c r="J163" s="151" t="n">
        <v>4776</v>
      </c>
      <c r="K163" s="151" t="n">
        <v>1284</v>
      </c>
      <c r="L163" s="151" t="n">
        <v>134</v>
      </c>
      <c r="M163" s="151" t="n">
        <v>27</v>
      </c>
      <c r="N163" s="151" t="n">
        <v>18</v>
      </c>
      <c r="O163" s="151" t="n">
        <v>2</v>
      </c>
      <c r="P163" s="151" t="n">
        <v>1</v>
      </c>
      <c r="Q163" s="151" t="n">
        <v>0</v>
      </c>
      <c r="R163" s="152" t="n">
        <v>28</v>
      </c>
      <c r="S163" s="148" t="n">
        <v>160</v>
      </c>
    </row>
    <row r="164" customFormat="false" ht="11.25" hidden="false" customHeight="true" outlineLevel="0" collapsed="false">
      <c r="A164" s="141" t="n">
        <v>161</v>
      </c>
      <c r="B164" s="49"/>
      <c r="C164" s="155" t="s">
        <v>66</v>
      </c>
      <c r="D164" s="151" t="n">
        <v>5495</v>
      </c>
      <c r="E164" s="151" t="n">
        <v>301</v>
      </c>
      <c r="F164" s="151" t="n">
        <v>156</v>
      </c>
      <c r="G164" s="151" t="n">
        <v>110</v>
      </c>
      <c r="H164" s="151" t="n">
        <v>242</v>
      </c>
      <c r="I164" s="151" t="n">
        <v>1120</v>
      </c>
      <c r="J164" s="151" t="n">
        <v>2803</v>
      </c>
      <c r="K164" s="151" t="n">
        <v>598</v>
      </c>
      <c r="L164" s="151" t="n">
        <v>105</v>
      </c>
      <c r="M164" s="151" t="n">
        <v>46</v>
      </c>
      <c r="N164" s="151" t="n">
        <v>14</v>
      </c>
      <c r="O164" s="151" t="n">
        <v>0</v>
      </c>
      <c r="P164" s="151" t="n">
        <v>0</v>
      </c>
      <c r="Q164" s="151" t="n">
        <v>0</v>
      </c>
      <c r="R164" s="152" t="n">
        <v>26.7</v>
      </c>
      <c r="S164" s="148" t="n">
        <v>161</v>
      </c>
    </row>
    <row r="165" customFormat="false" ht="11.25" hidden="false" customHeight="true" outlineLevel="0" collapsed="false">
      <c r="A165" s="141" t="n">
        <v>162</v>
      </c>
      <c r="B165" s="49"/>
      <c r="C165" s="155" t="s">
        <v>64</v>
      </c>
      <c r="D165" s="151" t="n">
        <v>14272</v>
      </c>
      <c r="E165" s="151" t="n">
        <v>612</v>
      </c>
      <c r="F165" s="151" t="n">
        <v>338</v>
      </c>
      <c r="G165" s="151" t="n">
        <v>226</v>
      </c>
      <c r="H165" s="151" t="n">
        <v>553</v>
      </c>
      <c r="I165" s="151" t="n">
        <v>2735</v>
      </c>
      <c r="J165" s="151" t="n">
        <v>7579</v>
      </c>
      <c r="K165" s="151" t="n">
        <v>1882</v>
      </c>
      <c r="L165" s="151" t="n">
        <v>239</v>
      </c>
      <c r="M165" s="151" t="n">
        <v>73</v>
      </c>
      <c r="N165" s="151" t="n">
        <v>32</v>
      </c>
      <c r="O165" s="151" t="n">
        <v>2</v>
      </c>
      <c r="P165" s="151" t="n">
        <v>1</v>
      </c>
      <c r="Q165" s="151" t="n">
        <v>0</v>
      </c>
      <c r="R165" s="152" t="n">
        <v>27.5</v>
      </c>
      <c r="S165" s="148" t="n">
        <v>162</v>
      </c>
    </row>
    <row r="166" customFormat="false" ht="15" hidden="false" customHeight="true" outlineLevel="0" collapsed="false">
      <c r="A166" s="141" t="n">
        <v>163</v>
      </c>
      <c r="B166" s="154" t="s">
        <v>187</v>
      </c>
      <c r="C166" s="155" t="s">
        <v>65</v>
      </c>
      <c r="D166" s="151" t="n">
        <v>6064</v>
      </c>
      <c r="E166" s="151" t="n">
        <v>602</v>
      </c>
      <c r="F166" s="151" t="n">
        <v>819</v>
      </c>
      <c r="G166" s="151" t="n">
        <v>567</v>
      </c>
      <c r="H166" s="151" t="n">
        <v>496</v>
      </c>
      <c r="I166" s="151" t="n">
        <v>326</v>
      </c>
      <c r="J166" s="151" t="n">
        <v>604</v>
      </c>
      <c r="K166" s="151" t="n">
        <v>1808</v>
      </c>
      <c r="L166" s="151" t="n">
        <v>722</v>
      </c>
      <c r="M166" s="151" t="n">
        <v>86</v>
      </c>
      <c r="N166" s="151" t="n">
        <v>29</v>
      </c>
      <c r="O166" s="151" t="n">
        <v>5</v>
      </c>
      <c r="P166" s="151" t="n">
        <v>0</v>
      </c>
      <c r="Q166" s="151" t="n">
        <v>0</v>
      </c>
      <c r="R166" s="152" t="n">
        <v>27</v>
      </c>
      <c r="S166" s="148" t="n">
        <v>163</v>
      </c>
    </row>
    <row r="167" customFormat="false" ht="11.25" hidden="false" customHeight="true" outlineLevel="0" collapsed="false">
      <c r="A167" s="141" t="n">
        <v>164</v>
      </c>
      <c r="B167" s="49"/>
      <c r="C167" s="155" t="s">
        <v>66</v>
      </c>
      <c r="D167" s="151" t="n">
        <v>5642</v>
      </c>
      <c r="E167" s="151" t="n">
        <v>578</v>
      </c>
      <c r="F167" s="151" t="n">
        <v>832</v>
      </c>
      <c r="G167" s="151" t="n">
        <v>586</v>
      </c>
      <c r="H167" s="151" t="n">
        <v>594</v>
      </c>
      <c r="I167" s="151" t="n">
        <v>346</v>
      </c>
      <c r="J167" s="151" t="n">
        <v>903</v>
      </c>
      <c r="K167" s="151" t="n">
        <v>1445</v>
      </c>
      <c r="L167" s="151" t="n">
        <v>265</v>
      </c>
      <c r="M167" s="151" t="n">
        <v>49</v>
      </c>
      <c r="N167" s="151" t="n">
        <v>39</v>
      </c>
      <c r="O167" s="151" t="n">
        <v>5</v>
      </c>
      <c r="P167" s="151" t="n">
        <v>0</v>
      </c>
      <c r="Q167" s="151" t="n">
        <v>0</v>
      </c>
      <c r="R167" s="152" t="n">
        <v>24.1</v>
      </c>
      <c r="S167" s="148" t="n">
        <v>164</v>
      </c>
    </row>
    <row r="168" customFormat="false" ht="11.25" hidden="false" customHeight="true" outlineLevel="0" collapsed="false">
      <c r="A168" s="141" t="n">
        <v>165</v>
      </c>
      <c r="B168" s="49"/>
      <c r="C168" s="155" t="s">
        <v>64</v>
      </c>
      <c r="D168" s="151" t="n">
        <v>11706</v>
      </c>
      <c r="E168" s="151" t="n">
        <v>1180</v>
      </c>
      <c r="F168" s="151" t="n">
        <v>1651</v>
      </c>
      <c r="G168" s="151" t="n">
        <v>1153</v>
      </c>
      <c r="H168" s="151" t="n">
        <v>1090</v>
      </c>
      <c r="I168" s="151" t="n">
        <v>672</v>
      </c>
      <c r="J168" s="151" t="n">
        <v>1507</v>
      </c>
      <c r="K168" s="151" t="n">
        <v>3253</v>
      </c>
      <c r="L168" s="151" t="n">
        <v>987</v>
      </c>
      <c r="M168" s="151" t="n">
        <v>135</v>
      </c>
      <c r="N168" s="151" t="n">
        <v>68</v>
      </c>
      <c r="O168" s="151" t="n">
        <v>10</v>
      </c>
      <c r="P168" s="151" t="n">
        <v>0</v>
      </c>
      <c r="Q168" s="151" t="n">
        <v>0</v>
      </c>
      <c r="R168" s="152" t="n">
        <v>25.6</v>
      </c>
      <c r="S168" s="148" t="n">
        <v>165</v>
      </c>
    </row>
    <row r="169" customFormat="false" ht="18" hidden="false" customHeight="true" outlineLevel="0" collapsed="false">
      <c r="A169" s="141" t="n">
        <v>166</v>
      </c>
      <c r="B169" s="149" t="s">
        <v>188</v>
      </c>
      <c r="C169" s="155" t="s">
        <v>65</v>
      </c>
      <c r="D169" s="151" t="n">
        <v>15601</v>
      </c>
      <c r="E169" s="151" t="n">
        <v>809</v>
      </c>
      <c r="F169" s="151" t="n">
        <v>928</v>
      </c>
      <c r="G169" s="151" t="n">
        <v>915</v>
      </c>
      <c r="H169" s="151" t="n">
        <v>1304</v>
      </c>
      <c r="I169" s="151" t="n">
        <v>1514</v>
      </c>
      <c r="J169" s="151" t="n">
        <v>4045</v>
      </c>
      <c r="K169" s="151" t="n">
        <v>3812</v>
      </c>
      <c r="L169" s="151" t="n">
        <v>1499</v>
      </c>
      <c r="M169" s="151" t="n">
        <v>565</v>
      </c>
      <c r="N169" s="151" t="n">
        <v>161</v>
      </c>
      <c r="O169" s="151" t="n">
        <v>38</v>
      </c>
      <c r="P169" s="151" t="n">
        <v>11</v>
      </c>
      <c r="Q169" s="151" t="n">
        <v>0</v>
      </c>
      <c r="R169" s="152" t="n">
        <v>30.3</v>
      </c>
      <c r="S169" s="148" t="n">
        <v>166</v>
      </c>
    </row>
    <row r="170" customFormat="false" ht="11.25" hidden="false" customHeight="true" outlineLevel="0" collapsed="false">
      <c r="A170" s="141" t="n">
        <v>167</v>
      </c>
      <c r="B170" s="49"/>
      <c r="C170" s="155" t="s">
        <v>66</v>
      </c>
      <c r="D170" s="151" t="n">
        <v>18933</v>
      </c>
      <c r="E170" s="151" t="n">
        <v>663</v>
      </c>
      <c r="F170" s="151" t="n">
        <v>940</v>
      </c>
      <c r="G170" s="151" t="n">
        <v>922</v>
      </c>
      <c r="H170" s="151" t="n">
        <v>1338</v>
      </c>
      <c r="I170" s="151" t="n">
        <v>2366</v>
      </c>
      <c r="J170" s="151" t="n">
        <v>6308</v>
      </c>
      <c r="K170" s="151" t="n">
        <v>4018</v>
      </c>
      <c r="L170" s="151" t="n">
        <v>1558</v>
      </c>
      <c r="M170" s="151" t="n">
        <v>522</v>
      </c>
      <c r="N170" s="151" t="n">
        <v>218</v>
      </c>
      <c r="O170" s="151" t="n">
        <v>72</v>
      </c>
      <c r="P170" s="151" t="n">
        <v>7</v>
      </c>
      <c r="Q170" s="151" t="n">
        <v>1</v>
      </c>
      <c r="R170" s="152" t="n">
        <v>30.3</v>
      </c>
      <c r="S170" s="148" t="n">
        <v>167</v>
      </c>
    </row>
    <row r="171" customFormat="false" ht="11.25" hidden="false" customHeight="true" outlineLevel="0" collapsed="false">
      <c r="A171" s="141" t="n">
        <v>168</v>
      </c>
      <c r="B171" s="49"/>
      <c r="C171" s="158" t="s">
        <v>64</v>
      </c>
      <c r="D171" s="151" t="n">
        <v>34534</v>
      </c>
      <c r="E171" s="151" t="n">
        <v>1472</v>
      </c>
      <c r="F171" s="151" t="n">
        <v>1868</v>
      </c>
      <c r="G171" s="151" t="n">
        <v>1837</v>
      </c>
      <c r="H171" s="151" t="n">
        <v>2642</v>
      </c>
      <c r="I171" s="151" t="n">
        <v>3880</v>
      </c>
      <c r="J171" s="151" t="n">
        <v>10353</v>
      </c>
      <c r="K171" s="151" t="n">
        <v>7830</v>
      </c>
      <c r="L171" s="151" t="n">
        <v>3057</v>
      </c>
      <c r="M171" s="151" t="n">
        <v>1087</v>
      </c>
      <c r="N171" s="151" t="n">
        <v>379</v>
      </c>
      <c r="O171" s="151" t="n">
        <v>110</v>
      </c>
      <c r="P171" s="151" t="n">
        <v>18</v>
      </c>
      <c r="Q171" s="151" t="n">
        <v>1</v>
      </c>
      <c r="R171" s="152" t="n">
        <v>30.3</v>
      </c>
      <c r="S171" s="148" t="n">
        <v>168</v>
      </c>
    </row>
    <row r="172" customFormat="false" ht="22.5" hidden="false" customHeight="true" outlineLevel="0" collapsed="false">
      <c r="A172" s="141" t="n">
        <v>169</v>
      </c>
      <c r="B172" s="154" t="s">
        <v>189</v>
      </c>
      <c r="C172" s="155" t="s">
        <v>65</v>
      </c>
      <c r="D172" s="151" t="n">
        <v>5533</v>
      </c>
      <c r="E172" s="151" t="n">
        <v>248</v>
      </c>
      <c r="F172" s="151" t="n">
        <v>237</v>
      </c>
      <c r="G172" s="151" t="n">
        <v>155</v>
      </c>
      <c r="H172" s="151" t="n">
        <v>325</v>
      </c>
      <c r="I172" s="151" t="n">
        <v>472</v>
      </c>
      <c r="J172" s="151" t="n">
        <v>1501</v>
      </c>
      <c r="K172" s="151" t="n">
        <v>1788</v>
      </c>
      <c r="L172" s="151" t="n">
        <v>542</v>
      </c>
      <c r="M172" s="151" t="n">
        <v>198</v>
      </c>
      <c r="N172" s="151" t="n">
        <v>46</v>
      </c>
      <c r="O172" s="151" t="n">
        <v>14</v>
      </c>
      <c r="P172" s="151" t="n">
        <v>7</v>
      </c>
      <c r="Q172" s="151" t="n">
        <v>0</v>
      </c>
      <c r="R172" s="152" t="n">
        <v>32.5</v>
      </c>
      <c r="S172" s="148" t="n">
        <v>169</v>
      </c>
    </row>
    <row r="173" customFormat="false" ht="11.25" hidden="false" customHeight="true" outlineLevel="0" collapsed="false">
      <c r="A173" s="141" t="n">
        <v>170</v>
      </c>
      <c r="B173" s="147"/>
      <c r="C173" s="155" t="s">
        <v>66</v>
      </c>
      <c r="D173" s="151" t="n">
        <v>5431</v>
      </c>
      <c r="E173" s="151" t="n">
        <v>209</v>
      </c>
      <c r="F173" s="151" t="n">
        <v>228</v>
      </c>
      <c r="G173" s="151" t="n">
        <v>183</v>
      </c>
      <c r="H173" s="151" t="n">
        <v>453</v>
      </c>
      <c r="I173" s="151" t="n">
        <v>683</v>
      </c>
      <c r="J173" s="151" t="n">
        <v>1963</v>
      </c>
      <c r="K173" s="151" t="n">
        <v>1099</v>
      </c>
      <c r="L173" s="151" t="n">
        <v>377</v>
      </c>
      <c r="M173" s="151" t="n">
        <v>141</v>
      </c>
      <c r="N173" s="151" t="n">
        <v>66</v>
      </c>
      <c r="O173" s="151" t="n">
        <v>26</v>
      </c>
      <c r="P173" s="151" t="n">
        <v>3</v>
      </c>
      <c r="Q173" s="151" t="n">
        <v>0</v>
      </c>
      <c r="R173" s="152" t="n">
        <v>30.1</v>
      </c>
      <c r="S173" s="148" t="n">
        <v>170</v>
      </c>
    </row>
    <row r="174" customFormat="false" ht="11.25" hidden="false" customHeight="true" outlineLevel="0" collapsed="false">
      <c r="A174" s="141" t="n">
        <v>171</v>
      </c>
      <c r="B174" s="147"/>
      <c r="C174" s="155" t="s">
        <v>64</v>
      </c>
      <c r="D174" s="151" t="n">
        <v>10964</v>
      </c>
      <c r="E174" s="151" t="n">
        <v>457</v>
      </c>
      <c r="F174" s="151" t="n">
        <v>465</v>
      </c>
      <c r="G174" s="151" t="n">
        <v>338</v>
      </c>
      <c r="H174" s="151" t="n">
        <v>778</v>
      </c>
      <c r="I174" s="151" t="n">
        <v>1155</v>
      </c>
      <c r="J174" s="151" t="n">
        <v>3464</v>
      </c>
      <c r="K174" s="151" t="n">
        <v>2887</v>
      </c>
      <c r="L174" s="151" t="n">
        <v>919</v>
      </c>
      <c r="M174" s="151" t="n">
        <v>339</v>
      </c>
      <c r="N174" s="151" t="n">
        <v>112</v>
      </c>
      <c r="O174" s="151" t="n">
        <v>40</v>
      </c>
      <c r="P174" s="151" t="n">
        <v>10</v>
      </c>
      <c r="Q174" s="151" t="n">
        <v>0</v>
      </c>
      <c r="R174" s="152" t="n">
        <v>31.3</v>
      </c>
      <c r="S174" s="148" t="n">
        <v>171</v>
      </c>
    </row>
    <row r="175" customFormat="false" ht="18" hidden="false" customHeight="true" outlineLevel="0" collapsed="false">
      <c r="A175" s="141" t="n">
        <v>172</v>
      </c>
      <c r="B175" s="149" t="s">
        <v>190</v>
      </c>
      <c r="C175" s="155" t="s">
        <v>65</v>
      </c>
      <c r="D175" s="151" t="n">
        <v>8986</v>
      </c>
      <c r="E175" s="151" t="n">
        <v>428</v>
      </c>
      <c r="F175" s="151" t="n">
        <v>604</v>
      </c>
      <c r="G175" s="151" t="n">
        <v>595</v>
      </c>
      <c r="H175" s="151" t="n">
        <v>705</v>
      </c>
      <c r="I175" s="151" t="n">
        <v>623</v>
      </c>
      <c r="J175" s="151" t="n">
        <v>1568</v>
      </c>
      <c r="K175" s="151" t="n">
        <v>3118</v>
      </c>
      <c r="L175" s="151" t="n">
        <v>1124</v>
      </c>
      <c r="M175" s="151" t="n">
        <v>148</v>
      </c>
      <c r="N175" s="151" t="n">
        <v>56</v>
      </c>
      <c r="O175" s="151" t="n">
        <v>13</v>
      </c>
      <c r="P175" s="151" t="n">
        <v>4</v>
      </c>
      <c r="Q175" s="151" t="n">
        <v>0</v>
      </c>
      <c r="R175" s="152" t="n">
        <v>31.2</v>
      </c>
      <c r="S175" s="148" t="n">
        <v>172</v>
      </c>
    </row>
    <row r="176" customFormat="false" ht="11.25" hidden="false" customHeight="true" outlineLevel="0" collapsed="false">
      <c r="A176" s="141" t="n">
        <v>173</v>
      </c>
      <c r="B176" s="49"/>
      <c r="C176" s="155" t="s">
        <v>66</v>
      </c>
      <c r="D176" s="151" t="n">
        <v>7518</v>
      </c>
      <c r="E176" s="151" t="n">
        <v>441</v>
      </c>
      <c r="F176" s="151" t="n">
        <v>606</v>
      </c>
      <c r="G176" s="151" t="n">
        <v>597</v>
      </c>
      <c r="H176" s="151" t="n">
        <v>683</v>
      </c>
      <c r="I176" s="151" t="n">
        <v>748</v>
      </c>
      <c r="J176" s="151" t="n">
        <v>1900</v>
      </c>
      <c r="K176" s="151" t="n">
        <v>1575</v>
      </c>
      <c r="L176" s="151" t="n">
        <v>558</v>
      </c>
      <c r="M176" s="151" t="n">
        <v>287</v>
      </c>
      <c r="N176" s="151" t="n">
        <v>81</v>
      </c>
      <c r="O176" s="151" t="n">
        <v>30</v>
      </c>
      <c r="P176" s="151" t="n">
        <v>12</v>
      </c>
      <c r="Q176" s="151" t="n">
        <v>0</v>
      </c>
      <c r="R176" s="152" t="n">
        <v>28.6</v>
      </c>
      <c r="S176" s="148" t="n">
        <v>173</v>
      </c>
    </row>
    <row r="177" customFormat="false" ht="11.25" hidden="false" customHeight="true" outlineLevel="0" collapsed="false">
      <c r="A177" s="141" t="n">
        <v>174</v>
      </c>
      <c r="B177" s="49"/>
      <c r="C177" s="155" t="s">
        <v>64</v>
      </c>
      <c r="D177" s="151" t="n">
        <v>16504</v>
      </c>
      <c r="E177" s="151" t="n">
        <v>869</v>
      </c>
      <c r="F177" s="151" t="n">
        <v>1210</v>
      </c>
      <c r="G177" s="151" t="n">
        <v>1192</v>
      </c>
      <c r="H177" s="151" t="n">
        <v>1388</v>
      </c>
      <c r="I177" s="151" t="n">
        <v>1371</v>
      </c>
      <c r="J177" s="151" t="n">
        <v>3468</v>
      </c>
      <c r="K177" s="151" t="n">
        <v>4693</v>
      </c>
      <c r="L177" s="151" t="n">
        <v>1682</v>
      </c>
      <c r="M177" s="151" t="n">
        <v>435</v>
      </c>
      <c r="N177" s="151" t="n">
        <v>137</v>
      </c>
      <c r="O177" s="151" t="n">
        <v>43</v>
      </c>
      <c r="P177" s="151" t="n">
        <v>16</v>
      </c>
      <c r="Q177" s="151" t="n">
        <v>0</v>
      </c>
      <c r="R177" s="152" t="n">
        <v>30</v>
      </c>
      <c r="S177" s="148" t="n">
        <v>174</v>
      </c>
    </row>
    <row r="178" customFormat="false" ht="15" hidden="false" customHeight="true" outlineLevel="0" collapsed="false">
      <c r="A178" s="141" t="n">
        <v>175</v>
      </c>
      <c r="B178" s="154" t="s">
        <v>191</v>
      </c>
      <c r="C178" s="155" t="s">
        <v>65</v>
      </c>
      <c r="D178" s="151" t="n">
        <v>2200</v>
      </c>
      <c r="E178" s="151" t="n">
        <v>68</v>
      </c>
      <c r="F178" s="151" t="n">
        <v>65</v>
      </c>
      <c r="G178" s="151" t="n">
        <v>76</v>
      </c>
      <c r="H178" s="151" t="n">
        <v>92</v>
      </c>
      <c r="I178" s="151" t="n">
        <v>165</v>
      </c>
      <c r="J178" s="151" t="n">
        <v>665</v>
      </c>
      <c r="K178" s="151" t="n">
        <v>582</v>
      </c>
      <c r="L178" s="151" t="n">
        <v>318</v>
      </c>
      <c r="M178" s="151" t="n">
        <v>109</v>
      </c>
      <c r="N178" s="151" t="n">
        <v>46</v>
      </c>
      <c r="O178" s="151" t="n">
        <v>11</v>
      </c>
      <c r="P178" s="151" t="n">
        <v>3</v>
      </c>
      <c r="Q178" s="151" t="n">
        <v>0</v>
      </c>
      <c r="R178" s="152" t="n">
        <v>34.8</v>
      </c>
      <c r="S178" s="148" t="n">
        <v>175</v>
      </c>
    </row>
    <row r="179" customFormat="false" ht="11.25" hidden="false" customHeight="true" outlineLevel="0" collapsed="false">
      <c r="A179" s="141" t="n">
        <v>176</v>
      </c>
      <c r="B179" s="49"/>
      <c r="C179" s="155" t="s">
        <v>66</v>
      </c>
      <c r="D179" s="151" t="n">
        <v>2884</v>
      </c>
      <c r="E179" s="151" t="n">
        <v>61</v>
      </c>
      <c r="F179" s="151" t="n">
        <v>74</v>
      </c>
      <c r="G179" s="151" t="n">
        <v>80</v>
      </c>
      <c r="H179" s="151" t="n">
        <v>135</v>
      </c>
      <c r="I179" s="151" t="n">
        <v>290</v>
      </c>
      <c r="J179" s="151" t="n">
        <v>868</v>
      </c>
      <c r="K179" s="151" t="n">
        <v>663</v>
      </c>
      <c r="L179" s="151" t="n">
        <v>380</v>
      </c>
      <c r="M179" s="151" t="n">
        <v>237</v>
      </c>
      <c r="N179" s="151" t="n">
        <v>64</v>
      </c>
      <c r="O179" s="151" t="n">
        <v>22</v>
      </c>
      <c r="P179" s="151" t="n">
        <v>10</v>
      </c>
      <c r="Q179" s="151" t="n">
        <v>0</v>
      </c>
      <c r="R179" s="152" t="n">
        <v>35.8</v>
      </c>
      <c r="S179" s="148" t="n">
        <v>176</v>
      </c>
    </row>
    <row r="180" customFormat="false" ht="11.25" hidden="false" customHeight="true" outlineLevel="0" collapsed="false">
      <c r="A180" s="141" t="n">
        <v>177</v>
      </c>
      <c r="B180" s="49"/>
      <c r="C180" s="155" t="s">
        <v>64</v>
      </c>
      <c r="D180" s="151" t="n">
        <v>5084</v>
      </c>
      <c r="E180" s="151" t="n">
        <v>129</v>
      </c>
      <c r="F180" s="151" t="n">
        <v>139</v>
      </c>
      <c r="G180" s="151" t="n">
        <v>156</v>
      </c>
      <c r="H180" s="151" t="n">
        <v>227</v>
      </c>
      <c r="I180" s="151" t="n">
        <v>455</v>
      </c>
      <c r="J180" s="151" t="n">
        <v>1533</v>
      </c>
      <c r="K180" s="151" t="n">
        <v>1245</v>
      </c>
      <c r="L180" s="151" t="n">
        <v>698</v>
      </c>
      <c r="M180" s="151" t="n">
        <v>346</v>
      </c>
      <c r="N180" s="151" t="n">
        <v>110</v>
      </c>
      <c r="O180" s="151" t="n">
        <v>33</v>
      </c>
      <c r="P180" s="151" t="n">
        <v>13</v>
      </c>
      <c r="Q180" s="151" t="n">
        <v>0</v>
      </c>
      <c r="R180" s="152" t="n">
        <v>35.4</v>
      </c>
      <c r="S180" s="148" t="n">
        <v>177</v>
      </c>
    </row>
    <row r="181" customFormat="false" ht="22.5" hidden="false" customHeight="true" outlineLevel="0" collapsed="false">
      <c r="A181" s="141" t="n">
        <v>178</v>
      </c>
      <c r="B181" s="156" t="s">
        <v>309</v>
      </c>
      <c r="C181" s="157" t="s">
        <v>65</v>
      </c>
      <c r="D181" s="144" t="n">
        <v>95296</v>
      </c>
      <c r="E181" s="144" t="n">
        <v>1751</v>
      </c>
      <c r="F181" s="144" t="n">
        <v>2638</v>
      </c>
      <c r="G181" s="144" t="n">
        <v>3270</v>
      </c>
      <c r="H181" s="144" t="n">
        <v>4243</v>
      </c>
      <c r="I181" s="144" t="n">
        <v>7474</v>
      </c>
      <c r="J181" s="144" t="n">
        <v>20053</v>
      </c>
      <c r="K181" s="144" t="n">
        <v>24148</v>
      </c>
      <c r="L181" s="144" t="n">
        <v>15651</v>
      </c>
      <c r="M181" s="144" t="n">
        <v>8062</v>
      </c>
      <c r="N181" s="144" t="n">
        <v>4813</v>
      </c>
      <c r="O181" s="144" t="n">
        <v>2548</v>
      </c>
      <c r="P181" s="144" t="n">
        <v>581</v>
      </c>
      <c r="Q181" s="144" t="n">
        <v>64</v>
      </c>
      <c r="R181" s="145" t="n">
        <v>39.1</v>
      </c>
      <c r="S181" s="148" t="n">
        <v>178</v>
      </c>
    </row>
    <row r="182" customFormat="false" ht="11.25" hidden="false" customHeight="true" outlineLevel="0" collapsed="false">
      <c r="A182" s="141" t="n">
        <v>179</v>
      </c>
      <c r="B182" s="49"/>
      <c r="C182" s="157" t="s">
        <v>66</v>
      </c>
      <c r="D182" s="144" t="n">
        <v>112904</v>
      </c>
      <c r="E182" s="144" t="n">
        <v>1603</v>
      </c>
      <c r="F182" s="144" t="n">
        <v>2606</v>
      </c>
      <c r="G182" s="144" t="n">
        <v>3221</v>
      </c>
      <c r="H182" s="144" t="n">
        <v>4906</v>
      </c>
      <c r="I182" s="144" t="n">
        <v>9770</v>
      </c>
      <c r="J182" s="144" t="n">
        <v>31510</v>
      </c>
      <c r="K182" s="144" t="n">
        <v>29183</v>
      </c>
      <c r="L182" s="144" t="n">
        <v>14767</v>
      </c>
      <c r="M182" s="144" t="n">
        <v>7607</v>
      </c>
      <c r="N182" s="144" t="n">
        <v>3964</v>
      </c>
      <c r="O182" s="144" t="n">
        <v>2830</v>
      </c>
      <c r="P182" s="144" t="n">
        <v>782</v>
      </c>
      <c r="Q182" s="144" t="n">
        <v>155</v>
      </c>
      <c r="R182" s="145" t="n">
        <v>37.7</v>
      </c>
      <c r="S182" s="148" t="n">
        <v>179</v>
      </c>
    </row>
    <row r="183" customFormat="false" ht="11.25" hidden="false" customHeight="true" outlineLevel="0" collapsed="false">
      <c r="A183" s="141" t="n">
        <v>180</v>
      </c>
      <c r="B183" s="49"/>
      <c r="C183" s="157" t="s">
        <v>64</v>
      </c>
      <c r="D183" s="144" t="n">
        <v>208200</v>
      </c>
      <c r="E183" s="144" t="n">
        <v>3354</v>
      </c>
      <c r="F183" s="144" t="n">
        <v>5244</v>
      </c>
      <c r="G183" s="144" t="n">
        <v>6491</v>
      </c>
      <c r="H183" s="144" t="n">
        <v>9149</v>
      </c>
      <c r="I183" s="144" t="n">
        <v>17244</v>
      </c>
      <c r="J183" s="144" t="n">
        <v>51563</v>
      </c>
      <c r="K183" s="144" t="n">
        <v>53331</v>
      </c>
      <c r="L183" s="144" t="n">
        <v>30418</v>
      </c>
      <c r="M183" s="144" t="n">
        <v>15669</v>
      </c>
      <c r="N183" s="144" t="n">
        <v>8777</v>
      </c>
      <c r="O183" s="144" t="n">
        <v>5378</v>
      </c>
      <c r="P183" s="144" t="n">
        <v>1363</v>
      </c>
      <c r="Q183" s="144" t="n">
        <v>219</v>
      </c>
      <c r="R183" s="145" t="n">
        <v>38.3</v>
      </c>
      <c r="S183" s="148" t="n">
        <v>180</v>
      </c>
    </row>
    <row r="184" customFormat="false" ht="18" hidden="false" customHeight="true" outlineLevel="0" collapsed="false">
      <c r="A184" s="141" t="n">
        <v>181</v>
      </c>
      <c r="B184" s="149" t="s">
        <v>193</v>
      </c>
      <c r="C184" s="155" t="s">
        <v>65</v>
      </c>
      <c r="D184" s="151" t="n">
        <v>62606</v>
      </c>
      <c r="E184" s="151" t="n">
        <v>1047</v>
      </c>
      <c r="F184" s="151" t="n">
        <v>1436</v>
      </c>
      <c r="G184" s="151" t="n">
        <v>1389</v>
      </c>
      <c r="H184" s="151" t="n">
        <v>1708</v>
      </c>
      <c r="I184" s="151" t="n">
        <v>3803</v>
      </c>
      <c r="J184" s="151" t="n">
        <v>10280</v>
      </c>
      <c r="K184" s="151" t="n">
        <v>16705</v>
      </c>
      <c r="L184" s="151" t="n">
        <v>12205</v>
      </c>
      <c r="M184" s="151" t="n">
        <v>6732</v>
      </c>
      <c r="N184" s="151" t="n">
        <v>4307</v>
      </c>
      <c r="O184" s="151" t="n">
        <v>2392</v>
      </c>
      <c r="P184" s="151" t="n">
        <v>546</v>
      </c>
      <c r="Q184" s="151" t="n">
        <v>56</v>
      </c>
      <c r="R184" s="152" t="n">
        <v>42.7</v>
      </c>
      <c r="S184" s="148" t="n">
        <v>181</v>
      </c>
    </row>
    <row r="185" customFormat="false" ht="11.25" hidden="false" customHeight="true" outlineLevel="0" collapsed="false">
      <c r="A185" s="141" t="n">
        <v>182</v>
      </c>
      <c r="B185" s="49"/>
      <c r="C185" s="155" t="s">
        <v>66</v>
      </c>
      <c r="D185" s="151" t="n">
        <v>48187</v>
      </c>
      <c r="E185" s="151" t="n">
        <v>960</v>
      </c>
      <c r="F185" s="151" t="n">
        <v>1340</v>
      </c>
      <c r="G185" s="151" t="n">
        <v>1273</v>
      </c>
      <c r="H185" s="151" t="n">
        <v>2010</v>
      </c>
      <c r="I185" s="151" t="n">
        <v>3791</v>
      </c>
      <c r="J185" s="151" t="n">
        <v>9041</v>
      </c>
      <c r="K185" s="151" t="n">
        <v>11189</v>
      </c>
      <c r="L185" s="151" t="n">
        <v>7166</v>
      </c>
      <c r="M185" s="151" t="n">
        <v>4806</v>
      </c>
      <c r="N185" s="151" t="n">
        <v>3205</v>
      </c>
      <c r="O185" s="151" t="n">
        <v>2573</v>
      </c>
      <c r="P185" s="151" t="n">
        <v>693</v>
      </c>
      <c r="Q185" s="151" t="n">
        <v>140</v>
      </c>
      <c r="R185" s="152" t="n">
        <v>41.8</v>
      </c>
      <c r="S185" s="148" t="n">
        <v>182</v>
      </c>
    </row>
    <row r="186" customFormat="false" ht="11.25" hidden="false" customHeight="true" outlineLevel="0" collapsed="false">
      <c r="A186" s="141" t="n">
        <v>183</v>
      </c>
      <c r="B186" s="49"/>
      <c r="C186" s="155" t="s">
        <v>64</v>
      </c>
      <c r="D186" s="151" t="n">
        <v>110793</v>
      </c>
      <c r="E186" s="151" t="n">
        <v>2007</v>
      </c>
      <c r="F186" s="151" t="n">
        <v>2776</v>
      </c>
      <c r="G186" s="151" t="n">
        <v>2662</v>
      </c>
      <c r="H186" s="151" t="n">
        <v>3718</v>
      </c>
      <c r="I186" s="151" t="n">
        <v>7594</v>
      </c>
      <c r="J186" s="151" t="n">
        <v>19321</v>
      </c>
      <c r="K186" s="151" t="n">
        <v>27894</v>
      </c>
      <c r="L186" s="151" t="n">
        <v>19371</v>
      </c>
      <c r="M186" s="151" t="n">
        <v>11538</v>
      </c>
      <c r="N186" s="151" t="n">
        <v>7512</v>
      </c>
      <c r="O186" s="151" t="n">
        <v>4965</v>
      </c>
      <c r="P186" s="151" t="n">
        <v>1239</v>
      </c>
      <c r="Q186" s="151" t="n">
        <v>196</v>
      </c>
      <c r="R186" s="152" t="n">
        <v>42.3</v>
      </c>
      <c r="S186" s="148" t="n">
        <v>183</v>
      </c>
    </row>
    <row r="187" customFormat="false" ht="15" hidden="false" customHeight="true" outlineLevel="0" collapsed="false">
      <c r="A187" s="141" t="n">
        <v>184</v>
      </c>
      <c r="B187" s="154" t="s">
        <v>310</v>
      </c>
      <c r="C187" s="155" t="s">
        <v>65</v>
      </c>
      <c r="D187" s="151" t="n">
        <v>56031</v>
      </c>
      <c r="E187" s="151" t="n">
        <v>882</v>
      </c>
      <c r="F187" s="151" t="n">
        <v>1259</v>
      </c>
      <c r="G187" s="151" t="n">
        <v>1199</v>
      </c>
      <c r="H187" s="151" t="n">
        <v>1523</v>
      </c>
      <c r="I187" s="151" t="n">
        <v>3426</v>
      </c>
      <c r="J187" s="151" t="n">
        <v>8837</v>
      </c>
      <c r="K187" s="151" t="n">
        <v>15047</v>
      </c>
      <c r="L187" s="151" t="n">
        <v>11224</v>
      </c>
      <c r="M187" s="151" t="n">
        <v>6167</v>
      </c>
      <c r="N187" s="151" t="n">
        <v>3842</v>
      </c>
      <c r="O187" s="151" t="n">
        <v>2089</v>
      </c>
      <c r="P187" s="151" t="n">
        <v>484</v>
      </c>
      <c r="Q187" s="151" t="n">
        <v>52</v>
      </c>
      <c r="R187" s="152" t="n">
        <v>42.9</v>
      </c>
      <c r="S187" s="148" t="n">
        <v>184</v>
      </c>
    </row>
    <row r="188" customFormat="false" ht="11.25" hidden="false" customHeight="true" outlineLevel="0" collapsed="false">
      <c r="A188" s="141" t="n">
        <v>185</v>
      </c>
      <c r="B188" s="49"/>
      <c r="C188" s="155" t="s">
        <v>66</v>
      </c>
      <c r="D188" s="151" t="n">
        <v>41833</v>
      </c>
      <c r="E188" s="151" t="n">
        <v>794</v>
      </c>
      <c r="F188" s="151" t="n">
        <v>1163</v>
      </c>
      <c r="G188" s="151" t="n">
        <v>1118</v>
      </c>
      <c r="H188" s="151" t="n">
        <v>1746</v>
      </c>
      <c r="I188" s="151" t="n">
        <v>3311</v>
      </c>
      <c r="J188" s="151" t="n">
        <v>7557</v>
      </c>
      <c r="K188" s="151" t="n">
        <v>9743</v>
      </c>
      <c r="L188" s="151" t="n">
        <v>6265</v>
      </c>
      <c r="M188" s="151" t="n">
        <v>4217</v>
      </c>
      <c r="N188" s="151" t="n">
        <v>2844</v>
      </c>
      <c r="O188" s="151" t="n">
        <v>2323</v>
      </c>
      <c r="P188" s="151" t="n">
        <v>618</v>
      </c>
      <c r="Q188" s="151" t="n">
        <v>134</v>
      </c>
      <c r="R188" s="152" t="n">
        <v>42.1</v>
      </c>
      <c r="S188" s="148" t="n">
        <v>185</v>
      </c>
    </row>
    <row r="189" customFormat="false" ht="11.25" hidden="false" customHeight="true" outlineLevel="0" collapsed="false">
      <c r="A189" s="141" t="n">
        <v>186</v>
      </c>
      <c r="B189" s="49"/>
      <c r="C189" s="155" t="s">
        <v>64</v>
      </c>
      <c r="D189" s="151" t="n">
        <v>97864</v>
      </c>
      <c r="E189" s="151" t="n">
        <v>1676</v>
      </c>
      <c r="F189" s="151" t="n">
        <v>2422</v>
      </c>
      <c r="G189" s="151" t="n">
        <v>2317</v>
      </c>
      <c r="H189" s="151" t="n">
        <v>3269</v>
      </c>
      <c r="I189" s="151" t="n">
        <v>6737</v>
      </c>
      <c r="J189" s="151" t="n">
        <v>16394</v>
      </c>
      <c r="K189" s="151" t="n">
        <v>24790</v>
      </c>
      <c r="L189" s="151" t="n">
        <v>17489</v>
      </c>
      <c r="M189" s="151" t="n">
        <v>10384</v>
      </c>
      <c r="N189" s="151" t="n">
        <v>6686</v>
      </c>
      <c r="O189" s="151" t="n">
        <v>4412</v>
      </c>
      <c r="P189" s="151" t="n">
        <v>1102</v>
      </c>
      <c r="Q189" s="151" t="n">
        <v>186</v>
      </c>
      <c r="R189" s="152" t="n">
        <v>42.6</v>
      </c>
      <c r="S189" s="148" t="n">
        <v>186</v>
      </c>
    </row>
    <row r="190" customFormat="false" ht="18" hidden="false" customHeight="true" outlineLevel="0" collapsed="false">
      <c r="A190" s="141" t="n">
        <v>187</v>
      </c>
      <c r="B190" s="149" t="s">
        <v>195</v>
      </c>
      <c r="C190" s="155" t="s">
        <v>65</v>
      </c>
      <c r="D190" s="151" t="n">
        <v>10684</v>
      </c>
      <c r="E190" s="151" t="n">
        <v>271</v>
      </c>
      <c r="F190" s="151" t="n">
        <v>429</v>
      </c>
      <c r="G190" s="151" t="n">
        <v>697</v>
      </c>
      <c r="H190" s="151" t="n">
        <v>811</v>
      </c>
      <c r="I190" s="151" t="n">
        <v>956</v>
      </c>
      <c r="J190" s="151" t="n">
        <v>3035</v>
      </c>
      <c r="K190" s="151" t="n">
        <v>2915</v>
      </c>
      <c r="L190" s="151" t="n">
        <v>1207</v>
      </c>
      <c r="M190" s="151" t="n">
        <v>251</v>
      </c>
      <c r="N190" s="151" t="n">
        <v>87</v>
      </c>
      <c r="O190" s="151" t="n">
        <v>17</v>
      </c>
      <c r="P190" s="151" t="n">
        <v>6</v>
      </c>
      <c r="Q190" s="151" t="n">
        <v>2</v>
      </c>
      <c r="R190" s="152" t="n">
        <v>31.7</v>
      </c>
      <c r="S190" s="148" t="n">
        <v>187</v>
      </c>
    </row>
    <row r="191" customFormat="false" ht="11.25" hidden="false" customHeight="true" outlineLevel="0" collapsed="false">
      <c r="A191" s="141" t="n">
        <v>188</v>
      </c>
      <c r="B191" s="49"/>
      <c r="C191" s="155" t="s">
        <v>66</v>
      </c>
      <c r="D191" s="151" t="n">
        <v>17627</v>
      </c>
      <c r="E191" s="151" t="n">
        <v>244</v>
      </c>
      <c r="F191" s="151" t="n">
        <v>443</v>
      </c>
      <c r="G191" s="151" t="n">
        <v>731</v>
      </c>
      <c r="H191" s="151" t="n">
        <v>868</v>
      </c>
      <c r="I191" s="151" t="n">
        <v>1627</v>
      </c>
      <c r="J191" s="151" t="n">
        <v>7019</v>
      </c>
      <c r="K191" s="151" t="n">
        <v>4519</v>
      </c>
      <c r="L191" s="151" t="n">
        <v>1472</v>
      </c>
      <c r="M191" s="151" t="n">
        <v>527</v>
      </c>
      <c r="N191" s="151" t="n">
        <v>137</v>
      </c>
      <c r="O191" s="151" t="n">
        <v>28</v>
      </c>
      <c r="P191" s="151" t="n">
        <v>8</v>
      </c>
      <c r="Q191" s="151" t="n">
        <v>4</v>
      </c>
      <c r="R191" s="152" t="n">
        <v>32.5</v>
      </c>
      <c r="S191" s="148" t="n">
        <v>188</v>
      </c>
    </row>
    <row r="192" customFormat="false" ht="11.25" hidden="false" customHeight="true" outlineLevel="0" collapsed="false">
      <c r="A192" s="141" t="n">
        <v>189</v>
      </c>
      <c r="B192" s="49"/>
      <c r="C192" s="155" t="s">
        <v>64</v>
      </c>
      <c r="D192" s="151" t="n">
        <v>28311</v>
      </c>
      <c r="E192" s="151" t="n">
        <v>515</v>
      </c>
      <c r="F192" s="151" t="n">
        <v>872</v>
      </c>
      <c r="G192" s="151" t="n">
        <v>1428</v>
      </c>
      <c r="H192" s="151" t="n">
        <v>1679</v>
      </c>
      <c r="I192" s="151" t="n">
        <v>2583</v>
      </c>
      <c r="J192" s="151" t="n">
        <v>10054</v>
      </c>
      <c r="K192" s="151" t="n">
        <v>7434</v>
      </c>
      <c r="L192" s="151" t="n">
        <v>2679</v>
      </c>
      <c r="M192" s="151" t="n">
        <v>778</v>
      </c>
      <c r="N192" s="151" t="n">
        <v>224</v>
      </c>
      <c r="O192" s="151" t="n">
        <v>45</v>
      </c>
      <c r="P192" s="151" t="n">
        <v>14</v>
      </c>
      <c r="Q192" s="151" t="n">
        <v>6</v>
      </c>
      <c r="R192" s="152" t="n">
        <v>32.2</v>
      </c>
      <c r="S192" s="148" t="n">
        <v>189</v>
      </c>
    </row>
    <row r="193" customFormat="false" ht="18" hidden="false" customHeight="true" outlineLevel="0" collapsed="false">
      <c r="A193" s="141" t="n">
        <v>190</v>
      </c>
      <c r="B193" s="149" t="s">
        <v>311</v>
      </c>
      <c r="C193" s="155" t="s">
        <v>65</v>
      </c>
      <c r="D193" s="151" t="n">
        <v>21988</v>
      </c>
      <c r="E193" s="151" t="n">
        <v>433</v>
      </c>
      <c r="F193" s="151" t="n">
        <v>773</v>
      </c>
      <c r="G193" s="151" t="n">
        <v>1183</v>
      </c>
      <c r="H193" s="151" t="n">
        <v>1724</v>
      </c>
      <c r="I193" s="151" t="n">
        <v>2714</v>
      </c>
      <c r="J193" s="151" t="n">
        <v>6736</v>
      </c>
      <c r="K193" s="151" t="n">
        <v>4524</v>
      </c>
      <c r="L193" s="151" t="n">
        <v>2233</v>
      </c>
      <c r="M193" s="151" t="n">
        <v>1077</v>
      </c>
      <c r="N193" s="151" t="n">
        <v>417</v>
      </c>
      <c r="O193" s="151" t="n">
        <v>139</v>
      </c>
      <c r="P193" s="151" t="n">
        <v>29</v>
      </c>
      <c r="Q193" s="151" t="n">
        <v>6</v>
      </c>
      <c r="R193" s="152" t="n">
        <v>32.4</v>
      </c>
      <c r="S193" s="148" t="n">
        <v>190</v>
      </c>
    </row>
    <row r="194" customFormat="false" ht="11.25" hidden="false" customHeight="true" outlineLevel="0" collapsed="false">
      <c r="A194" s="141" t="n">
        <v>191</v>
      </c>
      <c r="B194" s="49"/>
      <c r="C194" s="155" t="s">
        <v>66</v>
      </c>
      <c r="D194" s="151" t="n">
        <v>47075</v>
      </c>
      <c r="E194" s="151" t="n">
        <v>399</v>
      </c>
      <c r="F194" s="151" t="n">
        <v>823</v>
      </c>
      <c r="G194" s="151" t="n">
        <v>1216</v>
      </c>
      <c r="H194" s="151" t="n">
        <v>2028</v>
      </c>
      <c r="I194" s="151" t="n">
        <v>4350</v>
      </c>
      <c r="J194" s="151" t="n">
        <v>15447</v>
      </c>
      <c r="K194" s="151" t="n">
        <v>13471</v>
      </c>
      <c r="L194" s="151" t="n">
        <v>6128</v>
      </c>
      <c r="M194" s="151" t="n">
        <v>2272</v>
      </c>
      <c r="N194" s="151" t="n">
        <v>622</v>
      </c>
      <c r="O194" s="151" t="n">
        <v>229</v>
      </c>
      <c r="P194" s="151" t="n">
        <v>80</v>
      </c>
      <c r="Q194" s="151" t="n">
        <v>10</v>
      </c>
      <c r="R194" s="152" t="n">
        <v>35.3</v>
      </c>
      <c r="S194" s="148" t="n">
        <v>191</v>
      </c>
    </row>
    <row r="195" customFormat="false" ht="11.25" hidden="false" customHeight="true" outlineLevel="0" collapsed="false">
      <c r="A195" s="141" t="n">
        <v>192</v>
      </c>
      <c r="B195" s="49"/>
      <c r="C195" s="155" t="s">
        <v>64</v>
      </c>
      <c r="D195" s="151" t="n">
        <v>69063</v>
      </c>
      <c r="E195" s="151" t="n">
        <v>832</v>
      </c>
      <c r="F195" s="151" t="n">
        <v>1596</v>
      </c>
      <c r="G195" s="151" t="n">
        <v>2399</v>
      </c>
      <c r="H195" s="151" t="n">
        <v>3752</v>
      </c>
      <c r="I195" s="151" t="n">
        <v>7064</v>
      </c>
      <c r="J195" s="151" t="n">
        <v>22183</v>
      </c>
      <c r="K195" s="151" t="n">
        <v>17995</v>
      </c>
      <c r="L195" s="151" t="n">
        <v>8361</v>
      </c>
      <c r="M195" s="151" t="n">
        <v>3349</v>
      </c>
      <c r="N195" s="151" t="n">
        <v>1039</v>
      </c>
      <c r="O195" s="151" t="n">
        <v>368</v>
      </c>
      <c r="P195" s="151" t="n">
        <v>109</v>
      </c>
      <c r="Q195" s="151" t="n">
        <v>16</v>
      </c>
      <c r="R195" s="152" t="n">
        <v>34.4</v>
      </c>
      <c r="S195" s="148" t="n">
        <v>192</v>
      </c>
    </row>
    <row r="196" customFormat="false" ht="15" hidden="false" customHeight="true" outlineLevel="0" collapsed="false">
      <c r="A196" s="141" t="n">
        <v>193</v>
      </c>
      <c r="B196" s="154" t="s">
        <v>197</v>
      </c>
      <c r="C196" s="155" t="s">
        <v>65</v>
      </c>
      <c r="D196" s="151" t="n">
        <v>1964</v>
      </c>
      <c r="E196" s="151" t="n">
        <v>54</v>
      </c>
      <c r="F196" s="151" t="n">
        <v>38</v>
      </c>
      <c r="G196" s="151" t="n">
        <v>61</v>
      </c>
      <c r="H196" s="151" t="n">
        <v>97</v>
      </c>
      <c r="I196" s="151" t="n">
        <v>157</v>
      </c>
      <c r="J196" s="151" t="n">
        <v>625</v>
      </c>
      <c r="K196" s="151" t="n">
        <v>430</v>
      </c>
      <c r="L196" s="151" t="n">
        <v>262</v>
      </c>
      <c r="M196" s="151" t="n">
        <v>141</v>
      </c>
      <c r="N196" s="151" t="n">
        <v>69</v>
      </c>
      <c r="O196" s="151" t="n">
        <v>24</v>
      </c>
      <c r="P196" s="151" t="n">
        <v>6</v>
      </c>
      <c r="Q196" s="151" t="n">
        <v>0</v>
      </c>
      <c r="R196" s="152" t="n">
        <v>36.2</v>
      </c>
      <c r="S196" s="148" t="n">
        <v>193</v>
      </c>
    </row>
    <row r="197" customFormat="false" ht="11.25" hidden="false" customHeight="true" outlineLevel="0" collapsed="false">
      <c r="A197" s="141" t="n">
        <v>194</v>
      </c>
      <c r="B197" s="49"/>
      <c r="C197" s="155" t="s">
        <v>66</v>
      </c>
      <c r="D197" s="151" t="n">
        <v>2781</v>
      </c>
      <c r="E197" s="151" t="n">
        <v>37</v>
      </c>
      <c r="F197" s="151" t="n">
        <v>63</v>
      </c>
      <c r="G197" s="151" t="n">
        <v>54</v>
      </c>
      <c r="H197" s="151" t="n">
        <v>98</v>
      </c>
      <c r="I197" s="151" t="n">
        <v>192</v>
      </c>
      <c r="J197" s="151" t="n">
        <v>959</v>
      </c>
      <c r="K197" s="151" t="n">
        <v>678</v>
      </c>
      <c r="L197" s="151" t="n">
        <v>375</v>
      </c>
      <c r="M197" s="151" t="n">
        <v>204</v>
      </c>
      <c r="N197" s="151" t="n">
        <v>66</v>
      </c>
      <c r="O197" s="151" t="n">
        <v>33</v>
      </c>
      <c r="P197" s="151" t="n">
        <v>19</v>
      </c>
      <c r="Q197" s="151" t="n">
        <v>3</v>
      </c>
      <c r="R197" s="152" t="n">
        <v>37</v>
      </c>
      <c r="S197" s="148" t="n">
        <v>194</v>
      </c>
    </row>
    <row r="198" customFormat="false" ht="11.25" hidden="false" customHeight="true" outlineLevel="0" collapsed="false">
      <c r="A198" s="141" t="n">
        <v>195</v>
      </c>
      <c r="B198" s="49"/>
      <c r="C198" s="155" t="s">
        <v>64</v>
      </c>
      <c r="D198" s="151" t="n">
        <v>4745</v>
      </c>
      <c r="E198" s="151" t="n">
        <v>91</v>
      </c>
      <c r="F198" s="151" t="n">
        <v>101</v>
      </c>
      <c r="G198" s="151" t="n">
        <v>115</v>
      </c>
      <c r="H198" s="151" t="n">
        <v>195</v>
      </c>
      <c r="I198" s="151" t="n">
        <v>349</v>
      </c>
      <c r="J198" s="151" t="n">
        <v>1584</v>
      </c>
      <c r="K198" s="151" t="n">
        <v>1108</v>
      </c>
      <c r="L198" s="151" t="n">
        <v>637</v>
      </c>
      <c r="M198" s="151" t="n">
        <v>345</v>
      </c>
      <c r="N198" s="151" t="n">
        <v>135</v>
      </c>
      <c r="O198" s="151" t="n">
        <v>57</v>
      </c>
      <c r="P198" s="151" t="n">
        <v>25</v>
      </c>
      <c r="Q198" s="151" t="n">
        <v>3</v>
      </c>
      <c r="R198" s="152" t="n">
        <v>36.7</v>
      </c>
      <c r="S198" s="148" t="n">
        <v>195</v>
      </c>
    </row>
    <row r="199" customFormat="false" ht="15" hidden="false" customHeight="true" outlineLevel="0" collapsed="false">
      <c r="A199" s="141" t="n">
        <v>196</v>
      </c>
      <c r="B199" s="154" t="s">
        <v>198</v>
      </c>
      <c r="C199" s="155" t="s">
        <v>65</v>
      </c>
      <c r="D199" s="151" t="n">
        <v>7356</v>
      </c>
      <c r="E199" s="151" t="n">
        <v>185</v>
      </c>
      <c r="F199" s="151" t="n">
        <v>359</v>
      </c>
      <c r="G199" s="151" t="n">
        <v>507</v>
      </c>
      <c r="H199" s="151" t="n">
        <v>657</v>
      </c>
      <c r="I199" s="151" t="n">
        <v>1160</v>
      </c>
      <c r="J199" s="151" t="n">
        <v>2286</v>
      </c>
      <c r="K199" s="151" t="n">
        <v>1282</v>
      </c>
      <c r="L199" s="151" t="n">
        <v>520</v>
      </c>
      <c r="M199" s="151" t="n">
        <v>277</v>
      </c>
      <c r="N199" s="151" t="n">
        <v>82</v>
      </c>
      <c r="O199" s="151" t="n">
        <v>28</v>
      </c>
      <c r="P199" s="151" t="n">
        <v>9</v>
      </c>
      <c r="Q199" s="151" t="n">
        <v>4</v>
      </c>
      <c r="R199" s="152" t="n">
        <v>29.5</v>
      </c>
      <c r="S199" s="148" t="n">
        <v>196</v>
      </c>
    </row>
    <row r="200" customFormat="false" ht="11.25" hidden="false" customHeight="true" outlineLevel="0" collapsed="false">
      <c r="A200" s="141" t="n">
        <v>197</v>
      </c>
      <c r="B200" s="49"/>
      <c r="C200" s="155" t="s">
        <v>66</v>
      </c>
      <c r="D200" s="151" t="n">
        <v>21546</v>
      </c>
      <c r="E200" s="151" t="n">
        <v>171</v>
      </c>
      <c r="F200" s="151" t="n">
        <v>348</v>
      </c>
      <c r="G200" s="151" t="n">
        <v>535</v>
      </c>
      <c r="H200" s="151" t="n">
        <v>813</v>
      </c>
      <c r="I200" s="151" t="n">
        <v>1888</v>
      </c>
      <c r="J200" s="151" t="n">
        <v>7148</v>
      </c>
      <c r="K200" s="151" t="n">
        <v>6643</v>
      </c>
      <c r="L200" s="151" t="n">
        <v>2785</v>
      </c>
      <c r="M200" s="151" t="n">
        <v>927</v>
      </c>
      <c r="N200" s="151" t="n">
        <v>199</v>
      </c>
      <c r="O200" s="151" t="n">
        <v>69</v>
      </c>
      <c r="P200" s="151" t="n">
        <v>18</v>
      </c>
      <c r="Q200" s="151" t="n">
        <v>2</v>
      </c>
      <c r="R200" s="152" t="n">
        <v>35.3</v>
      </c>
      <c r="S200" s="148" t="n">
        <v>197</v>
      </c>
    </row>
    <row r="201" customFormat="false" ht="11.25" hidden="false" customHeight="true" outlineLevel="0" collapsed="false">
      <c r="A201" s="141" t="n">
        <v>198</v>
      </c>
      <c r="B201" s="49"/>
      <c r="C201" s="155" t="s">
        <v>64</v>
      </c>
      <c r="D201" s="151" t="n">
        <v>28902</v>
      </c>
      <c r="E201" s="151" t="n">
        <v>356</v>
      </c>
      <c r="F201" s="151" t="n">
        <v>707</v>
      </c>
      <c r="G201" s="151" t="n">
        <v>1042</v>
      </c>
      <c r="H201" s="151" t="n">
        <v>1470</v>
      </c>
      <c r="I201" s="151" t="n">
        <v>3048</v>
      </c>
      <c r="J201" s="151" t="n">
        <v>9434</v>
      </c>
      <c r="K201" s="151" t="n">
        <v>7925</v>
      </c>
      <c r="L201" s="151" t="n">
        <v>3305</v>
      </c>
      <c r="M201" s="151" t="n">
        <v>1204</v>
      </c>
      <c r="N201" s="151" t="n">
        <v>281</v>
      </c>
      <c r="O201" s="151" t="n">
        <v>97</v>
      </c>
      <c r="P201" s="151" t="n">
        <v>27</v>
      </c>
      <c r="Q201" s="151" t="n">
        <v>6</v>
      </c>
      <c r="R201" s="152" t="n">
        <v>33.8</v>
      </c>
      <c r="S201" s="148" t="n">
        <v>198</v>
      </c>
    </row>
    <row r="202" customFormat="false" ht="15" hidden="false" customHeight="true" outlineLevel="0" collapsed="false">
      <c r="A202" s="141" t="n">
        <v>199</v>
      </c>
      <c r="B202" s="154" t="s">
        <v>199</v>
      </c>
      <c r="C202" s="155" t="s">
        <v>65</v>
      </c>
      <c r="D202" s="151" t="n">
        <v>2615</v>
      </c>
      <c r="E202" s="151" t="n">
        <v>32</v>
      </c>
      <c r="F202" s="151" t="n">
        <v>56</v>
      </c>
      <c r="G202" s="151" t="n">
        <v>72</v>
      </c>
      <c r="H202" s="151" t="n">
        <v>107</v>
      </c>
      <c r="I202" s="151" t="n">
        <v>213</v>
      </c>
      <c r="J202" s="151" t="n">
        <v>655</v>
      </c>
      <c r="K202" s="151" t="n">
        <v>588</v>
      </c>
      <c r="L202" s="151" t="n">
        <v>459</v>
      </c>
      <c r="M202" s="151" t="n">
        <v>285</v>
      </c>
      <c r="N202" s="151" t="n">
        <v>106</v>
      </c>
      <c r="O202" s="151" t="n">
        <v>39</v>
      </c>
      <c r="P202" s="151" t="n">
        <v>3</v>
      </c>
      <c r="Q202" s="151" t="n">
        <v>0</v>
      </c>
      <c r="R202" s="152" t="n">
        <v>39</v>
      </c>
      <c r="S202" s="148" t="n">
        <v>199</v>
      </c>
    </row>
    <row r="203" customFormat="false" ht="11.25" hidden="false" customHeight="true" outlineLevel="0" collapsed="false">
      <c r="A203" s="141" t="n">
        <v>200</v>
      </c>
      <c r="B203" s="49"/>
      <c r="C203" s="155" t="s">
        <v>66</v>
      </c>
      <c r="D203" s="151" t="n">
        <v>3193</v>
      </c>
      <c r="E203" s="151" t="n">
        <v>36</v>
      </c>
      <c r="F203" s="151" t="n">
        <v>58</v>
      </c>
      <c r="G203" s="151" t="n">
        <v>59</v>
      </c>
      <c r="H203" s="151" t="n">
        <v>82</v>
      </c>
      <c r="I203" s="151" t="n">
        <v>175</v>
      </c>
      <c r="J203" s="151" t="n">
        <v>855</v>
      </c>
      <c r="K203" s="151" t="n">
        <v>774</v>
      </c>
      <c r="L203" s="151" t="n">
        <v>546</v>
      </c>
      <c r="M203" s="151" t="n">
        <v>390</v>
      </c>
      <c r="N203" s="151" t="n">
        <v>148</v>
      </c>
      <c r="O203" s="151" t="n">
        <v>50</v>
      </c>
      <c r="P203" s="151" t="n">
        <v>18</v>
      </c>
      <c r="Q203" s="151" t="n">
        <v>2</v>
      </c>
      <c r="R203" s="152" t="n">
        <v>40.7</v>
      </c>
      <c r="S203" s="148" t="n">
        <v>200</v>
      </c>
    </row>
    <row r="204" customFormat="false" ht="11.25" hidden="false" customHeight="true" outlineLevel="0" collapsed="false">
      <c r="A204" s="141" t="n">
        <v>201</v>
      </c>
      <c r="B204" s="49"/>
      <c r="C204" s="155" t="s">
        <v>64</v>
      </c>
      <c r="D204" s="151" t="n">
        <v>5808</v>
      </c>
      <c r="E204" s="151" t="n">
        <v>68</v>
      </c>
      <c r="F204" s="151" t="n">
        <v>114</v>
      </c>
      <c r="G204" s="151" t="n">
        <v>131</v>
      </c>
      <c r="H204" s="151" t="n">
        <v>189</v>
      </c>
      <c r="I204" s="151" t="n">
        <v>388</v>
      </c>
      <c r="J204" s="151" t="n">
        <v>1510</v>
      </c>
      <c r="K204" s="151" t="n">
        <v>1362</v>
      </c>
      <c r="L204" s="151" t="n">
        <v>1005</v>
      </c>
      <c r="M204" s="151" t="n">
        <v>675</v>
      </c>
      <c r="N204" s="151" t="n">
        <v>254</v>
      </c>
      <c r="O204" s="151" t="n">
        <v>89</v>
      </c>
      <c r="P204" s="151" t="n">
        <v>21</v>
      </c>
      <c r="Q204" s="151" t="n">
        <v>2</v>
      </c>
      <c r="R204" s="152" t="n">
        <v>39.9</v>
      </c>
      <c r="S204" s="148" t="n">
        <v>201</v>
      </c>
    </row>
    <row r="205" customFormat="false" ht="22.5" hidden="false" customHeight="true" outlineLevel="0" collapsed="false">
      <c r="A205" s="141" t="n">
        <v>202</v>
      </c>
      <c r="B205" s="156" t="s">
        <v>312</v>
      </c>
      <c r="C205" s="157" t="s">
        <v>65</v>
      </c>
      <c r="D205" s="144" t="n">
        <v>415828</v>
      </c>
      <c r="E205" s="144" t="n">
        <v>18495</v>
      </c>
      <c r="F205" s="144" t="n">
        <v>24539</v>
      </c>
      <c r="G205" s="144" t="n">
        <v>26408</v>
      </c>
      <c r="H205" s="144" t="n">
        <v>25683</v>
      </c>
      <c r="I205" s="144" t="n">
        <v>43380</v>
      </c>
      <c r="J205" s="144" t="n">
        <v>114126</v>
      </c>
      <c r="K205" s="144" t="n">
        <v>90175</v>
      </c>
      <c r="L205" s="144" t="n">
        <v>45679</v>
      </c>
      <c r="M205" s="144" t="n">
        <v>17065</v>
      </c>
      <c r="N205" s="144" t="n">
        <v>7410</v>
      </c>
      <c r="O205" s="144" t="n">
        <v>2404</v>
      </c>
      <c r="P205" s="144" t="n">
        <v>431</v>
      </c>
      <c r="Q205" s="144" t="n">
        <v>33</v>
      </c>
      <c r="R205" s="145" t="n">
        <v>31.2</v>
      </c>
      <c r="S205" s="148" t="n">
        <v>202</v>
      </c>
    </row>
    <row r="206" customFormat="false" ht="11.25" hidden="false" customHeight="true" outlineLevel="0" collapsed="false">
      <c r="A206" s="141" t="n">
        <v>203</v>
      </c>
      <c r="B206" s="147"/>
      <c r="C206" s="157" t="s">
        <v>66</v>
      </c>
      <c r="D206" s="144" t="n">
        <v>410604</v>
      </c>
      <c r="E206" s="144" t="n">
        <v>17161</v>
      </c>
      <c r="F206" s="144" t="n">
        <v>22849</v>
      </c>
      <c r="G206" s="144" t="n">
        <v>24495</v>
      </c>
      <c r="H206" s="144" t="n">
        <v>21823</v>
      </c>
      <c r="I206" s="144" t="n">
        <v>41735</v>
      </c>
      <c r="J206" s="144" t="n">
        <v>116419</v>
      </c>
      <c r="K206" s="144" t="n">
        <v>91863</v>
      </c>
      <c r="L206" s="144" t="n">
        <v>46001</v>
      </c>
      <c r="M206" s="144" t="n">
        <v>17162</v>
      </c>
      <c r="N206" s="144" t="n">
        <v>7034</v>
      </c>
      <c r="O206" s="144" t="n">
        <v>3263</v>
      </c>
      <c r="P206" s="144" t="n">
        <v>734</v>
      </c>
      <c r="Q206" s="144" t="n">
        <v>65</v>
      </c>
      <c r="R206" s="145" t="n">
        <v>31.9</v>
      </c>
      <c r="S206" s="148" t="n">
        <v>203</v>
      </c>
    </row>
    <row r="207" customFormat="false" ht="11.25" hidden="false" customHeight="true" outlineLevel="0" collapsed="false">
      <c r="A207" s="141" t="n">
        <v>204</v>
      </c>
      <c r="B207" s="147"/>
      <c r="C207" s="157" t="s">
        <v>64</v>
      </c>
      <c r="D207" s="144" t="n">
        <v>826432</v>
      </c>
      <c r="E207" s="144" t="n">
        <v>35656</v>
      </c>
      <c r="F207" s="144" t="n">
        <v>47388</v>
      </c>
      <c r="G207" s="144" t="n">
        <v>50903</v>
      </c>
      <c r="H207" s="144" t="n">
        <v>47506</v>
      </c>
      <c r="I207" s="144" t="n">
        <v>85115</v>
      </c>
      <c r="J207" s="144" t="n">
        <v>230545</v>
      </c>
      <c r="K207" s="144" t="n">
        <v>182038</v>
      </c>
      <c r="L207" s="144" t="n">
        <v>91680</v>
      </c>
      <c r="M207" s="144" t="n">
        <v>34227</v>
      </c>
      <c r="N207" s="144" t="n">
        <v>14444</v>
      </c>
      <c r="O207" s="144" t="n">
        <v>5667</v>
      </c>
      <c r="P207" s="144" t="n">
        <v>1165</v>
      </c>
      <c r="Q207" s="144" t="n">
        <v>98</v>
      </c>
      <c r="R207" s="145" t="n">
        <v>31.5</v>
      </c>
      <c r="S207" s="148" t="n">
        <v>204</v>
      </c>
    </row>
    <row r="208" customFormat="false" ht="18" hidden="false" customHeight="true" outlineLevel="0" collapsed="false">
      <c r="A208" s="141" t="n">
        <v>205</v>
      </c>
      <c r="B208" s="159" t="s">
        <v>201</v>
      </c>
      <c r="C208" s="155" t="s">
        <v>65</v>
      </c>
      <c r="D208" s="151" t="n">
        <v>155528</v>
      </c>
      <c r="E208" s="151" t="n">
        <v>9088</v>
      </c>
      <c r="F208" s="151" t="n">
        <v>9841</v>
      </c>
      <c r="G208" s="151" t="n">
        <v>10187</v>
      </c>
      <c r="H208" s="151" t="n">
        <v>10879</v>
      </c>
      <c r="I208" s="151" t="n">
        <v>16272</v>
      </c>
      <c r="J208" s="151" t="n">
        <v>40790</v>
      </c>
      <c r="K208" s="151" t="n">
        <v>31073</v>
      </c>
      <c r="L208" s="151" t="n">
        <v>15618</v>
      </c>
      <c r="M208" s="151" t="n">
        <v>6696</v>
      </c>
      <c r="N208" s="151" t="n">
        <v>3674</v>
      </c>
      <c r="O208" s="151" t="n">
        <v>1154</v>
      </c>
      <c r="P208" s="151" t="n">
        <v>236</v>
      </c>
      <c r="Q208" s="151" t="n">
        <v>20</v>
      </c>
      <c r="R208" s="152" t="n">
        <v>30.7</v>
      </c>
      <c r="S208" s="148" t="n">
        <v>205</v>
      </c>
    </row>
    <row r="209" customFormat="false" ht="11.25" hidden="false" customHeight="true" outlineLevel="0" collapsed="false">
      <c r="A209" s="141" t="n">
        <v>206</v>
      </c>
      <c r="B209" s="147"/>
      <c r="C209" s="155" t="s">
        <v>66</v>
      </c>
      <c r="D209" s="151" t="n">
        <v>113234</v>
      </c>
      <c r="E209" s="151" t="n">
        <v>8169</v>
      </c>
      <c r="F209" s="151" t="n">
        <v>8906</v>
      </c>
      <c r="G209" s="151" t="n">
        <v>9121</v>
      </c>
      <c r="H209" s="151" t="n">
        <v>8979</v>
      </c>
      <c r="I209" s="151" t="n">
        <v>12082</v>
      </c>
      <c r="J209" s="151" t="n">
        <v>26393</v>
      </c>
      <c r="K209" s="151" t="n">
        <v>19666</v>
      </c>
      <c r="L209" s="151" t="n">
        <v>10696</v>
      </c>
      <c r="M209" s="151" t="n">
        <v>4969</v>
      </c>
      <c r="N209" s="151" t="n">
        <v>2596</v>
      </c>
      <c r="O209" s="151" t="n">
        <v>1292</v>
      </c>
      <c r="P209" s="151" t="n">
        <v>322</v>
      </c>
      <c r="Q209" s="151" t="n">
        <v>43</v>
      </c>
      <c r="R209" s="152" t="n">
        <v>29.5</v>
      </c>
      <c r="S209" s="148" t="n">
        <v>206</v>
      </c>
    </row>
    <row r="210" customFormat="false" ht="11.25" hidden="false" customHeight="true" outlineLevel="0" collapsed="false">
      <c r="A210" s="141" t="n">
        <v>207</v>
      </c>
      <c r="B210" s="147"/>
      <c r="C210" s="155" t="s">
        <v>64</v>
      </c>
      <c r="D210" s="151" t="n">
        <v>268762</v>
      </c>
      <c r="E210" s="151" t="n">
        <v>17257</v>
      </c>
      <c r="F210" s="151" t="n">
        <v>18747</v>
      </c>
      <c r="G210" s="151" t="n">
        <v>19308</v>
      </c>
      <c r="H210" s="151" t="n">
        <v>19858</v>
      </c>
      <c r="I210" s="151" t="n">
        <v>28354</v>
      </c>
      <c r="J210" s="151" t="n">
        <v>67183</v>
      </c>
      <c r="K210" s="151" t="n">
        <v>50739</v>
      </c>
      <c r="L210" s="151" t="n">
        <v>26314</v>
      </c>
      <c r="M210" s="151" t="n">
        <v>11665</v>
      </c>
      <c r="N210" s="151" t="n">
        <v>6270</v>
      </c>
      <c r="O210" s="151" t="n">
        <v>2446</v>
      </c>
      <c r="P210" s="151" t="n">
        <v>558</v>
      </c>
      <c r="Q210" s="151" t="n">
        <v>63</v>
      </c>
      <c r="R210" s="152" t="n">
        <v>30.2</v>
      </c>
      <c r="S210" s="148" t="n">
        <v>207</v>
      </c>
    </row>
    <row r="211" customFormat="false" ht="15" hidden="false" customHeight="true" outlineLevel="0" collapsed="false">
      <c r="A211" s="141" t="n">
        <v>208</v>
      </c>
      <c r="B211" s="154" t="s">
        <v>313</v>
      </c>
      <c r="C211" s="155" t="s">
        <v>65</v>
      </c>
      <c r="D211" s="151" t="n">
        <v>5068</v>
      </c>
      <c r="E211" s="151" t="n">
        <v>330</v>
      </c>
      <c r="F211" s="151" t="n">
        <v>405</v>
      </c>
      <c r="G211" s="151" t="n">
        <v>480</v>
      </c>
      <c r="H211" s="151" t="n">
        <v>527</v>
      </c>
      <c r="I211" s="151" t="n">
        <v>455</v>
      </c>
      <c r="J211" s="151" t="n">
        <v>1082</v>
      </c>
      <c r="K211" s="151" t="n">
        <v>960</v>
      </c>
      <c r="L211" s="151" t="n">
        <v>585</v>
      </c>
      <c r="M211" s="151" t="n">
        <v>135</v>
      </c>
      <c r="N211" s="151" t="n">
        <v>88</v>
      </c>
      <c r="O211" s="151" t="n">
        <v>19</v>
      </c>
      <c r="P211" s="151" t="n">
        <v>2</v>
      </c>
      <c r="Q211" s="151" t="n">
        <v>0</v>
      </c>
      <c r="R211" s="152" t="n">
        <v>28.5</v>
      </c>
      <c r="S211" s="148" t="n">
        <v>208</v>
      </c>
    </row>
    <row r="212" customFormat="false" ht="11.25" hidden="false" customHeight="true" outlineLevel="0" collapsed="false">
      <c r="A212" s="141" t="n">
        <v>209</v>
      </c>
      <c r="B212" s="49"/>
      <c r="C212" s="155" t="s">
        <v>66</v>
      </c>
      <c r="D212" s="151" t="n">
        <v>5288</v>
      </c>
      <c r="E212" s="151" t="n">
        <v>314</v>
      </c>
      <c r="F212" s="151" t="n">
        <v>409</v>
      </c>
      <c r="G212" s="151" t="n">
        <v>421</v>
      </c>
      <c r="H212" s="151" t="n">
        <v>486</v>
      </c>
      <c r="I212" s="151" t="n">
        <v>522</v>
      </c>
      <c r="J212" s="151" t="n">
        <v>1215</v>
      </c>
      <c r="K212" s="151" t="n">
        <v>1009</v>
      </c>
      <c r="L212" s="151" t="n">
        <v>564</v>
      </c>
      <c r="M212" s="151" t="n">
        <v>204</v>
      </c>
      <c r="N212" s="151" t="n">
        <v>94</v>
      </c>
      <c r="O212" s="151" t="n">
        <v>45</v>
      </c>
      <c r="P212" s="151" t="n">
        <v>5</v>
      </c>
      <c r="Q212" s="151" t="n">
        <v>0</v>
      </c>
      <c r="R212" s="152" t="n">
        <v>29.6</v>
      </c>
      <c r="S212" s="148" t="n">
        <v>209</v>
      </c>
    </row>
    <row r="213" customFormat="false" ht="11.25" hidden="false" customHeight="true" outlineLevel="0" collapsed="false">
      <c r="A213" s="141" t="n">
        <v>210</v>
      </c>
      <c r="B213" s="49"/>
      <c r="C213" s="155" t="s">
        <v>64</v>
      </c>
      <c r="D213" s="151" t="n">
        <v>10356</v>
      </c>
      <c r="E213" s="151" t="n">
        <v>644</v>
      </c>
      <c r="F213" s="151" t="n">
        <v>814</v>
      </c>
      <c r="G213" s="151" t="n">
        <v>901</v>
      </c>
      <c r="H213" s="151" t="n">
        <v>1013</v>
      </c>
      <c r="I213" s="151" t="n">
        <v>977</v>
      </c>
      <c r="J213" s="151" t="n">
        <v>2297</v>
      </c>
      <c r="K213" s="151" t="n">
        <v>1969</v>
      </c>
      <c r="L213" s="151" t="n">
        <v>1149</v>
      </c>
      <c r="M213" s="151" t="n">
        <v>339</v>
      </c>
      <c r="N213" s="151" t="n">
        <v>182</v>
      </c>
      <c r="O213" s="151" t="n">
        <v>64</v>
      </c>
      <c r="P213" s="151" t="n">
        <v>7</v>
      </c>
      <c r="Q213" s="151" t="n">
        <v>0</v>
      </c>
      <c r="R213" s="152" t="n">
        <v>29</v>
      </c>
      <c r="S213" s="148" t="n">
        <v>210</v>
      </c>
    </row>
    <row r="214" customFormat="false" ht="15" hidden="false" customHeight="true" outlineLevel="0" collapsed="false">
      <c r="A214" s="141" t="n">
        <v>211</v>
      </c>
      <c r="B214" s="154" t="s">
        <v>314</v>
      </c>
      <c r="C214" s="155" t="s">
        <v>65</v>
      </c>
      <c r="D214" s="151" t="n">
        <v>8087</v>
      </c>
      <c r="E214" s="151" t="n">
        <v>595</v>
      </c>
      <c r="F214" s="151" t="n">
        <v>621</v>
      </c>
      <c r="G214" s="151" t="n">
        <v>713</v>
      </c>
      <c r="H214" s="151" t="n">
        <v>793</v>
      </c>
      <c r="I214" s="151" t="n">
        <v>706</v>
      </c>
      <c r="J214" s="151" t="n">
        <v>1556</v>
      </c>
      <c r="K214" s="151" t="n">
        <v>1550</v>
      </c>
      <c r="L214" s="151" t="n">
        <v>929</v>
      </c>
      <c r="M214" s="151" t="n">
        <v>370</v>
      </c>
      <c r="N214" s="151" t="n">
        <v>197</v>
      </c>
      <c r="O214" s="151" t="n">
        <v>50</v>
      </c>
      <c r="P214" s="151" t="n">
        <v>7</v>
      </c>
      <c r="Q214" s="151" t="n">
        <v>0</v>
      </c>
      <c r="R214" s="152" t="n">
        <v>29.5</v>
      </c>
      <c r="S214" s="148" t="n">
        <v>211</v>
      </c>
    </row>
    <row r="215" customFormat="false" ht="11.25" hidden="false" customHeight="true" outlineLevel="0" collapsed="false">
      <c r="A215" s="141" t="n">
        <v>212</v>
      </c>
      <c r="B215" s="49"/>
      <c r="C215" s="155" t="s">
        <v>66</v>
      </c>
      <c r="D215" s="151" t="n">
        <v>7624</v>
      </c>
      <c r="E215" s="151" t="n">
        <v>519</v>
      </c>
      <c r="F215" s="151" t="n">
        <v>534</v>
      </c>
      <c r="G215" s="151" t="n">
        <v>686</v>
      </c>
      <c r="H215" s="151" t="n">
        <v>590</v>
      </c>
      <c r="I215" s="151" t="n">
        <v>584</v>
      </c>
      <c r="J215" s="151" t="n">
        <v>1388</v>
      </c>
      <c r="K215" s="151" t="n">
        <v>1482</v>
      </c>
      <c r="L215" s="151" t="n">
        <v>951</v>
      </c>
      <c r="M215" s="151" t="n">
        <v>452</v>
      </c>
      <c r="N215" s="151" t="n">
        <v>290</v>
      </c>
      <c r="O215" s="151" t="n">
        <v>128</v>
      </c>
      <c r="P215" s="151" t="n">
        <v>19</v>
      </c>
      <c r="Q215" s="151" t="n">
        <v>1</v>
      </c>
      <c r="R215" s="152" t="n">
        <v>32</v>
      </c>
      <c r="S215" s="148" t="n">
        <v>212</v>
      </c>
    </row>
    <row r="216" customFormat="false" ht="11.25" hidden="false" customHeight="true" outlineLevel="0" collapsed="false">
      <c r="A216" s="141" t="n">
        <v>213</v>
      </c>
      <c r="B216" s="49"/>
      <c r="C216" s="155" t="s">
        <v>64</v>
      </c>
      <c r="D216" s="151" t="n">
        <v>15711</v>
      </c>
      <c r="E216" s="151" t="n">
        <v>1114</v>
      </c>
      <c r="F216" s="151" t="n">
        <v>1155</v>
      </c>
      <c r="G216" s="151" t="n">
        <v>1399</v>
      </c>
      <c r="H216" s="151" t="n">
        <v>1383</v>
      </c>
      <c r="I216" s="151" t="n">
        <v>1290</v>
      </c>
      <c r="J216" s="151" t="n">
        <v>2944</v>
      </c>
      <c r="K216" s="151" t="n">
        <v>3032</v>
      </c>
      <c r="L216" s="151" t="n">
        <v>1880</v>
      </c>
      <c r="M216" s="151" t="n">
        <v>822</v>
      </c>
      <c r="N216" s="151" t="n">
        <v>487</v>
      </c>
      <c r="O216" s="151" t="n">
        <v>178</v>
      </c>
      <c r="P216" s="151" t="n">
        <v>26</v>
      </c>
      <c r="Q216" s="151" t="n">
        <v>1</v>
      </c>
      <c r="R216" s="152" t="n">
        <v>30.7</v>
      </c>
      <c r="S216" s="148" t="n">
        <v>213</v>
      </c>
    </row>
    <row r="217" customFormat="false" ht="15" hidden="false" customHeight="true" outlineLevel="0" collapsed="false">
      <c r="A217" s="141" t="n">
        <v>214</v>
      </c>
      <c r="B217" s="154" t="s">
        <v>315</v>
      </c>
      <c r="C217" s="155" t="s">
        <v>65</v>
      </c>
      <c r="D217" s="151" t="n">
        <v>5030</v>
      </c>
      <c r="E217" s="151" t="n">
        <v>265</v>
      </c>
      <c r="F217" s="151" t="n">
        <v>232</v>
      </c>
      <c r="G217" s="151" t="n">
        <v>250</v>
      </c>
      <c r="H217" s="151" t="n">
        <v>318</v>
      </c>
      <c r="I217" s="151" t="n">
        <v>752</v>
      </c>
      <c r="J217" s="151" t="n">
        <v>1857</v>
      </c>
      <c r="K217" s="151" t="n">
        <v>695</v>
      </c>
      <c r="L217" s="151" t="n">
        <v>407</v>
      </c>
      <c r="M217" s="151" t="n">
        <v>138</v>
      </c>
      <c r="N217" s="151" t="n">
        <v>91</v>
      </c>
      <c r="O217" s="151" t="n">
        <v>21</v>
      </c>
      <c r="P217" s="151" t="n">
        <v>4</v>
      </c>
      <c r="Q217" s="151" t="n">
        <v>0</v>
      </c>
      <c r="R217" s="152" t="n">
        <v>29.2</v>
      </c>
      <c r="S217" s="148" t="n">
        <v>214</v>
      </c>
    </row>
    <row r="218" customFormat="false" ht="11.25" hidden="false" customHeight="true" outlineLevel="0" collapsed="false">
      <c r="A218" s="141" t="n">
        <v>215</v>
      </c>
      <c r="B218" s="49"/>
      <c r="C218" s="155" t="s">
        <v>66</v>
      </c>
      <c r="D218" s="151" t="n">
        <v>9035</v>
      </c>
      <c r="E218" s="151" t="n">
        <v>219</v>
      </c>
      <c r="F218" s="151" t="n">
        <v>233</v>
      </c>
      <c r="G218" s="151" t="n">
        <v>209</v>
      </c>
      <c r="H218" s="151" t="n">
        <v>414</v>
      </c>
      <c r="I218" s="151" t="n">
        <v>2364</v>
      </c>
      <c r="J218" s="151" t="n">
        <v>3890</v>
      </c>
      <c r="K218" s="151" t="n">
        <v>784</v>
      </c>
      <c r="L218" s="151" t="n">
        <v>497</v>
      </c>
      <c r="M218" s="151" t="n">
        <v>229</v>
      </c>
      <c r="N218" s="151" t="n">
        <v>130</v>
      </c>
      <c r="O218" s="151" t="n">
        <v>48</v>
      </c>
      <c r="P218" s="151" t="n">
        <v>16</v>
      </c>
      <c r="Q218" s="151" t="n">
        <v>2</v>
      </c>
      <c r="R218" s="152" t="n">
        <v>29</v>
      </c>
      <c r="S218" s="148" t="n">
        <v>215</v>
      </c>
    </row>
    <row r="219" customFormat="false" ht="11.25" hidden="false" customHeight="true" outlineLevel="0" collapsed="false">
      <c r="A219" s="141" t="n">
        <v>216</v>
      </c>
      <c r="B219" s="49"/>
      <c r="C219" s="155" t="s">
        <v>64</v>
      </c>
      <c r="D219" s="151" t="n">
        <v>14065</v>
      </c>
      <c r="E219" s="151" t="n">
        <v>484</v>
      </c>
      <c r="F219" s="151" t="n">
        <v>465</v>
      </c>
      <c r="G219" s="151" t="n">
        <v>459</v>
      </c>
      <c r="H219" s="151" t="n">
        <v>732</v>
      </c>
      <c r="I219" s="151" t="n">
        <v>3116</v>
      </c>
      <c r="J219" s="151" t="n">
        <v>5747</v>
      </c>
      <c r="K219" s="151" t="n">
        <v>1479</v>
      </c>
      <c r="L219" s="151" t="n">
        <v>904</v>
      </c>
      <c r="M219" s="151" t="n">
        <v>367</v>
      </c>
      <c r="N219" s="151" t="n">
        <v>221</v>
      </c>
      <c r="O219" s="151" t="n">
        <v>69</v>
      </c>
      <c r="P219" s="151" t="n">
        <v>20</v>
      </c>
      <c r="Q219" s="151" t="n">
        <v>2</v>
      </c>
      <c r="R219" s="152" t="n">
        <v>29</v>
      </c>
      <c r="S219" s="148" t="n">
        <v>216</v>
      </c>
    </row>
    <row r="220" customFormat="false" ht="15" hidden="false" customHeight="true" outlineLevel="0" collapsed="false">
      <c r="A220" s="141" t="n">
        <v>217</v>
      </c>
      <c r="B220" s="154" t="s">
        <v>316</v>
      </c>
      <c r="C220" s="155" t="s">
        <v>65</v>
      </c>
      <c r="D220" s="151" t="n">
        <v>48605</v>
      </c>
      <c r="E220" s="151" t="n">
        <v>4238</v>
      </c>
      <c r="F220" s="151" t="n">
        <v>3458</v>
      </c>
      <c r="G220" s="151" t="n">
        <v>3279</v>
      </c>
      <c r="H220" s="151" t="n">
        <v>3196</v>
      </c>
      <c r="I220" s="151" t="n">
        <v>5524</v>
      </c>
      <c r="J220" s="151" t="n">
        <v>14696</v>
      </c>
      <c r="K220" s="151" t="n">
        <v>10060</v>
      </c>
      <c r="L220" s="151" t="n">
        <v>2789</v>
      </c>
      <c r="M220" s="151" t="n">
        <v>860</v>
      </c>
      <c r="N220" s="151" t="n">
        <v>388</v>
      </c>
      <c r="O220" s="151" t="n">
        <v>104</v>
      </c>
      <c r="P220" s="151" t="n">
        <v>12</v>
      </c>
      <c r="Q220" s="151" t="n">
        <v>1</v>
      </c>
      <c r="R220" s="152" t="n">
        <v>27.2</v>
      </c>
      <c r="S220" s="148" t="n">
        <v>217</v>
      </c>
    </row>
    <row r="221" customFormat="false" ht="11.25" hidden="false" customHeight="true" outlineLevel="0" collapsed="false">
      <c r="A221" s="141" t="n">
        <v>218</v>
      </c>
      <c r="B221" s="49"/>
      <c r="C221" s="155" t="s">
        <v>66</v>
      </c>
      <c r="D221" s="151" t="n">
        <v>27322</v>
      </c>
      <c r="E221" s="151" t="n">
        <v>3721</v>
      </c>
      <c r="F221" s="151" t="n">
        <v>3062</v>
      </c>
      <c r="G221" s="151" t="n">
        <v>2842</v>
      </c>
      <c r="H221" s="151" t="n">
        <v>2327</v>
      </c>
      <c r="I221" s="151" t="n">
        <v>2293</v>
      </c>
      <c r="J221" s="151" t="n">
        <v>5920</v>
      </c>
      <c r="K221" s="151" t="n">
        <v>4337</v>
      </c>
      <c r="L221" s="151" t="n">
        <v>1706</v>
      </c>
      <c r="M221" s="151" t="n">
        <v>656</v>
      </c>
      <c r="N221" s="151" t="n">
        <v>351</v>
      </c>
      <c r="O221" s="151" t="n">
        <v>94</v>
      </c>
      <c r="P221" s="151" t="n">
        <v>13</v>
      </c>
      <c r="Q221" s="151" t="n">
        <v>0</v>
      </c>
      <c r="R221" s="152" t="n">
        <v>24.4</v>
      </c>
      <c r="S221" s="148" t="n">
        <v>218</v>
      </c>
    </row>
    <row r="222" customFormat="false" ht="11.25" hidden="false" customHeight="true" outlineLevel="0" collapsed="false">
      <c r="A222" s="141" t="n">
        <v>219</v>
      </c>
      <c r="B222" s="49"/>
      <c r="C222" s="155" t="s">
        <v>64</v>
      </c>
      <c r="D222" s="151" t="n">
        <v>75927</v>
      </c>
      <c r="E222" s="151" t="n">
        <v>7959</v>
      </c>
      <c r="F222" s="151" t="n">
        <v>6520</v>
      </c>
      <c r="G222" s="151" t="n">
        <v>6121</v>
      </c>
      <c r="H222" s="151" t="n">
        <v>5523</v>
      </c>
      <c r="I222" s="151" t="n">
        <v>7817</v>
      </c>
      <c r="J222" s="151" t="n">
        <v>20616</v>
      </c>
      <c r="K222" s="151" t="n">
        <v>14397</v>
      </c>
      <c r="L222" s="151" t="n">
        <v>4495</v>
      </c>
      <c r="M222" s="151" t="n">
        <v>1516</v>
      </c>
      <c r="N222" s="151" t="n">
        <v>739</v>
      </c>
      <c r="O222" s="151" t="n">
        <v>198</v>
      </c>
      <c r="P222" s="151" t="n">
        <v>25</v>
      </c>
      <c r="Q222" s="151" t="n">
        <v>1</v>
      </c>
      <c r="R222" s="152" t="n">
        <v>26.2</v>
      </c>
      <c r="S222" s="148" t="n">
        <v>219</v>
      </c>
    </row>
    <row r="223" customFormat="false" ht="15" hidden="false" customHeight="true" outlineLevel="0" collapsed="false">
      <c r="A223" s="141" t="n">
        <v>220</v>
      </c>
      <c r="B223" s="154" t="s">
        <v>317</v>
      </c>
      <c r="C223" s="155" t="s">
        <v>65</v>
      </c>
      <c r="D223" s="151" t="n">
        <v>34894</v>
      </c>
      <c r="E223" s="151" t="n">
        <v>730</v>
      </c>
      <c r="F223" s="151" t="n">
        <v>1349</v>
      </c>
      <c r="G223" s="151" t="n">
        <v>1514</v>
      </c>
      <c r="H223" s="151" t="n">
        <v>1972</v>
      </c>
      <c r="I223" s="151" t="n">
        <v>2638</v>
      </c>
      <c r="J223" s="151" t="n">
        <v>6681</v>
      </c>
      <c r="K223" s="151" t="n">
        <v>7981</v>
      </c>
      <c r="L223" s="151" t="n">
        <v>6520</v>
      </c>
      <c r="M223" s="151" t="n">
        <v>3026</v>
      </c>
      <c r="N223" s="151" t="n">
        <v>1751</v>
      </c>
      <c r="O223" s="151" t="n">
        <v>604</v>
      </c>
      <c r="P223" s="151" t="n">
        <v>118</v>
      </c>
      <c r="Q223" s="151" t="n">
        <v>10</v>
      </c>
      <c r="R223" s="152" t="n">
        <v>38.2</v>
      </c>
      <c r="S223" s="148" t="n">
        <v>220</v>
      </c>
    </row>
    <row r="224" customFormat="false" ht="11.25" hidden="false" customHeight="true" outlineLevel="0" collapsed="false">
      <c r="A224" s="141" t="n">
        <v>221</v>
      </c>
      <c r="B224" s="49"/>
      <c r="C224" s="155" t="s">
        <v>66</v>
      </c>
      <c r="D224" s="151" t="n">
        <v>26898</v>
      </c>
      <c r="E224" s="151" t="n">
        <v>682</v>
      </c>
      <c r="F224" s="151" t="n">
        <v>1245</v>
      </c>
      <c r="G224" s="151" t="n">
        <v>1364</v>
      </c>
      <c r="H224" s="151" t="n">
        <v>1667</v>
      </c>
      <c r="I224" s="151" t="n">
        <v>2243</v>
      </c>
      <c r="J224" s="151" t="n">
        <v>5619</v>
      </c>
      <c r="K224" s="151" t="n">
        <v>6189</v>
      </c>
      <c r="L224" s="151" t="n">
        <v>4040</v>
      </c>
      <c r="M224" s="151" t="n">
        <v>1976</v>
      </c>
      <c r="N224" s="151" t="n">
        <v>1058</v>
      </c>
      <c r="O224" s="151" t="n">
        <v>620</v>
      </c>
      <c r="P224" s="151" t="n">
        <v>178</v>
      </c>
      <c r="Q224" s="151" t="n">
        <v>17</v>
      </c>
      <c r="R224" s="152" t="n">
        <v>36.5</v>
      </c>
      <c r="S224" s="148" t="n">
        <v>221</v>
      </c>
    </row>
    <row r="225" customFormat="false" ht="11.25" hidden="false" customHeight="true" outlineLevel="0" collapsed="false">
      <c r="A225" s="141" t="n">
        <v>222</v>
      </c>
      <c r="B225" s="49"/>
      <c r="C225" s="155" t="s">
        <v>64</v>
      </c>
      <c r="D225" s="151" t="n">
        <v>61792</v>
      </c>
      <c r="E225" s="151" t="n">
        <v>1412</v>
      </c>
      <c r="F225" s="151" t="n">
        <v>2594</v>
      </c>
      <c r="G225" s="151" t="n">
        <v>2878</v>
      </c>
      <c r="H225" s="151" t="n">
        <v>3639</v>
      </c>
      <c r="I225" s="151" t="n">
        <v>4881</v>
      </c>
      <c r="J225" s="151" t="n">
        <v>12300</v>
      </c>
      <c r="K225" s="151" t="n">
        <v>14170</v>
      </c>
      <c r="L225" s="151" t="n">
        <v>10560</v>
      </c>
      <c r="M225" s="151" t="n">
        <v>5002</v>
      </c>
      <c r="N225" s="151" t="n">
        <v>2809</v>
      </c>
      <c r="O225" s="151" t="n">
        <v>1224</v>
      </c>
      <c r="P225" s="151" t="n">
        <v>296</v>
      </c>
      <c r="Q225" s="151" t="n">
        <v>27</v>
      </c>
      <c r="R225" s="152" t="n">
        <v>37.4</v>
      </c>
      <c r="S225" s="148" t="n">
        <v>222</v>
      </c>
    </row>
    <row r="226" customFormat="false" ht="22.5" hidden="false" customHeight="true" outlineLevel="0" collapsed="false">
      <c r="A226" s="141" t="n">
        <v>223</v>
      </c>
      <c r="B226" s="154" t="s">
        <v>318</v>
      </c>
      <c r="C226" s="155" t="s">
        <v>65</v>
      </c>
      <c r="D226" s="151" t="n">
        <v>5679</v>
      </c>
      <c r="E226" s="151" t="n">
        <v>138</v>
      </c>
      <c r="F226" s="151" t="n">
        <v>147</v>
      </c>
      <c r="G226" s="151" t="n">
        <v>136</v>
      </c>
      <c r="H226" s="151" t="n">
        <v>262</v>
      </c>
      <c r="I226" s="151" t="n">
        <v>766</v>
      </c>
      <c r="J226" s="151" t="n">
        <v>1520</v>
      </c>
      <c r="K226" s="151" t="n">
        <v>1112</v>
      </c>
      <c r="L226" s="151" t="n">
        <v>728</v>
      </c>
      <c r="M226" s="151" t="n">
        <v>485</v>
      </c>
      <c r="N226" s="151" t="n">
        <v>208</v>
      </c>
      <c r="O226" s="151" t="n">
        <v>111</v>
      </c>
      <c r="P226" s="151" t="n">
        <v>58</v>
      </c>
      <c r="Q226" s="151" t="n">
        <v>8</v>
      </c>
      <c r="R226" s="152" t="n">
        <v>36.8</v>
      </c>
      <c r="S226" s="148" t="n">
        <v>223</v>
      </c>
    </row>
    <row r="227" customFormat="false" ht="11.25" hidden="false" customHeight="true" outlineLevel="0" collapsed="false">
      <c r="A227" s="141" t="n">
        <v>224</v>
      </c>
      <c r="B227" s="49"/>
      <c r="C227" s="155" t="s">
        <v>66</v>
      </c>
      <c r="D227" s="151" t="n">
        <v>3636</v>
      </c>
      <c r="E227" s="151" t="n">
        <v>141</v>
      </c>
      <c r="F227" s="151" t="n">
        <v>152</v>
      </c>
      <c r="G227" s="151" t="n">
        <v>122</v>
      </c>
      <c r="H227" s="151" t="n">
        <v>139</v>
      </c>
      <c r="I227" s="151" t="n">
        <v>269</v>
      </c>
      <c r="J227" s="151" t="n">
        <v>925</v>
      </c>
      <c r="K227" s="151" t="n">
        <v>637</v>
      </c>
      <c r="L227" s="151" t="n">
        <v>491</v>
      </c>
      <c r="M227" s="151" t="n">
        <v>347</v>
      </c>
      <c r="N227" s="151" t="n">
        <v>175</v>
      </c>
      <c r="O227" s="151" t="n">
        <v>162</v>
      </c>
      <c r="P227" s="151" t="n">
        <v>56</v>
      </c>
      <c r="Q227" s="151" t="n">
        <v>20</v>
      </c>
      <c r="R227" s="152" t="n">
        <v>38.9</v>
      </c>
      <c r="S227" s="148" t="n">
        <v>224</v>
      </c>
    </row>
    <row r="228" customFormat="false" ht="11.25" hidden="false" customHeight="true" outlineLevel="0" collapsed="false">
      <c r="A228" s="141" t="n">
        <v>225</v>
      </c>
      <c r="B228" s="49"/>
      <c r="C228" s="155" t="s">
        <v>64</v>
      </c>
      <c r="D228" s="151" t="n">
        <v>9315</v>
      </c>
      <c r="E228" s="151" t="n">
        <v>279</v>
      </c>
      <c r="F228" s="151" t="n">
        <v>299</v>
      </c>
      <c r="G228" s="151" t="n">
        <v>258</v>
      </c>
      <c r="H228" s="151" t="n">
        <v>401</v>
      </c>
      <c r="I228" s="151" t="n">
        <v>1035</v>
      </c>
      <c r="J228" s="151" t="n">
        <v>2445</v>
      </c>
      <c r="K228" s="151" t="n">
        <v>1749</v>
      </c>
      <c r="L228" s="151" t="n">
        <v>1219</v>
      </c>
      <c r="M228" s="151" t="n">
        <v>832</v>
      </c>
      <c r="N228" s="151" t="n">
        <v>383</v>
      </c>
      <c r="O228" s="151" t="n">
        <v>273</v>
      </c>
      <c r="P228" s="151" t="n">
        <v>114</v>
      </c>
      <c r="Q228" s="151" t="n">
        <v>28</v>
      </c>
      <c r="R228" s="152" t="n">
        <v>37.6</v>
      </c>
      <c r="S228" s="148" t="n">
        <v>225</v>
      </c>
    </row>
    <row r="229" customFormat="false" ht="15" hidden="false" customHeight="true" outlineLevel="0" collapsed="false">
      <c r="A229" s="141" t="n">
        <v>226</v>
      </c>
      <c r="B229" s="154" t="s">
        <v>319</v>
      </c>
      <c r="C229" s="155" t="s">
        <v>65</v>
      </c>
      <c r="D229" s="151" t="n">
        <v>5216</v>
      </c>
      <c r="E229" s="151" t="n">
        <v>163</v>
      </c>
      <c r="F229" s="151" t="n">
        <v>217</v>
      </c>
      <c r="G229" s="151" t="n">
        <v>175</v>
      </c>
      <c r="H229" s="151" t="n">
        <v>189</v>
      </c>
      <c r="I229" s="151" t="n">
        <v>404</v>
      </c>
      <c r="J229" s="151" t="n">
        <v>1823</v>
      </c>
      <c r="K229" s="151" t="n">
        <v>981</v>
      </c>
      <c r="L229" s="151" t="n">
        <v>416</v>
      </c>
      <c r="M229" s="151" t="n">
        <v>434</v>
      </c>
      <c r="N229" s="151" t="n">
        <v>336</v>
      </c>
      <c r="O229" s="151" t="n">
        <v>67</v>
      </c>
      <c r="P229" s="151" t="n">
        <v>11</v>
      </c>
      <c r="Q229" s="151" t="n">
        <v>0</v>
      </c>
      <c r="R229" s="152" t="n">
        <v>35.8</v>
      </c>
      <c r="S229" s="148" t="n">
        <v>226</v>
      </c>
    </row>
    <row r="230" customFormat="false" ht="11.25" hidden="false" customHeight="true" outlineLevel="0" collapsed="false">
      <c r="A230" s="141" t="n">
        <v>227</v>
      </c>
      <c r="B230" s="49"/>
      <c r="C230" s="155" t="s">
        <v>66</v>
      </c>
      <c r="D230" s="151" t="n">
        <v>2826</v>
      </c>
      <c r="E230" s="151" t="n">
        <v>152</v>
      </c>
      <c r="F230" s="151" t="n">
        <v>188</v>
      </c>
      <c r="G230" s="151" t="n">
        <v>136</v>
      </c>
      <c r="H230" s="151" t="n">
        <v>173</v>
      </c>
      <c r="I230" s="151" t="n">
        <v>346</v>
      </c>
      <c r="J230" s="151" t="n">
        <v>864</v>
      </c>
      <c r="K230" s="151" t="n">
        <v>498</v>
      </c>
      <c r="L230" s="151" t="n">
        <v>205</v>
      </c>
      <c r="M230" s="151" t="n">
        <v>171</v>
      </c>
      <c r="N230" s="151" t="n">
        <v>70</v>
      </c>
      <c r="O230" s="151" t="n">
        <v>20</v>
      </c>
      <c r="P230" s="151" t="n">
        <v>2</v>
      </c>
      <c r="Q230" s="151" t="n">
        <v>1</v>
      </c>
      <c r="R230" s="152" t="n">
        <v>30.8</v>
      </c>
      <c r="S230" s="148" t="n">
        <v>227</v>
      </c>
    </row>
    <row r="231" customFormat="false" ht="11.25" hidden="false" customHeight="true" outlineLevel="0" collapsed="false">
      <c r="A231" s="141" t="n">
        <v>228</v>
      </c>
      <c r="B231" s="49"/>
      <c r="C231" s="155" t="s">
        <v>64</v>
      </c>
      <c r="D231" s="151" t="n">
        <v>8042</v>
      </c>
      <c r="E231" s="151" t="n">
        <v>315</v>
      </c>
      <c r="F231" s="151" t="n">
        <v>405</v>
      </c>
      <c r="G231" s="151" t="n">
        <v>311</v>
      </c>
      <c r="H231" s="151" t="n">
        <v>362</v>
      </c>
      <c r="I231" s="151" t="n">
        <v>750</v>
      </c>
      <c r="J231" s="151" t="n">
        <v>2687</v>
      </c>
      <c r="K231" s="151" t="n">
        <v>1479</v>
      </c>
      <c r="L231" s="151" t="n">
        <v>621</v>
      </c>
      <c r="M231" s="151" t="n">
        <v>605</v>
      </c>
      <c r="N231" s="151" t="n">
        <v>406</v>
      </c>
      <c r="O231" s="151" t="n">
        <v>87</v>
      </c>
      <c r="P231" s="151" t="n">
        <v>13</v>
      </c>
      <c r="Q231" s="151" t="n">
        <v>1</v>
      </c>
      <c r="R231" s="152" t="n">
        <v>34</v>
      </c>
      <c r="S231" s="148" t="n">
        <v>228</v>
      </c>
    </row>
    <row r="232" customFormat="false" ht="15" hidden="false" customHeight="true" outlineLevel="0" collapsed="false">
      <c r="A232" s="141" t="n">
        <v>229</v>
      </c>
      <c r="B232" s="154" t="s">
        <v>320</v>
      </c>
      <c r="C232" s="155" t="s">
        <v>65</v>
      </c>
      <c r="D232" s="151" t="n">
        <v>23215</v>
      </c>
      <c r="E232" s="151" t="n">
        <v>1136</v>
      </c>
      <c r="F232" s="151" t="n">
        <v>1850</v>
      </c>
      <c r="G232" s="151" t="n">
        <v>2336</v>
      </c>
      <c r="H232" s="151" t="n">
        <v>2180</v>
      </c>
      <c r="I232" s="151" t="n">
        <v>2636</v>
      </c>
      <c r="J232" s="151" t="n">
        <v>5925</v>
      </c>
      <c r="K232" s="151" t="n">
        <v>4337</v>
      </c>
      <c r="L232" s="151" t="n">
        <v>1764</v>
      </c>
      <c r="M232" s="151" t="n">
        <v>659</v>
      </c>
      <c r="N232" s="151" t="n">
        <v>313</v>
      </c>
      <c r="O232" s="151" t="n">
        <v>70</v>
      </c>
      <c r="P232" s="151" t="n">
        <v>8</v>
      </c>
      <c r="Q232" s="151" t="n">
        <v>1</v>
      </c>
      <c r="R232" s="152" t="n">
        <v>27.9</v>
      </c>
      <c r="S232" s="148" t="n">
        <v>229</v>
      </c>
    </row>
    <row r="233" customFormat="false" ht="11.25" hidden="false" customHeight="true" outlineLevel="0" collapsed="false">
      <c r="A233" s="141" t="n">
        <v>230</v>
      </c>
      <c r="B233" s="49"/>
      <c r="C233" s="155" t="s">
        <v>66</v>
      </c>
      <c r="D233" s="151" t="n">
        <v>16845</v>
      </c>
      <c r="E233" s="151" t="n">
        <v>1042</v>
      </c>
      <c r="F233" s="151" t="n">
        <v>1684</v>
      </c>
      <c r="G233" s="151" t="n">
        <v>2154</v>
      </c>
      <c r="H233" s="151" t="n">
        <v>2010</v>
      </c>
      <c r="I233" s="151" t="n">
        <v>1815</v>
      </c>
      <c r="J233" s="151" t="n">
        <v>3213</v>
      </c>
      <c r="K233" s="151" t="n">
        <v>2785</v>
      </c>
      <c r="L233" s="151" t="n">
        <v>1300</v>
      </c>
      <c r="M233" s="151" t="n">
        <v>549</v>
      </c>
      <c r="N233" s="151" t="n">
        <v>219</v>
      </c>
      <c r="O233" s="151" t="n">
        <v>61</v>
      </c>
      <c r="P233" s="151" t="n">
        <v>13</v>
      </c>
      <c r="Q233" s="151" t="n">
        <v>0</v>
      </c>
      <c r="R233" s="152" t="n">
        <v>26.3</v>
      </c>
      <c r="S233" s="148" t="n">
        <v>230</v>
      </c>
    </row>
    <row r="234" customFormat="false" ht="11.25" hidden="false" customHeight="true" outlineLevel="0" collapsed="false">
      <c r="A234" s="141" t="n">
        <v>231</v>
      </c>
      <c r="B234" s="49"/>
      <c r="C234" s="155" t="s">
        <v>64</v>
      </c>
      <c r="D234" s="151" t="n">
        <v>40060</v>
      </c>
      <c r="E234" s="151" t="n">
        <v>2178</v>
      </c>
      <c r="F234" s="151" t="n">
        <v>3534</v>
      </c>
      <c r="G234" s="151" t="n">
        <v>4490</v>
      </c>
      <c r="H234" s="151" t="n">
        <v>4190</v>
      </c>
      <c r="I234" s="151" t="n">
        <v>4451</v>
      </c>
      <c r="J234" s="151" t="n">
        <v>9138</v>
      </c>
      <c r="K234" s="151" t="n">
        <v>7122</v>
      </c>
      <c r="L234" s="151" t="n">
        <v>3064</v>
      </c>
      <c r="M234" s="151" t="n">
        <v>1208</v>
      </c>
      <c r="N234" s="151" t="n">
        <v>532</v>
      </c>
      <c r="O234" s="151" t="n">
        <v>131</v>
      </c>
      <c r="P234" s="151" t="n">
        <v>21</v>
      </c>
      <c r="Q234" s="151" t="n">
        <v>1</v>
      </c>
      <c r="R234" s="152" t="n">
        <v>27.2</v>
      </c>
      <c r="S234" s="148" t="n">
        <v>231</v>
      </c>
    </row>
    <row r="235" customFormat="false" ht="15" hidden="false" customHeight="true" outlineLevel="0" collapsed="false">
      <c r="A235" s="141" t="n">
        <v>232</v>
      </c>
      <c r="B235" s="154" t="s">
        <v>321</v>
      </c>
      <c r="C235" s="155" t="s">
        <v>65</v>
      </c>
      <c r="D235" s="151" t="n">
        <v>16097</v>
      </c>
      <c r="E235" s="151" t="n">
        <v>1288</v>
      </c>
      <c r="F235" s="151" t="n">
        <v>1343</v>
      </c>
      <c r="G235" s="151" t="n">
        <v>1148</v>
      </c>
      <c r="H235" s="151" t="n">
        <v>1211</v>
      </c>
      <c r="I235" s="151" t="n">
        <v>1678</v>
      </c>
      <c r="J235" s="151" t="n">
        <v>4627</v>
      </c>
      <c r="K235" s="151" t="n">
        <v>2821</v>
      </c>
      <c r="L235" s="151" t="n">
        <v>1215</v>
      </c>
      <c r="M235" s="151" t="n">
        <v>433</v>
      </c>
      <c r="N235" s="151" t="n">
        <v>232</v>
      </c>
      <c r="O235" s="151" t="n">
        <v>87</v>
      </c>
      <c r="P235" s="151" t="n">
        <v>14</v>
      </c>
      <c r="Q235" s="151" t="n">
        <v>0</v>
      </c>
      <c r="R235" s="152" t="n">
        <v>27.7</v>
      </c>
      <c r="S235" s="148" t="n">
        <v>232</v>
      </c>
    </row>
    <row r="236" customFormat="false" ht="11.25" hidden="false" customHeight="true" outlineLevel="0" collapsed="false">
      <c r="A236" s="141" t="n">
        <v>233</v>
      </c>
      <c r="B236" s="49"/>
      <c r="C236" s="155" t="s">
        <v>66</v>
      </c>
      <c r="D236" s="151" t="n">
        <v>12057</v>
      </c>
      <c r="E236" s="151" t="n">
        <v>1195</v>
      </c>
      <c r="F236" s="151" t="n">
        <v>1215</v>
      </c>
      <c r="G236" s="151" t="n">
        <v>1076</v>
      </c>
      <c r="H236" s="151" t="n">
        <v>1073</v>
      </c>
      <c r="I236" s="151" t="n">
        <v>1471</v>
      </c>
      <c r="J236" s="151" t="n">
        <v>2938</v>
      </c>
      <c r="K236" s="151" t="n">
        <v>1669</v>
      </c>
      <c r="L236" s="151" t="n">
        <v>806</v>
      </c>
      <c r="M236" s="151" t="n">
        <v>310</v>
      </c>
      <c r="N236" s="151" t="n">
        <v>176</v>
      </c>
      <c r="O236" s="151" t="n">
        <v>106</v>
      </c>
      <c r="P236" s="151" t="n">
        <v>20</v>
      </c>
      <c r="Q236" s="151" t="n">
        <v>2</v>
      </c>
      <c r="R236" s="152" t="n">
        <v>25.9</v>
      </c>
      <c r="S236" s="148" t="n">
        <v>233</v>
      </c>
    </row>
    <row r="237" customFormat="false" ht="11.25" hidden="false" customHeight="true" outlineLevel="0" collapsed="false">
      <c r="A237" s="141" t="n">
        <v>234</v>
      </c>
      <c r="B237" s="49"/>
      <c r="C237" s="155" t="s">
        <v>64</v>
      </c>
      <c r="D237" s="151" t="n">
        <v>28154</v>
      </c>
      <c r="E237" s="151" t="n">
        <v>2483</v>
      </c>
      <c r="F237" s="151" t="n">
        <v>2558</v>
      </c>
      <c r="G237" s="151" t="n">
        <v>2224</v>
      </c>
      <c r="H237" s="151" t="n">
        <v>2284</v>
      </c>
      <c r="I237" s="151" t="n">
        <v>3149</v>
      </c>
      <c r="J237" s="151" t="n">
        <v>7565</v>
      </c>
      <c r="K237" s="151" t="n">
        <v>4490</v>
      </c>
      <c r="L237" s="151" t="n">
        <v>2021</v>
      </c>
      <c r="M237" s="151" t="n">
        <v>743</v>
      </c>
      <c r="N237" s="151" t="n">
        <v>408</v>
      </c>
      <c r="O237" s="151" t="n">
        <v>193</v>
      </c>
      <c r="P237" s="151" t="n">
        <v>34</v>
      </c>
      <c r="Q237" s="151" t="n">
        <v>2</v>
      </c>
      <c r="R237" s="152" t="n">
        <v>27</v>
      </c>
      <c r="S237" s="148" t="n">
        <v>234</v>
      </c>
    </row>
    <row r="238" customFormat="false" ht="18" hidden="false" customHeight="true" outlineLevel="0" collapsed="false">
      <c r="A238" s="141" t="n">
        <v>235</v>
      </c>
      <c r="B238" s="159" t="s">
        <v>211</v>
      </c>
      <c r="C238" s="155" t="s">
        <v>65</v>
      </c>
      <c r="D238" s="151" t="n">
        <v>128007</v>
      </c>
      <c r="E238" s="151" t="n">
        <v>4614</v>
      </c>
      <c r="F238" s="151" t="n">
        <v>8135</v>
      </c>
      <c r="G238" s="151" t="n">
        <v>9441</v>
      </c>
      <c r="H238" s="151" t="n">
        <v>7219</v>
      </c>
      <c r="I238" s="151" t="n">
        <v>11245</v>
      </c>
      <c r="J238" s="151" t="n">
        <v>31612</v>
      </c>
      <c r="K238" s="151" t="n">
        <v>32554</v>
      </c>
      <c r="L238" s="151" t="n">
        <v>16508</v>
      </c>
      <c r="M238" s="151" t="n">
        <v>4630</v>
      </c>
      <c r="N238" s="151" t="n">
        <v>1451</v>
      </c>
      <c r="O238" s="151" t="n">
        <v>518</v>
      </c>
      <c r="P238" s="151" t="n">
        <v>75</v>
      </c>
      <c r="Q238" s="151" t="n">
        <v>5</v>
      </c>
      <c r="R238" s="152" t="n">
        <v>31.6</v>
      </c>
      <c r="S238" s="148" t="n">
        <v>235</v>
      </c>
    </row>
    <row r="239" customFormat="false" ht="11.25" hidden="false" customHeight="true" outlineLevel="0" collapsed="false">
      <c r="A239" s="141" t="n">
        <v>236</v>
      </c>
      <c r="B239" s="49"/>
      <c r="C239" s="155" t="s">
        <v>66</v>
      </c>
      <c r="D239" s="151" t="n">
        <v>156184</v>
      </c>
      <c r="E239" s="151" t="n">
        <v>4438</v>
      </c>
      <c r="F239" s="151" t="n">
        <v>7844</v>
      </c>
      <c r="G239" s="151" t="n">
        <v>9107</v>
      </c>
      <c r="H239" s="151" t="n">
        <v>5935</v>
      </c>
      <c r="I239" s="151" t="n">
        <v>11074</v>
      </c>
      <c r="J239" s="151" t="n">
        <v>42146</v>
      </c>
      <c r="K239" s="151" t="n">
        <v>45099</v>
      </c>
      <c r="L239" s="151" t="n">
        <v>22014</v>
      </c>
      <c r="M239" s="151" t="n">
        <v>6178</v>
      </c>
      <c r="N239" s="151" t="n">
        <v>1588</v>
      </c>
      <c r="O239" s="151" t="n">
        <v>611</v>
      </c>
      <c r="P239" s="151" t="n">
        <v>137</v>
      </c>
      <c r="Q239" s="151" t="n">
        <v>13</v>
      </c>
      <c r="R239" s="152" t="n">
        <v>33.4</v>
      </c>
      <c r="S239" s="148" t="n">
        <v>236</v>
      </c>
    </row>
    <row r="240" customFormat="false" ht="11.25" hidden="false" customHeight="true" outlineLevel="0" collapsed="false">
      <c r="A240" s="141" t="n">
        <v>237</v>
      </c>
      <c r="B240" s="49"/>
      <c r="C240" s="155" t="s">
        <v>64</v>
      </c>
      <c r="D240" s="151" t="n">
        <v>284191</v>
      </c>
      <c r="E240" s="151" t="n">
        <v>9052</v>
      </c>
      <c r="F240" s="151" t="n">
        <v>15979</v>
      </c>
      <c r="G240" s="151" t="n">
        <v>18548</v>
      </c>
      <c r="H240" s="151" t="n">
        <v>13154</v>
      </c>
      <c r="I240" s="151" t="n">
        <v>22319</v>
      </c>
      <c r="J240" s="151" t="n">
        <v>73758</v>
      </c>
      <c r="K240" s="151" t="n">
        <v>77653</v>
      </c>
      <c r="L240" s="151" t="n">
        <v>38522</v>
      </c>
      <c r="M240" s="151" t="n">
        <v>10808</v>
      </c>
      <c r="N240" s="151" t="n">
        <v>3039</v>
      </c>
      <c r="O240" s="151" t="n">
        <v>1129</v>
      </c>
      <c r="P240" s="151" t="n">
        <v>212</v>
      </c>
      <c r="Q240" s="151" t="n">
        <v>18</v>
      </c>
      <c r="R240" s="152" t="n">
        <v>32.6</v>
      </c>
      <c r="S240" s="148" t="n">
        <v>237</v>
      </c>
    </row>
    <row r="241" customFormat="false" ht="15" hidden="false" customHeight="true" outlineLevel="0" collapsed="false">
      <c r="A241" s="141" t="n">
        <v>238</v>
      </c>
      <c r="B241" s="154" t="s">
        <v>212</v>
      </c>
      <c r="C241" s="155" t="s">
        <v>65</v>
      </c>
      <c r="D241" s="151" t="n">
        <v>26506</v>
      </c>
      <c r="E241" s="151" t="n">
        <v>746</v>
      </c>
      <c r="F241" s="151" t="n">
        <v>570</v>
      </c>
      <c r="G241" s="151" t="n">
        <v>395</v>
      </c>
      <c r="H241" s="151" t="n">
        <v>868</v>
      </c>
      <c r="I241" s="151" t="n">
        <v>2663</v>
      </c>
      <c r="J241" s="151" t="n">
        <v>11722</v>
      </c>
      <c r="K241" s="151" t="n">
        <v>5251</v>
      </c>
      <c r="L241" s="151" t="n">
        <v>2691</v>
      </c>
      <c r="M241" s="151" t="n">
        <v>1086</v>
      </c>
      <c r="N241" s="151" t="n">
        <v>417</v>
      </c>
      <c r="O241" s="151" t="n">
        <v>93</v>
      </c>
      <c r="P241" s="151" t="n">
        <v>4</v>
      </c>
      <c r="Q241" s="151" t="n">
        <v>0</v>
      </c>
      <c r="R241" s="152" t="n">
        <v>33</v>
      </c>
      <c r="S241" s="148" t="n">
        <v>238</v>
      </c>
    </row>
    <row r="242" customFormat="false" ht="11.25" hidden="false" customHeight="true" outlineLevel="0" collapsed="false">
      <c r="A242" s="141" t="n">
        <v>239</v>
      </c>
      <c r="B242" s="49"/>
      <c r="C242" s="155" t="s">
        <v>66</v>
      </c>
      <c r="D242" s="151" t="n">
        <v>13593</v>
      </c>
      <c r="E242" s="151" t="n">
        <v>757</v>
      </c>
      <c r="F242" s="151" t="n">
        <v>487</v>
      </c>
      <c r="G242" s="151" t="n">
        <v>376</v>
      </c>
      <c r="H242" s="151" t="n">
        <v>361</v>
      </c>
      <c r="I242" s="151" t="n">
        <v>1194</v>
      </c>
      <c r="J242" s="151" t="n">
        <v>5486</v>
      </c>
      <c r="K242" s="151" t="n">
        <v>2480</v>
      </c>
      <c r="L242" s="151" t="n">
        <v>1340</v>
      </c>
      <c r="M242" s="151" t="n">
        <v>922</v>
      </c>
      <c r="N242" s="151" t="n">
        <v>133</v>
      </c>
      <c r="O242" s="151" t="n">
        <v>44</v>
      </c>
      <c r="P242" s="151" t="n">
        <v>13</v>
      </c>
      <c r="Q242" s="151" t="n">
        <v>0</v>
      </c>
      <c r="R242" s="152" t="n">
        <v>32.3</v>
      </c>
      <c r="S242" s="148" t="n">
        <v>239</v>
      </c>
    </row>
    <row r="243" customFormat="false" ht="11.25" hidden="false" customHeight="true" outlineLevel="0" collapsed="false">
      <c r="A243" s="141" t="n">
        <v>240</v>
      </c>
      <c r="B243" s="49"/>
      <c r="C243" s="155" t="s">
        <v>64</v>
      </c>
      <c r="D243" s="151" t="n">
        <v>40099</v>
      </c>
      <c r="E243" s="151" t="n">
        <v>1503</v>
      </c>
      <c r="F243" s="151" t="n">
        <v>1057</v>
      </c>
      <c r="G243" s="151" t="n">
        <v>771</v>
      </c>
      <c r="H243" s="151" t="n">
        <v>1229</v>
      </c>
      <c r="I243" s="151" t="n">
        <v>3857</v>
      </c>
      <c r="J243" s="151" t="n">
        <v>17208</v>
      </c>
      <c r="K243" s="151" t="n">
        <v>7731</v>
      </c>
      <c r="L243" s="151" t="n">
        <v>4031</v>
      </c>
      <c r="M243" s="151" t="n">
        <v>2008</v>
      </c>
      <c r="N243" s="151" t="n">
        <v>550</v>
      </c>
      <c r="O243" s="151" t="n">
        <v>137</v>
      </c>
      <c r="P243" s="151" t="n">
        <v>17</v>
      </c>
      <c r="Q243" s="151" t="n">
        <v>0</v>
      </c>
      <c r="R243" s="152" t="n">
        <v>32.8</v>
      </c>
      <c r="S243" s="148" t="n">
        <v>240</v>
      </c>
    </row>
    <row r="244" customFormat="false" ht="15" hidden="false" customHeight="true" outlineLevel="0" collapsed="false">
      <c r="A244" s="141" t="n">
        <v>241</v>
      </c>
      <c r="B244" s="154" t="s">
        <v>213</v>
      </c>
      <c r="C244" s="155" t="s">
        <v>65</v>
      </c>
      <c r="D244" s="151" t="n">
        <v>4997</v>
      </c>
      <c r="E244" s="151" t="n">
        <v>143</v>
      </c>
      <c r="F244" s="151" t="n">
        <v>136</v>
      </c>
      <c r="G244" s="151" t="n">
        <v>91</v>
      </c>
      <c r="H244" s="151" t="n">
        <v>196</v>
      </c>
      <c r="I244" s="151" t="n">
        <v>839</v>
      </c>
      <c r="J244" s="151" t="n">
        <v>1706</v>
      </c>
      <c r="K244" s="151" t="n">
        <v>817</v>
      </c>
      <c r="L244" s="151" t="n">
        <v>574</v>
      </c>
      <c r="M244" s="151" t="n">
        <v>366</v>
      </c>
      <c r="N244" s="151" t="n">
        <v>98</v>
      </c>
      <c r="O244" s="151" t="n">
        <v>26</v>
      </c>
      <c r="P244" s="151" t="n">
        <v>5</v>
      </c>
      <c r="Q244" s="151" t="n">
        <v>0</v>
      </c>
      <c r="R244" s="152" t="n">
        <v>33.5</v>
      </c>
      <c r="S244" s="148" t="n">
        <v>241</v>
      </c>
    </row>
    <row r="245" customFormat="false" ht="11.25" hidden="false" customHeight="true" outlineLevel="0" collapsed="false">
      <c r="A245" s="141" t="n">
        <v>242</v>
      </c>
      <c r="B245" s="49"/>
      <c r="C245" s="155" t="s">
        <v>66</v>
      </c>
      <c r="D245" s="151" t="n">
        <v>6057</v>
      </c>
      <c r="E245" s="151" t="n">
        <v>138</v>
      </c>
      <c r="F245" s="151" t="n">
        <v>161</v>
      </c>
      <c r="G245" s="151" t="n">
        <v>100</v>
      </c>
      <c r="H245" s="151" t="n">
        <v>134</v>
      </c>
      <c r="I245" s="151" t="n">
        <v>701</v>
      </c>
      <c r="J245" s="151" t="n">
        <v>2304</v>
      </c>
      <c r="K245" s="151" t="n">
        <v>1430</v>
      </c>
      <c r="L245" s="151" t="n">
        <v>664</v>
      </c>
      <c r="M245" s="151" t="n">
        <v>340</v>
      </c>
      <c r="N245" s="151" t="n">
        <v>55</v>
      </c>
      <c r="O245" s="151" t="n">
        <v>25</v>
      </c>
      <c r="P245" s="151" t="n">
        <v>5</v>
      </c>
      <c r="Q245" s="151" t="n">
        <v>0</v>
      </c>
      <c r="R245" s="152" t="n">
        <v>33.9</v>
      </c>
      <c r="S245" s="148" t="n">
        <v>242</v>
      </c>
    </row>
    <row r="246" customFormat="false" ht="11.25" hidden="false" customHeight="true" outlineLevel="0" collapsed="false">
      <c r="A246" s="141" t="n">
        <v>243</v>
      </c>
      <c r="B246" s="49"/>
      <c r="C246" s="155" t="s">
        <v>64</v>
      </c>
      <c r="D246" s="151" t="n">
        <v>11054</v>
      </c>
      <c r="E246" s="151" t="n">
        <v>281</v>
      </c>
      <c r="F246" s="151" t="n">
        <v>297</v>
      </c>
      <c r="G246" s="151" t="n">
        <v>191</v>
      </c>
      <c r="H246" s="151" t="n">
        <v>330</v>
      </c>
      <c r="I246" s="151" t="n">
        <v>1540</v>
      </c>
      <c r="J246" s="151" t="n">
        <v>4010</v>
      </c>
      <c r="K246" s="151" t="n">
        <v>2247</v>
      </c>
      <c r="L246" s="151" t="n">
        <v>1238</v>
      </c>
      <c r="M246" s="151" t="n">
        <v>706</v>
      </c>
      <c r="N246" s="151" t="n">
        <v>153</v>
      </c>
      <c r="O246" s="151" t="n">
        <v>51</v>
      </c>
      <c r="P246" s="151" t="n">
        <v>10</v>
      </c>
      <c r="Q246" s="151" t="n">
        <v>0</v>
      </c>
      <c r="R246" s="152" t="n">
        <v>33.7</v>
      </c>
      <c r="S246" s="148" t="n">
        <v>243</v>
      </c>
    </row>
    <row r="247" customFormat="false" ht="15" hidden="false" customHeight="true" outlineLevel="0" collapsed="false">
      <c r="A247" s="141" t="n">
        <v>244</v>
      </c>
      <c r="B247" s="154" t="s">
        <v>322</v>
      </c>
      <c r="C247" s="155" t="s">
        <v>65</v>
      </c>
      <c r="D247" s="151" t="n">
        <v>18099</v>
      </c>
      <c r="E247" s="151" t="n">
        <v>727</v>
      </c>
      <c r="F247" s="151" t="n">
        <v>1137</v>
      </c>
      <c r="G247" s="151" t="n">
        <v>1074</v>
      </c>
      <c r="H247" s="151" t="n">
        <v>1170</v>
      </c>
      <c r="I247" s="151" t="n">
        <v>1516</v>
      </c>
      <c r="J247" s="151" t="n">
        <v>5043</v>
      </c>
      <c r="K247" s="151" t="n">
        <v>4022</v>
      </c>
      <c r="L247" s="151" t="n">
        <v>2319</v>
      </c>
      <c r="M247" s="151" t="n">
        <v>751</v>
      </c>
      <c r="N247" s="151" t="n">
        <v>247</v>
      </c>
      <c r="O247" s="151" t="n">
        <v>80</v>
      </c>
      <c r="P247" s="151" t="n">
        <v>13</v>
      </c>
      <c r="Q247" s="151" t="n">
        <v>0</v>
      </c>
      <c r="R247" s="152" t="n">
        <v>31.7</v>
      </c>
      <c r="S247" s="148" t="n">
        <v>244</v>
      </c>
    </row>
    <row r="248" customFormat="false" ht="11.25" hidden="false" customHeight="true" outlineLevel="0" collapsed="false">
      <c r="A248" s="141" t="n">
        <v>245</v>
      </c>
      <c r="B248" s="49"/>
      <c r="C248" s="155" t="s">
        <v>66</v>
      </c>
      <c r="D248" s="151" t="n">
        <v>11935</v>
      </c>
      <c r="E248" s="151" t="n">
        <v>730</v>
      </c>
      <c r="F248" s="151" t="n">
        <v>1035</v>
      </c>
      <c r="G248" s="151" t="n">
        <v>961</v>
      </c>
      <c r="H248" s="151" t="n">
        <v>841</v>
      </c>
      <c r="I248" s="151" t="n">
        <v>1134</v>
      </c>
      <c r="J248" s="151" t="n">
        <v>3273</v>
      </c>
      <c r="K248" s="151" t="n">
        <v>2356</v>
      </c>
      <c r="L248" s="151" t="n">
        <v>984</v>
      </c>
      <c r="M248" s="151" t="n">
        <v>374</v>
      </c>
      <c r="N248" s="151" t="n">
        <v>170</v>
      </c>
      <c r="O248" s="151" t="n">
        <v>66</v>
      </c>
      <c r="P248" s="151" t="n">
        <v>10</v>
      </c>
      <c r="Q248" s="151" t="n">
        <v>1</v>
      </c>
      <c r="R248" s="152" t="n">
        <v>28.7</v>
      </c>
      <c r="S248" s="148" t="n">
        <v>245</v>
      </c>
    </row>
    <row r="249" customFormat="false" ht="11.25" hidden="false" customHeight="true" outlineLevel="0" collapsed="false">
      <c r="A249" s="141" t="n">
        <v>246</v>
      </c>
      <c r="B249" s="49"/>
      <c r="C249" s="155" t="s">
        <v>64</v>
      </c>
      <c r="D249" s="151" t="n">
        <v>30034</v>
      </c>
      <c r="E249" s="151" t="n">
        <v>1457</v>
      </c>
      <c r="F249" s="151" t="n">
        <v>2172</v>
      </c>
      <c r="G249" s="151" t="n">
        <v>2035</v>
      </c>
      <c r="H249" s="151" t="n">
        <v>2011</v>
      </c>
      <c r="I249" s="151" t="n">
        <v>2650</v>
      </c>
      <c r="J249" s="151" t="n">
        <v>8316</v>
      </c>
      <c r="K249" s="151" t="n">
        <v>6378</v>
      </c>
      <c r="L249" s="151" t="n">
        <v>3303</v>
      </c>
      <c r="M249" s="151" t="n">
        <v>1125</v>
      </c>
      <c r="N249" s="151" t="n">
        <v>417</v>
      </c>
      <c r="O249" s="151" t="n">
        <v>146</v>
      </c>
      <c r="P249" s="151" t="n">
        <v>23</v>
      </c>
      <c r="Q249" s="151" t="n">
        <v>1</v>
      </c>
      <c r="R249" s="152" t="n">
        <v>30.5</v>
      </c>
      <c r="S249" s="148" t="n">
        <v>246</v>
      </c>
    </row>
    <row r="250" customFormat="false" ht="14.25" hidden="false" customHeight="true" outlineLevel="0" collapsed="false">
      <c r="A250" s="141" t="n">
        <v>247</v>
      </c>
      <c r="B250" s="154" t="s">
        <v>323</v>
      </c>
      <c r="C250" s="155" t="s">
        <v>65</v>
      </c>
      <c r="D250" s="151" t="n">
        <v>4075</v>
      </c>
      <c r="E250" s="151" t="n">
        <v>91</v>
      </c>
      <c r="F250" s="151" t="n">
        <v>167</v>
      </c>
      <c r="G250" s="151" t="n">
        <v>206</v>
      </c>
      <c r="H250" s="151" t="n">
        <v>288</v>
      </c>
      <c r="I250" s="151" t="n">
        <v>422</v>
      </c>
      <c r="J250" s="151" t="n">
        <v>927</v>
      </c>
      <c r="K250" s="151" t="n">
        <v>941</v>
      </c>
      <c r="L250" s="151" t="n">
        <v>636</v>
      </c>
      <c r="M250" s="151" t="n">
        <v>300</v>
      </c>
      <c r="N250" s="151" t="n">
        <v>81</v>
      </c>
      <c r="O250" s="151" t="n">
        <v>13</v>
      </c>
      <c r="P250" s="151" t="n">
        <v>2</v>
      </c>
      <c r="Q250" s="151" t="n">
        <v>1</v>
      </c>
      <c r="R250" s="152" t="n">
        <v>34.3</v>
      </c>
      <c r="S250" s="148" t="n">
        <v>247</v>
      </c>
    </row>
    <row r="251" customFormat="false" ht="11.25" hidden="false" customHeight="true" outlineLevel="0" collapsed="false">
      <c r="A251" s="141" t="n">
        <v>248</v>
      </c>
      <c r="B251" s="49"/>
      <c r="C251" s="155" t="s">
        <v>66</v>
      </c>
      <c r="D251" s="151" t="n">
        <v>16158</v>
      </c>
      <c r="E251" s="151" t="n">
        <v>80</v>
      </c>
      <c r="F251" s="151" t="n">
        <v>186</v>
      </c>
      <c r="G251" s="151" t="n">
        <v>235</v>
      </c>
      <c r="H251" s="151" t="n">
        <v>361</v>
      </c>
      <c r="I251" s="151" t="n">
        <v>768</v>
      </c>
      <c r="J251" s="151" t="n">
        <v>4218</v>
      </c>
      <c r="K251" s="151" t="n">
        <v>5392</v>
      </c>
      <c r="L251" s="151" t="n">
        <v>3460</v>
      </c>
      <c r="M251" s="151" t="n">
        <v>1219</v>
      </c>
      <c r="N251" s="151" t="n">
        <v>194</v>
      </c>
      <c r="O251" s="151" t="n">
        <v>36</v>
      </c>
      <c r="P251" s="151" t="n">
        <v>9</v>
      </c>
      <c r="Q251" s="151" t="n">
        <v>0</v>
      </c>
      <c r="R251" s="152" t="n">
        <v>39.1</v>
      </c>
      <c r="S251" s="148" t="n">
        <v>248</v>
      </c>
    </row>
    <row r="252" customFormat="false" ht="11.25" hidden="false" customHeight="true" outlineLevel="0" collapsed="false">
      <c r="A252" s="141" t="n">
        <v>249</v>
      </c>
      <c r="B252" s="49"/>
      <c r="C252" s="155" t="s">
        <v>64</v>
      </c>
      <c r="D252" s="151" t="n">
        <v>20233</v>
      </c>
      <c r="E252" s="151" t="n">
        <v>171</v>
      </c>
      <c r="F252" s="151" t="n">
        <v>353</v>
      </c>
      <c r="G252" s="151" t="n">
        <v>441</v>
      </c>
      <c r="H252" s="151" t="n">
        <v>649</v>
      </c>
      <c r="I252" s="151" t="n">
        <v>1190</v>
      </c>
      <c r="J252" s="151" t="n">
        <v>5145</v>
      </c>
      <c r="K252" s="151" t="n">
        <v>6333</v>
      </c>
      <c r="L252" s="151" t="n">
        <v>4096</v>
      </c>
      <c r="M252" s="151" t="n">
        <v>1519</v>
      </c>
      <c r="N252" s="151" t="n">
        <v>275</v>
      </c>
      <c r="O252" s="151" t="n">
        <v>49</v>
      </c>
      <c r="P252" s="151" t="n">
        <v>11</v>
      </c>
      <c r="Q252" s="151" t="n">
        <v>1</v>
      </c>
      <c r="R252" s="152" t="n">
        <v>38.1</v>
      </c>
      <c r="S252" s="148" t="n">
        <v>249</v>
      </c>
    </row>
    <row r="253" customFormat="false" ht="15" hidden="false" customHeight="true" outlineLevel="0" collapsed="false">
      <c r="A253" s="141" t="n">
        <v>250</v>
      </c>
      <c r="B253" s="154" t="s">
        <v>324</v>
      </c>
      <c r="C253" s="155" t="s">
        <v>65</v>
      </c>
      <c r="D253" s="151" t="n">
        <v>16728</v>
      </c>
      <c r="E253" s="151" t="n">
        <v>791</v>
      </c>
      <c r="F253" s="151" t="n">
        <v>1633</v>
      </c>
      <c r="G253" s="151" t="n">
        <v>1312</v>
      </c>
      <c r="H253" s="151" t="n">
        <v>923</v>
      </c>
      <c r="I253" s="151" t="n">
        <v>741</v>
      </c>
      <c r="J253" s="151" t="n">
        <v>2565</v>
      </c>
      <c r="K253" s="151" t="n">
        <v>4588</v>
      </c>
      <c r="L253" s="151" t="n">
        <v>2951</v>
      </c>
      <c r="M253" s="151" t="n">
        <v>978</v>
      </c>
      <c r="N253" s="151" t="n">
        <v>182</v>
      </c>
      <c r="O253" s="151" t="n">
        <v>55</v>
      </c>
      <c r="P253" s="151" t="n">
        <v>9</v>
      </c>
      <c r="Q253" s="151" t="n">
        <v>0</v>
      </c>
      <c r="R253" s="152" t="n">
        <v>32.7</v>
      </c>
      <c r="S253" s="148" t="n">
        <v>250</v>
      </c>
    </row>
    <row r="254" customFormat="false" ht="11.25" hidden="false" customHeight="true" outlineLevel="0" collapsed="false">
      <c r="A254" s="141" t="n">
        <v>251</v>
      </c>
      <c r="B254" s="49"/>
      <c r="C254" s="155" t="s">
        <v>66</v>
      </c>
      <c r="D254" s="151" t="n">
        <v>16491</v>
      </c>
      <c r="E254" s="151" t="n">
        <v>783</v>
      </c>
      <c r="F254" s="151" t="n">
        <v>1605</v>
      </c>
      <c r="G254" s="151" t="n">
        <v>1204</v>
      </c>
      <c r="H254" s="151" t="n">
        <v>836</v>
      </c>
      <c r="I254" s="151" t="n">
        <v>1024</v>
      </c>
      <c r="J254" s="151" t="n">
        <v>3919</v>
      </c>
      <c r="K254" s="151" t="n">
        <v>4275</v>
      </c>
      <c r="L254" s="151" t="n">
        <v>1903</v>
      </c>
      <c r="M254" s="151" t="n">
        <v>595</v>
      </c>
      <c r="N254" s="151" t="n">
        <v>236</v>
      </c>
      <c r="O254" s="151" t="n">
        <v>101</v>
      </c>
      <c r="P254" s="151" t="n">
        <v>10</v>
      </c>
      <c r="Q254" s="151" t="n">
        <v>0</v>
      </c>
      <c r="R254" s="152" t="n">
        <v>30.9</v>
      </c>
      <c r="S254" s="148" t="n">
        <v>251</v>
      </c>
    </row>
    <row r="255" customFormat="false" ht="11.25" hidden="false" customHeight="true" outlineLevel="0" collapsed="false">
      <c r="A255" s="141" t="n">
        <v>252</v>
      </c>
      <c r="B255" s="49"/>
      <c r="C255" s="155" t="s">
        <v>64</v>
      </c>
      <c r="D255" s="151" t="n">
        <v>33219</v>
      </c>
      <c r="E255" s="151" t="n">
        <v>1574</v>
      </c>
      <c r="F255" s="151" t="n">
        <v>3238</v>
      </c>
      <c r="G255" s="151" t="n">
        <v>2516</v>
      </c>
      <c r="H255" s="151" t="n">
        <v>1759</v>
      </c>
      <c r="I255" s="151" t="n">
        <v>1765</v>
      </c>
      <c r="J255" s="151" t="n">
        <v>6484</v>
      </c>
      <c r="K255" s="151" t="n">
        <v>8863</v>
      </c>
      <c r="L255" s="151" t="n">
        <v>4854</v>
      </c>
      <c r="M255" s="151" t="n">
        <v>1573</v>
      </c>
      <c r="N255" s="151" t="n">
        <v>418</v>
      </c>
      <c r="O255" s="151" t="n">
        <v>156</v>
      </c>
      <c r="P255" s="151" t="n">
        <v>19</v>
      </c>
      <c r="Q255" s="151" t="n">
        <v>0</v>
      </c>
      <c r="R255" s="152" t="n">
        <v>31.8</v>
      </c>
      <c r="S255" s="148" t="n">
        <v>252</v>
      </c>
    </row>
    <row r="256" customFormat="false" ht="15" hidden="false" customHeight="true" outlineLevel="0" collapsed="false">
      <c r="A256" s="141" t="n">
        <v>253</v>
      </c>
      <c r="B256" s="154" t="s">
        <v>325</v>
      </c>
      <c r="C256" s="155" t="s">
        <v>65</v>
      </c>
      <c r="D256" s="151" t="n">
        <v>7245</v>
      </c>
      <c r="E256" s="151" t="n">
        <v>221</v>
      </c>
      <c r="F256" s="151" t="n">
        <v>743</v>
      </c>
      <c r="G256" s="151" t="n">
        <v>1088</v>
      </c>
      <c r="H256" s="151" t="n">
        <v>942</v>
      </c>
      <c r="I256" s="151" t="n">
        <v>830</v>
      </c>
      <c r="J256" s="151" t="n">
        <v>1707</v>
      </c>
      <c r="K256" s="151" t="n">
        <v>1026</v>
      </c>
      <c r="L256" s="151" t="n">
        <v>447</v>
      </c>
      <c r="M256" s="151" t="n">
        <v>199</v>
      </c>
      <c r="N256" s="151" t="n">
        <v>41</v>
      </c>
      <c r="O256" s="151" t="n">
        <v>1</v>
      </c>
      <c r="P256" s="151" t="n">
        <v>0</v>
      </c>
      <c r="Q256" s="151" t="n">
        <v>0</v>
      </c>
      <c r="R256" s="152" t="n">
        <v>25.3</v>
      </c>
      <c r="S256" s="148" t="n">
        <v>253</v>
      </c>
    </row>
    <row r="257" customFormat="false" ht="11.25" hidden="false" customHeight="true" outlineLevel="0" collapsed="false">
      <c r="A257" s="141" t="n">
        <v>254</v>
      </c>
      <c r="B257" s="49"/>
      <c r="C257" s="155" t="s">
        <v>66</v>
      </c>
      <c r="D257" s="151" t="n">
        <v>43863</v>
      </c>
      <c r="E257" s="151" t="n">
        <v>213</v>
      </c>
      <c r="F257" s="151" t="n">
        <v>907</v>
      </c>
      <c r="G257" s="151" t="n">
        <v>1376</v>
      </c>
      <c r="H257" s="151" t="n">
        <v>1269</v>
      </c>
      <c r="I257" s="151" t="n">
        <v>2153</v>
      </c>
      <c r="J257" s="151" t="n">
        <v>12919</v>
      </c>
      <c r="K257" s="151" t="n">
        <v>15046</v>
      </c>
      <c r="L257" s="151" t="n">
        <v>8013</v>
      </c>
      <c r="M257" s="151" t="n">
        <v>1800</v>
      </c>
      <c r="N257" s="151" t="n">
        <v>150</v>
      </c>
      <c r="O257" s="151" t="n">
        <v>14</v>
      </c>
      <c r="P257" s="151" t="n">
        <v>2</v>
      </c>
      <c r="Q257" s="151" t="n">
        <v>1</v>
      </c>
      <c r="R257" s="152" t="n">
        <v>36.5</v>
      </c>
      <c r="S257" s="148" t="n">
        <v>254</v>
      </c>
    </row>
    <row r="258" customFormat="false" ht="11.25" hidden="false" customHeight="true" outlineLevel="0" collapsed="false">
      <c r="A258" s="141" t="n">
        <v>255</v>
      </c>
      <c r="B258" s="49"/>
      <c r="C258" s="155" t="s">
        <v>64</v>
      </c>
      <c r="D258" s="151" t="n">
        <v>51108</v>
      </c>
      <c r="E258" s="151" t="n">
        <v>434</v>
      </c>
      <c r="F258" s="151" t="n">
        <v>1650</v>
      </c>
      <c r="G258" s="151" t="n">
        <v>2464</v>
      </c>
      <c r="H258" s="151" t="n">
        <v>2211</v>
      </c>
      <c r="I258" s="151" t="n">
        <v>2983</v>
      </c>
      <c r="J258" s="151" t="n">
        <v>14626</v>
      </c>
      <c r="K258" s="151" t="n">
        <v>16072</v>
      </c>
      <c r="L258" s="151" t="n">
        <v>8460</v>
      </c>
      <c r="M258" s="151" t="n">
        <v>1999</v>
      </c>
      <c r="N258" s="151" t="n">
        <v>191</v>
      </c>
      <c r="O258" s="151" t="n">
        <v>15</v>
      </c>
      <c r="P258" s="151" t="n">
        <v>2</v>
      </c>
      <c r="Q258" s="151" t="n">
        <v>1</v>
      </c>
      <c r="R258" s="152" t="n">
        <v>34.9</v>
      </c>
      <c r="S258" s="148" t="n">
        <v>255</v>
      </c>
    </row>
    <row r="259" customFormat="false" ht="15" hidden="false" customHeight="true" outlineLevel="0" collapsed="false">
      <c r="A259" s="141" t="n">
        <v>256</v>
      </c>
      <c r="B259" s="154" t="s">
        <v>326</v>
      </c>
      <c r="C259" s="155" t="s">
        <v>65</v>
      </c>
      <c r="D259" s="151" t="n">
        <v>41740</v>
      </c>
      <c r="E259" s="151" t="n">
        <v>1631</v>
      </c>
      <c r="F259" s="151" t="n">
        <v>3489</v>
      </c>
      <c r="G259" s="151" t="n">
        <v>5018</v>
      </c>
      <c r="H259" s="151" t="n">
        <v>2555</v>
      </c>
      <c r="I259" s="151" t="n">
        <v>3205</v>
      </c>
      <c r="J259" s="151" t="n">
        <v>5178</v>
      </c>
      <c r="K259" s="151" t="n">
        <v>13619</v>
      </c>
      <c r="L259" s="151" t="n">
        <v>5758</v>
      </c>
      <c r="M259" s="151" t="n">
        <v>660</v>
      </c>
      <c r="N259" s="151" t="n">
        <v>346</v>
      </c>
      <c r="O259" s="151" t="n">
        <v>238</v>
      </c>
      <c r="P259" s="151" t="n">
        <v>39</v>
      </c>
      <c r="Q259" s="151" t="n">
        <v>4</v>
      </c>
      <c r="R259" s="152" t="n">
        <v>30.6</v>
      </c>
      <c r="S259" s="148" t="n">
        <v>256</v>
      </c>
    </row>
    <row r="260" customFormat="false" ht="11.25" hidden="false" customHeight="true" outlineLevel="0" collapsed="false">
      <c r="A260" s="141" t="n">
        <v>257</v>
      </c>
      <c r="B260" s="49"/>
      <c r="C260" s="155" t="s">
        <v>66</v>
      </c>
      <c r="D260" s="151" t="n">
        <v>41706</v>
      </c>
      <c r="E260" s="151" t="n">
        <v>1500</v>
      </c>
      <c r="F260" s="151" t="n">
        <v>3206</v>
      </c>
      <c r="G260" s="151" t="n">
        <v>4623</v>
      </c>
      <c r="H260" s="151" t="n">
        <v>1955</v>
      </c>
      <c r="I260" s="151" t="n">
        <v>3371</v>
      </c>
      <c r="J260" s="151" t="n">
        <v>7870</v>
      </c>
      <c r="K260" s="151" t="n">
        <v>12634</v>
      </c>
      <c r="L260" s="151" t="n">
        <v>4829</v>
      </c>
      <c r="M260" s="151" t="n">
        <v>721</v>
      </c>
      <c r="N260" s="151" t="n">
        <v>600</v>
      </c>
      <c r="O260" s="151" t="n">
        <v>306</v>
      </c>
      <c r="P260" s="151" t="n">
        <v>82</v>
      </c>
      <c r="Q260" s="151" t="n">
        <v>9</v>
      </c>
      <c r="R260" s="152" t="n">
        <v>30.7</v>
      </c>
      <c r="S260" s="148" t="n">
        <v>257</v>
      </c>
    </row>
    <row r="261" customFormat="false" ht="11.25" hidden="false" customHeight="true" outlineLevel="0" collapsed="false">
      <c r="A261" s="141" t="n">
        <v>258</v>
      </c>
      <c r="B261" s="49"/>
      <c r="C261" s="155" t="s">
        <v>64</v>
      </c>
      <c r="D261" s="151" t="n">
        <v>83446</v>
      </c>
      <c r="E261" s="151" t="n">
        <v>3131</v>
      </c>
      <c r="F261" s="151" t="n">
        <v>6695</v>
      </c>
      <c r="G261" s="151" t="n">
        <v>9641</v>
      </c>
      <c r="H261" s="151" t="n">
        <v>4510</v>
      </c>
      <c r="I261" s="151" t="n">
        <v>6576</v>
      </c>
      <c r="J261" s="151" t="n">
        <v>13048</v>
      </c>
      <c r="K261" s="151" t="n">
        <v>26253</v>
      </c>
      <c r="L261" s="151" t="n">
        <v>10587</v>
      </c>
      <c r="M261" s="151" t="n">
        <v>1381</v>
      </c>
      <c r="N261" s="151" t="n">
        <v>946</v>
      </c>
      <c r="O261" s="151" t="n">
        <v>544</v>
      </c>
      <c r="P261" s="151" t="n">
        <v>121</v>
      </c>
      <c r="Q261" s="151" t="n">
        <v>13</v>
      </c>
      <c r="R261" s="152" t="n">
        <v>30.7</v>
      </c>
      <c r="S261" s="148" t="n">
        <v>258</v>
      </c>
    </row>
    <row r="262" customFormat="false" ht="18" hidden="false" customHeight="true" outlineLevel="0" collapsed="false">
      <c r="A262" s="141" t="n">
        <v>259</v>
      </c>
      <c r="B262" s="159" t="s">
        <v>219</v>
      </c>
      <c r="C262" s="155" t="s">
        <v>65</v>
      </c>
      <c r="D262" s="151" t="n">
        <v>130196</v>
      </c>
      <c r="E262" s="151" t="n">
        <v>4649</v>
      </c>
      <c r="F262" s="151" t="n">
        <v>6398</v>
      </c>
      <c r="G262" s="151" t="n">
        <v>6630</v>
      </c>
      <c r="H262" s="151" t="n">
        <v>7380</v>
      </c>
      <c r="I262" s="151" t="n">
        <v>15559</v>
      </c>
      <c r="J262" s="151" t="n">
        <v>40998</v>
      </c>
      <c r="K262" s="151" t="n">
        <v>26256</v>
      </c>
      <c r="L262" s="151" t="n">
        <v>13494</v>
      </c>
      <c r="M262" s="151" t="n">
        <v>5703</v>
      </c>
      <c r="N262" s="151" t="n">
        <v>2275</v>
      </c>
      <c r="O262" s="151" t="n">
        <v>727</v>
      </c>
      <c r="P262" s="151" t="n">
        <v>119</v>
      </c>
      <c r="Q262" s="151" t="n">
        <v>8</v>
      </c>
      <c r="R262" s="152" t="n">
        <v>31.6</v>
      </c>
      <c r="S262" s="148" t="n">
        <v>259</v>
      </c>
    </row>
    <row r="263" customFormat="false" ht="11.25" hidden="false" customHeight="true" outlineLevel="0" collapsed="false">
      <c r="A263" s="141" t="n">
        <v>260</v>
      </c>
      <c r="B263" s="49"/>
      <c r="C263" s="155" t="s">
        <v>66</v>
      </c>
      <c r="D263" s="151" t="n">
        <v>140079</v>
      </c>
      <c r="E263" s="151" t="n">
        <v>4356</v>
      </c>
      <c r="F263" s="151" t="n">
        <v>5959</v>
      </c>
      <c r="G263" s="151" t="n">
        <v>6172</v>
      </c>
      <c r="H263" s="151" t="n">
        <v>6808</v>
      </c>
      <c r="I263" s="151" t="n">
        <v>18461</v>
      </c>
      <c r="J263" s="151" t="n">
        <v>47622</v>
      </c>
      <c r="K263" s="151" t="n">
        <v>26984</v>
      </c>
      <c r="L263" s="151" t="n">
        <v>13254</v>
      </c>
      <c r="M263" s="151" t="n">
        <v>5987</v>
      </c>
      <c r="N263" s="151" t="n">
        <v>2839</v>
      </c>
      <c r="O263" s="151" t="n">
        <v>1355</v>
      </c>
      <c r="P263" s="151" t="n">
        <v>273</v>
      </c>
      <c r="Q263" s="151" t="n">
        <v>9</v>
      </c>
      <c r="R263" s="152" t="n">
        <v>32.1</v>
      </c>
      <c r="S263" s="148" t="n">
        <v>260</v>
      </c>
    </row>
    <row r="264" customFormat="false" ht="11.25" hidden="false" customHeight="true" outlineLevel="0" collapsed="false">
      <c r="A264" s="141" t="n">
        <v>261</v>
      </c>
      <c r="B264" s="49"/>
      <c r="C264" s="155" t="s">
        <v>64</v>
      </c>
      <c r="D264" s="151" t="n">
        <v>270275</v>
      </c>
      <c r="E264" s="151" t="n">
        <v>9005</v>
      </c>
      <c r="F264" s="151" t="n">
        <v>12357</v>
      </c>
      <c r="G264" s="151" t="n">
        <v>12802</v>
      </c>
      <c r="H264" s="151" t="n">
        <v>14188</v>
      </c>
      <c r="I264" s="151" t="n">
        <v>34020</v>
      </c>
      <c r="J264" s="151" t="n">
        <v>88620</v>
      </c>
      <c r="K264" s="151" t="n">
        <v>53240</v>
      </c>
      <c r="L264" s="151" t="n">
        <v>26748</v>
      </c>
      <c r="M264" s="151" t="n">
        <v>11690</v>
      </c>
      <c r="N264" s="151" t="n">
        <v>5114</v>
      </c>
      <c r="O264" s="151" t="n">
        <v>2082</v>
      </c>
      <c r="P264" s="151" t="n">
        <v>392</v>
      </c>
      <c r="Q264" s="151" t="n">
        <v>17</v>
      </c>
      <c r="R264" s="152" t="n">
        <v>31.9</v>
      </c>
      <c r="S264" s="148" t="n">
        <v>261</v>
      </c>
    </row>
    <row r="265" customFormat="false" ht="15" hidden="false" customHeight="true" outlineLevel="0" collapsed="false">
      <c r="A265" s="141" t="n">
        <v>262</v>
      </c>
      <c r="B265" s="154" t="s">
        <v>220</v>
      </c>
      <c r="C265" s="155" t="s">
        <v>65</v>
      </c>
      <c r="D265" s="151" t="n">
        <v>29353</v>
      </c>
      <c r="E265" s="151" t="n">
        <v>1565</v>
      </c>
      <c r="F265" s="151" t="n">
        <v>2410</v>
      </c>
      <c r="G265" s="151" t="n">
        <v>3116</v>
      </c>
      <c r="H265" s="151" t="n">
        <v>3704</v>
      </c>
      <c r="I265" s="151" t="n">
        <v>4095</v>
      </c>
      <c r="J265" s="151" t="n">
        <v>4996</v>
      </c>
      <c r="K265" s="151" t="n">
        <v>4272</v>
      </c>
      <c r="L265" s="151" t="n">
        <v>2745</v>
      </c>
      <c r="M265" s="151" t="n">
        <v>1367</v>
      </c>
      <c r="N265" s="151" t="n">
        <v>687</v>
      </c>
      <c r="O265" s="151" t="n">
        <v>335</v>
      </c>
      <c r="P265" s="151" t="n">
        <v>59</v>
      </c>
      <c r="Q265" s="151" t="n">
        <v>2</v>
      </c>
      <c r="R265" s="152" t="n">
        <v>28.4</v>
      </c>
      <c r="S265" s="148" t="n">
        <v>262</v>
      </c>
    </row>
    <row r="266" customFormat="false" ht="11.25" hidden="false" customHeight="true" outlineLevel="0" collapsed="false">
      <c r="A266" s="141" t="n">
        <v>263</v>
      </c>
      <c r="B266" s="49"/>
      <c r="C266" s="155" t="s">
        <v>66</v>
      </c>
      <c r="D266" s="151" t="n">
        <v>25758</v>
      </c>
      <c r="E266" s="151" t="n">
        <v>1517</v>
      </c>
      <c r="F266" s="151" t="n">
        <v>2125</v>
      </c>
      <c r="G266" s="151" t="n">
        <v>2808</v>
      </c>
      <c r="H266" s="151" t="n">
        <v>2811</v>
      </c>
      <c r="I266" s="151" t="n">
        <v>2856</v>
      </c>
      <c r="J266" s="151" t="n">
        <v>4498</v>
      </c>
      <c r="K266" s="151" t="n">
        <v>3840</v>
      </c>
      <c r="L266" s="151" t="n">
        <v>2267</v>
      </c>
      <c r="M266" s="151" t="n">
        <v>1369</v>
      </c>
      <c r="N266" s="151" t="n">
        <v>1025</v>
      </c>
      <c r="O266" s="151" t="n">
        <v>537</v>
      </c>
      <c r="P266" s="151" t="n">
        <v>99</v>
      </c>
      <c r="Q266" s="151" t="n">
        <v>6</v>
      </c>
      <c r="R266" s="152" t="n">
        <v>30</v>
      </c>
      <c r="S266" s="148" t="n">
        <v>263</v>
      </c>
    </row>
    <row r="267" customFormat="false" ht="11.25" hidden="false" customHeight="true" outlineLevel="0" collapsed="false">
      <c r="A267" s="141" t="n">
        <v>264</v>
      </c>
      <c r="B267" s="49"/>
      <c r="C267" s="155" t="s">
        <v>64</v>
      </c>
      <c r="D267" s="151" t="n">
        <v>55111</v>
      </c>
      <c r="E267" s="151" t="n">
        <v>3082</v>
      </c>
      <c r="F267" s="151" t="n">
        <v>4535</v>
      </c>
      <c r="G267" s="151" t="n">
        <v>5924</v>
      </c>
      <c r="H267" s="151" t="n">
        <v>6515</v>
      </c>
      <c r="I267" s="151" t="n">
        <v>6951</v>
      </c>
      <c r="J267" s="151" t="n">
        <v>9494</v>
      </c>
      <c r="K267" s="151" t="n">
        <v>8112</v>
      </c>
      <c r="L267" s="151" t="n">
        <v>5012</v>
      </c>
      <c r="M267" s="151" t="n">
        <v>2736</v>
      </c>
      <c r="N267" s="151" t="n">
        <v>1712</v>
      </c>
      <c r="O267" s="151" t="n">
        <v>872</v>
      </c>
      <c r="P267" s="151" t="n">
        <v>158</v>
      </c>
      <c r="Q267" s="151" t="n">
        <v>8</v>
      </c>
      <c r="R267" s="152" t="n">
        <v>29.2</v>
      </c>
      <c r="S267" s="148" t="n">
        <v>264</v>
      </c>
    </row>
    <row r="268" customFormat="false" ht="15" hidden="false" customHeight="true" outlineLevel="0" collapsed="false">
      <c r="A268" s="141" t="n">
        <v>265</v>
      </c>
      <c r="B268" s="154" t="s">
        <v>221</v>
      </c>
      <c r="C268" s="155" t="s">
        <v>65</v>
      </c>
      <c r="D268" s="151" t="n">
        <v>39157</v>
      </c>
      <c r="E268" s="151" t="n">
        <v>807</v>
      </c>
      <c r="F268" s="151" t="n">
        <v>780</v>
      </c>
      <c r="G268" s="151" t="n">
        <v>707</v>
      </c>
      <c r="H268" s="151" t="n">
        <v>1160</v>
      </c>
      <c r="I268" s="151" t="n">
        <v>7200</v>
      </c>
      <c r="J268" s="151" t="n">
        <v>17186</v>
      </c>
      <c r="K268" s="151" t="n">
        <v>7529</v>
      </c>
      <c r="L268" s="151" t="n">
        <v>2713</v>
      </c>
      <c r="M268" s="151" t="n">
        <v>689</v>
      </c>
      <c r="N268" s="151" t="n">
        <v>300</v>
      </c>
      <c r="O268" s="151" t="n">
        <v>68</v>
      </c>
      <c r="P268" s="151" t="n">
        <v>13</v>
      </c>
      <c r="Q268" s="151" t="n">
        <v>5</v>
      </c>
      <c r="R268" s="152" t="n">
        <v>30.7</v>
      </c>
      <c r="S268" s="148" t="n">
        <v>265</v>
      </c>
    </row>
    <row r="269" customFormat="false" ht="11.25" hidden="false" customHeight="true" outlineLevel="0" collapsed="false">
      <c r="A269" s="141" t="n">
        <v>266</v>
      </c>
      <c r="B269" s="49"/>
      <c r="C269" s="155" t="s">
        <v>66</v>
      </c>
      <c r="D269" s="151" t="n">
        <v>34610</v>
      </c>
      <c r="E269" s="151" t="n">
        <v>781</v>
      </c>
      <c r="F269" s="151" t="n">
        <v>769</v>
      </c>
      <c r="G269" s="151" t="n">
        <v>660</v>
      </c>
      <c r="H269" s="151" t="n">
        <v>1065</v>
      </c>
      <c r="I269" s="151" t="n">
        <v>6885</v>
      </c>
      <c r="J269" s="151" t="n">
        <v>15282</v>
      </c>
      <c r="K269" s="151" t="n">
        <v>6419</v>
      </c>
      <c r="L269" s="151" t="n">
        <v>1972</v>
      </c>
      <c r="M269" s="151" t="n">
        <v>471</v>
      </c>
      <c r="N269" s="151" t="n">
        <v>205</v>
      </c>
      <c r="O269" s="151" t="n">
        <v>81</v>
      </c>
      <c r="P269" s="151" t="n">
        <v>20</v>
      </c>
      <c r="Q269" s="151" t="n">
        <v>0</v>
      </c>
      <c r="R269" s="152" t="n">
        <v>30</v>
      </c>
      <c r="S269" s="148" t="n">
        <v>266</v>
      </c>
    </row>
    <row r="270" customFormat="false" ht="11.25" hidden="false" customHeight="true" outlineLevel="0" collapsed="false">
      <c r="A270" s="141" t="n">
        <v>267</v>
      </c>
      <c r="B270" s="49"/>
      <c r="C270" s="155" t="s">
        <v>64</v>
      </c>
      <c r="D270" s="151" t="n">
        <v>73767</v>
      </c>
      <c r="E270" s="151" t="n">
        <v>1588</v>
      </c>
      <c r="F270" s="151" t="n">
        <v>1549</v>
      </c>
      <c r="G270" s="151" t="n">
        <v>1367</v>
      </c>
      <c r="H270" s="151" t="n">
        <v>2225</v>
      </c>
      <c r="I270" s="151" t="n">
        <v>14085</v>
      </c>
      <c r="J270" s="151" t="n">
        <v>32468</v>
      </c>
      <c r="K270" s="151" t="n">
        <v>13948</v>
      </c>
      <c r="L270" s="151" t="n">
        <v>4685</v>
      </c>
      <c r="M270" s="151" t="n">
        <v>1160</v>
      </c>
      <c r="N270" s="151" t="n">
        <v>505</v>
      </c>
      <c r="O270" s="151" t="n">
        <v>149</v>
      </c>
      <c r="P270" s="151" t="n">
        <v>33</v>
      </c>
      <c r="Q270" s="151" t="n">
        <v>5</v>
      </c>
      <c r="R270" s="152" t="n">
        <v>30.4</v>
      </c>
      <c r="S270" s="148" t="n">
        <v>267</v>
      </c>
    </row>
    <row r="271" customFormat="false" ht="15" hidden="false" customHeight="true" outlineLevel="0" collapsed="false">
      <c r="A271" s="141" t="n">
        <v>268</v>
      </c>
      <c r="B271" s="154" t="s">
        <v>222</v>
      </c>
      <c r="C271" s="155" t="s">
        <v>65</v>
      </c>
      <c r="D271" s="151" t="n">
        <v>12316</v>
      </c>
      <c r="E271" s="151" t="n">
        <v>623</v>
      </c>
      <c r="F271" s="151" t="n">
        <v>701</v>
      </c>
      <c r="G271" s="151" t="n">
        <v>577</v>
      </c>
      <c r="H271" s="151" t="n">
        <v>363</v>
      </c>
      <c r="I271" s="151" t="n">
        <v>709</v>
      </c>
      <c r="J271" s="151" t="n">
        <v>3010</v>
      </c>
      <c r="K271" s="151" t="n">
        <v>3234</v>
      </c>
      <c r="L271" s="151" t="n">
        <v>1754</v>
      </c>
      <c r="M271" s="151" t="n">
        <v>1050</v>
      </c>
      <c r="N271" s="151" t="n">
        <v>262</v>
      </c>
      <c r="O271" s="151" t="n">
        <v>31</v>
      </c>
      <c r="P271" s="151" t="n">
        <v>2</v>
      </c>
      <c r="Q271" s="151" t="n">
        <v>0</v>
      </c>
      <c r="R271" s="152" t="n">
        <v>34.6</v>
      </c>
      <c r="S271" s="148" t="n">
        <v>268</v>
      </c>
    </row>
    <row r="272" customFormat="false" ht="11.25" hidden="false" customHeight="true" outlineLevel="0" collapsed="false">
      <c r="A272" s="141" t="n">
        <v>269</v>
      </c>
      <c r="B272" s="49"/>
      <c r="C272" s="155" t="s">
        <v>66</v>
      </c>
      <c r="D272" s="151" t="n">
        <v>16920</v>
      </c>
      <c r="E272" s="151" t="n">
        <v>623</v>
      </c>
      <c r="F272" s="151" t="n">
        <v>716</v>
      </c>
      <c r="G272" s="151" t="n">
        <v>545</v>
      </c>
      <c r="H272" s="151" t="n">
        <v>505</v>
      </c>
      <c r="I272" s="151" t="n">
        <v>1177</v>
      </c>
      <c r="J272" s="151" t="n">
        <v>5238</v>
      </c>
      <c r="K272" s="151" t="n">
        <v>4388</v>
      </c>
      <c r="L272" s="151" t="n">
        <v>2021</v>
      </c>
      <c r="M272" s="151" t="n">
        <v>1394</v>
      </c>
      <c r="N272" s="151" t="n">
        <v>263</v>
      </c>
      <c r="O272" s="151" t="n">
        <v>44</v>
      </c>
      <c r="P272" s="151" t="n">
        <v>6</v>
      </c>
      <c r="Q272" s="151" t="n">
        <v>0</v>
      </c>
      <c r="R272" s="152" t="n">
        <v>34.7</v>
      </c>
      <c r="S272" s="148" t="n">
        <v>269</v>
      </c>
    </row>
    <row r="273" customFormat="false" ht="11.25" hidden="false" customHeight="true" outlineLevel="0" collapsed="false">
      <c r="A273" s="141" t="n">
        <v>270</v>
      </c>
      <c r="B273" s="49"/>
      <c r="C273" s="155" t="s">
        <v>64</v>
      </c>
      <c r="D273" s="151" t="n">
        <v>29236</v>
      </c>
      <c r="E273" s="151" t="n">
        <v>1246</v>
      </c>
      <c r="F273" s="151" t="n">
        <v>1417</v>
      </c>
      <c r="G273" s="151" t="n">
        <v>1122</v>
      </c>
      <c r="H273" s="151" t="n">
        <v>868</v>
      </c>
      <c r="I273" s="151" t="n">
        <v>1886</v>
      </c>
      <c r="J273" s="151" t="n">
        <v>8248</v>
      </c>
      <c r="K273" s="151" t="n">
        <v>7622</v>
      </c>
      <c r="L273" s="151" t="n">
        <v>3775</v>
      </c>
      <c r="M273" s="151" t="n">
        <v>2444</v>
      </c>
      <c r="N273" s="151" t="n">
        <v>525</v>
      </c>
      <c r="O273" s="151" t="n">
        <v>75</v>
      </c>
      <c r="P273" s="151" t="n">
        <v>8</v>
      </c>
      <c r="Q273" s="151" t="n">
        <v>0</v>
      </c>
      <c r="R273" s="152" t="n">
        <v>34.6</v>
      </c>
      <c r="S273" s="148" t="n">
        <v>270</v>
      </c>
    </row>
    <row r="274" customFormat="false" ht="15" hidden="false" customHeight="true" outlineLevel="0" collapsed="false">
      <c r="A274" s="141" t="n">
        <v>271</v>
      </c>
      <c r="B274" s="154" t="s">
        <v>223</v>
      </c>
      <c r="C274" s="155" t="s">
        <v>65</v>
      </c>
      <c r="D274" s="151" t="n">
        <v>27270</v>
      </c>
      <c r="E274" s="151" t="n">
        <v>607</v>
      </c>
      <c r="F274" s="151" t="n">
        <v>1275</v>
      </c>
      <c r="G274" s="151" t="n">
        <v>1049</v>
      </c>
      <c r="H274" s="151" t="n">
        <v>919</v>
      </c>
      <c r="I274" s="151" t="n">
        <v>1555</v>
      </c>
      <c r="J274" s="151" t="n">
        <v>9482</v>
      </c>
      <c r="K274" s="151" t="n">
        <v>6953</v>
      </c>
      <c r="L274" s="151" t="n">
        <v>3957</v>
      </c>
      <c r="M274" s="151" t="n">
        <v>963</v>
      </c>
      <c r="N274" s="151" t="n">
        <v>378</v>
      </c>
      <c r="O274" s="151" t="n">
        <v>115</v>
      </c>
      <c r="P274" s="151" t="n">
        <v>16</v>
      </c>
      <c r="Q274" s="151" t="n">
        <v>1</v>
      </c>
      <c r="R274" s="152" t="n">
        <v>34</v>
      </c>
      <c r="S274" s="148" t="n">
        <v>271</v>
      </c>
    </row>
    <row r="275" customFormat="false" ht="11.25" hidden="false" customHeight="true" outlineLevel="0" collapsed="false">
      <c r="A275" s="141" t="n">
        <v>272</v>
      </c>
      <c r="B275" s="154"/>
      <c r="C275" s="155" t="s">
        <v>66</v>
      </c>
      <c r="D275" s="151" t="n">
        <v>32100</v>
      </c>
      <c r="E275" s="151" t="n">
        <v>582</v>
      </c>
      <c r="F275" s="151" t="n">
        <v>1227</v>
      </c>
      <c r="G275" s="151" t="n">
        <v>1013</v>
      </c>
      <c r="H275" s="151" t="n">
        <v>1017</v>
      </c>
      <c r="I275" s="151" t="n">
        <v>3394</v>
      </c>
      <c r="J275" s="151" t="n">
        <v>12533</v>
      </c>
      <c r="K275" s="151" t="n">
        <v>6576</v>
      </c>
      <c r="L275" s="151" t="n">
        <v>3697</v>
      </c>
      <c r="M275" s="151" t="n">
        <v>996</v>
      </c>
      <c r="N275" s="151" t="n">
        <v>643</v>
      </c>
      <c r="O275" s="151" t="n">
        <v>353</v>
      </c>
      <c r="P275" s="151" t="n">
        <v>68</v>
      </c>
      <c r="Q275" s="151" t="n">
        <v>1</v>
      </c>
      <c r="R275" s="152" t="n">
        <v>33.4</v>
      </c>
      <c r="S275" s="148" t="n">
        <v>272</v>
      </c>
    </row>
    <row r="276" customFormat="false" ht="11.25" hidden="false" customHeight="true" outlineLevel="0" collapsed="false">
      <c r="A276" s="141" t="n">
        <v>273</v>
      </c>
      <c r="B276" s="154"/>
      <c r="C276" s="155" t="s">
        <v>64</v>
      </c>
      <c r="D276" s="151" t="n">
        <v>59370</v>
      </c>
      <c r="E276" s="151" t="n">
        <v>1189</v>
      </c>
      <c r="F276" s="151" t="n">
        <v>2502</v>
      </c>
      <c r="G276" s="151" t="n">
        <v>2062</v>
      </c>
      <c r="H276" s="151" t="n">
        <v>1936</v>
      </c>
      <c r="I276" s="151" t="n">
        <v>4949</v>
      </c>
      <c r="J276" s="151" t="n">
        <v>22015</v>
      </c>
      <c r="K276" s="151" t="n">
        <v>13529</v>
      </c>
      <c r="L276" s="151" t="n">
        <v>7654</v>
      </c>
      <c r="M276" s="151" t="n">
        <v>1959</v>
      </c>
      <c r="N276" s="151" t="n">
        <v>1021</v>
      </c>
      <c r="O276" s="151" t="n">
        <v>468</v>
      </c>
      <c r="P276" s="151" t="n">
        <v>84</v>
      </c>
      <c r="Q276" s="151" t="n">
        <v>2</v>
      </c>
      <c r="R276" s="152" t="n">
        <v>33.7</v>
      </c>
      <c r="S276" s="148" t="n">
        <v>273</v>
      </c>
    </row>
    <row r="277" customFormat="false" ht="15" hidden="false" customHeight="true" outlineLevel="0" collapsed="false">
      <c r="A277" s="141" t="n">
        <v>274</v>
      </c>
      <c r="B277" s="154" t="s">
        <v>224</v>
      </c>
      <c r="C277" s="155" t="s">
        <v>65</v>
      </c>
      <c r="D277" s="151" t="n">
        <v>9300</v>
      </c>
      <c r="E277" s="151" t="n">
        <v>483</v>
      </c>
      <c r="F277" s="151" t="n">
        <v>565</v>
      </c>
      <c r="G277" s="151" t="n">
        <v>441</v>
      </c>
      <c r="H277" s="151" t="n">
        <v>468</v>
      </c>
      <c r="I277" s="151" t="n">
        <v>722</v>
      </c>
      <c r="J277" s="151" t="n">
        <v>2815</v>
      </c>
      <c r="K277" s="151" t="n">
        <v>1885</v>
      </c>
      <c r="L277" s="151" t="n">
        <v>848</v>
      </c>
      <c r="M277" s="151" t="n">
        <v>858</v>
      </c>
      <c r="N277" s="151" t="n">
        <v>203</v>
      </c>
      <c r="O277" s="151" t="n">
        <v>12</v>
      </c>
      <c r="P277" s="151" t="n">
        <v>0</v>
      </c>
      <c r="Q277" s="151" t="n">
        <v>0</v>
      </c>
      <c r="R277" s="152" t="n">
        <v>32.6</v>
      </c>
      <c r="S277" s="148" t="n">
        <v>274</v>
      </c>
    </row>
    <row r="278" customFormat="false" ht="11.25" hidden="false" customHeight="true" outlineLevel="0" collapsed="false">
      <c r="A278" s="141" t="n">
        <v>275</v>
      </c>
      <c r="B278" s="154"/>
      <c r="C278" s="155" t="s">
        <v>66</v>
      </c>
      <c r="D278" s="151" t="n">
        <v>12371</v>
      </c>
      <c r="E278" s="151" t="n">
        <v>364</v>
      </c>
      <c r="F278" s="151" t="n">
        <v>439</v>
      </c>
      <c r="G278" s="151" t="n">
        <v>410</v>
      </c>
      <c r="H278" s="151" t="n">
        <v>521</v>
      </c>
      <c r="I278" s="151" t="n">
        <v>1605</v>
      </c>
      <c r="J278" s="151" t="n">
        <v>4179</v>
      </c>
      <c r="K278" s="151" t="n">
        <v>2357</v>
      </c>
      <c r="L278" s="151" t="n">
        <v>1448</v>
      </c>
      <c r="M278" s="151" t="n">
        <v>851</v>
      </c>
      <c r="N278" s="151" t="n">
        <v>139</v>
      </c>
      <c r="O278" s="151" t="n">
        <v>45</v>
      </c>
      <c r="P278" s="151" t="n">
        <v>13</v>
      </c>
      <c r="Q278" s="151" t="n">
        <v>0</v>
      </c>
      <c r="R278" s="152" t="n">
        <v>33.1</v>
      </c>
      <c r="S278" s="148" t="n">
        <v>275</v>
      </c>
    </row>
    <row r="279" customFormat="false" ht="11.25" hidden="false" customHeight="true" outlineLevel="0" collapsed="false">
      <c r="A279" s="141" t="n">
        <v>276</v>
      </c>
      <c r="B279" s="154"/>
      <c r="C279" s="155" t="s">
        <v>64</v>
      </c>
      <c r="D279" s="151" t="n">
        <v>21671</v>
      </c>
      <c r="E279" s="151" t="n">
        <v>847</v>
      </c>
      <c r="F279" s="151" t="n">
        <v>1004</v>
      </c>
      <c r="G279" s="151" t="n">
        <v>851</v>
      </c>
      <c r="H279" s="151" t="n">
        <v>989</v>
      </c>
      <c r="I279" s="151" t="n">
        <v>2327</v>
      </c>
      <c r="J279" s="151" t="n">
        <v>6994</v>
      </c>
      <c r="K279" s="151" t="n">
        <v>4242</v>
      </c>
      <c r="L279" s="151" t="n">
        <v>2296</v>
      </c>
      <c r="M279" s="151" t="n">
        <v>1709</v>
      </c>
      <c r="N279" s="151" t="n">
        <v>342</v>
      </c>
      <c r="O279" s="151" t="n">
        <v>57</v>
      </c>
      <c r="P279" s="151" t="n">
        <v>13</v>
      </c>
      <c r="Q279" s="151" t="n">
        <v>0</v>
      </c>
      <c r="R279" s="152" t="n">
        <v>32.9</v>
      </c>
      <c r="S279" s="148" t="n">
        <v>276</v>
      </c>
    </row>
    <row r="280" customFormat="false" ht="15" hidden="false" customHeight="true" outlineLevel="0" collapsed="false">
      <c r="A280" s="141" t="n">
        <v>277</v>
      </c>
      <c r="B280" s="154" t="s">
        <v>225</v>
      </c>
      <c r="C280" s="155" t="s">
        <v>65</v>
      </c>
      <c r="D280" s="151" t="n">
        <v>1689</v>
      </c>
      <c r="E280" s="151" t="n">
        <v>60</v>
      </c>
      <c r="F280" s="151" t="n">
        <v>57</v>
      </c>
      <c r="G280" s="151" t="n">
        <v>52</v>
      </c>
      <c r="H280" s="151" t="n">
        <v>58</v>
      </c>
      <c r="I280" s="151" t="n">
        <v>121</v>
      </c>
      <c r="J280" s="151" t="n">
        <v>519</v>
      </c>
      <c r="K280" s="151" t="n">
        <v>426</v>
      </c>
      <c r="L280" s="151" t="n">
        <v>206</v>
      </c>
      <c r="M280" s="151" t="n">
        <v>102</v>
      </c>
      <c r="N280" s="151" t="n">
        <v>48</v>
      </c>
      <c r="O280" s="151" t="n">
        <v>28</v>
      </c>
      <c r="P280" s="151" t="n">
        <v>12</v>
      </c>
      <c r="Q280" s="151" t="n">
        <v>0</v>
      </c>
      <c r="R280" s="152" t="n">
        <v>35.8</v>
      </c>
      <c r="S280" s="148" t="n">
        <v>277</v>
      </c>
    </row>
    <row r="281" customFormat="false" ht="11.25" hidden="false" customHeight="true" outlineLevel="0" collapsed="false">
      <c r="A281" s="141" t="n">
        <v>278</v>
      </c>
      <c r="B281" s="49"/>
      <c r="C281" s="155" t="s">
        <v>66</v>
      </c>
      <c r="D281" s="151" t="n">
        <v>2783</v>
      </c>
      <c r="E281" s="151" t="n">
        <v>60</v>
      </c>
      <c r="F281" s="151" t="n">
        <v>61</v>
      </c>
      <c r="G281" s="151" t="n">
        <v>36</v>
      </c>
      <c r="H281" s="151" t="n">
        <v>64</v>
      </c>
      <c r="I281" s="151" t="n">
        <v>335</v>
      </c>
      <c r="J281" s="151" t="n">
        <v>999</v>
      </c>
      <c r="K281" s="151" t="n">
        <v>803</v>
      </c>
      <c r="L281" s="151" t="n">
        <v>297</v>
      </c>
      <c r="M281" s="151" t="n">
        <v>81</v>
      </c>
      <c r="N281" s="151" t="n">
        <v>26</v>
      </c>
      <c r="O281" s="151" t="n">
        <v>14</v>
      </c>
      <c r="P281" s="151" t="n">
        <v>6</v>
      </c>
      <c r="Q281" s="151" t="n">
        <v>1</v>
      </c>
      <c r="R281" s="152" t="n">
        <v>33.9</v>
      </c>
      <c r="S281" s="148" t="n">
        <v>278</v>
      </c>
    </row>
    <row r="282" customFormat="false" ht="11.25" hidden="false" customHeight="true" outlineLevel="0" collapsed="false">
      <c r="A282" s="141" t="n">
        <v>279</v>
      </c>
      <c r="B282" s="49"/>
      <c r="C282" s="155" t="s">
        <v>64</v>
      </c>
      <c r="D282" s="151" t="n">
        <v>4472</v>
      </c>
      <c r="E282" s="151" t="n">
        <v>120</v>
      </c>
      <c r="F282" s="151" t="n">
        <v>118</v>
      </c>
      <c r="G282" s="151" t="n">
        <v>88</v>
      </c>
      <c r="H282" s="151" t="n">
        <v>122</v>
      </c>
      <c r="I282" s="151" t="n">
        <v>456</v>
      </c>
      <c r="J282" s="151" t="n">
        <v>1518</v>
      </c>
      <c r="K282" s="151" t="n">
        <v>1229</v>
      </c>
      <c r="L282" s="151" t="n">
        <v>503</v>
      </c>
      <c r="M282" s="151" t="n">
        <v>183</v>
      </c>
      <c r="N282" s="151" t="n">
        <v>74</v>
      </c>
      <c r="O282" s="151" t="n">
        <v>42</v>
      </c>
      <c r="P282" s="151" t="n">
        <v>18</v>
      </c>
      <c r="Q282" s="151" t="n">
        <v>1</v>
      </c>
      <c r="R282" s="152" t="n">
        <v>34.6</v>
      </c>
      <c r="S282" s="148" t="n">
        <v>279</v>
      </c>
    </row>
    <row r="283" customFormat="false" ht="22.5" hidden="false" customHeight="true" outlineLevel="0" collapsed="false">
      <c r="A283" s="141" t="n">
        <v>280</v>
      </c>
      <c r="B283" s="156" t="s">
        <v>327</v>
      </c>
      <c r="C283" s="157" t="s">
        <v>65</v>
      </c>
      <c r="D283" s="144" t="n">
        <v>5235</v>
      </c>
      <c r="E283" s="144" t="n">
        <v>88</v>
      </c>
      <c r="F283" s="144" t="n">
        <v>143</v>
      </c>
      <c r="G283" s="144" t="n">
        <v>119</v>
      </c>
      <c r="H283" s="144" t="n">
        <v>178</v>
      </c>
      <c r="I283" s="144" t="n">
        <v>378</v>
      </c>
      <c r="J283" s="144" t="n">
        <v>1426</v>
      </c>
      <c r="K283" s="144" t="n">
        <v>1219</v>
      </c>
      <c r="L283" s="144" t="n">
        <v>773</v>
      </c>
      <c r="M283" s="144" t="n">
        <v>437</v>
      </c>
      <c r="N283" s="144" t="n">
        <v>268</v>
      </c>
      <c r="O283" s="144" t="n">
        <v>157</v>
      </c>
      <c r="P283" s="144" t="n">
        <v>46</v>
      </c>
      <c r="Q283" s="144" t="n">
        <v>3</v>
      </c>
      <c r="R283" s="145" t="n">
        <v>39.4</v>
      </c>
      <c r="S283" s="148" t="n">
        <v>280</v>
      </c>
    </row>
    <row r="284" customFormat="false" ht="11.25" hidden="false" customHeight="true" outlineLevel="0" collapsed="false">
      <c r="A284" s="141" t="n">
        <v>281</v>
      </c>
      <c r="B284" s="147"/>
      <c r="C284" s="157" t="s">
        <v>66</v>
      </c>
      <c r="D284" s="144" t="n">
        <v>4922</v>
      </c>
      <c r="E284" s="144" t="n">
        <v>78</v>
      </c>
      <c r="F284" s="144" t="n">
        <v>123</v>
      </c>
      <c r="G284" s="144" t="n">
        <v>107</v>
      </c>
      <c r="H284" s="144" t="n">
        <v>291</v>
      </c>
      <c r="I284" s="144" t="n">
        <v>446</v>
      </c>
      <c r="J284" s="144" t="n">
        <v>1280</v>
      </c>
      <c r="K284" s="144" t="n">
        <v>1064</v>
      </c>
      <c r="L284" s="144" t="n">
        <v>660</v>
      </c>
      <c r="M284" s="144" t="n">
        <v>491</v>
      </c>
      <c r="N284" s="144" t="n">
        <v>179</v>
      </c>
      <c r="O284" s="144" t="n">
        <v>155</v>
      </c>
      <c r="P284" s="144" t="n">
        <v>43</v>
      </c>
      <c r="Q284" s="144" t="n">
        <v>5</v>
      </c>
      <c r="R284" s="145" t="n">
        <v>38.5</v>
      </c>
      <c r="S284" s="148" t="n">
        <v>281</v>
      </c>
    </row>
    <row r="285" customFormat="false" ht="11.25" hidden="false" customHeight="true" outlineLevel="0" collapsed="false">
      <c r="A285" s="141" t="n">
        <v>282</v>
      </c>
      <c r="B285" s="147"/>
      <c r="C285" s="157" t="s">
        <v>64</v>
      </c>
      <c r="D285" s="144" t="n">
        <v>10157</v>
      </c>
      <c r="E285" s="144" t="n">
        <v>166</v>
      </c>
      <c r="F285" s="144" t="n">
        <v>266</v>
      </c>
      <c r="G285" s="144" t="n">
        <v>226</v>
      </c>
      <c r="H285" s="144" t="n">
        <v>469</v>
      </c>
      <c r="I285" s="144" t="n">
        <v>824</v>
      </c>
      <c r="J285" s="144" t="n">
        <v>2706</v>
      </c>
      <c r="K285" s="144" t="n">
        <v>2283</v>
      </c>
      <c r="L285" s="144" t="n">
        <v>1433</v>
      </c>
      <c r="M285" s="144" t="n">
        <v>928</v>
      </c>
      <c r="N285" s="144" t="n">
        <v>447</v>
      </c>
      <c r="O285" s="144" t="n">
        <v>312</v>
      </c>
      <c r="P285" s="144" t="n">
        <v>89</v>
      </c>
      <c r="Q285" s="144" t="n">
        <v>8</v>
      </c>
      <c r="R285" s="145" t="n">
        <v>39</v>
      </c>
      <c r="S285" s="148" t="n">
        <v>282</v>
      </c>
    </row>
    <row r="286" customFormat="false" ht="15" hidden="false" customHeight="true" outlineLevel="0" collapsed="false">
      <c r="A286" s="141" t="n">
        <v>283</v>
      </c>
      <c r="B286" s="154" t="s">
        <v>328</v>
      </c>
      <c r="C286" s="155" t="s">
        <v>65</v>
      </c>
      <c r="D286" s="151" t="n">
        <v>4133</v>
      </c>
      <c r="E286" s="151" t="n">
        <v>72</v>
      </c>
      <c r="F286" s="151" t="n">
        <v>120</v>
      </c>
      <c r="G286" s="151" t="n">
        <v>100</v>
      </c>
      <c r="H286" s="151" t="n">
        <v>155</v>
      </c>
      <c r="I286" s="151" t="n">
        <v>315</v>
      </c>
      <c r="J286" s="151" t="n">
        <v>1052</v>
      </c>
      <c r="K286" s="151" t="n">
        <v>906</v>
      </c>
      <c r="L286" s="151" t="n">
        <v>604</v>
      </c>
      <c r="M286" s="151" t="n">
        <v>361</v>
      </c>
      <c r="N286" s="151" t="n">
        <v>253</v>
      </c>
      <c r="O286" s="151" t="n">
        <v>147</v>
      </c>
      <c r="P286" s="151" t="n">
        <v>45</v>
      </c>
      <c r="Q286" s="151" t="n">
        <v>3</v>
      </c>
      <c r="R286" s="152" t="n">
        <v>40</v>
      </c>
      <c r="S286" s="148" t="n">
        <v>283</v>
      </c>
    </row>
    <row r="287" customFormat="false" ht="11.25" hidden="false" customHeight="true" outlineLevel="0" collapsed="false">
      <c r="A287" s="141" t="n">
        <v>284</v>
      </c>
      <c r="B287" s="49"/>
      <c r="C287" s="155" t="s">
        <v>66</v>
      </c>
      <c r="D287" s="151" t="n">
        <v>4031</v>
      </c>
      <c r="E287" s="151" t="n">
        <v>71</v>
      </c>
      <c r="F287" s="151" t="n">
        <v>103</v>
      </c>
      <c r="G287" s="151" t="n">
        <v>89</v>
      </c>
      <c r="H287" s="151" t="n">
        <v>249</v>
      </c>
      <c r="I287" s="151" t="n">
        <v>381</v>
      </c>
      <c r="J287" s="151" t="n">
        <v>987</v>
      </c>
      <c r="K287" s="151" t="n">
        <v>840</v>
      </c>
      <c r="L287" s="151" t="n">
        <v>535</v>
      </c>
      <c r="M287" s="151" t="n">
        <v>415</v>
      </c>
      <c r="N287" s="151" t="n">
        <v>167</v>
      </c>
      <c r="O287" s="151" t="n">
        <v>149</v>
      </c>
      <c r="P287" s="151" t="n">
        <v>41</v>
      </c>
      <c r="Q287" s="151" t="n">
        <v>4</v>
      </c>
      <c r="R287" s="152" t="n">
        <v>38.9</v>
      </c>
      <c r="S287" s="148" t="n">
        <v>284</v>
      </c>
    </row>
    <row r="288" customFormat="false" ht="11.25" hidden="false" customHeight="true" outlineLevel="0" collapsed="false">
      <c r="A288" s="141" t="n">
        <v>285</v>
      </c>
      <c r="B288" s="49"/>
      <c r="C288" s="155" t="s">
        <v>64</v>
      </c>
      <c r="D288" s="151" t="n">
        <v>8164</v>
      </c>
      <c r="E288" s="151" t="n">
        <v>143</v>
      </c>
      <c r="F288" s="151" t="n">
        <v>223</v>
      </c>
      <c r="G288" s="151" t="n">
        <v>189</v>
      </c>
      <c r="H288" s="151" t="n">
        <v>404</v>
      </c>
      <c r="I288" s="151" t="n">
        <v>696</v>
      </c>
      <c r="J288" s="151" t="n">
        <v>2039</v>
      </c>
      <c r="K288" s="151" t="n">
        <v>1746</v>
      </c>
      <c r="L288" s="151" t="n">
        <v>1139</v>
      </c>
      <c r="M288" s="151" t="n">
        <v>776</v>
      </c>
      <c r="N288" s="151" t="n">
        <v>420</v>
      </c>
      <c r="O288" s="151" t="n">
        <v>296</v>
      </c>
      <c r="P288" s="151" t="n">
        <v>86</v>
      </c>
      <c r="Q288" s="151" t="n">
        <v>7</v>
      </c>
      <c r="R288" s="152" t="n">
        <v>39.5</v>
      </c>
      <c r="S288" s="148" t="n">
        <v>285</v>
      </c>
    </row>
    <row r="289" customFormat="false" ht="22.5" hidden="false" customHeight="true" outlineLevel="0" collapsed="false">
      <c r="A289" s="141" t="n">
        <v>286</v>
      </c>
      <c r="B289" s="160" t="s">
        <v>228</v>
      </c>
      <c r="C289" s="157" t="s">
        <v>65</v>
      </c>
      <c r="D289" s="144" t="n">
        <v>35961</v>
      </c>
      <c r="E289" s="144" t="n">
        <v>2814</v>
      </c>
      <c r="F289" s="144" t="n">
        <v>3200</v>
      </c>
      <c r="G289" s="144" t="n">
        <v>3011</v>
      </c>
      <c r="H289" s="144" t="n">
        <v>2850</v>
      </c>
      <c r="I289" s="144" t="n">
        <v>3534</v>
      </c>
      <c r="J289" s="144" t="n">
        <v>7155</v>
      </c>
      <c r="K289" s="144" t="n">
        <v>5660</v>
      </c>
      <c r="L289" s="144" t="n">
        <v>3415</v>
      </c>
      <c r="M289" s="144" t="n">
        <v>2028</v>
      </c>
      <c r="N289" s="144" t="n">
        <v>907</v>
      </c>
      <c r="O289" s="144" t="n">
        <v>964</v>
      </c>
      <c r="P289" s="144" t="n">
        <v>385</v>
      </c>
      <c r="Q289" s="144" t="n">
        <v>38</v>
      </c>
      <c r="R289" s="145" t="n">
        <v>30.8</v>
      </c>
      <c r="S289" s="148" t="n">
        <v>286</v>
      </c>
    </row>
    <row r="290" customFormat="false" ht="11.25" hidden="false" customHeight="true" outlineLevel="0" collapsed="false">
      <c r="A290" s="141" t="n">
        <v>287</v>
      </c>
      <c r="C290" s="157" t="s">
        <v>66</v>
      </c>
      <c r="D290" s="144" t="n">
        <v>24952</v>
      </c>
      <c r="E290" s="144" t="n">
        <v>2647</v>
      </c>
      <c r="F290" s="144" t="n">
        <v>2926</v>
      </c>
      <c r="G290" s="144" t="n">
        <v>2758</v>
      </c>
      <c r="H290" s="144" t="n">
        <v>2265</v>
      </c>
      <c r="I290" s="144" t="n">
        <v>2064</v>
      </c>
      <c r="J290" s="144" t="n">
        <v>4083</v>
      </c>
      <c r="K290" s="144" t="n">
        <v>3008</v>
      </c>
      <c r="L290" s="144" t="n">
        <v>2140</v>
      </c>
      <c r="M290" s="144" t="n">
        <v>1199</v>
      </c>
      <c r="N290" s="144" t="n">
        <v>560</v>
      </c>
      <c r="O290" s="144" t="n">
        <v>938</v>
      </c>
      <c r="P290" s="144" t="n">
        <v>328</v>
      </c>
      <c r="Q290" s="144" t="n">
        <v>36</v>
      </c>
      <c r="R290" s="145" t="n">
        <v>28.7</v>
      </c>
      <c r="S290" s="148" t="n">
        <v>287</v>
      </c>
    </row>
    <row r="291" customFormat="false" ht="11.25" hidden="false" customHeight="true" outlineLevel="0" collapsed="false">
      <c r="A291" s="141" t="n">
        <v>288</v>
      </c>
      <c r="C291" s="157" t="s">
        <v>64</v>
      </c>
      <c r="D291" s="144" t="n">
        <v>60913</v>
      </c>
      <c r="E291" s="144" t="n">
        <v>5461</v>
      </c>
      <c r="F291" s="144" t="n">
        <v>6126</v>
      </c>
      <c r="G291" s="144" t="n">
        <v>5769</v>
      </c>
      <c r="H291" s="144" t="n">
        <v>5115</v>
      </c>
      <c r="I291" s="144" t="n">
        <v>5598</v>
      </c>
      <c r="J291" s="144" t="n">
        <v>11238</v>
      </c>
      <c r="K291" s="144" t="n">
        <v>8668</v>
      </c>
      <c r="L291" s="144" t="n">
        <v>5555</v>
      </c>
      <c r="M291" s="144" t="n">
        <v>3227</v>
      </c>
      <c r="N291" s="144" t="n">
        <v>1467</v>
      </c>
      <c r="O291" s="144" t="n">
        <v>1902</v>
      </c>
      <c r="P291" s="144" t="n">
        <v>713</v>
      </c>
      <c r="Q291" s="144" t="n">
        <v>74</v>
      </c>
      <c r="R291" s="145" t="n">
        <v>29.9</v>
      </c>
      <c r="S291" s="148" t="n">
        <v>288</v>
      </c>
    </row>
    <row r="292" customFormat="false" ht="15" hidden="false" customHeight="true" outlineLevel="0" collapsed="false">
      <c r="A292" s="141" t="n">
        <v>289</v>
      </c>
      <c r="B292" s="154" t="s">
        <v>229</v>
      </c>
      <c r="C292" s="155" t="s">
        <v>65</v>
      </c>
      <c r="D292" s="151" t="n">
        <v>8030</v>
      </c>
      <c r="E292" s="151" t="n">
        <v>281</v>
      </c>
      <c r="F292" s="151" t="n">
        <v>372</v>
      </c>
      <c r="G292" s="151" t="n">
        <v>409</v>
      </c>
      <c r="H292" s="151" t="n">
        <v>438</v>
      </c>
      <c r="I292" s="151" t="n">
        <v>521</v>
      </c>
      <c r="J292" s="151" t="n">
        <v>1265</v>
      </c>
      <c r="K292" s="151" t="n">
        <v>1345</v>
      </c>
      <c r="L292" s="151" t="n">
        <v>1338</v>
      </c>
      <c r="M292" s="151" t="n">
        <v>889</v>
      </c>
      <c r="N292" s="151" t="n">
        <v>435</v>
      </c>
      <c r="O292" s="151" t="n">
        <v>501</v>
      </c>
      <c r="P292" s="151" t="n">
        <v>215</v>
      </c>
      <c r="Q292" s="151" t="n">
        <v>21</v>
      </c>
      <c r="R292" s="152" t="n">
        <v>41.3</v>
      </c>
      <c r="S292" s="148" t="n">
        <v>289</v>
      </c>
    </row>
    <row r="293" customFormat="false" ht="11.25" hidden="false" customHeight="true" outlineLevel="0" collapsed="false">
      <c r="A293" s="141" t="n">
        <v>290</v>
      </c>
      <c r="B293" s="49"/>
      <c r="C293" s="155" t="s">
        <v>66</v>
      </c>
      <c r="D293" s="151" t="n">
        <v>5679</v>
      </c>
      <c r="E293" s="151" t="n">
        <v>270</v>
      </c>
      <c r="F293" s="151" t="n">
        <v>385</v>
      </c>
      <c r="G293" s="151" t="n">
        <v>383</v>
      </c>
      <c r="H293" s="151" t="n">
        <v>432</v>
      </c>
      <c r="I293" s="151" t="n">
        <v>407</v>
      </c>
      <c r="J293" s="151" t="n">
        <v>921</v>
      </c>
      <c r="K293" s="151" t="n">
        <v>765</v>
      </c>
      <c r="L293" s="151" t="n">
        <v>771</v>
      </c>
      <c r="M293" s="151" t="n">
        <v>438</v>
      </c>
      <c r="N293" s="151" t="n">
        <v>212</v>
      </c>
      <c r="O293" s="151" t="n">
        <v>476</v>
      </c>
      <c r="P293" s="151" t="n">
        <v>196</v>
      </c>
      <c r="Q293" s="151" t="n">
        <v>23</v>
      </c>
      <c r="R293" s="152" t="n">
        <v>38.9</v>
      </c>
      <c r="S293" s="148" t="n">
        <v>290</v>
      </c>
    </row>
    <row r="294" customFormat="false" ht="11.25" hidden="false" customHeight="true" outlineLevel="0" collapsed="false">
      <c r="A294" s="141" t="n">
        <v>291</v>
      </c>
      <c r="B294" s="49"/>
      <c r="C294" s="155" t="s">
        <v>64</v>
      </c>
      <c r="D294" s="151" t="n">
        <v>13709</v>
      </c>
      <c r="E294" s="151" t="n">
        <v>551</v>
      </c>
      <c r="F294" s="151" t="n">
        <v>757</v>
      </c>
      <c r="G294" s="151" t="n">
        <v>792</v>
      </c>
      <c r="H294" s="151" t="n">
        <v>870</v>
      </c>
      <c r="I294" s="151" t="n">
        <v>928</v>
      </c>
      <c r="J294" s="151" t="n">
        <v>2186</v>
      </c>
      <c r="K294" s="151" t="n">
        <v>2110</v>
      </c>
      <c r="L294" s="151" t="n">
        <v>2109</v>
      </c>
      <c r="M294" s="151" t="n">
        <v>1327</v>
      </c>
      <c r="N294" s="151" t="n">
        <v>647</v>
      </c>
      <c r="O294" s="151" t="n">
        <v>977</v>
      </c>
      <c r="P294" s="151" t="n">
        <v>411</v>
      </c>
      <c r="Q294" s="151" t="n">
        <v>44</v>
      </c>
      <c r="R294" s="152" t="n">
        <v>40.3</v>
      </c>
      <c r="S294" s="148" t="n">
        <v>291</v>
      </c>
    </row>
    <row r="295" customFormat="false" ht="15" hidden="false" customHeight="true" outlineLevel="0" collapsed="false">
      <c r="A295" s="141" t="n">
        <v>292</v>
      </c>
      <c r="B295" s="154" t="s">
        <v>230</v>
      </c>
      <c r="C295" s="155" t="s">
        <v>65</v>
      </c>
      <c r="D295" s="151" t="n">
        <v>27931</v>
      </c>
      <c r="E295" s="151" t="n">
        <v>2533</v>
      </c>
      <c r="F295" s="151" t="n">
        <v>2828</v>
      </c>
      <c r="G295" s="151" t="n">
        <v>2602</v>
      </c>
      <c r="H295" s="151" t="n">
        <v>2412</v>
      </c>
      <c r="I295" s="151" t="n">
        <v>3013</v>
      </c>
      <c r="J295" s="151" t="n">
        <v>5890</v>
      </c>
      <c r="K295" s="151" t="n">
        <v>4315</v>
      </c>
      <c r="L295" s="151" t="n">
        <v>2077</v>
      </c>
      <c r="M295" s="151" t="n">
        <v>1139</v>
      </c>
      <c r="N295" s="151" t="n">
        <v>472</v>
      </c>
      <c r="O295" s="151" t="n">
        <v>463</v>
      </c>
      <c r="P295" s="151" t="n">
        <v>170</v>
      </c>
      <c r="Q295" s="151" t="n">
        <v>17</v>
      </c>
      <c r="R295" s="152" t="n">
        <v>27.7</v>
      </c>
      <c r="S295" s="148" t="n">
        <v>292</v>
      </c>
    </row>
    <row r="296" customFormat="false" ht="11.25" hidden="false" customHeight="true" outlineLevel="0" collapsed="false">
      <c r="A296" s="141" t="n">
        <v>293</v>
      </c>
      <c r="B296" s="49"/>
      <c r="C296" s="155" t="s">
        <v>66</v>
      </c>
      <c r="D296" s="151" t="n">
        <v>19273</v>
      </c>
      <c r="E296" s="151" t="n">
        <v>2377</v>
      </c>
      <c r="F296" s="151" t="n">
        <v>2541</v>
      </c>
      <c r="G296" s="151" t="n">
        <v>2375</v>
      </c>
      <c r="H296" s="151" t="n">
        <v>1833</v>
      </c>
      <c r="I296" s="151" t="n">
        <v>1657</v>
      </c>
      <c r="J296" s="151" t="n">
        <v>3162</v>
      </c>
      <c r="K296" s="151" t="n">
        <v>2243</v>
      </c>
      <c r="L296" s="151" t="n">
        <v>1369</v>
      </c>
      <c r="M296" s="151" t="n">
        <v>761</v>
      </c>
      <c r="N296" s="151" t="n">
        <v>348</v>
      </c>
      <c r="O296" s="151" t="n">
        <v>462</v>
      </c>
      <c r="P296" s="151" t="n">
        <v>132</v>
      </c>
      <c r="Q296" s="151" t="n">
        <v>13</v>
      </c>
      <c r="R296" s="152" t="n">
        <v>25.7</v>
      </c>
      <c r="S296" s="148" t="n">
        <v>293</v>
      </c>
    </row>
    <row r="297" customFormat="false" ht="11.25" hidden="false" customHeight="true" outlineLevel="0" collapsed="false">
      <c r="A297" s="141" t="n">
        <v>294</v>
      </c>
      <c r="B297" s="49"/>
      <c r="C297" s="155" t="s">
        <v>64</v>
      </c>
      <c r="D297" s="151" t="n">
        <v>47204</v>
      </c>
      <c r="E297" s="151" t="n">
        <v>4910</v>
      </c>
      <c r="F297" s="151" t="n">
        <v>5369</v>
      </c>
      <c r="G297" s="151" t="n">
        <v>4977</v>
      </c>
      <c r="H297" s="151" t="n">
        <v>4245</v>
      </c>
      <c r="I297" s="151" t="n">
        <v>4670</v>
      </c>
      <c r="J297" s="151" t="n">
        <v>9052</v>
      </c>
      <c r="K297" s="151" t="n">
        <v>6558</v>
      </c>
      <c r="L297" s="151" t="n">
        <v>3446</v>
      </c>
      <c r="M297" s="151" t="n">
        <v>1900</v>
      </c>
      <c r="N297" s="151" t="n">
        <v>820</v>
      </c>
      <c r="O297" s="151" t="n">
        <v>925</v>
      </c>
      <c r="P297" s="151" t="n">
        <v>302</v>
      </c>
      <c r="Q297" s="151" t="n">
        <v>30</v>
      </c>
      <c r="R297" s="152" t="n">
        <v>26.9</v>
      </c>
      <c r="S297" s="148" t="n">
        <v>294</v>
      </c>
    </row>
    <row r="298" customFormat="false" ht="22.5" hidden="false" customHeight="true" outlineLevel="0" collapsed="false">
      <c r="A298" s="141" t="n">
        <v>295</v>
      </c>
      <c r="B298" s="156" t="s">
        <v>129</v>
      </c>
      <c r="C298" s="157" t="s">
        <v>65</v>
      </c>
      <c r="D298" s="144" t="n">
        <v>3493799</v>
      </c>
      <c r="E298" s="144" t="n">
        <v>84425</v>
      </c>
      <c r="F298" s="144" t="n">
        <v>184477</v>
      </c>
      <c r="G298" s="144" t="n">
        <v>204544</v>
      </c>
      <c r="H298" s="144" t="n">
        <v>209318</v>
      </c>
      <c r="I298" s="144" t="n">
        <v>266489</v>
      </c>
      <c r="J298" s="144" t="n">
        <v>792548</v>
      </c>
      <c r="K298" s="144" t="n">
        <v>693433</v>
      </c>
      <c r="L298" s="144" t="n">
        <v>422699</v>
      </c>
      <c r="M298" s="144" t="n">
        <v>381202</v>
      </c>
      <c r="N298" s="144" t="n">
        <v>203666</v>
      </c>
      <c r="O298" s="144" t="n">
        <v>43743</v>
      </c>
      <c r="P298" s="144" t="n">
        <v>6689</v>
      </c>
      <c r="Q298" s="144" t="n">
        <v>566</v>
      </c>
      <c r="R298" s="145" t="n">
        <v>36.4</v>
      </c>
      <c r="S298" s="148" t="n">
        <v>295</v>
      </c>
    </row>
    <row r="299" customFormat="false" ht="11.25" hidden="false" customHeight="true" outlineLevel="0" collapsed="false">
      <c r="A299" s="141" t="n">
        <v>296</v>
      </c>
      <c r="B299" s="147"/>
      <c r="C299" s="157" t="s">
        <v>66</v>
      </c>
      <c r="D299" s="144" t="n">
        <v>3262012</v>
      </c>
      <c r="E299" s="144" t="n">
        <v>77390</v>
      </c>
      <c r="F299" s="144" t="n">
        <v>174962</v>
      </c>
      <c r="G299" s="144" t="n">
        <v>192320</v>
      </c>
      <c r="H299" s="144" t="n">
        <v>196005</v>
      </c>
      <c r="I299" s="144" t="n">
        <v>288786</v>
      </c>
      <c r="J299" s="144" t="n">
        <v>791274</v>
      </c>
      <c r="K299" s="144" t="n">
        <v>600215</v>
      </c>
      <c r="L299" s="144" t="n">
        <v>413476</v>
      </c>
      <c r="M299" s="144" t="n">
        <v>329978</v>
      </c>
      <c r="N299" s="144" t="n">
        <v>138841</v>
      </c>
      <c r="O299" s="144" t="n">
        <v>47162</v>
      </c>
      <c r="P299" s="144" t="n">
        <v>10475</v>
      </c>
      <c r="Q299" s="144" t="n">
        <v>1128</v>
      </c>
      <c r="R299" s="145" t="n">
        <v>35.6</v>
      </c>
      <c r="S299" s="148" t="n">
        <v>296</v>
      </c>
    </row>
    <row r="300" customFormat="false" ht="11.25" hidden="false" customHeight="true" outlineLevel="0" collapsed="false">
      <c r="A300" s="141" t="n">
        <v>297</v>
      </c>
      <c r="B300" s="147"/>
      <c r="C300" s="157" t="s">
        <v>64</v>
      </c>
      <c r="D300" s="144" t="n">
        <v>6755811</v>
      </c>
      <c r="E300" s="144" t="n">
        <v>161815</v>
      </c>
      <c r="F300" s="144" t="n">
        <v>359439</v>
      </c>
      <c r="G300" s="144" t="n">
        <v>396864</v>
      </c>
      <c r="H300" s="144" t="n">
        <v>405323</v>
      </c>
      <c r="I300" s="144" t="n">
        <v>555275</v>
      </c>
      <c r="J300" s="144" t="n">
        <v>1583822</v>
      </c>
      <c r="K300" s="144" t="n">
        <v>1293648</v>
      </c>
      <c r="L300" s="144" t="n">
        <v>836175</v>
      </c>
      <c r="M300" s="144" t="n">
        <v>711180</v>
      </c>
      <c r="N300" s="144" t="n">
        <v>342507</v>
      </c>
      <c r="O300" s="144" t="n">
        <v>90905</v>
      </c>
      <c r="P300" s="144" t="n">
        <v>17164</v>
      </c>
      <c r="Q300" s="144" t="n">
        <v>1694</v>
      </c>
      <c r="R300" s="145" t="n">
        <v>36</v>
      </c>
      <c r="S300" s="148" t="n">
        <v>297</v>
      </c>
    </row>
    <row r="301" customFormat="false" ht="45" hidden="false" customHeight="true" outlineLevel="0" collapsed="false">
      <c r="A301" s="141" t="n">
        <v>298</v>
      </c>
      <c r="B301" s="159" t="s">
        <v>329</v>
      </c>
      <c r="C301" s="155" t="s">
        <v>65</v>
      </c>
      <c r="D301" s="151" t="n">
        <v>499974</v>
      </c>
      <c r="E301" s="151" t="n">
        <v>16160</v>
      </c>
      <c r="F301" s="151" t="n">
        <v>30512</v>
      </c>
      <c r="G301" s="151" t="n">
        <v>30261</v>
      </c>
      <c r="H301" s="151" t="n">
        <v>29981</v>
      </c>
      <c r="I301" s="151" t="n">
        <v>34349</v>
      </c>
      <c r="J301" s="151" t="n">
        <v>111011</v>
      </c>
      <c r="K301" s="151" t="n">
        <v>77337</v>
      </c>
      <c r="L301" s="151" t="n">
        <v>47323</v>
      </c>
      <c r="M301" s="151" t="n">
        <v>85846</v>
      </c>
      <c r="N301" s="151" t="n">
        <v>32434</v>
      </c>
      <c r="O301" s="151" t="n">
        <v>4367</v>
      </c>
      <c r="P301" s="151" t="n">
        <v>369</v>
      </c>
      <c r="Q301" s="151" t="n">
        <v>24</v>
      </c>
      <c r="R301" s="152" t="n">
        <v>36.9</v>
      </c>
      <c r="S301" s="148" t="n">
        <v>298</v>
      </c>
    </row>
    <row r="302" customFormat="false" ht="11.25" hidden="false" customHeight="true" outlineLevel="0" collapsed="false">
      <c r="A302" s="141" t="n">
        <v>299</v>
      </c>
      <c r="B302" s="159"/>
      <c r="C302" s="155" t="s">
        <v>66</v>
      </c>
      <c r="D302" s="151" t="n">
        <v>463027</v>
      </c>
      <c r="E302" s="151" t="n">
        <v>14903</v>
      </c>
      <c r="F302" s="151" t="n">
        <v>29211</v>
      </c>
      <c r="G302" s="151" t="n">
        <v>28588</v>
      </c>
      <c r="H302" s="151" t="n">
        <v>28215</v>
      </c>
      <c r="I302" s="151" t="n">
        <v>36150</v>
      </c>
      <c r="J302" s="151" t="n">
        <v>96908</v>
      </c>
      <c r="K302" s="151" t="n">
        <v>64123</v>
      </c>
      <c r="L302" s="151" t="n">
        <v>70319</v>
      </c>
      <c r="M302" s="151" t="n">
        <v>65985</v>
      </c>
      <c r="N302" s="151" t="n">
        <v>23502</v>
      </c>
      <c r="O302" s="151" t="n">
        <v>4599</v>
      </c>
      <c r="P302" s="151" t="n">
        <v>491</v>
      </c>
      <c r="Q302" s="151" t="n">
        <v>33</v>
      </c>
      <c r="R302" s="152" t="n">
        <v>36.5</v>
      </c>
      <c r="S302" s="148" t="n">
        <v>299</v>
      </c>
    </row>
    <row r="303" customFormat="false" ht="11.25" hidden="false" customHeight="true" outlineLevel="0" collapsed="false">
      <c r="A303" s="141" t="n">
        <v>300</v>
      </c>
      <c r="B303" s="159"/>
      <c r="C303" s="155" t="s">
        <v>64</v>
      </c>
      <c r="D303" s="151" t="n">
        <v>963001</v>
      </c>
      <c r="E303" s="151" t="n">
        <v>31063</v>
      </c>
      <c r="F303" s="151" t="n">
        <v>59723</v>
      </c>
      <c r="G303" s="151" t="n">
        <v>58849</v>
      </c>
      <c r="H303" s="151" t="n">
        <v>58196</v>
      </c>
      <c r="I303" s="151" t="n">
        <v>70499</v>
      </c>
      <c r="J303" s="151" t="n">
        <v>207919</v>
      </c>
      <c r="K303" s="151" t="n">
        <v>141460</v>
      </c>
      <c r="L303" s="151" t="n">
        <v>117642</v>
      </c>
      <c r="M303" s="151" t="n">
        <v>151831</v>
      </c>
      <c r="N303" s="151" t="n">
        <v>55936</v>
      </c>
      <c r="O303" s="151" t="n">
        <v>8966</v>
      </c>
      <c r="P303" s="151" t="n">
        <v>860</v>
      </c>
      <c r="Q303" s="151" t="n">
        <v>57</v>
      </c>
      <c r="R303" s="152" t="n">
        <v>36.7</v>
      </c>
      <c r="S303" s="148" t="n">
        <v>300</v>
      </c>
    </row>
    <row r="304" customFormat="false" ht="11.25" hidden="false" customHeight="true" outlineLevel="0" collapsed="false">
      <c r="A304" s="141" t="n">
        <v>301</v>
      </c>
      <c r="B304" s="120" t="s">
        <v>232</v>
      </c>
      <c r="C304" s="155" t="s">
        <v>65</v>
      </c>
      <c r="D304" s="151" t="n">
        <v>207710</v>
      </c>
      <c r="E304" s="151" t="n">
        <v>7700</v>
      </c>
      <c r="F304" s="151" t="n">
        <v>10773</v>
      </c>
      <c r="G304" s="151" t="n">
        <v>11862</v>
      </c>
      <c r="H304" s="151" t="n">
        <v>13193</v>
      </c>
      <c r="I304" s="151" t="n">
        <v>16935</v>
      </c>
      <c r="J304" s="151" t="n">
        <v>50696</v>
      </c>
      <c r="K304" s="151" t="n">
        <v>39628</v>
      </c>
      <c r="L304" s="151" t="n">
        <v>25351</v>
      </c>
      <c r="M304" s="151" t="n">
        <v>13729</v>
      </c>
      <c r="N304" s="151" t="n">
        <v>12289</v>
      </c>
      <c r="O304" s="151" t="n">
        <v>4737</v>
      </c>
      <c r="P304" s="151" t="n">
        <v>743</v>
      </c>
      <c r="Q304" s="151" t="n">
        <v>74</v>
      </c>
      <c r="R304" s="152" t="n">
        <v>35.3</v>
      </c>
      <c r="S304" s="148" t="n">
        <v>301</v>
      </c>
    </row>
    <row r="305" customFormat="false" ht="11.25" hidden="false" customHeight="true" outlineLevel="0" collapsed="false">
      <c r="A305" s="141" t="n">
        <v>302</v>
      </c>
      <c r="B305" s="120"/>
      <c r="C305" s="155" t="s">
        <v>66</v>
      </c>
      <c r="D305" s="151" t="n">
        <v>300139</v>
      </c>
      <c r="E305" s="151" t="n">
        <v>6939</v>
      </c>
      <c r="F305" s="151" t="n">
        <v>10178</v>
      </c>
      <c r="G305" s="151" t="n">
        <v>11341</v>
      </c>
      <c r="H305" s="151" t="n">
        <v>13438</v>
      </c>
      <c r="I305" s="151" t="n">
        <v>35619</v>
      </c>
      <c r="J305" s="151" t="n">
        <v>94561</v>
      </c>
      <c r="K305" s="151" t="n">
        <v>52394</v>
      </c>
      <c r="L305" s="151" t="n">
        <v>31936</v>
      </c>
      <c r="M305" s="151" t="n">
        <v>18691</v>
      </c>
      <c r="N305" s="151" t="n">
        <v>15496</v>
      </c>
      <c r="O305" s="151" t="n">
        <v>7453</v>
      </c>
      <c r="P305" s="151" t="n">
        <v>1916</v>
      </c>
      <c r="Q305" s="151" t="n">
        <v>177</v>
      </c>
      <c r="R305" s="152" t="n">
        <v>35.7</v>
      </c>
      <c r="S305" s="148" t="n">
        <v>302</v>
      </c>
    </row>
    <row r="306" customFormat="false" ht="11.25" hidden="false" customHeight="true" outlineLevel="0" collapsed="false">
      <c r="A306" s="141" t="n">
        <v>303</v>
      </c>
      <c r="B306" s="120"/>
      <c r="C306" s="155" t="s">
        <v>64</v>
      </c>
      <c r="D306" s="151" t="n">
        <v>507849</v>
      </c>
      <c r="E306" s="151" t="n">
        <v>14639</v>
      </c>
      <c r="F306" s="151" t="n">
        <v>20951</v>
      </c>
      <c r="G306" s="151" t="n">
        <v>23203</v>
      </c>
      <c r="H306" s="151" t="n">
        <v>26631</v>
      </c>
      <c r="I306" s="151" t="n">
        <v>52554</v>
      </c>
      <c r="J306" s="151" t="n">
        <v>145257</v>
      </c>
      <c r="K306" s="151" t="n">
        <v>92022</v>
      </c>
      <c r="L306" s="151" t="n">
        <v>57287</v>
      </c>
      <c r="M306" s="151" t="n">
        <v>32420</v>
      </c>
      <c r="N306" s="151" t="n">
        <v>27785</v>
      </c>
      <c r="O306" s="151" t="n">
        <v>12190</v>
      </c>
      <c r="P306" s="151" t="n">
        <v>2659</v>
      </c>
      <c r="Q306" s="151" t="n">
        <v>251</v>
      </c>
      <c r="R306" s="152" t="n">
        <v>35.5</v>
      </c>
      <c r="S306" s="148" t="n">
        <v>303</v>
      </c>
    </row>
    <row r="307" customFormat="false" ht="13.5" hidden="false" customHeight="true" outlineLevel="0" collapsed="false">
      <c r="A307" s="141" t="n">
        <v>304</v>
      </c>
      <c r="B307" s="120" t="s">
        <v>233</v>
      </c>
      <c r="C307" s="155" t="s">
        <v>65</v>
      </c>
      <c r="D307" s="151" t="n">
        <v>23746</v>
      </c>
      <c r="E307" s="151" t="n">
        <v>566</v>
      </c>
      <c r="F307" s="151" t="n">
        <v>649</v>
      </c>
      <c r="G307" s="151" t="n">
        <v>725</v>
      </c>
      <c r="H307" s="151" t="n">
        <v>883</v>
      </c>
      <c r="I307" s="151" t="n">
        <v>2359</v>
      </c>
      <c r="J307" s="151" t="n">
        <v>7486</v>
      </c>
      <c r="K307" s="151" t="n">
        <v>4640</v>
      </c>
      <c r="L307" s="151" t="n">
        <v>3669</v>
      </c>
      <c r="M307" s="151" t="n">
        <v>2018</v>
      </c>
      <c r="N307" s="151" t="n">
        <v>466</v>
      </c>
      <c r="O307" s="151" t="n">
        <v>240</v>
      </c>
      <c r="P307" s="151" t="n">
        <v>42</v>
      </c>
      <c r="Q307" s="151" t="n">
        <v>3</v>
      </c>
      <c r="R307" s="152" t="n">
        <v>35.8</v>
      </c>
      <c r="S307" s="148" t="n">
        <v>304</v>
      </c>
    </row>
    <row r="308" customFormat="false" ht="11.25" hidden="false" customHeight="true" outlineLevel="0" collapsed="false">
      <c r="A308" s="141" t="n">
        <v>305</v>
      </c>
      <c r="B308" s="120"/>
      <c r="C308" s="155" t="s">
        <v>66</v>
      </c>
      <c r="D308" s="151" t="n">
        <v>37778</v>
      </c>
      <c r="E308" s="151" t="n">
        <v>554</v>
      </c>
      <c r="F308" s="151" t="n">
        <v>622</v>
      </c>
      <c r="G308" s="151" t="n">
        <v>776</v>
      </c>
      <c r="H308" s="151" t="n">
        <v>1061</v>
      </c>
      <c r="I308" s="151" t="n">
        <v>5084</v>
      </c>
      <c r="J308" s="151" t="n">
        <v>16935</v>
      </c>
      <c r="K308" s="151" t="n">
        <v>5870</v>
      </c>
      <c r="L308" s="151" t="n">
        <v>3836</v>
      </c>
      <c r="M308" s="151" t="n">
        <v>2372</v>
      </c>
      <c r="N308" s="151" t="n">
        <v>379</v>
      </c>
      <c r="O308" s="151" t="n">
        <v>216</v>
      </c>
      <c r="P308" s="151" t="n">
        <v>66</v>
      </c>
      <c r="Q308" s="151" t="n">
        <v>7</v>
      </c>
      <c r="R308" s="152" t="n">
        <v>33.5</v>
      </c>
      <c r="S308" s="148" t="n">
        <v>305</v>
      </c>
    </row>
    <row r="309" customFormat="false" ht="11.25" hidden="false" customHeight="true" outlineLevel="0" collapsed="false">
      <c r="A309" s="141" t="n">
        <v>306</v>
      </c>
      <c r="B309" s="120"/>
      <c r="C309" s="155" t="s">
        <v>64</v>
      </c>
      <c r="D309" s="151" t="n">
        <v>61524</v>
      </c>
      <c r="E309" s="151" t="n">
        <v>1120</v>
      </c>
      <c r="F309" s="151" t="n">
        <v>1271</v>
      </c>
      <c r="G309" s="151" t="n">
        <v>1501</v>
      </c>
      <c r="H309" s="151" t="n">
        <v>1944</v>
      </c>
      <c r="I309" s="151" t="n">
        <v>7443</v>
      </c>
      <c r="J309" s="151" t="n">
        <v>24421</v>
      </c>
      <c r="K309" s="151" t="n">
        <v>10510</v>
      </c>
      <c r="L309" s="151" t="n">
        <v>7505</v>
      </c>
      <c r="M309" s="151" t="n">
        <v>4390</v>
      </c>
      <c r="N309" s="151" t="n">
        <v>845</v>
      </c>
      <c r="O309" s="151" t="n">
        <v>456</v>
      </c>
      <c r="P309" s="151" t="n">
        <v>108</v>
      </c>
      <c r="Q309" s="151" t="n">
        <v>10</v>
      </c>
      <c r="R309" s="152" t="n">
        <v>34.4</v>
      </c>
      <c r="S309" s="148" t="n">
        <v>306</v>
      </c>
    </row>
    <row r="310" s="164" customFormat="true" ht="5.1" hidden="false" customHeight="true" outlineLevel="0" collapsed="false">
      <c r="A310" s="161"/>
      <c r="B310" s="162"/>
      <c r="C310" s="119"/>
      <c r="D310" s="163"/>
      <c r="E310" s="163"/>
      <c r="F310" s="163"/>
      <c r="G310" s="163"/>
      <c r="H310" s="163"/>
      <c r="I310" s="163"/>
      <c r="J310" s="116"/>
      <c r="K310" s="116"/>
      <c r="L310" s="116"/>
      <c r="M310" s="116"/>
      <c r="N310" s="116"/>
      <c r="O310" s="116"/>
      <c r="P310" s="116"/>
      <c r="Q310" s="116"/>
      <c r="R310" s="116"/>
      <c r="S310" s="116"/>
      <c r="T310" s="116"/>
    </row>
    <row r="311" s="164" customFormat="true" ht="105" hidden="false" customHeight="true" outlineLevel="0" collapsed="false">
      <c r="A311" s="159" t="s">
        <v>330</v>
      </c>
      <c r="B311" s="159"/>
      <c r="C311" s="159"/>
      <c r="D311" s="159"/>
      <c r="E311" s="159"/>
      <c r="F311" s="159"/>
      <c r="G311" s="159"/>
      <c r="H311" s="159"/>
      <c r="I311" s="159"/>
      <c r="J311" s="116"/>
      <c r="K311" s="116"/>
      <c r="L311" s="116"/>
      <c r="M311" s="116"/>
      <c r="N311" s="116"/>
      <c r="O311" s="116"/>
      <c r="P311" s="116"/>
      <c r="Q311" s="116"/>
      <c r="R311" s="116"/>
      <c r="S311" s="116"/>
      <c r="T311" s="116"/>
    </row>
    <row r="312" s="164" customFormat="true" ht="60" hidden="false" customHeight="true" outlineLevel="0" collapsed="false">
      <c r="A312" s="165" t="s">
        <v>240</v>
      </c>
      <c r="B312" s="166"/>
      <c r="C312" s="166"/>
      <c r="D312" s="166"/>
      <c r="E312" s="166"/>
      <c r="F312" s="166"/>
      <c r="G312" s="166"/>
      <c r="H312" s="166"/>
      <c r="I312" s="166"/>
      <c r="J312" s="167"/>
      <c r="K312" s="167"/>
      <c r="L312" s="167"/>
      <c r="M312" s="167"/>
      <c r="N312" s="167"/>
      <c r="O312" s="167"/>
      <c r="P312" s="167"/>
      <c r="Q312" s="167"/>
      <c r="R312" s="168"/>
      <c r="S312" s="169"/>
    </row>
  </sheetData>
  <mergeCells count="9">
    <mergeCell ref="A1:I1"/>
    <mergeCell ref="J1:S1"/>
    <mergeCell ref="A2:A3"/>
    <mergeCell ref="B2:B3"/>
    <mergeCell ref="C2:C3"/>
    <mergeCell ref="D2:D3"/>
    <mergeCell ref="R2:R3"/>
    <mergeCell ref="S2:S3"/>
    <mergeCell ref="A311:I311"/>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23 –&amp;R&amp;"MetaNormalLF-Roman,Regular"&amp;8Statistisches Bundesamt, Fachserie 1, Reihe 2, 2005</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07:09:07Z</dcterms:created>
  <dc:creator>Glock-D</dc:creator>
  <dc:description/>
  <dc:language>en-US</dc:language>
  <cp:lastModifiedBy>Haas_Helfrich-D</cp:lastModifiedBy>
  <cp:lastPrinted>2006-06-07T08:09:56Z</cp:lastPrinted>
  <dcterms:modified xsi:type="dcterms:W3CDTF">2006-06-07T08:11:12Z</dcterms:modified>
  <cp:revision>0</cp:revision>
  <dc:subject/>
  <dc:title/>
</cp:coreProperties>
</file>