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 2007</t>
  </si>
  <si>
    <t xml:space="preserve">Erscheinungsfolge: monatlich</t>
  </si>
  <si>
    <t xml:space="preserve">Erschienen am 11.04.2007</t>
  </si>
  <si>
    <t xml:space="preserve">Artikelnummer: 217060007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ärz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10.7</v>
      </c>
      <c r="I13" s="73" t="n">
        <v>113.5</v>
      </c>
      <c r="J13" s="73" t="n">
        <v>114.1</v>
      </c>
      <c r="K13" s="74" t="s">
        <v>100</v>
      </c>
      <c r="L13" s="75" t="n">
        <v>3.1</v>
      </c>
      <c r="M13" s="74" t="s">
        <v>100</v>
      </c>
      <c r="N13" s="75" t="n">
        <v>0.5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101.6</v>
      </c>
      <c r="I15" s="73" t="n">
        <v>114</v>
      </c>
      <c r="J15" s="73" t="n">
        <v>116.8</v>
      </c>
      <c r="K15" s="74" t="s">
        <v>100</v>
      </c>
      <c r="L15" s="75" t="n">
        <v>15</v>
      </c>
      <c r="M15" s="74" t="s">
        <v>100</v>
      </c>
      <c r="N15" s="73" t="n">
        <v>2.5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4.2</v>
      </c>
      <c r="I16" s="73" t="n">
        <v>121</v>
      </c>
      <c r="J16" s="73" t="n">
        <v>120.9</v>
      </c>
      <c r="K16" s="74" t="s">
        <v>100</v>
      </c>
      <c r="L16" s="75" t="n">
        <v>28.3</v>
      </c>
      <c r="M16" s="74" t="s">
        <v>27</v>
      </c>
      <c r="N16" s="75" t="n">
        <v>0.1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20.5</v>
      </c>
      <c r="I17" s="73" t="n">
        <v>113.8</v>
      </c>
      <c r="J17" s="73" t="n">
        <v>132.7</v>
      </c>
      <c r="K17" s="74" t="s">
        <v>100</v>
      </c>
      <c r="L17" s="75" t="n">
        <v>10.1</v>
      </c>
      <c r="M17" s="74" t="s">
        <v>100</v>
      </c>
      <c r="N17" s="75" t="n">
        <v>16.6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05.6</v>
      </c>
      <c r="I18" s="73" t="n">
        <v>101.6</v>
      </c>
      <c r="J18" s="73" t="n">
        <v>102</v>
      </c>
      <c r="K18" s="74" t="s">
        <v>27</v>
      </c>
      <c r="L18" s="75" t="n">
        <v>3.4</v>
      </c>
      <c r="M18" s="74" t="s">
        <v>100</v>
      </c>
      <c r="N18" s="75" t="n">
        <v>0.4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4.2</v>
      </c>
      <c r="I20" s="73" t="n">
        <v>117.9</v>
      </c>
      <c r="J20" s="73" t="n">
        <v>117.5</v>
      </c>
      <c r="K20" s="74" t="s">
        <v>100</v>
      </c>
      <c r="L20" s="75" t="n">
        <v>2.9</v>
      </c>
      <c r="M20" s="74" t="s">
        <v>27</v>
      </c>
      <c r="N20" s="75" t="n">
        <v>0.3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16.5</v>
      </c>
      <c r="I22" s="73" t="n">
        <v>126</v>
      </c>
      <c r="J22" s="73" t="n">
        <v>124.1</v>
      </c>
      <c r="K22" s="74" t="s">
        <v>100</v>
      </c>
      <c r="L22" s="75" t="n">
        <v>6.5</v>
      </c>
      <c r="M22" s="74" t="s">
        <v>27</v>
      </c>
      <c r="N22" s="75" t="n">
        <v>1.5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2.9</v>
      </c>
      <c r="I23" s="73" t="n">
        <v>111.2</v>
      </c>
      <c r="J23" s="73" t="n">
        <v>111.3</v>
      </c>
      <c r="K23" s="74" t="s">
        <v>27</v>
      </c>
      <c r="L23" s="75" t="n">
        <v>1.4</v>
      </c>
      <c r="M23" s="74" t="s">
        <v>100</v>
      </c>
      <c r="N23" s="75" t="n">
        <v>0.1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4.9</v>
      </c>
      <c r="I24" s="73" t="n">
        <v>106.5</v>
      </c>
      <c r="J24" s="73" t="n">
        <v>107.4</v>
      </c>
      <c r="K24" s="74" t="s">
        <v>100</v>
      </c>
      <c r="L24" s="75" t="n">
        <v>2.4</v>
      </c>
      <c r="M24" s="74" t="s">
        <v>100</v>
      </c>
      <c r="N24" s="75" t="n">
        <v>0.8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1</v>
      </c>
      <c r="I25" s="73" t="n">
        <v>110.5</v>
      </c>
      <c r="J25" s="73" t="n">
        <v>110.5</v>
      </c>
      <c r="K25" s="74" t="s">
        <v>100</v>
      </c>
      <c r="L25" s="75" t="n">
        <v>3.2</v>
      </c>
      <c r="M25" s="74"/>
      <c r="N25" s="76" t="s">
        <v>27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3</v>
      </c>
      <c r="I27" s="73" t="n">
        <v>110.6</v>
      </c>
      <c r="J27" s="73" t="n">
        <v>110.7</v>
      </c>
      <c r="K27" s="74" t="s">
        <v>100</v>
      </c>
      <c r="L27" s="73" t="n">
        <v>3.2</v>
      </c>
      <c r="M27" s="74" t="s">
        <v>100</v>
      </c>
      <c r="N27" s="75" t="n">
        <v>0.1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6</v>
      </c>
      <c r="I28" s="73" t="n">
        <v>110</v>
      </c>
      <c r="J28" s="73" t="n">
        <v>110</v>
      </c>
      <c r="K28" s="74" t="s">
        <v>100</v>
      </c>
      <c r="L28" s="73" t="n">
        <v>3.2</v>
      </c>
      <c r="M28" s="74"/>
      <c r="N28" s="76" t="s">
        <v>27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6</v>
      </c>
      <c r="I29" s="73" t="n">
        <v>109.9</v>
      </c>
      <c r="J29" s="73" t="n">
        <v>110</v>
      </c>
      <c r="K29" s="74" t="s">
        <v>100</v>
      </c>
      <c r="L29" s="75" t="n">
        <v>3.2</v>
      </c>
      <c r="M29" s="74" t="s">
        <v>100</v>
      </c>
      <c r="N29" s="73" t="n">
        <v>0.1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5</v>
      </c>
      <c r="I30" s="73" t="n">
        <v>111.9</v>
      </c>
      <c r="J30" s="73" t="n">
        <v>111.9</v>
      </c>
      <c r="K30" s="74" t="s">
        <v>100</v>
      </c>
      <c r="L30" s="75" t="n">
        <v>3.1</v>
      </c>
      <c r="M30" s="74"/>
      <c r="N30" s="76" t="s">
        <v>27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2.9</v>
      </c>
      <c r="I32" s="73" t="n">
        <v>156.9</v>
      </c>
      <c r="J32" s="73" t="n">
        <v>156.9</v>
      </c>
      <c r="K32" s="74" t="s">
        <v>100</v>
      </c>
      <c r="L32" s="75" t="n">
        <v>2.6</v>
      </c>
      <c r="M32" s="74"/>
      <c r="N32" s="76" t="s">
        <v>27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4</v>
      </c>
      <c r="I33" s="73" t="n">
        <v>105.4</v>
      </c>
      <c r="J33" s="73" t="n">
        <v>106</v>
      </c>
      <c r="K33" s="74" t="s">
        <v>100</v>
      </c>
      <c r="L33" s="75" t="n">
        <v>1.5</v>
      </c>
      <c r="M33" s="74" t="s">
        <v>100</v>
      </c>
      <c r="N33" s="75" t="n">
        <v>0.6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4.1</v>
      </c>
      <c r="I35" s="73" t="n">
        <v>105.6</v>
      </c>
      <c r="J35" s="73" t="n">
        <v>106.2</v>
      </c>
      <c r="K35" s="74" t="s">
        <v>100</v>
      </c>
      <c r="L35" s="75" t="n">
        <v>2</v>
      </c>
      <c r="M35" s="74" t="s">
        <v>100</v>
      </c>
      <c r="N35" s="73" t="n">
        <v>0.6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6</v>
      </c>
      <c r="I36" s="73" t="n">
        <v>105.2</v>
      </c>
      <c r="J36" s="73" t="n">
        <v>105.8</v>
      </c>
      <c r="K36" s="74" t="s">
        <v>100</v>
      </c>
      <c r="L36" s="75" t="n">
        <v>1.1</v>
      </c>
      <c r="M36" s="74" t="s">
        <v>100</v>
      </c>
      <c r="N36" s="75" t="n">
        <v>0.6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6</v>
      </c>
      <c r="I37" s="73" t="n">
        <v>105.4</v>
      </c>
      <c r="J37" s="73" t="n">
        <v>106</v>
      </c>
      <c r="K37" s="74" t="s">
        <v>100</v>
      </c>
      <c r="L37" s="75" t="n">
        <v>1.3</v>
      </c>
      <c r="M37" s="74" t="s">
        <v>100</v>
      </c>
      <c r="N37" s="73" t="n">
        <v>0.6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9.5</v>
      </c>
      <c r="I39" s="73" t="n">
        <v>101.3</v>
      </c>
      <c r="J39" s="73" t="n">
        <v>99.9</v>
      </c>
      <c r="K39" s="74" t="s">
        <v>100</v>
      </c>
      <c r="L39" s="75" t="n">
        <v>0.4</v>
      </c>
      <c r="M39" s="74" t="s">
        <v>27</v>
      </c>
      <c r="N39" s="75" t="n">
        <v>1.4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8</v>
      </c>
      <c r="I40" s="73" t="n">
        <v>112.2</v>
      </c>
      <c r="J40" s="73" t="n">
        <v>111.8</v>
      </c>
      <c r="K40" s="74" t="s">
        <v>100</v>
      </c>
      <c r="L40" s="75" t="n">
        <v>3.5</v>
      </c>
      <c r="M40" s="74" t="s">
        <v>27</v>
      </c>
      <c r="N40" s="75" t="n">
        <v>0.4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5.3</v>
      </c>
      <c r="I42" s="73" t="n">
        <v>110</v>
      </c>
      <c r="J42" s="73" t="n">
        <v>109.3</v>
      </c>
      <c r="K42" s="74" t="s">
        <v>100</v>
      </c>
      <c r="L42" s="75" t="n">
        <v>3.8</v>
      </c>
      <c r="M42" s="74" t="s">
        <v>27</v>
      </c>
      <c r="N42" s="75" t="n">
        <v>0.6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6.1</v>
      </c>
      <c r="I43" s="73" t="n">
        <v>110.9</v>
      </c>
      <c r="J43" s="73" t="n">
        <v>110.2</v>
      </c>
      <c r="K43" s="74" t="s">
        <v>100</v>
      </c>
      <c r="L43" s="75" t="n">
        <v>3.9</v>
      </c>
      <c r="M43" s="74" t="s">
        <v>27</v>
      </c>
      <c r="N43" s="73" t="n">
        <v>0.6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8.4</v>
      </c>
      <c r="I44" s="73" t="n">
        <v>112.5</v>
      </c>
      <c r="J44" s="73" t="n">
        <v>112.1</v>
      </c>
      <c r="K44" s="74" t="s">
        <v>100</v>
      </c>
      <c r="L44" s="75" t="n">
        <v>3.4</v>
      </c>
      <c r="M44" s="74" t="s">
        <v>27</v>
      </c>
      <c r="N44" s="75" t="n">
        <v>0.4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0.6</v>
      </c>
      <c r="I46" s="73" t="n">
        <v>114</v>
      </c>
      <c r="J46" s="73" t="n">
        <v>113.8</v>
      </c>
      <c r="K46" s="74" t="s">
        <v>100</v>
      </c>
      <c r="L46" s="75" t="n">
        <v>2.9</v>
      </c>
      <c r="M46" s="74" t="s">
        <v>27</v>
      </c>
      <c r="N46" s="75" t="n">
        <v>0.2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5</v>
      </c>
      <c r="I48" s="73" t="n">
        <v>100.5</v>
      </c>
      <c r="J48" s="73" t="n">
        <v>100.6</v>
      </c>
      <c r="K48" s="74" t="s">
        <v>100</v>
      </c>
      <c r="L48" s="75" t="n">
        <v>0.1</v>
      </c>
      <c r="M48" s="74" t="s">
        <v>100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1</v>
      </c>
      <c r="I49" s="73" t="n">
        <v>105.8</v>
      </c>
      <c r="J49" s="73" t="n">
        <v>105.8</v>
      </c>
      <c r="K49" s="74" t="s">
        <v>100</v>
      </c>
      <c r="L49" s="75" t="n">
        <v>1.6</v>
      </c>
      <c r="M49" s="74"/>
      <c r="N49" s="76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6</v>
      </c>
      <c r="I50" s="73" t="n">
        <v>102.3</v>
      </c>
      <c r="J50" s="73" t="n">
        <v>102.3</v>
      </c>
      <c r="K50" s="74" t="s">
        <v>27</v>
      </c>
      <c r="L50" s="75" t="n">
        <v>0.3</v>
      </c>
      <c r="M50" s="74"/>
      <c r="N50" s="76" t="s">
        <v>27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6</v>
      </c>
      <c r="I52" s="73" t="n">
        <v>102.3</v>
      </c>
      <c r="J52" s="73" t="n">
        <v>102.3</v>
      </c>
      <c r="K52" s="74" t="s">
        <v>27</v>
      </c>
      <c r="L52" s="75" t="n">
        <v>0.3</v>
      </c>
      <c r="M52" s="74"/>
      <c r="N52" s="76" t="s">
        <v>27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5</v>
      </c>
      <c r="I53" s="73" t="n">
        <v>102.2</v>
      </c>
      <c r="J53" s="73" t="n">
        <v>102.2</v>
      </c>
      <c r="K53" s="74" t="s">
        <v>27</v>
      </c>
      <c r="L53" s="75" t="n">
        <v>0.3</v>
      </c>
      <c r="M53" s="74"/>
      <c r="N53" s="76" t="s">
        <v>27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6</v>
      </c>
      <c r="I54" s="73" t="n">
        <v>102.5</v>
      </c>
      <c r="J54" s="73" t="n">
        <v>102.4</v>
      </c>
      <c r="K54" s="74" t="s">
        <v>27</v>
      </c>
      <c r="L54" s="75" t="n">
        <v>0.2</v>
      </c>
      <c r="M54" s="74" t="s">
        <v>27</v>
      </c>
      <c r="N54" s="75" t="n">
        <v>0.1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9</v>
      </c>
      <c r="I56" s="73" t="n">
        <v>99.3</v>
      </c>
      <c r="J56" s="73" t="n">
        <v>99.3</v>
      </c>
      <c r="K56" s="74" t="s">
        <v>100</v>
      </c>
      <c r="L56" s="75" t="n">
        <v>0.3</v>
      </c>
      <c r="M56" s="74"/>
      <c r="N56" s="76" t="s">
        <v>27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6</v>
      </c>
      <c r="I13" s="73" t="n">
        <v>110</v>
      </c>
      <c r="J13" s="73" t="n">
        <v>110</v>
      </c>
      <c r="K13" s="74" t="s">
        <v>100</v>
      </c>
      <c r="L13" s="75" t="n">
        <v>3.8</v>
      </c>
      <c r="M13" s="74"/>
      <c r="N13" s="76" t="s">
        <v>27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5</v>
      </c>
      <c r="I14" s="73" t="n">
        <v>109.5</v>
      </c>
      <c r="J14" s="73" t="n">
        <v>109.5</v>
      </c>
      <c r="K14" s="74" t="s">
        <v>100</v>
      </c>
      <c r="L14" s="75" t="n">
        <v>3.8</v>
      </c>
      <c r="M14" s="74"/>
      <c r="N14" s="76" t="s">
        <v>27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.2</v>
      </c>
      <c r="I15" s="73" t="n">
        <v>110.3</v>
      </c>
      <c r="J15" s="73" t="n">
        <v>110.3</v>
      </c>
      <c r="K15" s="74" t="s">
        <v>100</v>
      </c>
      <c r="L15" s="75" t="n">
        <v>3.9</v>
      </c>
      <c r="M15" s="74"/>
      <c r="N15" s="76" t="s">
        <v>27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5.7</v>
      </c>
      <c r="I16" s="73" t="n">
        <v>109.8</v>
      </c>
      <c r="J16" s="73" t="n">
        <v>109.9</v>
      </c>
      <c r="K16" s="74" t="s">
        <v>100</v>
      </c>
      <c r="L16" s="75" t="n">
        <v>4</v>
      </c>
      <c r="M16" s="74" t="s">
        <v>100</v>
      </c>
      <c r="N16" s="75" t="n">
        <v>0.1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6</v>
      </c>
      <c r="I17" s="73" t="n">
        <v>110.6</v>
      </c>
      <c r="J17" s="73" t="n">
        <v>110.6</v>
      </c>
      <c r="K17" s="74" t="s">
        <v>100</v>
      </c>
      <c r="L17" s="75" t="n">
        <v>3.8</v>
      </c>
      <c r="M17" s="74"/>
      <c r="N17" s="76" t="s">
        <v>27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1.3</v>
      </c>
      <c r="I19" s="73" t="n">
        <v>111.9</v>
      </c>
      <c r="J19" s="73" t="n">
        <v>111.9</v>
      </c>
      <c r="K19" s="74" t="s">
        <v>100</v>
      </c>
      <c r="L19" s="75" t="n">
        <v>0.5</v>
      </c>
      <c r="M19" s="74"/>
      <c r="N19" s="76" t="s">
        <v>27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1.4</v>
      </c>
      <c r="I20" s="73" t="n">
        <v>88.5</v>
      </c>
      <c r="J20" s="73" t="n">
        <v>88.4</v>
      </c>
      <c r="K20" s="74" t="s">
        <v>27</v>
      </c>
      <c r="L20" s="75" t="n">
        <v>3.3</v>
      </c>
      <c r="M20" s="74" t="s">
        <v>27</v>
      </c>
      <c r="N20" s="73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1.2</v>
      </c>
      <c r="I22" s="73" t="n">
        <v>88.1</v>
      </c>
      <c r="J22" s="73" t="n">
        <v>88.1</v>
      </c>
      <c r="K22" s="74" t="s">
        <v>27</v>
      </c>
      <c r="L22" s="75" t="n">
        <v>3.4</v>
      </c>
      <c r="M22" s="74"/>
      <c r="N22" s="76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2</v>
      </c>
      <c r="I23" s="73" t="n">
        <v>89.3</v>
      </c>
      <c r="J23" s="73" t="n">
        <v>89.2</v>
      </c>
      <c r="K23" s="74" t="s">
        <v>27</v>
      </c>
      <c r="L23" s="75" t="n">
        <v>3</v>
      </c>
      <c r="M23" s="74" t="s">
        <v>27</v>
      </c>
      <c r="N23" s="75" t="n">
        <v>0.1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6</v>
      </c>
      <c r="I24" s="73" t="n">
        <v>90</v>
      </c>
      <c r="J24" s="73" t="n">
        <v>90</v>
      </c>
      <c r="K24" s="74" t="s">
        <v>27</v>
      </c>
      <c r="L24" s="75" t="n">
        <v>2.8</v>
      </c>
      <c r="M24" s="74"/>
      <c r="N24" s="76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7.4</v>
      </c>
      <c r="I26" s="73" t="n">
        <v>109.2</v>
      </c>
      <c r="J26" s="73" t="n">
        <v>109.3</v>
      </c>
      <c r="K26" s="74" t="s">
        <v>100</v>
      </c>
      <c r="L26" s="75" t="n">
        <v>1.8</v>
      </c>
      <c r="M26" s="74" t="s">
        <v>100</v>
      </c>
      <c r="N26" s="75" t="n">
        <v>0.1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1.2</v>
      </c>
      <c r="I28" s="73" t="n">
        <v>114.1</v>
      </c>
      <c r="J28" s="73" t="n">
        <v>114.2</v>
      </c>
      <c r="K28" s="74" t="s">
        <v>100</v>
      </c>
      <c r="L28" s="75" t="n">
        <v>2.7</v>
      </c>
      <c r="M28" s="74" t="s">
        <v>100</v>
      </c>
      <c r="N28" s="75" t="n">
        <v>0.1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8</v>
      </c>
      <c r="I29" s="73" t="n">
        <v>109.8</v>
      </c>
      <c r="J29" s="73" t="n">
        <v>110</v>
      </c>
      <c r="K29" s="74" t="s">
        <v>100</v>
      </c>
      <c r="L29" s="75" t="n">
        <v>1.9</v>
      </c>
      <c r="M29" s="74" t="s">
        <v>100</v>
      </c>
      <c r="N29" s="75" t="n">
        <v>0.2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7.5</v>
      </c>
      <c r="I30" s="73" t="n">
        <v>109.4</v>
      </c>
      <c r="J30" s="73" t="n">
        <v>109.5</v>
      </c>
      <c r="K30" s="74" t="s">
        <v>100</v>
      </c>
      <c r="L30" s="75" t="n">
        <v>1.9</v>
      </c>
      <c r="M30" s="74" t="s">
        <v>100</v>
      </c>
      <c r="N30" s="75" t="n">
        <v>0.1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8</v>
      </c>
      <c r="I31" s="73" t="n">
        <v>109.8</v>
      </c>
      <c r="J31" s="73" t="n">
        <v>110</v>
      </c>
      <c r="K31" s="74" t="s">
        <v>100</v>
      </c>
      <c r="L31" s="75" t="n">
        <v>1.9</v>
      </c>
      <c r="M31" s="74" t="s">
        <v>100</v>
      </c>
      <c r="N31" s="73" t="n">
        <v>0.2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6.7</v>
      </c>
      <c r="I32" s="73" t="n">
        <v>108.5</v>
      </c>
      <c r="J32" s="73" t="n">
        <v>108.6</v>
      </c>
      <c r="K32" s="74" t="s">
        <v>100</v>
      </c>
      <c r="L32" s="73" t="n">
        <v>1.8</v>
      </c>
      <c r="M32" s="74" t="s">
        <v>100</v>
      </c>
      <c r="N32" s="75" t="n">
        <v>0.1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7.6</v>
      </c>
      <c r="I33" s="73" t="n">
        <v>109.5</v>
      </c>
      <c r="J33" s="73" t="n">
        <v>109.6</v>
      </c>
      <c r="K33" s="74" t="s">
        <v>100</v>
      </c>
      <c r="L33" s="75" t="n">
        <v>1.9</v>
      </c>
      <c r="M33" s="74" t="s">
        <v>100</v>
      </c>
      <c r="N33" s="75" t="n">
        <v>0.1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7.4</v>
      </c>
      <c r="I34" s="73" t="n">
        <v>109.2</v>
      </c>
      <c r="J34" s="73" t="n">
        <v>109.3</v>
      </c>
      <c r="K34" s="74" t="s">
        <v>100</v>
      </c>
      <c r="L34" s="75" t="n">
        <v>1.8</v>
      </c>
      <c r="M34" s="74" t="s">
        <v>100</v>
      </c>
      <c r="N34" s="75" t="n">
        <v>0.1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7.3</v>
      </c>
      <c r="I35" s="73" t="n">
        <v>109</v>
      </c>
      <c r="J35" s="73" t="n">
        <v>109.1</v>
      </c>
      <c r="K35" s="74" t="s">
        <v>100</v>
      </c>
      <c r="L35" s="75" t="n">
        <v>1.7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27.9</v>
      </c>
      <c r="I37" s="73" t="n">
        <v>132.4</v>
      </c>
      <c r="J37" s="73" t="n">
        <v>134.4</v>
      </c>
      <c r="K37" s="74" t="s">
        <v>100</v>
      </c>
      <c r="L37" s="75" t="n">
        <v>5.1</v>
      </c>
      <c r="M37" s="74" t="s">
        <v>100</v>
      </c>
      <c r="N37" s="75" t="n">
        <v>1.5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3.9</v>
      </c>
      <c r="I39" s="73" t="n">
        <v>126.2</v>
      </c>
      <c r="J39" s="73" t="n">
        <v>129.6</v>
      </c>
      <c r="K39" s="74" t="s">
        <v>27</v>
      </c>
      <c r="L39" s="75" t="n">
        <v>3.2</v>
      </c>
      <c r="M39" s="74" t="s">
        <v>100</v>
      </c>
      <c r="N39" s="73" t="n">
        <v>2.7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36.5</v>
      </c>
      <c r="I40" s="73" t="n">
        <v>153.9</v>
      </c>
      <c r="J40" s="73" t="n">
        <v>154.9</v>
      </c>
      <c r="K40" s="74" t="s">
        <v>100</v>
      </c>
      <c r="L40" s="75" t="n">
        <v>13.5</v>
      </c>
      <c r="M40" s="74" t="s">
        <v>100</v>
      </c>
      <c r="N40" s="75" t="n">
        <v>0.6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2.5</v>
      </c>
      <c r="I13" s="73" t="n">
        <v>120.1</v>
      </c>
      <c r="J13" s="73" t="n">
        <v>120.7</v>
      </c>
      <c r="K13" s="74" t="s">
        <v>100</v>
      </c>
      <c r="L13" s="75" t="n">
        <v>7.3</v>
      </c>
      <c r="M13" s="74" t="s">
        <v>100</v>
      </c>
      <c r="N13" s="75" t="n">
        <v>0.5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2.2</v>
      </c>
      <c r="I15" s="73" t="n">
        <v>119.7</v>
      </c>
      <c r="J15" s="73" t="n">
        <v>120.2</v>
      </c>
      <c r="K15" s="74" t="s">
        <v>100</v>
      </c>
      <c r="L15" s="75" t="n">
        <v>7.1</v>
      </c>
      <c r="M15" s="74" t="s">
        <v>100</v>
      </c>
      <c r="N15" s="73" t="n">
        <v>0.4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2.5</v>
      </c>
      <c r="I16" s="73" t="n">
        <v>120.3</v>
      </c>
      <c r="J16" s="73" t="n">
        <v>120.8</v>
      </c>
      <c r="K16" s="74" t="s">
        <v>100</v>
      </c>
      <c r="L16" s="75" t="n">
        <v>7.4</v>
      </c>
      <c r="M16" s="74" t="s">
        <v>100</v>
      </c>
      <c r="N16" s="75" t="n">
        <v>0.4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2.7</v>
      </c>
      <c r="I17" s="73" t="n">
        <v>120.5</v>
      </c>
      <c r="J17" s="73" t="n">
        <v>121.1</v>
      </c>
      <c r="K17" s="74" t="s">
        <v>100</v>
      </c>
      <c r="L17" s="75" t="n">
        <v>7.5</v>
      </c>
      <c r="M17" s="74" t="s">
        <v>100</v>
      </c>
      <c r="N17" s="73" t="n">
        <v>0.5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2.7</v>
      </c>
      <c r="I18" s="73" t="n">
        <v>120.3</v>
      </c>
      <c r="J18" s="73" t="n">
        <v>120.9</v>
      </c>
      <c r="K18" s="74" t="s">
        <v>100</v>
      </c>
      <c r="L18" s="75" t="n">
        <v>7.3</v>
      </c>
      <c r="M18" s="74" t="s">
        <v>100</v>
      </c>
      <c r="N18" s="75" t="n">
        <v>0.5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2.2</v>
      </c>
      <c r="I19" s="73" t="n">
        <v>119.8</v>
      </c>
      <c r="J19" s="73" t="n">
        <v>120.4</v>
      </c>
      <c r="K19" s="74" t="s">
        <v>100</v>
      </c>
      <c r="L19" s="75" t="n">
        <v>7.3</v>
      </c>
      <c r="M19" s="74" t="s">
        <v>100</v>
      </c>
      <c r="N19" s="75" t="n">
        <v>0.5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2.2</v>
      </c>
      <c r="I20" s="73" t="n">
        <v>119.5</v>
      </c>
      <c r="J20" s="73" t="n">
        <v>120.1</v>
      </c>
      <c r="K20" s="74" t="s">
        <v>100</v>
      </c>
      <c r="L20" s="75" t="n">
        <v>7</v>
      </c>
      <c r="M20" s="74" t="s">
        <v>100</v>
      </c>
      <c r="N20" s="75" t="n">
        <v>0.5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2.7</v>
      </c>
      <c r="I21" s="73" t="n">
        <v>120.4</v>
      </c>
      <c r="J21" s="73" t="n">
        <v>121</v>
      </c>
      <c r="K21" s="74" t="s">
        <v>100</v>
      </c>
      <c r="L21" s="75" t="n">
        <v>7.4</v>
      </c>
      <c r="M21" s="74" t="s">
        <v>100</v>
      </c>
      <c r="N21" s="73" t="n">
        <v>0.5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8.1</v>
      </c>
      <c r="I23" s="73" t="n">
        <v>125.5</v>
      </c>
      <c r="J23" s="73" t="n">
        <v>125.9</v>
      </c>
      <c r="K23" s="74" t="s">
        <v>100</v>
      </c>
      <c r="L23" s="75" t="n">
        <v>6.6</v>
      </c>
      <c r="M23" s="74" t="s">
        <v>100</v>
      </c>
      <c r="N23" s="75" t="n">
        <v>0.3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8.6</v>
      </c>
      <c r="I25" s="73" t="n">
        <v>126</v>
      </c>
      <c r="J25" s="73" t="n">
        <v>126.4</v>
      </c>
      <c r="K25" s="74" t="s">
        <v>100</v>
      </c>
      <c r="L25" s="75" t="n">
        <v>6.6</v>
      </c>
      <c r="M25" s="74" t="s">
        <v>100</v>
      </c>
      <c r="N25" s="75" t="n">
        <v>0.3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8.2</v>
      </c>
      <c r="I26" s="73" t="n">
        <v>125.4</v>
      </c>
      <c r="J26" s="73" t="n">
        <v>125.7</v>
      </c>
      <c r="K26" s="74" t="s">
        <v>100</v>
      </c>
      <c r="L26" s="75" t="n">
        <v>6.3</v>
      </c>
      <c r="M26" s="74" t="s">
        <v>100</v>
      </c>
      <c r="N26" s="73" t="n">
        <v>0.2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7.9</v>
      </c>
      <c r="I27" s="73" t="n">
        <v>125.5</v>
      </c>
      <c r="J27" s="73" t="n">
        <v>125.9</v>
      </c>
      <c r="K27" s="74" t="s">
        <v>100</v>
      </c>
      <c r="L27" s="75" t="n">
        <v>6.8</v>
      </c>
      <c r="M27" s="74" t="s">
        <v>100</v>
      </c>
      <c r="N27" s="75" t="n">
        <v>0.3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2.9</v>
      </c>
      <c r="I29" s="73" t="n">
        <v>119</v>
      </c>
      <c r="J29" s="73" t="n">
        <v>119.1</v>
      </c>
      <c r="K29" s="74" t="s">
        <v>100</v>
      </c>
      <c r="L29" s="75" t="n">
        <v>5.5</v>
      </c>
      <c r="M29" s="74" t="s">
        <v>100</v>
      </c>
      <c r="N29" s="75" t="n">
        <v>0.1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7.2</v>
      </c>
      <c r="I30" s="73" t="n">
        <v>108.5</v>
      </c>
      <c r="J30" s="73" t="n">
        <v>108.9</v>
      </c>
      <c r="K30" s="74" t="s">
        <v>100</v>
      </c>
      <c r="L30" s="75" t="n">
        <v>1.6</v>
      </c>
      <c r="M30" s="74" t="s">
        <v>100</v>
      </c>
      <c r="N30" s="75" t="n">
        <v>0.4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71.1</v>
      </c>
      <c r="I31" s="73" t="n">
        <v>200.4</v>
      </c>
      <c r="J31" s="73" t="n">
        <v>208.7</v>
      </c>
      <c r="K31" s="74" t="s">
        <v>100</v>
      </c>
      <c r="L31" s="75" t="n">
        <v>22</v>
      </c>
      <c r="M31" s="74" t="s">
        <v>100</v>
      </c>
      <c r="N31" s="75" t="n">
        <v>4.1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5.4</v>
      </c>
      <c r="I33" s="73" t="n">
        <v>82.9</v>
      </c>
      <c r="J33" s="73" t="n">
        <v>82.3</v>
      </c>
      <c r="K33" s="74" t="s">
        <v>27</v>
      </c>
      <c r="L33" s="75" t="n">
        <v>3.6</v>
      </c>
      <c r="M33" s="74" t="s">
        <v>27</v>
      </c>
      <c r="N33" s="75" t="n">
        <v>0.7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10.5</v>
      </c>
      <c r="I35" s="73" t="n">
        <v>111.6</v>
      </c>
      <c r="J35" s="73" t="n">
        <v>111.8</v>
      </c>
      <c r="K35" s="74" t="s">
        <v>100</v>
      </c>
      <c r="L35" s="75" t="n">
        <v>1.2</v>
      </c>
      <c r="M35" s="74" t="s">
        <v>100</v>
      </c>
      <c r="N35" s="75" t="n">
        <v>0.2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.2</v>
      </c>
      <c r="I36" s="73" t="n">
        <v>108.2</v>
      </c>
      <c r="J36" s="73" t="n">
        <v>108.2</v>
      </c>
      <c r="K36" s="74" t="s">
        <v>100</v>
      </c>
      <c r="L36" s="73" t="n">
        <v>3.8</v>
      </c>
      <c r="M36" s="74"/>
      <c r="N36" s="76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6.6</v>
      </c>
      <c r="I37" s="73" t="n">
        <v>60.4</v>
      </c>
      <c r="J37" s="73" t="n">
        <v>59.2</v>
      </c>
      <c r="K37" s="74" t="s">
        <v>27</v>
      </c>
      <c r="L37" s="73" t="n">
        <v>11.1</v>
      </c>
      <c r="M37" s="74" t="s">
        <v>27</v>
      </c>
      <c r="N37" s="75" t="n">
        <v>2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2.3</v>
      </c>
      <c r="I38" s="73" t="n">
        <v>115.2</v>
      </c>
      <c r="J38" s="73" t="n">
        <v>115.6</v>
      </c>
      <c r="K38" s="74" t="s">
        <v>100</v>
      </c>
      <c r="L38" s="75" t="n">
        <v>2.9</v>
      </c>
      <c r="M38" s="74" t="s">
        <v>100</v>
      </c>
      <c r="N38" s="75" t="n">
        <v>0.3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4</v>
      </c>
      <c r="I39" s="73" t="n">
        <v>116.8</v>
      </c>
      <c r="J39" s="73" t="n">
        <v>116.9</v>
      </c>
      <c r="K39" s="74" t="s">
        <v>100</v>
      </c>
      <c r="L39" s="75" t="n">
        <v>2.5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8.7</v>
      </c>
      <c r="I41" s="73" t="n">
        <v>112.6</v>
      </c>
      <c r="J41" s="73" t="n">
        <v>112.9</v>
      </c>
      <c r="K41" s="74" t="s">
        <v>100</v>
      </c>
      <c r="L41" s="75" t="n">
        <v>3.9</v>
      </c>
      <c r="M41" s="74" t="s">
        <v>100</v>
      </c>
      <c r="N41" s="75" t="n">
        <v>0.3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11</v>
      </c>
      <c r="I43" s="73" t="n">
        <v>120.4</v>
      </c>
      <c r="J43" s="73" t="n">
        <v>120.9</v>
      </c>
      <c r="K43" s="74" t="s">
        <v>100</v>
      </c>
      <c r="L43" s="75" t="n">
        <v>8.9</v>
      </c>
      <c r="M43" s="74" t="s">
        <v>100</v>
      </c>
      <c r="N43" s="75" t="n">
        <v>0.4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2.7</v>
      </c>
      <c r="I44" s="73" t="n">
        <v>122.2</v>
      </c>
      <c r="J44" s="73" t="n">
        <v>123.2</v>
      </c>
      <c r="K44" s="74" t="s">
        <v>100</v>
      </c>
      <c r="L44" s="75" t="n">
        <v>9.3</v>
      </c>
      <c r="M44" s="74" t="s">
        <v>100</v>
      </c>
      <c r="N44" s="75" t="n">
        <v>0.8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3</v>
      </c>
      <c r="I45" s="73" t="n">
        <v>108.8</v>
      </c>
      <c r="J45" s="73" t="n">
        <v>108.9</v>
      </c>
      <c r="K45" s="74" t="s">
        <v>100</v>
      </c>
      <c r="L45" s="75" t="n">
        <v>1.5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7-04-11T05:18:11Z</cp:lastPrinted>
  <dcterms:modified xsi:type="dcterms:W3CDTF">2007-04-11T05:18:52Z</dcterms:modified>
  <cp:revision>0</cp:revision>
  <dc:subject/>
  <dc:title/>
</cp:coreProperties>
</file>