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 2007</t>
  </si>
  <si>
    <t xml:space="preserve">Erscheinungsfolge: monatlich</t>
  </si>
  <si>
    <t xml:space="preserve">Erschienen am 09.02.2007</t>
  </si>
  <si>
    <t xml:space="preserve">Artikelnummer: 217060007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6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09.6</v>
      </c>
      <c r="I13" s="73" t="n">
        <v>113</v>
      </c>
      <c r="J13" s="73" t="n">
        <v>113</v>
      </c>
      <c r="K13" s="74" t="s">
        <v>100</v>
      </c>
      <c r="L13" s="75" t="n">
        <v>3.1</v>
      </c>
      <c r="M13" s="74"/>
      <c r="N13" s="76" t="s">
        <v>27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98.1</v>
      </c>
      <c r="I15" s="73" t="n">
        <v>111.6</v>
      </c>
      <c r="J15" s="73" t="n">
        <v>110.8</v>
      </c>
      <c r="K15" s="74" t="s">
        <v>100</v>
      </c>
      <c r="L15" s="75" t="n">
        <v>12.9</v>
      </c>
      <c r="M15" s="74" t="s">
        <v>27</v>
      </c>
      <c r="N15" s="73" t="n">
        <v>0.7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2.5</v>
      </c>
      <c r="I16" s="73" t="n">
        <v>115.9</v>
      </c>
      <c r="J16" s="73" t="n">
        <v>117</v>
      </c>
      <c r="K16" s="74" t="s">
        <v>100</v>
      </c>
      <c r="L16" s="75" t="n">
        <v>26.5</v>
      </c>
      <c r="M16" s="74" t="s">
        <v>100</v>
      </c>
      <c r="N16" s="75" t="n">
        <v>0.9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17</v>
      </c>
      <c r="I17" s="73" t="n">
        <v>112.9</v>
      </c>
      <c r="J17" s="73" t="n">
        <v>113.6</v>
      </c>
      <c r="K17" s="74" t="s">
        <v>27</v>
      </c>
      <c r="L17" s="75" t="n">
        <v>2.9</v>
      </c>
      <c r="M17" s="74" t="s">
        <v>100</v>
      </c>
      <c r="N17" s="75" t="n">
        <v>0.6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99</v>
      </c>
      <c r="I18" s="73" t="n">
        <v>103.2</v>
      </c>
      <c r="J18" s="73" t="n">
        <v>98.4</v>
      </c>
      <c r="K18" s="74" t="s">
        <v>27</v>
      </c>
      <c r="L18" s="75" t="n">
        <v>0.6</v>
      </c>
      <c r="M18" s="74" t="s">
        <v>27</v>
      </c>
      <c r="N18" s="75" t="n">
        <v>4.7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3.8</v>
      </c>
      <c r="I20" s="73" t="n">
        <v>116.3</v>
      </c>
      <c r="J20" s="73" t="n">
        <v>117.7</v>
      </c>
      <c r="K20" s="74" t="s">
        <v>100</v>
      </c>
      <c r="L20" s="75" t="n">
        <v>3.4</v>
      </c>
      <c r="M20" s="74" t="s">
        <v>100</v>
      </c>
      <c r="N20" s="75" t="n">
        <v>1.2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13</v>
      </c>
      <c r="I22" s="73" t="n">
        <v>117.7</v>
      </c>
      <c r="J22" s="73" t="n">
        <v>123.4</v>
      </c>
      <c r="K22" s="74" t="s">
        <v>100</v>
      </c>
      <c r="L22" s="75" t="n">
        <v>9.2</v>
      </c>
      <c r="M22" s="74" t="s">
        <v>100</v>
      </c>
      <c r="N22" s="75" t="n">
        <v>4.8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2.2</v>
      </c>
      <c r="I23" s="73" t="n">
        <v>112.8</v>
      </c>
      <c r="J23" s="73" t="n">
        <v>111.3</v>
      </c>
      <c r="K23" s="74" t="s">
        <v>27</v>
      </c>
      <c r="L23" s="75" t="n">
        <v>0.8</v>
      </c>
      <c r="M23" s="74" t="s">
        <v>27</v>
      </c>
      <c r="N23" s="75" t="n">
        <v>1.3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4.3</v>
      </c>
      <c r="I24" s="73" t="n">
        <v>106.9</v>
      </c>
      <c r="J24" s="73" t="n">
        <v>106.5</v>
      </c>
      <c r="K24" s="74" t="s">
        <v>100</v>
      </c>
      <c r="L24" s="75" t="n">
        <v>2.1</v>
      </c>
      <c r="M24" s="74" t="s">
        <v>27</v>
      </c>
      <c r="N24" s="75" t="n">
        <v>0.4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3</v>
      </c>
      <c r="I25" s="73" t="n">
        <v>108.8</v>
      </c>
      <c r="J25" s="73" t="n">
        <v>109.8</v>
      </c>
      <c r="K25" s="74" t="s">
        <v>100</v>
      </c>
      <c r="L25" s="75" t="n">
        <v>2.3</v>
      </c>
      <c r="M25" s="74" t="s">
        <v>100</v>
      </c>
      <c r="N25" s="75" t="n">
        <v>0.9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4</v>
      </c>
      <c r="I27" s="73" t="n">
        <v>109</v>
      </c>
      <c r="J27" s="73" t="n">
        <v>109.9</v>
      </c>
      <c r="K27" s="74" t="s">
        <v>100</v>
      </c>
      <c r="L27" s="73" t="n">
        <v>2.3</v>
      </c>
      <c r="M27" s="74" t="s">
        <v>100</v>
      </c>
      <c r="N27" s="75" t="n">
        <v>0.8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8</v>
      </c>
      <c r="I28" s="73" t="n">
        <v>108.3</v>
      </c>
      <c r="J28" s="73" t="n">
        <v>109.3</v>
      </c>
      <c r="K28" s="74" t="s">
        <v>100</v>
      </c>
      <c r="L28" s="73" t="n">
        <v>2.3</v>
      </c>
      <c r="M28" s="74" t="s">
        <v>100</v>
      </c>
      <c r="N28" s="75" t="n">
        <v>0.9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8</v>
      </c>
      <c r="I29" s="73" t="n">
        <v>108.2</v>
      </c>
      <c r="J29" s="73" t="n">
        <v>109.2</v>
      </c>
      <c r="K29" s="74" t="s">
        <v>100</v>
      </c>
      <c r="L29" s="75" t="n">
        <v>2.2</v>
      </c>
      <c r="M29" s="74" t="s">
        <v>100</v>
      </c>
      <c r="N29" s="73" t="n">
        <v>0.9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7</v>
      </c>
      <c r="I30" s="73" t="n">
        <v>110.3</v>
      </c>
      <c r="J30" s="73" t="n">
        <v>111.2</v>
      </c>
      <c r="K30" s="74" t="s">
        <v>100</v>
      </c>
      <c r="L30" s="75" t="n">
        <v>2.3</v>
      </c>
      <c r="M30" s="74" t="s">
        <v>100</v>
      </c>
      <c r="N30" s="75" t="n">
        <v>0.8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2.9</v>
      </c>
      <c r="I32" s="73" t="n">
        <v>158.5</v>
      </c>
      <c r="J32" s="73" t="n">
        <v>157.4</v>
      </c>
      <c r="K32" s="74" t="s">
        <v>100</v>
      </c>
      <c r="L32" s="75" t="n">
        <v>2.9</v>
      </c>
      <c r="M32" s="74" t="s">
        <v>27</v>
      </c>
      <c r="N32" s="75" t="n">
        <v>0.7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3</v>
      </c>
      <c r="I33" s="73" t="n">
        <v>104.6</v>
      </c>
      <c r="J33" s="73" t="n">
        <v>104.7</v>
      </c>
      <c r="K33" s="74" t="s">
        <v>100</v>
      </c>
      <c r="L33" s="75" t="n">
        <v>0.4</v>
      </c>
      <c r="M33" s="74" t="s">
        <v>100</v>
      </c>
      <c r="N33" s="75" t="n">
        <v>0.1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3.9</v>
      </c>
      <c r="I35" s="73" t="n">
        <v>104.7</v>
      </c>
      <c r="J35" s="73" t="n">
        <v>104.9</v>
      </c>
      <c r="K35" s="74" t="s">
        <v>100</v>
      </c>
      <c r="L35" s="75" t="n">
        <v>1</v>
      </c>
      <c r="M35" s="74" t="s">
        <v>100</v>
      </c>
      <c r="N35" s="73" t="n">
        <v>0.2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5</v>
      </c>
      <c r="I36" s="73" t="n">
        <v>104.5</v>
      </c>
      <c r="J36" s="73" t="n">
        <v>104.6</v>
      </c>
      <c r="K36" s="74" t="s">
        <v>100</v>
      </c>
      <c r="L36" s="75" t="n">
        <v>0.1</v>
      </c>
      <c r="M36" s="74" t="s">
        <v>100</v>
      </c>
      <c r="N36" s="75" t="n">
        <v>0.1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4</v>
      </c>
      <c r="I37" s="73" t="n">
        <v>104.7</v>
      </c>
      <c r="J37" s="73" t="n">
        <v>104.8</v>
      </c>
      <c r="K37" s="74" t="s">
        <v>100</v>
      </c>
      <c r="L37" s="75" t="n">
        <v>0.4</v>
      </c>
      <c r="M37" s="74" t="s">
        <v>100</v>
      </c>
      <c r="N37" s="73" t="n">
        <v>0.1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8.5</v>
      </c>
      <c r="I39" s="73" t="n">
        <v>101</v>
      </c>
      <c r="J39" s="73" t="n">
        <v>102.2</v>
      </c>
      <c r="K39" s="74" t="s">
        <v>100</v>
      </c>
      <c r="L39" s="75" t="n">
        <v>3.8</v>
      </c>
      <c r="M39" s="74" t="s">
        <v>100</v>
      </c>
      <c r="N39" s="75" t="n">
        <v>1.2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9.4</v>
      </c>
      <c r="I40" s="73" t="n">
        <v>111.1</v>
      </c>
      <c r="J40" s="73" t="n">
        <v>113.6</v>
      </c>
      <c r="K40" s="74" t="s">
        <v>100</v>
      </c>
      <c r="L40" s="75" t="n">
        <v>3.8</v>
      </c>
      <c r="M40" s="74" t="s">
        <v>100</v>
      </c>
      <c r="N40" s="75" t="n">
        <v>2.3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8</v>
      </c>
      <c r="I42" s="73" t="n">
        <v>109</v>
      </c>
      <c r="J42" s="73" t="n">
        <v>112.6</v>
      </c>
      <c r="K42" s="74" t="s">
        <v>100</v>
      </c>
      <c r="L42" s="75" t="n">
        <v>4.3</v>
      </c>
      <c r="M42" s="74" t="s">
        <v>100</v>
      </c>
      <c r="N42" s="75" t="n">
        <v>3.3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8.3</v>
      </c>
      <c r="I43" s="73" t="n">
        <v>110</v>
      </c>
      <c r="J43" s="73" t="n">
        <v>113.2</v>
      </c>
      <c r="K43" s="74" t="s">
        <v>100</v>
      </c>
      <c r="L43" s="75" t="n">
        <v>4.5</v>
      </c>
      <c r="M43" s="74" t="s">
        <v>100</v>
      </c>
      <c r="N43" s="73" t="n">
        <v>2.9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9.5</v>
      </c>
      <c r="I44" s="73" t="n">
        <v>111.3</v>
      </c>
      <c r="J44" s="73" t="n">
        <v>113.7</v>
      </c>
      <c r="K44" s="74" t="s">
        <v>100</v>
      </c>
      <c r="L44" s="75" t="n">
        <v>3.8</v>
      </c>
      <c r="M44" s="74" t="s">
        <v>100</v>
      </c>
      <c r="N44" s="75" t="n">
        <v>2.2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0.8</v>
      </c>
      <c r="I46" s="73" t="n">
        <v>112.8</v>
      </c>
      <c r="J46" s="73" t="n">
        <v>114.4</v>
      </c>
      <c r="K46" s="74" t="s">
        <v>100</v>
      </c>
      <c r="L46" s="75" t="n">
        <v>3.2</v>
      </c>
      <c r="M46" s="74" t="s">
        <v>100</v>
      </c>
      <c r="N46" s="75" t="n">
        <v>1.4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3</v>
      </c>
      <c r="I48" s="73" t="n">
        <v>100.5</v>
      </c>
      <c r="J48" s="73" t="n">
        <v>100.6</v>
      </c>
      <c r="K48" s="74" t="s">
        <v>100</v>
      </c>
      <c r="L48" s="75" t="n">
        <v>0.3</v>
      </c>
      <c r="M48" s="74" t="s">
        <v>100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3</v>
      </c>
      <c r="I49" s="73" t="n">
        <v>105.1</v>
      </c>
      <c r="J49" s="73" t="n">
        <v>105.3</v>
      </c>
      <c r="K49" s="74" t="s">
        <v>100</v>
      </c>
      <c r="L49" s="75" t="n">
        <v>1</v>
      </c>
      <c r="M49" s="74" t="s">
        <v>100</v>
      </c>
      <c r="N49" s="75" t="n">
        <v>0.2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5</v>
      </c>
      <c r="I50" s="73" t="n">
        <v>102.5</v>
      </c>
      <c r="J50" s="73" t="n">
        <v>102.4</v>
      </c>
      <c r="K50" s="74" t="s">
        <v>27</v>
      </c>
      <c r="L50" s="75" t="n">
        <v>0.1</v>
      </c>
      <c r="M50" s="74" t="s">
        <v>27</v>
      </c>
      <c r="N50" s="75" t="n">
        <v>0.1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5</v>
      </c>
      <c r="I52" s="73" t="n">
        <v>102.5</v>
      </c>
      <c r="J52" s="73" t="n">
        <v>102.4</v>
      </c>
      <c r="K52" s="74" t="s">
        <v>27</v>
      </c>
      <c r="L52" s="75" t="n">
        <v>0.1</v>
      </c>
      <c r="M52" s="74" t="s">
        <v>27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5</v>
      </c>
      <c r="I53" s="73" t="n">
        <v>102.4</v>
      </c>
      <c r="J53" s="73" t="n">
        <v>102.3</v>
      </c>
      <c r="K53" s="74" t="s">
        <v>27</v>
      </c>
      <c r="L53" s="75" t="n">
        <v>0.2</v>
      </c>
      <c r="M53" s="74" t="s">
        <v>27</v>
      </c>
      <c r="N53" s="75" t="n">
        <v>0.1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6</v>
      </c>
      <c r="I54" s="73" t="n">
        <v>102.6</v>
      </c>
      <c r="J54" s="73" t="n">
        <v>102.5</v>
      </c>
      <c r="K54" s="74" t="s">
        <v>27</v>
      </c>
      <c r="L54" s="75" t="n">
        <v>0.1</v>
      </c>
      <c r="M54" s="74" t="s">
        <v>27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9</v>
      </c>
      <c r="I56" s="73" t="n">
        <v>99.8</v>
      </c>
      <c r="J56" s="73" t="n">
        <v>99.6</v>
      </c>
      <c r="K56" s="74" t="s">
        <v>100</v>
      </c>
      <c r="L56" s="75" t="n">
        <v>0.6</v>
      </c>
      <c r="M56" s="74" t="s">
        <v>27</v>
      </c>
      <c r="N56" s="75" t="n">
        <v>0.2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6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5.8</v>
      </c>
      <c r="I13" s="73" t="n">
        <v>108.4</v>
      </c>
      <c r="J13" s="73" t="n">
        <v>108.8</v>
      </c>
      <c r="K13" s="74" t="s">
        <v>100</v>
      </c>
      <c r="L13" s="75" t="n">
        <v>2.8</v>
      </c>
      <c r="M13" s="74" t="s">
        <v>100</v>
      </c>
      <c r="N13" s="75" t="n">
        <v>0.4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3</v>
      </c>
      <c r="I14" s="73" t="n">
        <v>107.9</v>
      </c>
      <c r="J14" s="73" t="n">
        <v>108.2</v>
      </c>
      <c r="K14" s="74" t="s">
        <v>100</v>
      </c>
      <c r="L14" s="75" t="n">
        <v>2.8</v>
      </c>
      <c r="M14" s="74" t="s">
        <v>100</v>
      </c>
      <c r="N14" s="75" t="n">
        <v>0.3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</v>
      </c>
      <c r="I15" s="73" t="n">
        <v>108.7</v>
      </c>
      <c r="J15" s="73" t="n">
        <v>109.1</v>
      </c>
      <c r="K15" s="74" t="s">
        <v>100</v>
      </c>
      <c r="L15" s="75" t="n">
        <v>2.9</v>
      </c>
      <c r="M15" s="74" t="s">
        <v>100</v>
      </c>
      <c r="N15" s="75" t="n">
        <v>0.4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5.5</v>
      </c>
      <c r="I16" s="73" t="n">
        <v>108.1</v>
      </c>
      <c r="J16" s="73" t="n">
        <v>108.3</v>
      </c>
      <c r="K16" s="74" t="s">
        <v>100</v>
      </c>
      <c r="L16" s="75" t="n">
        <v>2.7</v>
      </c>
      <c r="M16" s="74" t="s">
        <v>100</v>
      </c>
      <c r="N16" s="75" t="n">
        <v>0.2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4</v>
      </c>
      <c r="I17" s="73" t="n">
        <v>109</v>
      </c>
      <c r="J17" s="73" t="n">
        <v>109.4</v>
      </c>
      <c r="K17" s="74" t="s">
        <v>100</v>
      </c>
      <c r="L17" s="75" t="n">
        <v>2.8</v>
      </c>
      <c r="M17" s="74" t="s">
        <v>100</v>
      </c>
      <c r="N17" s="75" t="n">
        <v>0.4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0.9</v>
      </c>
      <c r="I19" s="73" t="n">
        <v>112.1</v>
      </c>
      <c r="J19" s="73" t="n">
        <v>112.3</v>
      </c>
      <c r="K19" s="74" t="s">
        <v>100</v>
      </c>
      <c r="L19" s="75" t="n">
        <v>1.3</v>
      </c>
      <c r="M19" s="74" t="s">
        <v>100</v>
      </c>
      <c r="N19" s="75" t="n">
        <v>0.2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1.3</v>
      </c>
      <c r="I20" s="73" t="n">
        <v>88.5</v>
      </c>
      <c r="J20" s="73" t="n">
        <v>88.4</v>
      </c>
      <c r="K20" s="74" t="s">
        <v>27</v>
      </c>
      <c r="L20" s="75" t="n">
        <v>3.2</v>
      </c>
      <c r="M20" s="74" t="s">
        <v>27</v>
      </c>
      <c r="N20" s="73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1.1</v>
      </c>
      <c r="I22" s="73" t="n">
        <v>88.1</v>
      </c>
      <c r="J22" s="73" t="n">
        <v>88.1</v>
      </c>
      <c r="K22" s="74" t="s">
        <v>27</v>
      </c>
      <c r="L22" s="75" t="n">
        <v>3.3</v>
      </c>
      <c r="M22" s="74"/>
      <c r="N22" s="76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1.9</v>
      </c>
      <c r="I23" s="73" t="n">
        <v>89.2</v>
      </c>
      <c r="J23" s="73" t="n">
        <v>89.2</v>
      </c>
      <c r="K23" s="74" t="s">
        <v>27</v>
      </c>
      <c r="L23" s="75" t="n">
        <v>2.9</v>
      </c>
      <c r="M23" s="74"/>
      <c r="N23" s="76" t="s">
        <v>27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4</v>
      </c>
      <c r="I24" s="73" t="n">
        <v>89.9</v>
      </c>
      <c r="J24" s="73" t="n">
        <v>89.9</v>
      </c>
      <c r="K24" s="74" t="s">
        <v>27</v>
      </c>
      <c r="L24" s="75" t="n">
        <v>2.7</v>
      </c>
      <c r="M24" s="74"/>
      <c r="N24" s="76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7</v>
      </c>
      <c r="I26" s="73" t="n">
        <v>108.7</v>
      </c>
      <c r="J26" s="73" t="n">
        <v>109.1</v>
      </c>
      <c r="K26" s="74" t="s">
        <v>100</v>
      </c>
      <c r="L26" s="75" t="n">
        <v>2</v>
      </c>
      <c r="M26" s="74" t="s">
        <v>100</v>
      </c>
      <c r="N26" s="75" t="n">
        <v>0.4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0.8</v>
      </c>
      <c r="I28" s="73" t="n">
        <v>113.5</v>
      </c>
      <c r="J28" s="73" t="n">
        <v>113.9</v>
      </c>
      <c r="K28" s="74" t="s">
        <v>100</v>
      </c>
      <c r="L28" s="75" t="n">
        <v>2.8</v>
      </c>
      <c r="M28" s="74" t="s">
        <v>100</v>
      </c>
      <c r="N28" s="75" t="n">
        <v>0.4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7.5</v>
      </c>
      <c r="I29" s="73" t="n">
        <v>109.4</v>
      </c>
      <c r="J29" s="73" t="n">
        <v>109.7</v>
      </c>
      <c r="K29" s="74" t="s">
        <v>100</v>
      </c>
      <c r="L29" s="75" t="n">
        <v>2</v>
      </c>
      <c r="M29" s="74" t="s">
        <v>100</v>
      </c>
      <c r="N29" s="75" t="n">
        <v>0.3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7.1</v>
      </c>
      <c r="I30" s="73" t="n">
        <v>108.9</v>
      </c>
      <c r="J30" s="73" t="n">
        <v>109.2</v>
      </c>
      <c r="K30" s="74" t="s">
        <v>100</v>
      </c>
      <c r="L30" s="75" t="n">
        <v>2</v>
      </c>
      <c r="M30" s="74" t="s">
        <v>100</v>
      </c>
      <c r="N30" s="75" t="n">
        <v>0.3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7.5</v>
      </c>
      <c r="I31" s="73" t="n">
        <v>109.3</v>
      </c>
      <c r="J31" s="73" t="n">
        <v>109.7</v>
      </c>
      <c r="K31" s="74" t="s">
        <v>100</v>
      </c>
      <c r="L31" s="75" t="n">
        <v>2</v>
      </c>
      <c r="M31" s="74" t="s">
        <v>100</v>
      </c>
      <c r="N31" s="73" t="n">
        <v>0.4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6.3</v>
      </c>
      <c r="I32" s="73" t="n">
        <v>108</v>
      </c>
      <c r="J32" s="73" t="n">
        <v>108.4</v>
      </c>
      <c r="K32" s="74" t="s">
        <v>100</v>
      </c>
      <c r="L32" s="73" t="n">
        <v>2</v>
      </c>
      <c r="M32" s="74" t="s">
        <v>100</v>
      </c>
      <c r="N32" s="75" t="n">
        <v>0.4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7.2</v>
      </c>
      <c r="I33" s="73" t="n">
        <v>109</v>
      </c>
      <c r="J33" s="73" t="n">
        <v>109.3</v>
      </c>
      <c r="K33" s="74" t="s">
        <v>100</v>
      </c>
      <c r="L33" s="75" t="n">
        <v>2</v>
      </c>
      <c r="M33" s="74" t="s">
        <v>100</v>
      </c>
      <c r="N33" s="75" t="n">
        <v>0.3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7</v>
      </c>
      <c r="I34" s="73" t="n">
        <v>108.7</v>
      </c>
      <c r="J34" s="73" t="n">
        <v>109.1</v>
      </c>
      <c r="K34" s="74" t="s">
        <v>100</v>
      </c>
      <c r="L34" s="75" t="n">
        <v>2</v>
      </c>
      <c r="M34" s="74" t="s">
        <v>100</v>
      </c>
      <c r="N34" s="75" t="n">
        <v>0.4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6.8</v>
      </c>
      <c r="I35" s="73" t="n">
        <v>108.5</v>
      </c>
      <c r="J35" s="73" t="n">
        <v>108.9</v>
      </c>
      <c r="K35" s="74" t="s">
        <v>100</v>
      </c>
      <c r="L35" s="75" t="n">
        <v>2</v>
      </c>
      <c r="M35" s="74" t="s">
        <v>100</v>
      </c>
      <c r="N35" s="75" t="n">
        <v>0.4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25.4</v>
      </c>
      <c r="I37" s="73" t="n">
        <v>132.5</v>
      </c>
      <c r="J37" s="73" t="n">
        <v>131.4</v>
      </c>
      <c r="K37" s="74" t="s">
        <v>100</v>
      </c>
      <c r="L37" s="75" t="n">
        <v>4.8</v>
      </c>
      <c r="M37" s="74" t="s">
        <v>27</v>
      </c>
      <c r="N37" s="75" t="n">
        <v>0.8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1.7</v>
      </c>
      <c r="I39" s="73" t="n">
        <v>127.9</v>
      </c>
      <c r="J39" s="73" t="n">
        <v>124.8</v>
      </c>
      <c r="K39" s="74" t="s">
        <v>27</v>
      </c>
      <c r="L39" s="75" t="n">
        <v>5.2</v>
      </c>
      <c r="M39" s="74" t="s">
        <v>27</v>
      </c>
      <c r="N39" s="73" t="n">
        <v>2.4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33.4</v>
      </c>
      <c r="I40" s="73" t="n">
        <v>155.1</v>
      </c>
      <c r="J40" s="73" t="n">
        <v>153.9</v>
      </c>
      <c r="K40" s="74" t="s">
        <v>100</v>
      </c>
      <c r="L40" s="75" t="n">
        <v>15.4</v>
      </c>
      <c r="M40" s="74" t="s">
        <v>27</v>
      </c>
      <c r="N40" s="73" t="n">
        <v>0.8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6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1.4</v>
      </c>
      <c r="I13" s="73" t="n">
        <v>117.2</v>
      </c>
      <c r="J13" s="73" t="n">
        <v>118.9</v>
      </c>
      <c r="K13" s="74" t="s">
        <v>100</v>
      </c>
      <c r="L13" s="75" t="n">
        <v>6.7</v>
      </c>
      <c r="M13" s="74" t="s">
        <v>100</v>
      </c>
      <c r="N13" s="75" t="n">
        <v>1.5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1.2</v>
      </c>
      <c r="I15" s="73" t="n">
        <v>116.8</v>
      </c>
      <c r="J15" s="73" t="n">
        <v>118.5</v>
      </c>
      <c r="K15" s="74" t="s">
        <v>100</v>
      </c>
      <c r="L15" s="75" t="n">
        <v>6.6</v>
      </c>
      <c r="M15" s="74" t="s">
        <v>100</v>
      </c>
      <c r="N15" s="73" t="n">
        <v>1.5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1.4</v>
      </c>
      <c r="I16" s="73" t="n">
        <v>117.2</v>
      </c>
      <c r="J16" s="73" t="n">
        <v>119</v>
      </c>
      <c r="K16" s="74" t="s">
        <v>100</v>
      </c>
      <c r="L16" s="75" t="n">
        <v>6.8</v>
      </c>
      <c r="M16" s="74" t="s">
        <v>100</v>
      </c>
      <c r="N16" s="75" t="n">
        <v>1.5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1.6</v>
      </c>
      <c r="I17" s="73" t="n">
        <v>117.6</v>
      </c>
      <c r="J17" s="73" t="n">
        <v>119.4</v>
      </c>
      <c r="K17" s="74" t="s">
        <v>100</v>
      </c>
      <c r="L17" s="75" t="n">
        <v>7</v>
      </c>
      <c r="M17" s="74" t="s">
        <v>100</v>
      </c>
      <c r="N17" s="73" t="n">
        <v>1.5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1.6</v>
      </c>
      <c r="I18" s="73" t="n">
        <v>117.3</v>
      </c>
      <c r="J18" s="73" t="n">
        <v>119.1</v>
      </c>
      <c r="K18" s="74" t="s">
        <v>100</v>
      </c>
      <c r="L18" s="75" t="n">
        <v>6.7</v>
      </c>
      <c r="M18" s="74" t="s">
        <v>100</v>
      </c>
      <c r="N18" s="75" t="n">
        <v>1.5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1.2</v>
      </c>
      <c r="I19" s="73" t="n">
        <v>116.9</v>
      </c>
      <c r="J19" s="73" t="n">
        <v>118.6</v>
      </c>
      <c r="K19" s="74" t="s">
        <v>100</v>
      </c>
      <c r="L19" s="75" t="n">
        <v>6.7</v>
      </c>
      <c r="M19" s="74" t="s">
        <v>100</v>
      </c>
      <c r="N19" s="75" t="n">
        <v>1.5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1.2</v>
      </c>
      <c r="I20" s="73" t="n">
        <v>116.8</v>
      </c>
      <c r="J20" s="73" t="n">
        <v>118.4</v>
      </c>
      <c r="K20" s="74" t="s">
        <v>100</v>
      </c>
      <c r="L20" s="75" t="n">
        <v>6.5</v>
      </c>
      <c r="M20" s="74" t="s">
        <v>100</v>
      </c>
      <c r="N20" s="75" t="n">
        <v>1.4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1.7</v>
      </c>
      <c r="I21" s="73" t="n">
        <v>117.5</v>
      </c>
      <c r="J21" s="73" t="n">
        <v>119.3</v>
      </c>
      <c r="K21" s="74" t="s">
        <v>100</v>
      </c>
      <c r="L21" s="75" t="n">
        <v>6.8</v>
      </c>
      <c r="M21" s="74" t="s">
        <v>100</v>
      </c>
      <c r="N21" s="73" t="n">
        <v>1.5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7.3</v>
      </c>
      <c r="I23" s="73" t="n">
        <v>123</v>
      </c>
      <c r="J23" s="73" t="n">
        <v>124.9</v>
      </c>
      <c r="K23" s="74" t="s">
        <v>100</v>
      </c>
      <c r="L23" s="75" t="n">
        <v>6.5</v>
      </c>
      <c r="M23" s="74" t="s">
        <v>100</v>
      </c>
      <c r="N23" s="75" t="n">
        <v>1.5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7.8</v>
      </c>
      <c r="I25" s="73" t="n">
        <v>123.5</v>
      </c>
      <c r="J25" s="73" t="n">
        <v>125.4</v>
      </c>
      <c r="K25" s="74" t="s">
        <v>100</v>
      </c>
      <c r="L25" s="75" t="n">
        <v>6.5</v>
      </c>
      <c r="M25" s="74" t="s">
        <v>100</v>
      </c>
      <c r="N25" s="75" t="n">
        <v>1.5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7.4</v>
      </c>
      <c r="I26" s="73" t="n">
        <v>122.9</v>
      </c>
      <c r="J26" s="73" t="n">
        <v>124.8</v>
      </c>
      <c r="K26" s="74" t="s">
        <v>100</v>
      </c>
      <c r="L26" s="75" t="n">
        <v>6.3</v>
      </c>
      <c r="M26" s="74" t="s">
        <v>100</v>
      </c>
      <c r="N26" s="73" t="n">
        <v>1.5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7.1</v>
      </c>
      <c r="I27" s="73" t="n">
        <v>123</v>
      </c>
      <c r="J27" s="73" t="n">
        <v>124.8</v>
      </c>
      <c r="K27" s="74" t="s">
        <v>100</v>
      </c>
      <c r="L27" s="75" t="n">
        <v>6.6</v>
      </c>
      <c r="M27" s="74" t="s">
        <v>100</v>
      </c>
      <c r="N27" s="75" t="n">
        <v>1.5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2.5</v>
      </c>
      <c r="I29" s="73" t="n">
        <v>119.2</v>
      </c>
      <c r="J29" s="73" t="n">
        <v>119.4</v>
      </c>
      <c r="K29" s="74" t="s">
        <v>100</v>
      </c>
      <c r="L29" s="75" t="n">
        <v>6.1</v>
      </c>
      <c r="M29" s="74" t="s">
        <v>100</v>
      </c>
      <c r="N29" s="75" t="n">
        <v>0.2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3.2</v>
      </c>
      <c r="I30" s="73" t="n">
        <v>107.4</v>
      </c>
      <c r="J30" s="73" t="n">
        <v>107.7</v>
      </c>
      <c r="K30" s="74" t="s">
        <v>100</v>
      </c>
      <c r="L30" s="75" t="n">
        <v>4.4</v>
      </c>
      <c r="M30" s="74" t="s">
        <v>100</v>
      </c>
      <c r="N30" s="75" t="n">
        <v>0.3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51.7</v>
      </c>
      <c r="I31" s="73" t="n">
        <v>203.9</v>
      </c>
      <c r="J31" s="73" t="n">
        <v>195.8</v>
      </c>
      <c r="K31" s="74" t="s">
        <v>100</v>
      </c>
      <c r="L31" s="75" t="n">
        <v>29.1</v>
      </c>
      <c r="M31" s="74" t="s">
        <v>27</v>
      </c>
      <c r="N31" s="75" t="n">
        <v>4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5.8</v>
      </c>
      <c r="I33" s="73" t="n">
        <v>83.1</v>
      </c>
      <c r="J33" s="73" t="n">
        <v>83.2</v>
      </c>
      <c r="K33" s="74" t="s">
        <v>27</v>
      </c>
      <c r="L33" s="75" t="n">
        <v>3</v>
      </c>
      <c r="M33" s="74" t="s">
        <v>100</v>
      </c>
      <c r="N33" s="75" t="n">
        <v>0.1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09.9</v>
      </c>
      <c r="I35" s="73" t="n">
        <v>111</v>
      </c>
      <c r="J35" s="73" t="n">
        <v>111.2</v>
      </c>
      <c r="K35" s="74" t="s">
        <v>100</v>
      </c>
      <c r="L35" s="75" t="n">
        <v>1.2</v>
      </c>
      <c r="M35" s="74" t="s">
        <v>100</v>
      </c>
      <c r="N35" s="75" t="n">
        <v>0.2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</v>
      </c>
      <c r="I36" s="73" t="n">
        <v>107.1</v>
      </c>
      <c r="J36" s="73" t="n">
        <v>108.1</v>
      </c>
      <c r="K36" s="74" t="s">
        <v>100</v>
      </c>
      <c r="L36" s="73" t="n">
        <v>3.9</v>
      </c>
      <c r="M36" s="74" t="s">
        <v>100</v>
      </c>
      <c r="N36" s="75" t="n">
        <v>0.9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8</v>
      </c>
      <c r="I37" s="73" t="n">
        <v>61.5</v>
      </c>
      <c r="J37" s="73" t="n">
        <v>61</v>
      </c>
      <c r="K37" s="74" t="s">
        <v>27</v>
      </c>
      <c r="L37" s="73" t="n">
        <v>10.3</v>
      </c>
      <c r="M37" s="74" t="s">
        <v>27</v>
      </c>
      <c r="N37" s="75" t="n">
        <v>0.8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1.3</v>
      </c>
      <c r="I38" s="73" t="n">
        <v>114.1</v>
      </c>
      <c r="J38" s="73" t="n">
        <v>115.1</v>
      </c>
      <c r="K38" s="74" t="s">
        <v>100</v>
      </c>
      <c r="L38" s="75" t="n">
        <v>3.4</v>
      </c>
      <c r="M38" s="74" t="s">
        <v>100</v>
      </c>
      <c r="N38" s="75" t="n">
        <v>0.9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3.1</v>
      </c>
      <c r="I39" s="73" t="n">
        <v>115.9</v>
      </c>
      <c r="J39" s="73" t="n">
        <v>116</v>
      </c>
      <c r="K39" s="74" t="s">
        <v>100</v>
      </c>
      <c r="L39" s="75" t="n">
        <v>2.6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8.2</v>
      </c>
      <c r="I41" s="73" t="n">
        <v>111.9</v>
      </c>
      <c r="J41" s="73" t="n">
        <v>112.1</v>
      </c>
      <c r="K41" s="74" t="s">
        <v>100</v>
      </c>
      <c r="L41" s="75" t="n">
        <v>3.6</v>
      </c>
      <c r="M41" s="74" t="s">
        <v>100</v>
      </c>
      <c r="N41" s="75" t="n">
        <v>0.2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09.8</v>
      </c>
      <c r="I43" s="73" t="n">
        <v>119.5</v>
      </c>
      <c r="J43" s="73" t="n">
        <v>119.7</v>
      </c>
      <c r="K43" s="74" t="s">
        <v>100</v>
      </c>
      <c r="L43" s="75" t="n">
        <v>9</v>
      </c>
      <c r="M43" s="74" t="s">
        <v>100</v>
      </c>
      <c r="N43" s="75" t="n">
        <v>0.2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0.9</v>
      </c>
      <c r="I44" s="73" t="n">
        <v>120.4</v>
      </c>
      <c r="J44" s="73" t="n">
        <v>120.1</v>
      </c>
      <c r="K44" s="74" t="s">
        <v>100</v>
      </c>
      <c r="L44" s="75" t="n">
        <v>8.3</v>
      </c>
      <c r="M44" s="74" t="s">
        <v>27</v>
      </c>
      <c r="N44" s="75" t="n">
        <v>0.2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2</v>
      </c>
      <c r="I45" s="73" t="n">
        <v>108.5</v>
      </c>
      <c r="J45" s="73" t="n">
        <v>108.8</v>
      </c>
      <c r="K45" s="74" t="s">
        <v>100</v>
      </c>
      <c r="L45" s="75" t="n">
        <v>1.5</v>
      </c>
      <c r="M45" s="74" t="s">
        <v>100</v>
      </c>
      <c r="N45" s="75" t="n">
        <v>0.3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7-02-08T13:24:28Z</cp:lastPrinted>
  <dcterms:modified xsi:type="dcterms:W3CDTF">2007-02-08T13:26:03Z</dcterms:modified>
  <cp:revision>0</cp:revision>
  <dc:subject/>
  <dc:title/>
</cp:coreProperties>
</file>