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(1)" sheetId="11" state="visible" r:id="rId12"/>
    <sheet name="Tabelle2.6(2)" sheetId="12" state="visible" r:id="rId13"/>
    <sheet name="Tabelle2.6(3)" sheetId="13" state="visible" r:id="rId14"/>
    <sheet name=" Tabelle.2.6(4)" sheetId="14" state="visible" r:id="rId15"/>
    <sheet name="Tabelle.2.6(5)" sheetId="15" state="visible" r:id="rId16"/>
    <sheet name="Tabelle2.6(6)" sheetId="16" state="visible" r:id="rId17"/>
    <sheet name="Tabelle2.7" sheetId="17" state="visible" r:id="rId18"/>
    <sheet name="Tabelle2.8" sheetId="18" state="visible" r:id="rId19"/>
    <sheet name="Tabelle2.9" sheetId="19" state="visible" r:id="rId20"/>
    <sheet name="Tabelle2.10" sheetId="20" state="visible" r:id="rId21"/>
    <sheet name="Tabelle3.1" sheetId="21" state="visible" r:id="rId22"/>
    <sheet name="Tabelle3.2" sheetId="22" state="visible" r:id="rId23"/>
    <sheet name="Tabelle3.3 " sheetId="23" state="visible" r:id="rId24"/>
    <sheet name="Tabelle3.4" sheetId="24" state="visible" r:id="rId25"/>
    <sheet name="Tabelle3.5" sheetId="25" state="visible" r:id="rId26"/>
    <sheet name="Tabelle3.6" sheetId="26" state="visible" r:id="rId27"/>
    <sheet name="Tabelle3.7" sheetId="27" state="visible" r:id="rId28"/>
    <sheet name="Tabelle3.8" sheetId="28" state="visible" r:id="rId29"/>
    <sheet name="Anhang " sheetId="29" state="visible" r:id="rId30"/>
    <sheet name="Tab-A1-A2 " sheetId="30" state="visible" r:id="rId31"/>
  </sheets>
  <externalReferences>
    <externalReference r:id="rId32"/>
    <externalReference r:id="rId33"/>
  </externalReferences>
  <definedNames>
    <definedName function="false" hidden="false" localSheetId="13" name="_xlnm.Print_Area" vbProcedure="false">' Tabelle.2.6(4)'!$A$1:$M$104</definedName>
    <definedName function="false" hidden="false" localSheetId="1" name="_xlnm.Print_Area" vbProcedure="false">Inhalt!$A$1:$H$70</definedName>
    <definedName function="false" hidden="false" localSheetId="29" name="_xlnm.Print_Area" vbProcedure="false">'Tab-A1-A2 '!$A$1:$F$104</definedName>
    <definedName function="false" hidden="false" localSheetId="4" name="_xlnm.Print_Area" vbProcedure="false">Tabelle1!$A$1:$H$87</definedName>
    <definedName function="false" hidden="false" localSheetId="5" name="_xlnm.Print_Area" vbProcedure="false">'Tabelle2.1'!$A$1:$F$101</definedName>
    <definedName function="false" hidden="false" localSheetId="19" name="_xlnm.Print_Area" vbProcedure="false">'Tabelle2.10'!$A$1:$K$91</definedName>
    <definedName function="false" hidden="false" localSheetId="6" name="_xlnm.Print_Area" vbProcedure="false">'Tabelle2.2'!$A$1:$F$101</definedName>
    <definedName function="false" hidden="false" localSheetId="7" name="_xlnm.Print_Area" vbProcedure="false">'Tabelle2.3'!$A$1:$K$104</definedName>
    <definedName function="false" hidden="false" localSheetId="8" name="_xlnm.Print_Area" vbProcedure="false">'Tabelle2.4'!$A$1:$E$90</definedName>
    <definedName function="false" hidden="false" localSheetId="9" name="_xlnm.Print_Area" vbProcedure="false">'Tabelle2.5'!$A$1:$L$90</definedName>
    <definedName function="false" hidden="false" localSheetId="16" name="_xlnm.Print_Area" vbProcedure="false">'Tabelle2.7'!$A$1:$L$98</definedName>
    <definedName function="false" hidden="false" localSheetId="17" name="_xlnm.Print_Area" vbProcedure="false">'Tabelle2.8'!$A$1:$L$99</definedName>
    <definedName function="false" hidden="false" localSheetId="18" name="_xlnm.Print_Area" vbProcedure="false">'Tabelle2.9'!$A$1:$K$92</definedName>
    <definedName function="false" hidden="false" localSheetId="20" name="_xlnm.Print_Area" vbProcedure="false">'Tabelle3.1'!$A$1:$F$87</definedName>
    <definedName function="false" hidden="false" localSheetId="21" name="_xlnm.Print_Area" vbProcedure="false">'Tabelle3.2'!$A$1:$F$85</definedName>
    <definedName function="false" hidden="false" localSheetId="22" name="_xlnm.Print_Area" vbProcedure="false">'Tabelle3.3 '!$A$1:$F$89</definedName>
    <definedName function="false" hidden="false" localSheetId="23" name="_xlnm.Print_Area" vbProcedure="false">'Tabelle3.4'!$A$1:$K$91</definedName>
    <definedName function="false" hidden="false" localSheetId="24" name="_xlnm.Print_Area" vbProcedure="false">'Tabelle3.5'!$A$1:$K$89</definedName>
    <definedName function="false" hidden="false" localSheetId="25" name="_xlnm.Print_Area" vbProcedure="false">'Tabelle3.6'!$A$1:$K$90</definedName>
    <definedName function="false" hidden="false" localSheetId="26" name="_xlnm.Print_Area" vbProcedure="false">'Tabelle3.7'!$A$1:$K$90</definedName>
    <definedName function="false" hidden="false" localSheetId="27" name="_xlnm.Print_Area" vbProcedure="false">'Tabelle3.8'!$A$1:$K$101</definedName>
    <definedName function="false" hidden="false" localSheetId="2" name="_xlnm.Print_Area" vbProcedure="false">Vorbemerkungen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Vorbemerkungen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3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6</definedName>
    <definedName function="false" hidden="false" localSheetId="9" name="Z_6F36213A_1D3A_4178_9B7D_E274A2CD0AFE__wvu_PrintArea" vbProcedure="false">'Tabelle2.5'!$A$1:$L$71</definedName>
    <definedName function="false" hidden="false" localSheetId="16" name="Z_6F36213A_1D3A_4178_9B7D_E274A2CD0AFE__wvu_PrintArea" vbProcedure="false">'Tabelle2.7'!$A$1:$L$95</definedName>
    <definedName function="false" hidden="false" localSheetId="17" name="Z_6F36213A_1D3A_4178_9B7D_E274A2CD0AFE__wvu_PrintArea" vbProcedure="false">'Tabelle2.8'!$A$1:$L$98</definedName>
    <definedName function="false" hidden="false" localSheetId="18" name="Z_6F36213A_1D3A_4178_9B7D_E274A2CD0AFE__wvu_PrintArea" vbProcedure="false">'Tabelle2.9'!$A$1:$K$94</definedName>
    <definedName function="false" hidden="false" localSheetId="19" name="Z_6F36213A_1D3A_4178_9B7D_E274A2CD0AFE__wvu_PrintArea" vbProcedure="false">'Tabelle2.10'!$A$1:$K$94</definedName>
    <definedName function="false" hidden="false" localSheetId="20" name="Z_6F36213A_1D3A_4178_9B7D_E274A2CD0AFE__wvu_PrintArea" vbProcedure="false">'Tabelle3.1'!$A$1:$F$88</definedName>
    <definedName function="false" hidden="false" localSheetId="21" name="Z_6F36213A_1D3A_4178_9B7D_E274A2CD0AFE__wvu_PrintArea" vbProcedure="false">'Tabelle3.2'!$A$1:$F$74</definedName>
    <definedName function="false" hidden="false" localSheetId="22" name="Z_6F36213A_1D3A_4178_9B7D_E274A2CD0AFE__wvu_PrintArea" vbProcedure="false">'Tabelle3.3 '!$A$1:$F$84</definedName>
    <definedName function="false" hidden="false" localSheetId="23" name="Z_6F36213A_1D3A_4178_9B7D_E274A2CD0AFE__wvu_PrintArea" vbProcedure="false">'Tabelle3.4'!$A$1:$K$95</definedName>
    <definedName function="false" hidden="false" localSheetId="24" name="Z_6F36213A_1D3A_4178_9B7D_E274A2CD0AFE__wvu_PrintArea" vbProcedure="false">'Tabelle3.5'!$A$1:$K$89</definedName>
    <definedName function="false" hidden="false" localSheetId="25" name="Z_6F36213A_1D3A_4178_9B7D_E274A2CD0AFE__wvu_PrintArea" vbProcedure="false">'Tabelle3.6'!$A$1:$K$90</definedName>
    <definedName function="false" hidden="false" localSheetId="26" name="Z_6F36213A_1D3A_4178_9B7D_E274A2CD0AFE__wvu_PrintArea" vbProcedure="false">'Tabelle3.7'!$A$1:$K$90</definedName>
    <definedName function="false" hidden="false" localSheetId="27" name="Z_6F36213A_1D3A_4178_9B7D_E274A2CD0AFE__wvu_PrintArea" vbProcedure="false">'Tabelle3.8'!$A$1:$K$87</definedName>
    <definedName function="false" hidden="false" localSheetId="28" name="Text20" vbProcedure="false">'Anhang '!$B$57</definedName>
    <definedName function="false" hidden="false" localSheetId="28" name="Text9" vbProcedure="false">'Anhang '!$B$56</definedName>
    <definedName function="false" hidden="false" localSheetId="29" name="IDX" vbProcedure="false">'Tab-A1-A2 '!$A$1</definedName>
    <definedName function="false" hidden="false" localSheetId="29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714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Dezember 2010</t>
  </si>
  <si>
    <t xml:space="preserve">Erscheinungsfolge: monatlich</t>
  </si>
  <si>
    <t xml:space="preserve">Erschienen 1. März 2011</t>
  </si>
  <si>
    <t xml:space="preserve">Artikelnummer: 208020010112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12/2010</t>
  </si>
  <si>
    <t xml:space="preserve">1 Gesamtübersicht</t>
  </si>
  <si>
    <t xml:space="preserve">Güterverkehr der Eisenbahnen*)</t>
  </si>
  <si>
    <t xml:space="preserve">Hauptverkehrsverbindungen / Güterabteilungen</t>
  </si>
  <si>
    <t xml:space="preserve">Dezember</t>
  </si>
  <si>
    <t xml:space="preserve">Januar bis Dez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Dezember 2010</t>
  </si>
  <si>
    <t xml:space="preserve">2.1  Beförderte Güter  nach Hauptverkehrsverbindungen und Güterarten </t>
  </si>
  <si>
    <t xml:space="preserve">Güterarten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1 000 t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Mill. tkm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10"/>
        <rFont val="MetaNormalLF-Roman"/>
        <family val="2"/>
      </rPr>
      <t xml:space="preserve">Güterabteilung</t>
    </r>
    <r>
      <rPr>
        <vertAlign val="superscript"/>
        <sz val="10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10"/>
        <rFont val="MetaNormalLF-Roman"/>
        <family val="2"/>
      </rPr>
      <t xml:space="preserve">9 Andere Halb- und Fertigwaren</t>
    </r>
    <r>
      <rPr>
        <vertAlign val="superscript"/>
        <sz val="10"/>
        <rFont val="MetaNormalLF-Roman"/>
        <family val="2"/>
      </rPr>
      <t xml:space="preserve">2)  </t>
    </r>
    <r>
      <rPr>
        <sz val="10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Dezember 2010 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Brandenburg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Niedersachsen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Dezember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Dezember 2010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Anhang zum Eisenbahnverkehr Fachserie 8 Reihe 2</t>
  </si>
  <si>
    <t xml:space="preserve">NST - 2007</t>
  </si>
  <si>
    <t xml:space="preserve">Erschienen 28. Februar 2011</t>
  </si>
  <si>
    <t xml:space="preserve">A Güterverkehr der Eisenbahnen im Dezember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                                                                                                       Insgesamt</t>
  </si>
  <si>
    <t xml:space="preserve">                                                                                                        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0.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  <numFmt numFmtId="180" formatCode="#,##0"/>
    <numFmt numFmtId="181" formatCode="#\ ###\ ##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0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b val="true"/>
      <i val="true"/>
      <sz val="9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sz val="7"/>
      <name val="MetaNormalLF-Roman"/>
      <family val="2"/>
    </font>
    <font>
      <b val="true"/>
      <sz val="7"/>
      <color rgb="FF000000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b val="true"/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6" fillId="24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6" fillId="24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24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6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9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6040</xdr:rowOff>
    </xdr:from>
    <xdr:to>
      <xdr:col>1</xdr:col>
      <xdr:colOff>30960</xdr:colOff>
      <xdr:row>29</xdr:row>
      <xdr:rowOff>86040</xdr:rowOff>
    </xdr:to>
    <xdr:sp>
      <xdr:nvSpPr>
        <xdr:cNvPr id="2" name="Line 1"/>
        <xdr:cNvSpPr/>
      </xdr:nvSpPr>
      <xdr:spPr>
        <a:xfrm>
          <a:off x="20160" y="437220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6.42"/>
    <col collapsed="false" customWidth="true" hidden="false" outlineLevel="0" max="2" min="2" style="155" width="10.71"/>
    <col collapsed="false" customWidth="true" hidden="false" outlineLevel="0" max="12" min="3" style="155" width="7.7"/>
    <col collapsed="false" customWidth="false" hidden="false" outlineLevel="0" max="257" min="13" style="155" width="9.14"/>
  </cols>
  <sheetData>
    <row r="1" s="172" customFormat="true" ht="12.75" hidden="false" customHeight="true" outlineLevel="0" collapsed="false">
      <c r="A1" s="90" t="s">
        <v>11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1.25" hidden="false" customHeight="true" outlineLevel="0" collapsed="false">
      <c r="A2" s="93" t="s">
        <v>31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12" hidden="false" customHeight="true" outlineLevel="0" collapsed="false">
      <c r="A4" s="160" t="s">
        <v>318</v>
      </c>
      <c r="B4" s="97" t="s">
        <v>87</v>
      </c>
      <c r="C4" s="160" t="s">
        <v>319</v>
      </c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1.25" hidden="false" customHeight="true" outlineLevel="0" collapsed="false">
      <c r="A5" s="160"/>
      <c r="B5" s="97"/>
      <c r="C5" s="97" t="s">
        <v>320</v>
      </c>
      <c r="D5" s="97" t="s">
        <v>321</v>
      </c>
      <c r="E5" s="97" t="s">
        <v>322</v>
      </c>
      <c r="F5" s="97" t="s">
        <v>323</v>
      </c>
      <c r="G5" s="97" t="s">
        <v>324</v>
      </c>
      <c r="H5" s="97" t="s">
        <v>325</v>
      </c>
      <c r="I5" s="97" t="s">
        <v>326</v>
      </c>
      <c r="J5" s="97" t="s">
        <v>327</v>
      </c>
      <c r="K5" s="97" t="s">
        <v>328</v>
      </c>
      <c r="L5" s="99" t="s">
        <v>329</v>
      </c>
    </row>
    <row r="6" customFormat="false" ht="11.25" hidden="false" customHeight="true" outlineLevel="0" collapsed="false">
      <c r="A6" s="160"/>
      <c r="B6" s="97"/>
      <c r="C6" s="97"/>
      <c r="D6" s="97"/>
      <c r="E6" s="97"/>
      <c r="F6" s="97"/>
      <c r="G6" s="97"/>
      <c r="H6" s="97"/>
      <c r="I6" s="97"/>
      <c r="J6" s="97"/>
      <c r="K6" s="97"/>
      <c r="L6" s="99"/>
    </row>
    <row r="7" customFormat="false" ht="11.25" hidden="false" customHeight="true" outlineLevel="0" collapsed="false">
      <c r="A7" s="160"/>
      <c r="B7" s="97"/>
      <c r="C7" s="97"/>
      <c r="D7" s="97"/>
      <c r="E7" s="97"/>
      <c r="F7" s="97"/>
      <c r="G7" s="97"/>
      <c r="H7" s="97"/>
      <c r="I7" s="97"/>
      <c r="J7" s="97"/>
      <c r="K7" s="97"/>
      <c r="L7" s="99"/>
    </row>
    <row r="8" customFormat="false" ht="3" hidden="false" customHeight="true" outlineLevel="0" collapsed="false">
      <c r="A8" s="158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</row>
    <row r="9" customFormat="false" ht="18.75" hidden="false" customHeight="true" outlineLevel="0" collapsed="false">
      <c r="A9" s="158"/>
      <c r="B9" s="162" t="s">
        <v>330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3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</row>
    <row r="11" customFormat="false" ht="12" hidden="false" customHeight="true" outlineLevel="0" collapsed="false">
      <c r="A11" s="104" t="s">
        <v>331</v>
      </c>
      <c r="B11" s="173" t="n">
        <f aca="false">SUM(B13:B22)</f>
        <v>26750.103</v>
      </c>
      <c r="C11" s="173" t="n">
        <f aca="false">SUM(C13:C22)</f>
        <v>6335.054</v>
      </c>
      <c r="D11" s="173" t="n">
        <f aca="false">SUM(D13:D22)</f>
        <v>2432.568</v>
      </c>
      <c r="E11" s="173" t="n">
        <f aca="false">SUM(E13:E22)</f>
        <v>1906.198</v>
      </c>
      <c r="F11" s="173" t="n">
        <f aca="false">SUM(F13:F22)</f>
        <v>1494.329</v>
      </c>
      <c r="G11" s="173" t="n">
        <f aca="false">SUM(G13:G22)</f>
        <v>1622.623</v>
      </c>
      <c r="H11" s="173" t="n">
        <f aca="false">SUM(H13:H22)</f>
        <v>1218.077</v>
      </c>
      <c r="I11" s="173" t="n">
        <f aca="false">SUM(I13:I22)</f>
        <v>2954.151</v>
      </c>
      <c r="J11" s="173" t="n">
        <f aca="false">SUM(J13:J22)</f>
        <v>1942.585</v>
      </c>
      <c r="K11" s="173" t="n">
        <f aca="false">SUM(K13:K22)</f>
        <v>3908.026</v>
      </c>
      <c r="L11" s="173" t="n">
        <f aca="false">SUM(L13:L22)</f>
        <v>2936.492</v>
      </c>
      <c r="M11" s="174"/>
    </row>
    <row r="12" customFormat="false" ht="12.75" hidden="false" customHeight="false" outlineLevel="0" collapsed="false">
      <c r="A12" s="108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</row>
    <row r="13" customFormat="false" ht="12" hidden="false" customHeight="true" outlineLevel="0" collapsed="false">
      <c r="A13" s="108" t="s">
        <v>121</v>
      </c>
      <c r="B13" s="175" t="n">
        <v>638.488</v>
      </c>
      <c r="C13" s="175" t="n">
        <v>26.238</v>
      </c>
      <c r="D13" s="175" t="n">
        <v>93.641</v>
      </c>
      <c r="E13" s="175" t="n">
        <v>8.203</v>
      </c>
      <c r="F13" s="175" t="n">
        <v>23.118</v>
      </c>
      <c r="G13" s="175" t="n">
        <v>50.372</v>
      </c>
      <c r="H13" s="175" t="n">
        <v>30.542</v>
      </c>
      <c r="I13" s="175" t="n">
        <v>97.315</v>
      </c>
      <c r="J13" s="175" t="n">
        <v>51.651</v>
      </c>
      <c r="K13" s="175" t="n">
        <v>112.094</v>
      </c>
      <c r="L13" s="175" t="n">
        <v>145.314</v>
      </c>
      <c r="M13" s="169"/>
    </row>
    <row r="14" customFormat="false" ht="12" hidden="false" customHeight="true" outlineLevel="0" collapsed="false">
      <c r="A14" s="108" t="s">
        <v>122</v>
      </c>
      <c r="B14" s="175" t="n">
        <v>210.893</v>
      </c>
      <c r="C14" s="175" t="n">
        <v>8.02</v>
      </c>
      <c r="D14" s="175" t="n">
        <v>4.4</v>
      </c>
      <c r="E14" s="175" t="n">
        <v>6.401</v>
      </c>
      <c r="F14" s="175" t="n">
        <v>6.724</v>
      </c>
      <c r="G14" s="175" t="n">
        <v>5.422</v>
      </c>
      <c r="H14" s="175" t="n">
        <v>10.095</v>
      </c>
      <c r="I14" s="175" t="n">
        <v>35.63</v>
      </c>
      <c r="J14" s="175" t="n">
        <v>26.539</v>
      </c>
      <c r="K14" s="175" t="n">
        <v>63.873</v>
      </c>
      <c r="L14" s="175" t="n">
        <v>43.789</v>
      </c>
      <c r="M14" s="169"/>
    </row>
    <row r="15" customFormat="false" ht="12" hidden="false" customHeight="true" outlineLevel="0" collapsed="false">
      <c r="A15" s="108" t="s">
        <v>123</v>
      </c>
      <c r="B15" s="175" t="n">
        <v>3968.65</v>
      </c>
      <c r="C15" s="175" t="n">
        <v>1723.017</v>
      </c>
      <c r="D15" s="175" t="n">
        <v>632.745</v>
      </c>
      <c r="E15" s="175" t="n">
        <v>267.336</v>
      </c>
      <c r="F15" s="175" t="n">
        <v>307.608</v>
      </c>
      <c r="G15" s="175" t="n">
        <v>190.732</v>
      </c>
      <c r="H15" s="175" t="n">
        <v>55.587</v>
      </c>
      <c r="I15" s="175" t="n">
        <v>355.282</v>
      </c>
      <c r="J15" s="175" t="n">
        <v>179.568</v>
      </c>
      <c r="K15" s="175" t="n">
        <v>175.883</v>
      </c>
      <c r="L15" s="175" t="n">
        <v>80.892</v>
      </c>
      <c r="M15" s="169"/>
    </row>
    <row r="16" customFormat="false" ht="12" hidden="false" customHeight="true" outlineLevel="0" collapsed="false">
      <c r="A16" s="109" t="s">
        <v>124</v>
      </c>
      <c r="B16" s="175" t="n">
        <v>3220.706</v>
      </c>
      <c r="C16" s="175" t="n">
        <v>622.04</v>
      </c>
      <c r="D16" s="175" t="n">
        <v>212.727</v>
      </c>
      <c r="E16" s="175" t="n">
        <v>305.726</v>
      </c>
      <c r="F16" s="175" t="n">
        <v>270.017</v>
      </c>
      <c r="G16" s="175" t="n">
        <v>262.932</v>
      </c>
      <c r="H16" s="175" t="n">
        <v>280.8</v>
      </c>
      <c r="I16" s="175" t="n">
        <v>655.138</v>
      </c>
      <c r="J16" s="175" t="n">
        <v>115.545</v>
      </c>
      <c r="K16" s="175" t="n">
        <v>381.289</v>
      </c>
      <c r="L16" s="175" t="n">
        <v>114.492</v>
      </c>
      <c r="M16" s="169"/>
    </row>
    <row r="17" customFormat="false" ht="12" hidden="false" customHeight="true" outlineLevel="0" collapsed="false">
      <c r="A17" s="109" t="s">
        <v>125</v>
      </c>
      <c r="B17" s="175" t="n">
        <v>2282.377</v>
      </c>
      <c r="C17" s="175" t="n">
        <v>691.803</v>
      </c>
      <c r="D17" s="175" t="n">
        <v>95.251</v>
      </c>
      <c r="E17" s="175" t="n">
        <v>90.307</v>
      </c>
      <c r="F17" s="175" t="n">
        <v>75.174</v>
      </c>
      <c r="G17" s="175" t="n">
        <v>487.213</v>
      </c>
      <c r="H17" s="175" t="n">
        <v>48.747</v>
      </c>
      <c r="I17" s="175" t="n">
        <v>392.605</v>
      </c>
      <c r="J17" s="175" t="n">
        <v>233.206</v>
      </c>
      <c r="K17" s="175" t="n">
        <v>53.618</v>
      </c>
      <c r="L17" s="175" t="n">
        <v>114.453</v>
      </c>
      <c r="M17" s="169"/>
    </row>
    <row r="18" customFormat="false" ht="12" hidden="false" customHeight="true" outlineLevel="0" collapsed="false">
      <c r="A18" s="109" t="s">
        <v>126</v>
      </c>
      <c r="B18" s="175" t="n">
        <v>4434.514</v>
      </c>
      <c r="C18" s="175" t="n">
        <v>1964.637</v>
      </c>
      <c r="D18" s="175" t="n">
        <v>443.201</v>
      </c>
      <c r="E18" s="175" t="n">
        <v>290.563</v>
      </c>
      <c r="F18" s="175" t="n">
        <v>186.295</v>
      </c>
      <c r="G18" s="175" t="n">
        <v>139.542</v>
      </c>
      <c r="H18" s="175" t="n">
        <v>198.915</v>
      </c>
      <c r="I18" s="175" t="n">
        <v>309.112</v>
      </c>
      <c r="J18" s="175" t="n">
        <v>155.637</v>
      </c>
      <c r="K18" s="175" t="n">
        <v>457.111</v>
      </c>
      <c r="L18" s="175" t="n">
        <v>289.501</v>
      </c>
      <c r="M18" s="169"/>
    </row>
    <row r="19" customFormat="false" ht="12" hidden="false" customHeight="true" outlineLevel="0" collapsed="false">
      <c r="A19" s="109" t="s">
        <v>127</v>
      </c>
      <c r="B19" s="175" t="n">
        <v>2440.208</v>
      </c>
      <c r="C19" s="175" t="n">
        <v>664.543</v>
      </c>
      <c r="D19" s="175" t="n">
        <v>240.038</v>
      </c>
      <c r="E19" s="175" t="n">
        <v>412.708</v>
      </c>
      <c r="F19" s="175" t="n">
        <v>305.089</v>
      </c>
      <c r="G19" s="175" t="n">
        <v>111.241</v>
      </c>
      <c r="H19" s="175" t="n">
        <v>188.455</v>
      </c>
      <c r="I19" s="175" t="n">
        <v>196.893</v>
      </c>
      <c r="J19" s="175" t="n">
        <v>174.907</v>
      </c>
      <c r="K19" s="175" t="n">
        <v>109.212</v>
      </c>
      <c r="L19" s="175" t="n">
        <v>37.122</v>
      </c>
      <c r="M19" s="169"/>
    </row>
    <row r="20" customFormat="false" ht="12" hidden="false" customHeight="true" outlineLevel="0" collapsed="false">
      <c r="A20" s="109" t="s">
        <v>128</v>
      </c>
      <c r="B20" s="175" t="n">
        <v>498.682</v>
      </c>
      <c r="C20" s="175" t="n">
        <v>70.209</v>
      </c>
      <c r="D20" s="175" t="n">
        <v>27.301</v>
      </c>
      <c r="E20" s="175" t="n">
        <v>1.353</v>
      </c>
      <c r="F20" s="175" t="n">
        <v>55.378</v>
      </c>
      <c r="G20" s="175" t="n">
        <v>119.524</v>
      </c>
      <c r="H20" s="175" t="n">
        <v>11.387</v>
      </c>
      <c r="I20" s="175" t="n">
        <v>157.936</v>
      </c>
      <c r="J20" s="175" t="n">
        <v>21.623</v>
      </c>
      <c r="K20" s="175" t="n">
        <v>26.521</v>
      </c>
      <c r="L20" s="175" t="n">
        <v>7.45</v>
      </c>
      <c r="M20" s="169"/>
    </row>
    <row r="21" customFormat="false" ht="12" hidden="false" customHeight="true" outlineLevel="0" collapsed="false">
      <c r="A21" s="109" t="s">
        <v>129</v>
      </c>
      <c r="B21" s="175" t="n">
        <v>2050.826</v>
      </c>
      <c r="C21" s="175" t="n">
        <v>315.709</v>
      </c>
      <c r="D21" s="175" t="n">
        <v>312.882</v>
      </c>
      <c r="E21" s="175" t="n">
        <v>128.028</v>
      </c>
      <c r="F21" s="175" t="n">
        <v>68.779</v>
      </c>
      <c r="G21" s="175" t="n">
        <v>88.498</v>
      </c>
      <c r="H21" s="175" t="n">
        <v>104.429</v>
      </c>
      <c r="I21" s="175" t="n">
        <v>180.773</v>
      </c>
      <c r="J21" s="175" t="n">
        <v>266.966</v>
      </c>
      <c r="K21" s="175" t="n">
        <v>381.907</v>
      </c>
      <c r="L21" s="175" t="n">
        <v>202.855</v>
      </c>
      <c r="M21" s="169"/>
    </row>
    <row r="22" customFormat="false" ht="12" hidden="false" customHeight="true" outlineLevel="0" collapsed="false">
      <c r="A22" s="108" t="s">
        <v>332</v>
      </c>
      <c r="B22" s="175" t="n">
        <v>7004.759</v>
      </c>
      <c r="C22" s="175" t="n">
        <v>248.838</v>
      </c>
      <c r="D22" s="175" t="n">
        <v>370.382</v>
      </c>
      <c r="E22" s="175" t="n">
        <v>395.573</v>
      </c>
      <c r="F22" s="175" t="n">
        <v>196.147</v>
      </c>
      <c r="G22" s="175" t="n">
        <v>167.147</v>
      </c>
      <c r="H22" s="175" t="n">
        <v>289.12</v>
      </c>
      <c r="I22" s="175" t="n">
        <v>573.467</v>
      </c>
      <c r="J22" s="175" t="n">
        <v>716.943</v>
      </c>
      <c r="K22" s="175" t="n">
        <v>2146.518</v>
      </c>
      <c r="L22" s="175" t="n">
        <v>1900.624</v>
      </c>
      <c r="M22" s="169"/>
    </row>
    <row r="29" customFormat="false" ht="12.75" hidden="false" customHeight="false" outlineLevel="0" collapsed="false">
      <c r="K29" s="176"/>
      <c r="L29" s="176"/>
      <c r="M29" s="176"/>
    </row>
    <row r="31" customFormat="false" ht="12.75" hidden="false" customHeight="false" outlineLevel="0" collapsed="false">
      <c r="A31" s="177" t="s">
        <v>333</v>
      </c>
    </row>
    <row r="32" customFormat="false" ht="12.75" hidden="false" customHeight="false" outlineLevel="0" collapsed="false">
      <c r="A32" s="177" t="s">
        <v>334</v>
      </c>
    </row>
    <row r="34" customFormat="false" ht="12.7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  <c r="J34" s="178"/>
      <c r="K34" s="178"/>
    </row>
    <row r="35" customFormat="false" ht="16.9" hidden="false" customHeight="true" outlineLevel="0" collapsed="false"/>
    <row r="36" customFormat="false" ht="12.75" hidden="false" customHeight="false" outlineLevel="0" collapsed="false">
      <c r="A36" s="179"/>
    </row>
    <row r="37" customFormat="false" ht="12.75" hidden="false" customHeight="false" outlineLevel="0" collapsed="false">
      <c r="A37" s="179"/>
    </row>
    <row r="38" customFormat="false" ht="12.75" hidden="false" customHeight="false" outlineLevel="0" collapsed="false">
      <c r="A38" s="179"/>
    </row>
    <row r="67" customFormat="false" ht="10.15" hidden="false" customHeight="true" outlineLevel="0" collapsed="false"/>
    <row r="90" customFormat="false" ht="12.75" hidden="false" customHeight="true" outlineLevel="0" collapsed="false">
      <c r="A90" s="39" t="s">
        <v>77</v>
      </c>
      <c r="B90" s="39"/>
      <c r="C90" s="39"/>
      <c r="D90" s="39"/>
      <c r="E90" s="39"/>
    </row>
    <row r="97" customFormat="false" ht="12.75" hidden="false" customHeight="true" outlineLevel="0" collapsed="false"/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0:E90"/>
  </mergeCells>
  <hyperlinks>
    <hyperlink ref="A1" location="Inhalt!A1" display="2 Güterverkehr der Eisenbahnen im Dezember 2010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2" min="2" style="155" width="12.14"/>
    <col collapsed="false" customWidth="true" hidden="false" outlineLevel="0" max="15" min="3" style="155" width="9.7"/>
    <col collapsed="false" customWidth="false" hidden="false" outlineLevel="0" max="257" min="16" style="155" width="11.56"/>
  </cols>
  <sheetData>
    <row r="1" s="172" customFormat="true" ht="13.5" hidden="false" customHeight="true" outlineLevel="0" collapsed="false">
      <c r="A1" s="180" t="s">
        <v>33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1"/>
    </row>
    <row r="2" customFormat="false" ht="12" hidden="false" customHeight="true" outlineLevel="0" collapsed="false">
      <c r="A2" s="12" t="s">
        <v>33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35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</row>
    <row r="4" customFormat="false" ht="12" hidden="false" customHeight="true" outlineLevel="0" collapsed="false">
      <c r="A4" s="183" t="s">
        <v>337</v>
      </c>
      <c r="B4" s="97" t="s">
        <v>338</v>
      </c>
      <c r="C4" s="97" t="s">
        <v>207</v>
      </c>
      <c r="D4" s="97"/>
      <c r="E4" s="97"/>
      <c r="F4" s="97"/>
      <c r="G4" s="97"/>
      <c r="H4" s="99" t="s">
        <v>208</v>
      </c>
      <c r="I4" s="99"/>
      <c r="J4" s="99"/>
      <c r="K4" s="99"/>
      <c r="L4" s="99"/>
      <c r="M4" s="99"/>
      <c r="N4" s="99"/>
      <c r="O4" s="99"/>
    </row>
    <row r="5" customFormat="false" ht="13.15" hidden="false" customHeight="true" outlineLevel="0" collapsed="false">
      <c r="A5" s="183"/>
      <c r="B5" s="97"/>
      <c r="C5" s="184"/>
      <c r="D5" s="97" t="s">
        <v>339</v>
      </c>
      <c r="E5" s="97" t="s">
        <v>340</v>
      </c>
      <c r="F5" s="97" t="s">
        <v>341</v>
      </c>
      <c r="G5" s="97" t="s">
        <v>342</v>
      </c>
      <c r="H5" s="97" t="s">
        <v>343</v>
      </c>
      <c r="I5" s="97" t="s">
        <v>344</v>
      </c>
      <c r="J5" s="97" t="s">
        <v>345</v>
      </c>
      <c r="K5" s="97" t="s">
        <v>346</v>
      </c>
      <c r="L5" s="97" t="s">
        <v>347</v>
      </c>
      <c r="M5" s="97" t="s">
        <v>348</v>
      </c>
      <c r="N5" s="97" t="s">
        <v>349</v>
      </c>
      <c r="O5" s="99" t="s">
        <v>350</v>
      </c>
    </row>
    <row r="6" customFormat="false" ht="12" hidden="false" customHeight="true" outlineLevel="0" collapsed="false">
      <c r="A6" s="183"/>
      <c r="B6" s="97"/>
      <c r="C6" s="185" t="s">
        <v>343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9"/>
    </row>
    <row r="7" customFormat="false" ht="8.45" hidden="false" customHeight="true" outlineLevel="0" collapsed="false">
      <c r="A7" s="186" t="s">
        <v>351</v>
      </c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9"/>
    </row>
    <row r="8" customFormat="false" ht="12.75" hidden="false" customHeight="false" outlineLevel="0" collapsed="false">
      <c r="A8" s="186"/>
      <c r="B8" s="97"/>
      <c r="C8" s="18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9"/>
    </row>
    <row r="9" customFormat="false" ht="15" hidden="false" customHeight="true" outlineLevel="0" collapsed="false">
      <c r="A9" s="186"/>
      <c r="B9" s="160" t="s">
        <v>118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</row>
    <row r="10" customFormat="false" ht="12.75" hidden="false" customHeight="false" outlineLevel="0" collapsed="false">
      <c r="A10" s="18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</row>
    <row r="11" customFormat="false" ht="12.75" hidden="false" customHeight="false" outlineLevel="0" collapsed="false">
      <c r="A11" s="189" t="s">
        <v>352</v>
      </c>
      <c r="B11" s="190" t="n">
        <v>18264</v>
      </c>
      <c r="C11" s="190" t="n">
        <v>815</v>
      </c>
      <c r="D11" s="190" t="n">
        <v>317</v>
      </c>
      <c r="E11" s="190" t="n">
        <v>212</v>
      </c>
      <c r="F11" s="190" t="n">
        <v>214</v>
      </c>
      <c r="G11" s="190" t="n">
        <v>71</v>
      </c>
      <c r="H11" s="190" t="n">
        <v>1591</v>
      </c>
      <c r="I11" s="190" t="n">
        <v>620</v>
      </c>
      <c r="J11" s="190" t="n">
        <v>258</v>
      </c>
      <c r="K11" s="190" t="n">
        <v>124</v>
      </c>
      <c r="L11" s="190" t="n">
        <v>76</v>
      </c>
      <c r="M11" s="190" t="n">
        <v>236</v>
      </c>
      <c r="N11" s="190" t="n">
        <v>98</v>
      </c>
      <c r="O11" s="190" t="n">
        <v>179</v>
      </c>
    </row>
    <row r="12" customFormat="false" ht="12.75" hidden="false" customHeight="false" outlineLevel="0" collapsed="false">
      <c r="A12" s="93" t="s">
        <v>353</v>
      </c>
      <c r="B12" s="110" t="n">
        <v>667</v>
      </c>
      <c r="C12" s="110" t="n">
        <v>208</v>
      </c>
      <c r="D12" s="110" t="n">
        <v>65</v>
      </c>
      <c r="E12" s="110" t="n">
        <v>27</v>
      </c>
      <c r="F12" s="110" t="n">
        <v>108</v>
      </c>
      <c r="G12" s="110" t="n">
        <v>8</v>
      </c>
      <c r="H12" s="110" t="n">
        <v>92</v>
      </c>
      <c r="I12" s="110" t="n">
        <v>39</v>
      </c>
      <c r="J12" s="110" t="n">
        <v>8</v>
      </c>
      <c r="K12" s="110" t="n">
        <v>2</v>
      </c>
      <c r="L12" s="110" t="n">
        <v>0</v>
      </c>
      <c r="M12" s="110" t="n">
        <v>3</v>
      </c>
      <c r="N12" s="110" t="n">
        <v>3</v>
      </c>
      <c r="O12" s="110" t="n">
        <v>36</v>
      </c>
    </row>
    <row r="13" customFormat="false" ht="12.75" hidden="false" customHeight="false" outlineLevel="0" collapsed="false">
      <c r="A13" s="93" t="s">
        <v>354</v>
      </c>
      <c r="B13" s="110" t="n">
        <v>225</v>
      </c>
      <c r="C13" s="110" t="n">
        <v>26</v>
      </c>
      <c r="D13" s="110" t="n">
        <v>5</v>
      </c>
      <c r="E13" s="110" t="n">
        <v>9</v>
      </c>
      <c r="F13" s="110" t="n">
        <v>10</v>
      </c>
      <c r="G13" s="110" t="n">
        <v>2</v>
      </c>
      <c r="H13" s="110" t="n">
        <v>37</v>
      </c>
      <c r="I13" s="110" t="n">
        <v>24</v>
      </c>
      <c r="J13" s="110" t="n">
        <v>0</v>
      </c>
      <c r="K13" s="110" t="n">
        <v>1</v>
      </c>
      <c r="L13" s="110" t="n">
        <v>0</v>
      </c>
      <c r="M13" s="110" t="n">
        <v>0</v>
      </c>
      <c r="N13" s="110" t="n">
        <v>0</v>
      </c>
      <c r="O13" s="110" t="n">
        <v>12</v>
      </c>
    </row>
    <row r="14" customFormat="false" ht="12.75" hidden="false" customHeight="false" outlineLevel="0" collapsed="false">
      <c r="A14" s="93" t="s">
        <v>355</v>
      </c>
      <c r="B14" s="110" t="n">
        <v>210</v>
      </c>
      <c r="C14" s="110" t="n">
        <v>93</v>
      </c>
      <c r="D14" s="110" t="n">
        <v>57</v>
      </c>
      <c r="E14" s="110" t="n">
        <v>12</v>
      </c>
      <c r="F14" s="110" t="n">
        <v>20</v>
      </c>
      <c r="G14" s="110" t="n">
        <v>4</v>
      </c>
      <c r="H14" s="110" t="n">
        <v>13</v>
      </c>
      <c r="I14" s="110" t="n">
        <v>1</v>
      </c>
      <c r="J14" s="110" t="n">
        <v>3</v>
      </c>
      <c r="K14" s="110" t="n">
        <v>1</v>
      </c>
      <c r="L14" s="110" t="n">
        <v>0</v>
      </c>
      <c r="M14" s="110" t="n">
        <v>3</v>
      </c>
      <c r="N14" s="110" t="n">
        <v>0</v>
      </c>
      <c r="O14" s="110" t="n">
        <v>5</v>
      </c>
    </row>
    <row r="15" customFormat="false" ht="12.75" hidden="false" customHeight="false" outlineLevel="0" collapsed="false">
      <c r="A15" s="93" t="s">
        <v>356</v>
      </c>
      <c r="B15" s="110" t="n">
        <v>165</v>
      </c>
      <c r="C15" s="110" t="n">
        <v>83</v>
      </c>
      <c r="D15" s="110" t="n">
        <v>3</v>
      </c>
      <c r="E15" s="110" t="n">
        <v>3</v>
      </c>
      <c r="F15" s="110" t="n">
        <v>75</v>
      </c>
      <c r="G15" s="110" t="n">
        <v>2</v>
      </c>
      <c r="H15" s="110" t="n">
        <v>33</v>
      </c>
      <c r="I15" s="110" t="n">
        <v>6</v>
      </c>
      <c r="J15" s="110" t="n">
        <v>5</v>
      </c>
      <c r="K15" s="110" t="n">
        <v>0</v>
      </c>
      <c r="L15" s="110" t="n">
        <v>0</v>
      </c>
      <c r="M15" s="110" t="n">
        <v>0</v>
      </c>
      <c r="N15" s="110" t="n">
        <v>3</v>
      </c>
      <c r="O15" s="110" t="n">
        <v>20</v>
      </c>
    </row>
    <row r="16" customFormat="false" ht="12.75" hidden="false" customHeight="false" outlineLevel="0" collapsed="false">
      <c r="A16" s="93" t="s">
        <v>357</v>
      </c>
      <c r="B16" s="110" t="n">
        <v>68</v>
      </c>
      <c r="C16" s="110" t="n">
        <v>6</v>
      </c>
      <c r="D16" s="110" t="n">
        <v>0</v>
      </c>
      <c r="E16" s="110" t="n">
        <v>3</v>
      </c>
      <c r="F16" s="110" t="n">
        <v>2</v>
      </c>
      <c r="G16" s="110" t="n">
        <v>0</v>
      </c>
      <c r="H16" s="110" t="n">
        <v>8</v>
      </c>
      <c r="I16" s="110" t="n">
        <v>7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</row>
    <row r="17" customFormat="false" ht="12.75" hidden="false" customHeight="false" outlineLevel="0" collapsed="false">
      <c r="A17" s="93" t="s">
        <v>358</v>
      </c>
      <c r="B17" s="110" t="n">
        <v>1447</v>
      </c>
      <c r="C17" s="110" t="n">
        <v>93</v>
      </c>
      <c r="D17" s="110" t="n">
        <v>30</v>
      </c>
      <c r="E17" s="110" t="n">
        <v>24</v>
      </c>
      <c r="F17" s="110" t="n">
        <v>34</v>
      </c>
      <c r="G17" s="110" t="n">
        <v>5</v>
      </c>
      <c r="H17" s="110" t="n">
        <v>604</v>
      </c>
      <c r="I17" s="110" t="n">
        <v>348</v>
      </c>
      <c r="J17" s="110" t="n">
        <v>35</v>
      </c>
      <c r="K17" s="110" t="n">
        <v>60</v>
      </c>
      <c r="L17" s="110" t="n">
        <v>11</v>
      </c>
      <c r="M17" s="110" t="n">
        <v>56</v>
      </c>
      <c r="N17" s="110" t="n">
        <v>19</v>
      </c>
      <c r="O17" s="110" t="n">
        <v>74</v>
      </c>
    </row>
    <row r="18" customFormat="false" ht="12.75" hidden="false" customHeight="false" outlineLevel="0" collapsed="false">
      <c r="A18" s="93" t="s">
        <v>359</v>
      </c>
      <c r="B18" s="110" t="n">
        <v>672</v>
      </c>
      <c r="C18" s="110" t="n">
        <v>41</v>
      </c>
      <c r="D18" s="110" t="n">
        <v>3</v>
      </c>
      <c r="E18" s="110" t="n">
        <v>17</v>
      </c>
      <c r="F18" s="110" t="n">
        <v>17</v>
      </c>
      <c r="G18" s="110" t="n">
        <v>5</v>
      </c>
      <c r="H18" s="110" t="n">
        <v>343</v>
      </c>
      <c r="I18" s="110" t="n">
        <v>265</v>
      </c>
      <c r="J18" s="110" t="n">
        <v>14</v>
      </c>
      <c r="K18" s="110" t="n">
        <v>0</v>
      </c>
      <c r="L18" s="110" t="n">
        <v>2</v>
      </c>
      <c r="M18" s="110" t="n">
        <v>25</v>
      </c>
      <c r="N18" s="110" t="n">
        <v>8</v>
      </c>
      <c r="O18" s="110" t="n">
        <v>29</v>
      </c>
    </row>
    <row r="19" customFormat="false" ht="12.75" hidden="false" customHeight="false" outlineLevel="0" collapsed="false">
      <c r="A19" s="93" t="s">
        <v>360</v>
      </c>
      <c r="B19" s="110" t="n">
        <v>317</v>
      </c>
      <c r="C19" s="110" t="n">
        <v>16</v>
      </c>
      <c r="D19" s="110" t="n">
        <v>8</v>
      </c>
      <c r="E19" s="110" t="n">
        <v>3</v>
      </c>
      <c r="F19" s="110" t="n">
        <v>5</v>
      </c>
      <c r="G19" s="110" t="n">
        <v>0</v>
      </c>
      <c r="H19" s="110" t="n">
        <v>103</v>
      </c>
      <c r="I19" s="110" t="n">
        <v>51</v>
      </c>
      <c r="J19" s="110" t="n">
        <v>1</v>
      </c>
      <c r="K19" s="110" t="n">
        <v>11</v>
      </c>
      <c r="L19" s="110" t="n">
        <v>0</v>
      </c>
      <c r="M19" s="110" t="n">
        <v>19</v>
      </c>
      <c r="N19" s="110" t="n">
        <v>0</v>
      </c>
      <c r="O19" s="110" t="n">
        <v>21</v>
      </c>
    </row>
    <row r="20" customFormat="false" ht="12.75" hidden="false" customHeight="false" outlineLevel="0" collapsed="false">
      <c r="A20" s="93" t="s">
        <v>361</v>
      </c>
      <c r="B20" s="110" t="n">
        <v>123</v>
      </c>
      <c r="C20" s="110" t="n">
        <v>3</v>
      </c>
      <c r="D20" s="110" t="n">
        <v>1</v>
      </c>
      <c r="E20" s="110" t="n">
        <v>1</v>
      </c>
      <c r="F20" s="110" t="n">
        <v>1</v>
      </c>
      <c r="G20" s="110" t="n">
        <v>0</v>
      </c>
      <c r="H20" s="110" t="n">
        <v>61</v>
      </c>
      <c r="I20" s="110" t="n">
        <v>1</v>
      </c>
      <c r="J20" s="110" t="n">
        <v>16</v>
      </c>
      <c r="K20" s="110" t="n">
        <v>30</v>
      </c>
      <c r="L20" s="110" t="n">
        <v>2</v>
      </c>
      <c r="M20" s="110" t="n">
        <v>5</v>
      </c>
      <c r="N20" s="110" t="n">
        <v>1</v>
      </c>
      <c r="O20" s="110" t="n">
        <v>7</v>
      </c>
    </row>
    <row r="21" customFormat="false" ht="12.75" hidden="false" customHeight="false" outlineLevel="0" collapsed="false">
      <c r="A21" s="93" t="s">
        <v>362</v>
      </c>
      <c r="B21" s="110" t="n">
        <v>55</v>
      </c>
      <c r="C21" s="110" t="n">
        <v>1</v>
      </c>
      <c r="D21" s="110" t="n">
        <v>0</v>
      </c>
      <c r="E21" s="110" t="n">
        <v>1</v>
      </c>
      <c r="F21" s="110" t="n">
        <v>0</v>
      </c>
      <c r="G21" s="110" t="n">
        <v>0</v>
      </c>
      <c r="H21" s="110" t="n">
        <v>14</v>
      </c>
      <c r="I21" s="110" t="n">
        <v>0</v>
      </c>
      <c r="J21" s="110" t="n">
        <v>0</v>
      </c>
      <c r="K21" s="110" t="n">
        <v>6</v>
      </c>
      <c r="L21" s="110" t="n">
        <v>4</v>
      </c>
      <c r="M21" s="110" t="n">
        <v>1</v>
      </c>
      <c r="N21" s="110" t="n">
        <v>0</v>
      </c>
      <c r="O21" s="110" t="n">
        <v>2</v>
      </c>
    </row>
    <row r="22" customFormat="false" ht="12.75" hidden="false" customHeight="false" outlineLevel="0" collapsed="false">
      <c r="A22" s="93" t="s">
        <v>363</v>
      </c>
      <c r="B22" s="110" t="n">
        <v>132</v>
      </c>
      <c r="C22" s="110" t="n">
        <v>4</v>
      </c>
      <c r="D22" s="110" t="n">
        <v>0</v>
      </c>
      <c r="E22" s="110" t="n">
        <v>1</v>
      </c>
      <c r="F22" s="110" t="n">
        <v>4</v>
      </c>
      <c r="G22" s="110" t="n">
        <v>0</v>
      </c>
      <c r="H22" s="110" t="n">
        <v>41</v>
      </c>
      <c r="I22" s="110" t="n">
        <v>19</v>
      </c>
      <c r="J22" s="110" t="n">
        <v>0</v>
      </c>
      <c r="K22" s="110" t="n">
        <v>5</v>
      </c>
      <c r="L22" s="110" t="n">
        <v>4</v>
      </c>
      <c r="M22" s="110" t="n">
        <v>2</v>
      </c>
      <c r="N22" s="110" t="n">
        <v>6</v>
      </c>
      <c r="O22" s="110" t="n">
        <v>6</v>
      </c>
    </row>
    <row r="23" customFormat="false" ht="12.75" hidden="false" customHeight="false" outlineLevel="0" collapsed="false">
      <c r="A23" s="93" t="s">
        <v>364</v>
      </c>
      <c r="B23" s="110" t="n">
        <v>49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8</v>
      </c>
      <c r="I23" s="110" t="n">
        <v>0</v>
      </c>
      <c r="J23" s="110" t="n">
        <v>1</v>
      </c>
      <c r="K23" s="110" t="n">
        <v>0</v>
      </c>
      <c r="L23" s="110" t="n">
        <v>0</v>
      </c>
      <c r="M23" s="110" t="n">
        <v>3</v>
      </c>
      <c r="N23" s="110" t="n">
        <v>3</v>
      </c>
      <c r="O23" s="110" t="n">
        <v>1</v>
      </c>
    </row>
    <row r="24" customFormat="false" ht="12.75" hidden="false" customHeight="false" outlineLevel="0" collapsed="false">
      <c r="A24" s="93" t="s">
        <v>365</v>
      </c>
      <c r="B24" s="110" t="n">
        <v>100</v>
      </c>
      <c r="C24" s="110" t="n">
        <v>27</v>
      </c>
      <c r="D24" s="110" t="n">
        <v>17</v>
      </c>
      <c r="E24" s="110" t="n">
        <v>2</v>
      </c>
      <c r="F24" s="110" t="n">
        <v>8</v>
      </c>
      <c r="G24" s="110" t="n">
        <v>0</v>
      </c>
      <c r="H24" s="110" t="n">
        <v>33</v>
      </c>
      <c r="I24" s="110" t="n">
        <v>12</v>
      </c>
      <c r="J24" s="110" t="n">
        <v>3</v>
      </c>
      <c r="K24" s="110" t="n">
        <v>8</v>
      </c>
      <c r="L24" s="110" t="n">
        <v>0</v>
      </c>
      <c r="M24" s="110" t="n">
        <v>1</v>
      </c>
      <c r="N24" s="110" t="n">
        <v>2</v>
      </c>
      <c r="O24" s="110" t="n">
        <v>8</v>
      </c>
    </row>
    <row r="25" customFormat="false" ht="12.75" hidden="false" customHeight="false" outlineLevel="0" collapsed="false">
      <c r="A25" s="93" t="s">
        <v>366</v>
      </c>
      <c r="B25" s="110" t="n">
        <v>65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</row>
    <row r="26" customFormat="false" ht="12.75" hidden="false" customHeight="false" outlineLevel="0" collapsed="false">
      <c r="A26" s="93" t="s">
        <v>367</v>
      </c>
      <c r="B26" s="110" t="n">
        <v>1108</v>
      </c>
      <c r="C26" s="110" t="n">
        <v>12</v>
      </c>
      <c r="D26" s="110" t="n">
        <v>6</v>
      </c>
      <c r="E26" s="110" t="n">
        <v>6</v>
      </c>
      <c r="F26" s="110" t="n">
        <v>0</v>
      </c>
      <c r="G26" s="110" t="n">
        <v>0</v>
      </c>
      <c r="H26" s="110" t="n">
        <v>31</v>
      </c>
      <c r="I26" s="110" t="n">
        <v>5</v>
      </c>
      <c r="J26" s="110" t="n">
        <v>2</v>
      </c>
      <c r="K26" s="110" t="n">
        <v>3</v>
      </c>
      <c r="L26" s="110" t="n">
        <v>5</v>
      </c>
      <c r="M26" s="110" t="n">
        <v>10</v>
      </c>
      <c r="N26" s="110" t="n">
        <v>1</v>
      </c>
      <c r="O26" s="110" t="n">
        <v>4</v>
      </c>
    </row>
    <row r="27" customFormat="false" ht="12.75" hidden="false" customHeight="false" outlineLevel="0" collapsed="false">
      <c r="A27" s="93" t="s">
        <v>368</v>
      </c>
      <c r="B27" s="110" t="n">
        <v>861</v>
      </c>
      <c r="C27" s="110" t="n">
        <v>6</v>
      </c>
      <c r="D27" s="110" t="n">
        <v>6</v>
      </c>
      <c r="E27" s="110" t="n">
        <v>1</v>
      </c>
      <c r="F27" s="110" t="n">
        <v>0</v>
      </c>
      <c r="G27" s="110" t="n">
        <v>0</v>
      </c>
      <c r="H27" s="110" t="n">
        <v>21</v>
      </c>
      <c r="I27" s="110" t="n">
        <v>5</v>
      </c>
      <c r="J27" s="110" t="n">
        <v>2</v>
      </c>
      <c r="K27" s="110" t="n">
        <v>3</v>
      </c>
      <c r="L27" s="110" t="n">
        <v>0</v>
      </c>
      <c r="M27" s="110" t="n">
        <v>7</v>
      </c>
      <c r="N27" s="110" t="n">
        <v>1</v>
      </c>
      <c r="O27" s="110" t="n">
        <v>2</v>
      </c>
    </row>
    <row r="28" customFormat="false" ht="12.75" hidden="false" customHeight="false" outlineLevel="0" collapsed="false">
      <c r="A28" s="93" t="s">
        <v>369</v>
      </c>
      <c r="B28" s="110" t="n">
        <v>247</v>
      </c>
      <c r="C28" s="110" t="n">
        <v>5</v>
      </c>
      <c r="D28" s="110" t="n">
        <v>0</v>
      </c>
      <c r="E28" s="110" t="n">
        <v>5</v>
      </c>
      <c r="F28" s="110" t="n">
        <v>0</v>
      </c>
      <c r="G28" s="110" t="n">
        <v>0</v>
      </c>
      <c r="H28" s="110" t="n">
        <v>10</v>
      </c>
      <c r="I28" s="110" t="n">
        <v>0</v>
      </c>
      <c r="J28" s="110" t="n">
        <v>0</v>
      </c>
      <c r="K28" s="110" t="n">
        <v>0</v>
      </c>
      <c r="L28" s="110" t="n">
        <v>5</v>
      </c>
      <c r="M28" s="110" t="n">
        <v>3</v>
      </c>
      <c r="N28" s="110" t="n">
        <v>0</v>
      </c>
      <c r="O28" s="110" t="n">
        <v>2</v>
      </c>
    </row>
    <row r="29" customFormat="false" ht="12.75" hidden="false" customHeight="false" outlineLevel="0" collapsed="false">
      <c r="A29" s="93" t="s">
        <v>370</v>
      </c>
      <c r="B29" s="110" t="n">
        <v>294</v>
      </c>
      <c r="C29" s="110" t="n">
        <v>38</v>
      </c>
      <c r="D29" s="110" t="n">
        <v>26</v>
      </c>
      <c r="E29" s="110" t="n">
        <v>7</v>
      </c>
      <c r="F29" s="110" t="n">
        <v>0</v>
      </c>
      <c r="G29" s="110" t="n">
        <v>5</v>
      </c>
      <c r="H29" s="110" t="n">
        <v>44</v>
      </c>
      <c r="I29" s="110" t="n">
        <v>14</v>
      </c>
      <c r="J29" s="110" t="n">
        <v>1</v>
      </c>
      <c r="K29" s="110" t="n">
        <v>4</v>
      </c>
      <c r="L29" s="110" t="n">
        <v>0</v>
      </c>
      <c r="M29" s="110" t="n">
        <v>12</v>
      </c>
      <c r="N29" s="110" t="n">
        <v>11</v>
      </c>
      <c r="O29" s="110" t="n">
        <v>2</v>
      </c>
    </row>
    <row r="30" customFormat="false" ht="12.75" hidden="false" customHeight="false" outlineLevel="0" collapsed="false">
      <c r="A30" s="93" t="s">
        <v>371</v>
      </c>
      <c r="B30" s="110" t="n">
        <v>1598</v>
      </c>
      <c r="C30" s="110" t="n">
        <v>101</v>
      </c>
      <c r="D30" s="110" t="n">
        <v>40</v>
      </c>
      <c r="E30" s="110" t="n">
        <v>33</v>
      </c>
      <c r="F30" s="110" t="n">
        <v>0</v>
      </c>
      <c r="G30" s="110" t="n">
        <v>27</v>
      </c>
      <c r="H30" s="110" t="n">
        <v>206</v>
      </c>
      <c r="I30" s="110" t="n">
        <v>64</v>
      </c>
      <c r="J30" s="110" t="n">
        <v>55</v>
      </c>
      <c r="K30" s="110" t="n">
        <v>9</v>
      </c>
      <c r="L30" s="110" t="n">
        <v>13</v>
      </c>
      <c r="M30" s="110" t="n">
        <v>42</v>
      </c>
      <c r="N30" s="110" t="n">
        <v>4</v>
      </c>
      <c r="O30" s="110" t="n">
        <v>19</v>
      </c>
    </row>
    <row r="31" customFormat="false" ht="12.75" hidden="false" customHeight="false" outlineLevel="0" collapsed="false">
      <c r="A31" s="93" t="s">
        <v>372</v>
      </c>
      <c r="B31" s="110" t="n">
        <v>560</v>
      </c>
      <c r="C31" s="110" t="n">
        <v>30</v>
      </c>
      <c r="D31" s="110" t="n">
        <v>21</v>
      </c>
      <c r="E31" s="110" t="n">
        <v>7</v>
      </c>
      <c r="F31" s="110" t="n">
        <v>2</v>
      </c>
      <c r="G31" s="110" t="n">
        <v>0</v>
      </c>
      <c r="H31" s="110" t="n">
        <v>81</v>
      </c>
      <c r="I31" s="110" t="n">
        <v>6</v>
      </c>
      <c r="J31" s="110" t="n">
        <v>12</v>
      </c>
      <c r="K31" s="110" t="n">
        <v>10</v>
      </c>
      <c r="L31" s="110" t="n">
        <v>1</v>
      </c>
      <c r="M31" s="110" t="n">
        <v>46</v>
      </c>
      <c r="N31" s="110" t="n">
        <v>1</v>
      </c>
      <c r="O31" s="110" t="n">
        <v>4</v>
      </c>
    </row>
    <row r="32" customFormat="false" ht="12.75" hidden="false" customHeight="false" outlineLevel="0" collapsed="false">
      <c r="A32" s="93" t="s">
        <v>373</v>
      </c>
      <c r="B32" s="110" t="n">
        <v>227</v>
      </c>
      <c r="C32" s="110" t="n">
        <v>24</v>
      </c>
      <c r="D32" s="110" t="n">
        <v>20</v>
      </c>
      <c r="E32" s="110" t="n">
        <v>4</v>
      </c>
      <c r="F32" s="110" t="n">
        <v>0</v>
      </c>
      <c r="G32" s="110" t="n">
        <v>0</v>
      </c>
      <c r="H32" s="110" t="n">
        <v>66</v>
      </c>
      <c r="I32" s="110" t="n">
        <v>2</v>
      </c>
      <c r="J32" s="110" t="n">
        <v>10</v>
      </c>
      <c r="K32" s="110" t="n">
        <v>4</v>
      </c>
      <c r="L32" s="110" t="n">
        <v>1</v>
      </c>
      <c r="M32" s="110" t="n">
        <v>46</v>
      </c>
      <c r="N32" s="110" t="n">
        <v>1</v>
      </c>
      <c r="O32" s="110" t="n">
        <v>1</v>
      </c>
    </row>
    <row r="33" customFormat="false" ht="12.75" hidden="false" customHeight="false" outlineLevel="0" collapsed="false">
      <c r="A33" s="93" t="s">
        <v>374</v>
      </c>
      <c r="B33" s="110" t="n">
        <v>23</v>
      </c>
      <c r="C33" s="110" t="n">
        <v>1</v>
      </c>
      <c r="D33" s="110" t="n">
        <v>0</v>
      </c>
      <c r="E33" s="110" t="n">
        <v>1</v>
      </c>
      <c r="F33" s="110" t="n">
        <v>0</v>
      </c>
      <c r="G33" s="110" t="n">
        <v>0</v>
      </c>
      <c r="H33" s="110" t="n">
        <v>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</row>
    <row r="34" customFormat="false" ht="12.75" hidden="false" customHeight="false" outlineLevel="0" collapsed="false">
      <c r="A34" s="93" t="s">
        <v>375</v>
      </c>
      <c r="B34" s="110" t="n">
        <v>310</v>
      </c>
      <c r="C34" s="110" t="n">
        <v>5</v>
      </c>
      <c r="D34" s="110" t="n">
        <v>1</v>
      </c>
      <c r="E34" s="110" t="n">
        <v>1</v>
      </c>
      <c r="F34" s="110" t="n">
        <v>2</v>
      </c>
      <c r="G34" s="110" t="n">
        <v>0</v>
      </c>
      <c r="H34" s="110" t="n">
        <v>13</v>
      </c>
      <c r="I34" s="110" t="n">
        <v>3</v>
      </c>
      <c r="J34" s="110" t="n">
        <v>1</v>
      </c>
      <c r="K34" s="110" t="n">
        <v>6</v>
      </c>
      <c r="L34" s="110" t="n">
        <v>0</v>
      </c>
      <c r="M34" s="110" t="n">
        <v>0</v>
      </c>
      <c r="N34" s="110" t="n">
        <v>0</v>
      </c>
      <c r="O34" s="110" t="n">
        <v>3</v>
      </c>
    </row>
    <row r="35" customFormat="false" ht="12.75" hidden="false" customHeight="false" outlineLevel="0" collapsed="false">
      <c r="A35" s="93" t="s">
        <v>376</v>
      </c>
      <c r="B35" s="110" t="n">
        <v>192</v>
      </c>
      <c r="C35" s="110" t="n">
        <v>4</v>
      </c>
      <c r="D35" s="110" t="n">
        <v>0</v>
      </c>
      <c r="E35" s="110" t="n">
        <v>2</v>
      </c>
      <c r="F35" s="110" t="n">
        <v>2</v>
      </c>
      <c r="G35" s="110" t="n">
        <v>0</v>
      </c>
      <c r="H35" s="110" t="n">
        <v>17</v>
      </c>
      <c r="I35" s="110" t="n">
        <v>0</v>
      </c>
      <c r="J35" s="110" t="n">
        <v>3</v>
      </c>
      <c r="K35" s="110" t="n">
        <v>0</v>
      </c>
      <c r="L35" s="110" t="n">
        <v>0</v>
      </c>
      <c r="M35" s="110" t="n">
        <v>13</v>
      </c>
      <c r="N35" s="110" t="n">
        <v>0</v>
      </c>
      <c r="O35" s="110" t="n">
        <v>1</v>
      </c>
    </row>
    <row r="36" customFormat="false" ht="12.75" hidden="false" customHeight="false" outlineLevel="0" collapsed="false">
      <c r="A36" s="93" t="s">
        <v>377</v>
      </c>
      <c r="B36" s="110" t="n">
        <v>2781</v>
      </c>
      <c r="C36" s="110" t="n">
        <v>46</v>
      </c>
      <c r="D36" s="110" t="n">
        <v>24</v>
      </c>
      <c r="E36" s="110" t="n">
        <v>12</v>
      </c>
      <c r="F36" s="110" t="n">
        <v>10</v>
      </c>
      <c r="G36" s="110" t="n">
        <v>1</v>
      </c>
      <c r="H36" s="110" t="n">
        <v>78</v>
      </c>
      <c r="I36" s="110" t="n">
        <v>23</v>
      </c>
      <c r="J36" s="110" t="n">
        <v>27</v>
      </c>
      <c r="K36" s="110" t="n">
        <v>14</v>
      </c>
      <c r="L36" s="110" t="n">
        <v>0</v>
      </c>
      <c r="M36" s="110" t="n">
        <v>6</v>
      </c>
      <c r="N36" s="110" t="n">
        <v>5</v>
      </c>
      <c r="O36" s="110" t="n">
        <v>3</v>
      </c>
    </row>
    <row r="37" customFormat="false" ht="12.75" hidden="false" customHeight="false" outlineLevel="0" collapsed="false">
      <c r="A37" s="93" t="s">
        <v>378</v>
      </c>
      <c r="B37" s="110" t="n">
        <v>1974</v>
      </c>
      <c r="C37" s="110" t="n">
        <v>15</v>
      </c>
      <c r="D37" s="110" t="n">
        <v>5</v>
      </c>
      <c r="E37" s="110" t="n">
        <v>5</v>
      </c>
      <c r="F37" s="110" t="n">
        <v>5</v>
      </c>
      <c r="G37" s="110" t="n">
        <v>0</v>
      </c>
      <c r="H37" s="110" t="n">
        <v>11</v>
      </c>
      <c r="I37" s="110" t="n">
        <v>2</v>
      </c>
      <c r="J37" s="110" t="n">
        <v>2</v>
      </c>
      <c r="K37" s="110" t="n">
        <v>3</v>
      </c>
      <c r="L37" s="110" t="n">
        <v>0</v>
      </c>
      <c r="M37" s="110" t="n">
        <v>1</v>
      </c>
      <c r="N37" s="110" t="n">
        <v>1</v>
      </c>
      <c r="O37" s="110" t="n">
        <v>1</v>
      </c>
    </row>
    <row r="38" customFormat="false" ht="12.75" hidden="false" customHeight="false" outlineLevel="0" collapsed="false">
      <c r="A38" s="93" t="s">
        <v>379</v>
      </c>
      <c r="B38" s="110" t="n">
        <v>135</v>
      </c>
      <c r="C38" s="110" t="n">
        <v>3</v>
      </c>
      <c r="D38" s="110" t="n">
        <v>2</v>
      </c>
      <c r="E38" s="110" t="n">
        <v>0</v>
      </c>
      <c r="F38" s="110" t="n">
        <v>1</v>
      </c>
      <c r="G38" s="110" t="n">
        <v>0</v>
      </c>
      <c r="H38" s="110" t="n">
        <v>6</v>
      </c>
      <c r="I38" s="110" t="n">
        <v>0</v>
      </c>
      <c r="J38" s="110" t="n">
        <v>4</v>
      </c>
      <c r="K38" s="110" t="n">
        <v>1</v>
      </c>
      <c r="L38" s="110" t="n">
        <v>0</v>
      </c>
      <c r="M38" s="110" t="n">
        <v>1</v>
      </c>
      <c r="N38" s="110" t="n">
        <v>0</v>
      </c>
      <c r="O38" s="110" t="n">
        <v>0</v>
      </c>
    </row>
    <row r="39" customFormat="false" ht="12.75" hidden="false" customHeight="false" outlineLevel="0" collapsed="false">
      <c r="A39" s="93" t="s">
        <v>380</v>
      </c>
      <c r="B39" s="110" t="n">
        <v>97</v>
      </c>
      <c r="C39" s="110" t="n">
        <v>9</v>
      </c>
      <c r="D39" s="110" t="n">
        <v>2</v>
      </c>
      <c r="E39" s="110" t="n">
        <v>4</v>
      </c>
      <c r="F39" s="110" t="n">
        <v>3</v>
      </c>
      <c r="G39" s="110" t="n">
        <v>0</v>
      </c>
      <c r="H39" s="110" t="n">
        <v>13</v>
      </c>
      <c r="I39" s="110" t="n">
        <v>6</v>
      </c>
      <c r="J39" s="110" t="n">
        <v>0</v>
      </c>
      <c r="K39" s="110" t="n">
        <v>7</v>
      </c>
      <c r="L39" s="110" t="n">
        <v>0</v>
      </c>
      <c r="M39" s="110" t="n">
        <v>0</v>
      </c>
      <c r="N39" s="110" t="n">
        <v>0</v>
      </c>
      <c r="O39" s="110" t="n">
        <v>0</v>
      </c>
    </row>
    <row r="40" customFormat="false" ht="12.75" hidden="false" customHeight="false" outlineLevel="0" collapsed="false">
      <c r="A40" s="93" t="s">
        <v>381</v>
      </c>
      <c r="B40" s="110" t="n">
        <v>575</v>
      </c>
      <c r="C40" s="110" t="n">
        <v>20</v>
      </c>
      <c r="D40" s="110" t="n">
        <v>15</v>
      </c>
      <c r="E40" s="110" t="n">
        <v>2</v>
      </c>
      <c r="F40" s="110" t="n">
        <v>1</v>
      </c>
      <c r="G40" s="110" t="n">
        <v>1</v>
      </c>
      <c r="H40" s="110" t="n">
        <v>48</v>
      </c>
      <c r="I40" s="110" t="n">
        <v>15</v>
      </c>
      <c r="J40" s="110" t="n">
        <v>21</v>
      </c>
      <c r="K40" s="110" t="n">
        <v>3</v>
      </c>
      <c r="L40" s="110" t="n">
        <v>0</v>
      </c>
      <c r="M40" s="110" t="n">
        <v>4</v>
      </c>
      <c r="N40" s="110" t="n">
        <v>4</v>
      </c>
      <c r="O40" s="110" t="n">
        <v>2</v>
      </c>
    </row>
    <row r="41" customFormat="false" ht="12.75" hidden="false" customHeight="false" outlineLevel="0" collapsed="false">
      <c r="A41" s="93" t="s">
        <v>382</v>
      </c>
      <c r="B41" s="110" t="n">
        <v>4755</v>
      </c>
      <c r="C41" s="110" t="n">
        <v>141</v>
      </c>
      <c r="D41" s="110" t="n">
        <v>69</v>
      </c>
      <c r="E41" s="110" t="n">
        <v>27</v>
      </c>
      <c r="F41" s="110" t="n">
        <v>26</v>
      </c>
      <c r="G41" s="110" t="n">
        <v>19</v>
      </c>
      <c r="H41" s="110" t="n">
        <v>225</v>
      </c>
      <c r="I41" s="110" t="n">
        <v>65</v>
      </c>
      <c r="J41" s="110" t="n">
        <v>97</v>
      </c>
      <c r="K41" s="110" t="n">
        <v>10</v>
      </c>
      <c r="L41" s="110" t="n">
        <v>0</v>
      </c>
      <c r="M41" s="110" t="n">
        <v>22</v>
      </c>
      <c r="N41" s="110" t="n">
        <v>13</v>
      </c>
      <c r="O41" s="110" t="n">
        <v>18</v>
      </c>
    </row>
    <row r="42" customFormat="false" ht="12.75" hidden="false" customHeight="false" outlineLevel="0" collapsed="false">
      <c r="A42" s="93" t="s">
        <v>383</v>
      </c>
      <c r="B42" s="110" t="n">
        <v>2663</v>
      </c>
      <c r="C42" s="110" t="n">
        <v>79</v>
      </c>
      <c r="D42" s="110" t="n">
        <v>41</v>
      </c>
      <c r="E42" s="110" t="n">
        <v>12</v>
      </c>
      <c r="F42" s="110" t="n">
        <v>15</v>
      </c>
      <c r="G42" s="110" t="n">
        <v>11</v>
      </c>
      <c r="H42" s="110" t="n">
        <v>75</v>
      </c>
      <c r="I42" s="110" t="n">
        <v>11</v>
      </c>
      <c r="J42" s="110" t="n">
        <v>53</v>
      </c>
      <c r="K42" s="110" t="n">
        <v>6</v>
      </c>
      <c r="L42" s="110" t="n">
        <v>0</v>
      </c>
      <c r="M42" s="110" t="n">
        <v>4</v>
      </c>
      <c r="N42" s="110" t="n">
        <v>0</v>
      </c>
      <c r="O42" s="110" t="n">
        <v>0</v>
      </c>
    </row>
    <row r="43" customFormat="false" ht="12.75" hidden="false" customHeight="false" outlineLevel="0" collapsed="false">
      <c r="A43" s="93" t="s">
        <v>384</v>
      </c>
      <c r="B43" s="110" t="n">
        <v>343</v>
      </c>
      <c r="C43" s="110" t="n">
        <v>20</v>
      </c>
      <c r="D43" s="110" t="n">
        <v>9</v>
      </c>
      <c r="E43" s="110" t="n">
        <v>3</v>
      </c>
      <c r="F43" s="110" t="n">
        <v>1</v>
      </c>
      <c r="G43" s="110" t="n">
        <v>7</v>
      </c>
      <c r="H43" s="110" t="n">
        <v>42</v>
      </c>
      <c r="I43" s="110" t="n">
        <v>23</v>
      </c>
      <c r="J43" s="110" t="n">
        <v>7</v>
      </c>
      <c r="K43" s="110" t="n">
        <v>0</v>
      </c>
      <c r="L43" s="110" t="n">
        <v>0</v>
      </c>
      <c r="M43" s="110" t="n">
        <v>2</v>
      </c>
      <c r="N43" s="110" t="n">
        <v>1</v>
      </c>
      <c r="O43" s="110" t="n">
        <v>9</v>
      </c>
    </row>
    <row r="44" customFormat="false" ht="12.75" hidden="false" customHeight="false" outlineLevel="0" collapsed="false">
      <c r="A44" s="93" t="s">
        <v>385</v>
      </c>
      <c r="B44" s="110" t="n">
        <v>862</v>
      </c>
      <c r="C44" s="110" t="n">
        <v>27</v>
      </c>
      <c r="D44" s="110" t="n">
        <v>11</v>
      </c>
      <c r="E44" s="110" t="n">
        <v>7</v>
      </c>
      <c r="F44" s="110" t="n">
        <v>8</v>
      </c>
      <c r="G44" s="110" t="n">
        <v>0</v>
      </c>
      <c r="H44" s="110" t="n">
        <v>64</v>
      </c>
      <c r="I44" s="110" t="n">
        <v>13</v>
      </c>
      <c r="J44" s="110" t="n">
        <v>32</v>
      </c>
      <c r="K44" s="110" t="n">
        <v>1</v>
      </c>
      <c r="L44" s="110" t="n">
        <v>0</v>
      </c>
      <c r="M44" s="110" t="n">
        <v>8</v>
      </c>
      <c r="N44" s="110" t="n">
        <v>5</v>
      </c>
      <c r="O44" s="110" t="n">
        <v>5</v>
      </c>
    </row>
    <row r="45" customFormat="false" ht="12.75" hidden="false" customHeight="false" outlineLevel="0" collapsed="false">
      <c r="A45" s="93" t="s">
        <v>386</v>
      </c>
      <c r="B45" s="110" t="n">
        <v>37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5</v>
      </c>
      <c r="I45" s="110" t="n">
        <v>1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4</v>
      </c>
    </row>
    <row r="46" customFormat="false" ht="12.75" hidden="false" customHeight="false" outlineLevel="0" collapsed="false">
      <c r="A46" s="93" t="s">
        <v>387</v>
      </c>
      <c r="B46" s="110" t="n">
        <v>851</v>
      </c>
      <c r="C46" s="110" t="n">
        <v>15</v>
      </c>
      <c r="D46" s="110" t="n">
        <v>9</v>
      </c>
      <c r="E46" s="110" t="n">
        <v>4</v>
      </c>
      <c r="F46" s="110" t="n">
        <v>1</v>
      </c>
      <c r="G46" s="110" t="n">
        <v>1</v>
      </c>
      <c r="H46" s="110" t="n">
        <v>39</v>
      </c>
      <c r="I46" s="110" t="n">
        <v>16</v>
      </c>
      <c r="J46" s="110" t="n">
        <v>4</v>
      </c>
      <c r="K46" s="110" t="n">
        <v>2</v>
      </c>
      <c r="L46" s="110" t="n">
        <v>0</v>
      </c>
      <c r="M46" s="110" t="n">
        <v>8</v>
      </c>
      <c r="N46" s="110" t="n">
        <v>6</v>
      </c>
      <c r="O46" s="110" t="n">
        <v>1</v>
      </c>
    </row>
    <row r="47" customFormat="false" ht="12.75" hidden="false" customHeight="false" outlineLevel="0" collapsed="false">
      <c r="A47" s="93" t="s">
        <v>388</v>
      </c>
      <c r="B47" s="110" t="n">
        <v>357</v>
      </c>
      <c r="C47" s="110" t="n">
        <v>45</v>
      </c>
      <c r="D47" s="110" t="n">
        <v>6</v>
      </c>
      <c r="E47" s="110" t="n">
        <v>25</v>
      </c>
      <c r="F47" s="110" t="n">
        <v>14</v>
      </c>
      <c r="G47" s="110" t="n">
        <v>0</v>
      </c>
      <c r="H47" s="110" t="n">
        <v>32</v>
      </c>
      <c r="I47" s="110" t="n">
        <v>19</v>
      </c>
      <c r="J47" s="110" t="n">
        <v>3</v>
      </c>
      <c r="K47" s="110" t="n">
        <v>8</v>
      </c>
      <c r="L47" s="110" t="n">
        <v>0</v>
      </c>
      <c r="M47" s="110" t="n">
        <v>0</v>
      </c>
      <c r="N47" s="110" t="n">
        <v>1</v>
      </c>
      <c r="O47" s="110" t="n">
        <v>1</v>
      </c>
    </row>
    <row r="48" customFormat="false" ht="12.75" hidden="false" customHeight="false" outlineLevel="0" collapsed="false">
      <c r="A48" s="93" t="s">
        <v>389</v>
      </c>
      <c r="B48" s="110" t="n">
        <v>108</v>
      </c>
      <c r="C48" s="110" t="n">
        <v>6</v>
      </c>
      <c r="D48" s="110" t="n">
        <v>3</v>
      </c>
      <c r="E48" s="110" t="n">
        <v>2</v>
      </c>
      <c r="F48" s="110" t="n">
        <v>1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2</v>
      </c>
      <c r="L48" s="110" t="n">
        <v>0</v>
      </c>
      <c r="M48" s="110" t="n">
        <v>0</v>
      </c>
      <c r="N48" s="110" t="n">
        <v>0</v>
      </c>
      <c r="O48" s="110" t="n">
        <v>1</v>
      </c>
    </row>
    <row r="49" customFormat="false" ht="12.75" hidden="false" customHeight="false" outlineLevel="0" collapsed="false">
      <c r="A49" s="93" t="s">
        <v>390</v>
      </c>
      <c r="B49" s="110" t="n">
        <v>1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2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</row>
    <row r="50" customFormat="false" ht="12.75" hidden="false" customHeight="false" outlineLevel="0" collapsed="false">
      <c r="A50" s="93" t="s">
        <v>391</v>
      </c>
      <c r="B50" s="110" t="n">
        <v>230</v>
      </c>
      <c r="C50" s="110" t="n">
        <v>38</v>
      </c>
      <c r="D50" s="110" t="n">
        <v>3</v>
      </c>
      <c r="E50" s="110" t="n">
        <v>23</v>
      </c>
      <c r="F50" s="110" t="n">
        <v>13</v>
      </c>
      <c r="G50" s="110" t="n">
        <v>0</v>
      </c>
      <c r="H50" s="110" t="n">
        <v>27</v>
      </c>
      <c r="I50" s="110" t="n">
        <v>18</v>
      </c>
      <c r="J50" s="110" t="n">
        <v>2</v>
      </c>
      <c r="K50" s="110" t="n">
        <v>6</v>
      </c>
      <c r="L50" s="110" t="n">
        <v>0</v>
      </c>
      <c r="M50" s="110" t="n">
        <v>0</v>
      </c>
      <c r="N50" s="110" t="n">
        <v>1</v>
      </c>
      <c r="O50" s="110" t="n">
        <v>0</v>
      </c>
    </row>
    <row r="51" customFormat="false" ht="12.75" hidden="false" customHeight="false" outlineLevel="0" collapsed="false">
      <c r="A51" s="93" t="s">
        <v>392</v>
      </c>
      <c r="B51" s="110" t="n">
        <v>657</v>
      </c>
      <c r="C51" s="110" t="n">
        <v>21</v>
      </c>
      <c r="D51" s="110" t="n">
        <v>2</v>
      </c>
      <c r="E51" s="110" t="n">
        <v>17</v>
      </c>
      <c r="F51" s="110" t="n">
        <v>2</v>
      </c>
      <c r="G51" s="110" t="n">
        <v>0</v>
      </c>
      <c r="H51" s="110" t="n">
        <v>4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0</v>
      </c>
      <c r="N51" s="110" t="n">
        <v>1</v>
      </c>
      <c r="O51" s="110" t="n">
        <v>2</v>
      </c>
    </row>
    <row r="52" customFormat="false" ht="12.75" hidden="false" customHeight="false" outlineLevel="0" collapsed="false">
      <c r="A52" s="93" t="s">
        <v>393</v>
      </c>
      <c r="B52" s="110" t="n">
        <v>823</v>
      </c>
      <c r="C52" s="110" t="n">
        <v>13</v>
      </c>
      <c r="D52" s="110" t="n">
        <v>5</v>
      </c>
      <c r="E52" s="110" t="n">
        <v>6</v>
      </c>
      <c r="F52" s="110" t="n">
        <v>2</v>
      </c>
      <c r="G52" s="110" t="n">
        <v>1</v>
      </c>
      <c r="H52" s="110" t="n">
        <v>77</v>
      </c>
      <c r="I52" s="110" t="n">
        <v>11</v>
      </c>
      <c r="J52" s="110" t="n">
        <v>3</v>
      </c>
      <c r="K52" s="110" t="n">
        <v>2</v>
      </c>
      <c r="L52" s="110" t="n">
        <v>33</v>
      </c>
      <c r="M52" s="110" t="n">
        <v>2</v>
      </c>
      <c r="N52" s="110" t="n">
        <v>23</v>
      </c>
      <c r="O52" s="110" t="n">
        <v>5</v>
      </c>
    </row>
    <row r="53" customFormat="false" ht="12.75" hidden="false" customHeight="false" outlineLevel="0" collapsed="false">
      <c r="A53" s="93" t="s">
        <v>394</v>
      </c>
      <c r="B53" s="110" t="n">
        <v>98</v>
      </c>
      <c r="C53" s="110" t="n">
        <v>1</v>
      </c>
      <c r="D53" s="110" t="n">
        <v>0</v>
      </c>
      <c r="E53" s="110" t="n">
        <v>0</v>
      </c>
      <c r="F53" s="110" t="n">
        <v>0</v>
      </c>
      <c r="G53" s="110" t="n">
        <v>0</v>
      </c>
      <c r="H53" s="110" t="n">
        <v>40</v>
      </c>
      <c r="I53" s="110" t="n">
        <v>0</v>
      </c>
      <c r="J53" s="110" t="n">
        <v>0</v>
      </c>
      <c r="K53" s="110" t="n">
        <v>0</v>
      </c>
      <c r="L53" s="110" t="n">
        <v>33</v>
      </c>
      <c r="M53" s="110" t="n">
        <v>0</v>
      </c>
      <c r="N53" s="110" t="n">
        <v>7</v>
      </c>
      <c r="O53" s="110" t="n">
        <v>0</v>
      </c>
    </row>
    <row r="54" customFormat="false" ht="12.75" hidden="false" customHeight="false" outlineLevel="0" collapsed="false">
      <c r="A54" s="93" t="s">
        <v>395</v>
      </c>
      <c r="B54" s="110" t="n">
        <v>584</v>
      </c>
      <c r="C54" s="110" t="n">
        <v>7</v>
      </c>
      <c r="D54" s="110" t="n">
        <v>4</v>
      </c>
      <c r="E54" s="110" t="n">
        <v>1</v>
      </c>
      <c r="F54" s="110" t="n">
        <v>1</v>
      </c>
      <c r="G54" s="110" t="n">
        <v>0</v>
      </c>
      <c r="H54" s="110" t="n">
        <v>9</v>
      </c>
      <c r="I54" s="110" t="n">
        <v>0</v>
      </c>
      <c r="J54" s="110" t="n">
        <v>2</v>
      </c>
      <c r="K54" s="110" t="n">
        <v>2</v>
      </c>
      <c r="L54" s="110" t="n">
        <v>0</v>
      </c>
      <c r="M54" s="110" t="n">
        <v>1</v>
      </c>
      <c r="N54" s="110" t="n">
        <v>0</v>
      </c>
      <c r="O54" s="110" t="n">
        <v>5</v>
      </c>
    </row>
    <row r="55" customFormat="false" ht="12.75" hidden="false" customHeight="false" outlineLevel="0" collapsed="false">
      <c r="A55" s="93" t="s">
        <v>396</v>
      </c>
      <c r="B55" s="110" t="n">
        <v>142</v>
      </c>
      <c r="C55" s="110" t="n">
        <v>5</v>
      </c>
      <c r="D55" s="110" t="n">
        <v>0</v>
      </c>
      <c r="E55" s="110" t="n">
        <v>4</v>
      </c>
      <c r="F55" s="110" t="n">
        <v>0</v>
      </c>
      <c r="G55" s="110" t="n">
        <v>1</v>
      </c>
      <c r="H55" s="110" t="n">
        <v>28</v>
      </c>
      <c r="I55" s="110" t="n">
        <v>10</v>
      </c>
      <c r="J55" s="110" t="n">
        <v>1</v>
      </c>
      <c r="K55" s="110" t="n">
        <v>0</v>
      </c>
      <c r="L55" s="110" t="n">
        <v>0</v>
      </c>
      <c r="M55" s="110" t="n">
        <v>1</v>
      </c>
      <c r="N55" s="110" t="n">
        <v>16</v>
      </c>
      <c r="O55" s="110" t="n">
        <v>0</v>
      </c>
    </row>
    <row r="56" customFormat="false" ht="12.75" hidden="false" customHeight="false" outlineLevel="0" collapsed="false">
      <c r="A56" s="93" t="s">
        <v>397</v>
      </c>
      <c r="B56" s="110" t="n">
        <v>2632</v>
      </c>
      <c r="C56" s="110" t="n">
        <v>46</v>
      </c>
      <c r="D56" s="110" t="n">
        <v>17</v>
      </c>
      <c r="E56" s="110" t="n">
        <v>18</v>
      </c>
      <c r="F56" s="110" t="n">
        <v>9</v>
      </c>
      <c r="G56" s="110" t="n">
        <v>2</v>
      </c>
      <c r="H56" s="110" t="n">
        <v>82</v>
      </c>
      <c r="I56" s="110" t="n">
        <v>19</v>
      </c>
      <c r="J56" s="110" t="n">
        <v>4</v>
      </c>
      <c r="K56" s="110" t="n">
        <v>2</v>
      </c>
      <c r="L56" s="110" t="n">
        <v>12</v>
      </c>
      <c r="M56" s="110" t="n">
        <v>22</v>
      </c>
      <c r="N56" s="110" t="n">
        <v>15</v>
      </c>
      <c r="O56" s="110" t="n">
        <v>8</v>
      </c>
    </row>
    <row r="57" customFormat="false" ht="12.75" hidden="false" customHeight="false" outlineLevel="0" collapsed="false">
      <c r="A57" s="93" t="s">
        <v>398</v>
      </c>
      <c r="B57" s="110" t="n">
        <v>207</v>
      </c>
      <c r="C57" s="110" t="n">
        <v>14</v>
      </c>
      <c r="D57" s="110" t="n">
        <v>6</v>
      </c>
      <c r="E57" s="110" t="n">
        <v>1</v>
      </c>
      <c r="F57" s="110" t="n">
        <v>5</v>
      </c>
      <c r="G57" s="110" t="n">
        <v>2</v>
      </c>
      <c r="H57" s="110" t="n">
        <v>9</v>
      </c>
      <c r="I57" s="110" t="n">
        <v>6</v>
      </c>
      <c r="J57" s="110" t="n">
        <v>1</v>
      </c>
      <c r="K57" s="110" t="n">
        <v>0</v>
      </c>
      <c r="L57" s="110" t="n">
        <v>0</v>
      </c>
      <c r="M57" s="110" t="n">
        <v>1</v>
      </c>
      <c r="N57" s="110" t="n">
        <v>1</v>
      </c>
      <c r="O57" s="110" t="n">
        <v>1</v>
      </c>
    </row>
    <row r="58" customFormat="false" ht="12.75" hidden="false" customHeight="false" outlineLevel="0" collapsed="false">
      <c r="A58" s="93" t="s">
        <v>399</v>
      </c>
      <c r="B58" s="110" t="n">
        <v>120</v>
      </c>
      <c r="C58" s="110" t="n">
        <v>2</v>
      </c>
      <c r="D58" s="110" t="n">
        <v>0</v>
      </c>
      <c r="E58" s="110" t="n">
        <v>0</v>
      </c>
      <c r="F58" s="110" t="n">
        <v>1</v>
      </c>
      <c r="G58" s="110" t="n">
        <v>0</v>
      </c>
      <c r="H58" s="110" t="n">
        <v>10</v>
      </c>
      <c r="I58" s="110" t="n">
        <v>0</v>
      </c>
      <c r="J58" s="110" t="n">
        <v>7</v>
      </c>
      <c r="K58" s="110" t="n">
        <v>1</v>
      </c>
      <c r="L58" s="110" t="n">
        <v>1</v>
      </c>
      <c r="M58" s="110" t="n">
        <v>0</v>
      </c>
      <c r="N58" s="110" t="n">
        <v>0</v>
      </c>
      <c r="O58" s="110" t="n">
        <v>1</v>
      </c>
    </row>
    <row r="59" customFormat="false" ht="12.75" hidden="false" customHeight="false" outlineLevel="0" collapsed="false">
      <c r="A59" s="93" t="s">
        <v>400</v>
      </c>
      <c r="B59" s="110" t="n">
        <v>3976</v>
      </c>
      <c r="C59" s="110" t="n">
        <v>363</v>
      </c>
      <c r="D59" s="110" t="n">
        <v>137</v>
      </c>
      <c r="E59" s="110" t="n">
        <v>78</v>
      </c>
      <c r="F59" s="110" t="n">
        <v>130</v>
      </c>
      <c r="G59" s="110" t="n">
        <v>18</v>
      </c>
      <c r="H59" s="110" t="n">
        <v>502</v>
      </c>
      <c r="I59" s="110" t="n">
        <v>256</v>
      </c>
      <c r="J59" s="110" t="n">
        <v>53</v>
      </c>
      <c r="K59" s="110" t="n">
        <v>57</v>
      </c>
      <c r="L59" s="110" t="n">
        <v>9</v>
      </c>
      <c r="M59" s="110" t="n">
        <v>57</v>
      </c>
      <c r="N59" s="110" t="n">
        <v>20</v>
      </c>
      <c r="O59" s="110" t="n">
        <v>51</v>
      </c>
    </row>
    <row r="60" customFormat="false" ht="12.75" hidden="false" customHeight="false" outlineLevel="0" collapsed="false">
      <c r="A60" s="93" t="s">
        <v>401</v>
      </c>
      <c r="B60" s="110" t="n">
        <v>3700</v>
      </c>
      <c r="C60" s="110" t="n">
        <v>299</v>
      </c>
      <c r="D60" s="110" t="n">
        <v>134</v>
      </c>
      <c r="E60" s="110" t="n">
        <v>76</v>
      </c>
      <c r="F60" s="110" t="n">
        <v>75</v>
      </c>
      <c r="G60" s="110" t="n">
        <v>15</v>
      </c>
      <c r="H60" s="110" t="n">
        <v>477</v>
      </c>
      <c r="I60" s="110" t="n">
        <v>235</v>
      </c>
      <c r="J60" s="110" t="n">
        <v>51</v>
      </c>
      <c r="K60" s="110" t="n">
        <v>56</v>
      </c>
      <c r="L60" s="110" t="n">
        <v>9</v>
      </c>
      <c r="M60" s="110" t="n">
        <v>57</v>
      </c>
      <c r="N60" s="110" t="n">
        <v>19</v>
      </c>
      <c r="O60" s="110" t="n">
        <v>50</v>
      </c>
    </row>
    <row r="61" customFormat="false" ht="12.75" hidden="false" customHeight="false" outlineLevel="0" collapsed="false">
      <c r="A61" s="93" t="s">
        <v>402</v>
      </c>
      <c r="B61" s="110" t="n">
        <v>318</v>
      </c>
      <c r="C61" s="110" t="n">
        <v>24</v>
      </c>
      <c r="D61" s="110" t="n">
        <v>6</v>
      </c>
      <c r="E61" s="110" t="n">
        <v>12</v>
      </c>
      <c r="F61" s="110" t="n">
        <v>4</v>
      </c>
      <c r="G61" s="110" t="n">
        <v>1</v>
      </c>
      <c r="H61" s="110" t="n">
        <v>32</v>
      </c>
      <c r="I61" s="110" t="n">
        <v>10</v>
      </c>
      <c r="J61" s="110" t="n">
        <v>5</v>
      </c>
      <c r="K61" s="110" t="n">
        <v>1</v>
      </c>
      <c r="L61" s="110" t="n">
        <v>1</v>
      </c>
      <c r="M61" s="110" t="n">
        <v>3</v>
      </c>
      <c r="N61" s="110" t="n">
        <v>3</v>
      </c>
      <c r="O61" s="110" t="n">
        <v>9</v>
      </c>
    </row>
    <row r="62" customFormat="false" ht="12.75" hidden="false" customHeight="false" outlineLevel="0" collapsed="false">
      <c r="A62" s="93" t="s">
        <v>403</v>
      </c>
      <c r="B62" s="110" t="n">
        <v>176</v>
      </c>
      <c r="C62" s="110" t="n">
        <v>17</v>
      </c>
      <c r="D62" s="110" t="n">
        <v>3</v>
      </c>
      <c r="E62" s="110" t="n">
        <v>10</v>
      </c>
      <c r="F62" s="110" t="n">
        <v>4</v>
      </c>
      <c r="G62" s="110" t="n">
        <v>0</v>
      </c>
      <c r="H62" s="110" t="n">
        <v>19</v>
      </c>
      <c r="I62" s="110" t="n">
        <v>6</v>
      </c>
      <c r="J62" s="110" t="n">
        <v>1</v>
      </c>
      <c r="K62" s="110" t="n">
        <v>0</v>
      </c>
      <c r="L62" s="110" t="n">
        <v>1</v>
      </c>
      <c r="M62" s="110" t="n">
        <v>1</v>
      </c>
      <c r="N62" s="110" t="n">
        <v>2</v>
      </c>
      <c r="O62" s="110" t="n">
        <v>8</v>
      </c>
    </row>
    <row r="63" customFormat="false" ht="12.75" hidden="false" customHeight="false" outlineLevel="0" collapsed="false">
      <c r="A63" s="93" t="s">
        <v>404</v>
      </c>
      <c r="B63" s="110" t="n">
        <v>5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0</v>
      </c>
    </row>
    <row r="64" customFormat="false" ht="12.75" hidden="false" customHeight="false" outlineLevel="0" collapsed="false">
      <c r="A64" s="93" t="s">
        <v>405</v>
      </c>
      <c r="B64" s="110" t="n">
        <v>114</v>
      </c>
      <c r="C64" s="110" t="n">
        <v>13</v>
      </c>
      <c r="D64" s="110" t="n">
        <v>10</v>
      </c>
      <c r="E64" s="110" t="n">
        <v>2</v>
      </c>
      <c r="F64" s="110" t="n">
        <v>1</v>
      </c>
      <c r="G64" s="110" t="n">
        <v>0</v>
      </c>
      <c r="H64" s="110" t="n">
        <v>27</v>
      </c>
      <c r="I64" s="110" t="n">
        <v>3</v>
      </c>
      <c r="J64" s="110" t="n">
        <v>6</v>
      </c>
      <c r="K64" s="110" t="n">
        <v>5</v>
      </c>
      <c r="L64" s="110" t="n">
        <v>0</v>
      </c>
      <c r="M64" s="110" t="n">
        <v>0</v>
      </c>
      <c r="N64" s="110" t="n">
        <v>1</v>
      </c>
      <c r="O64" s="110" t="n">
        <v>12</v>
      </c>
    </row>
    <row r="65" customFormat="false" ht="12.75" hidden="false" customHeight="false" outlineLevel="0" collapsed="false">
      <c r="A65" s="93" t="s">
        <v>406</v>
      </c>
      <c r="B65" s="110" t="n">
        <v>484</v>
      </c>
      <c r="C65" s="110" t="n">
        <v>53</v>
      </c>
      <c r="D65" s="110" t="n">
        <v>13</v>
      </c>
      <c r="E65" s="110" t="n">
        <v>19</v>
      </c>
      <c r="F65" s="110" t="n">
        <v>17</v>
      </c>
      <c r="G65" s="110" t="n">
        <v>5</v>
      </c>
      <c r="H65" s="110" t="n">
        <v>37</v>
      </c>
      <c r="I65" s="110" t="n">
        <v>23</v>
      </c>
      <c r="J65" s="110" t="n">
        <v>4</v>
      </c>
      <c r="K65" s="110" t="n">
        <v>2</v>
      </c>
      <c r="L65" s="110" t="n">
        <v>0</v>
      </c>
      <c r="M65" s="110" t="n">
        <v>5</v>
      </c>
      <c r="N65" s="110" t="n">
        <v>0</v>
      </c>
      <c r="O65" s="110" t="n">
        <v>3</v>
      </c>
    </row>
    <row r="66" customFormat="false" ht="12.75" hidden="false" customHeight="false" outlineLevel="0" collapsed="false">
      <c r="A66" s="93" t="s">
        <v>407</v>
      </c>
      <c r="B66" s="110" t="n">
        <v>1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  <c r="O66" s="110" t="n">
        <v>0</v>
      </c>
    </row>
    <row r="67" customFormat="false" ht="12.75" hidden="false" customHeight="false" outlineLevel="0" collapsed="false">
      <c r="A67" s="93" t="s">
        <v>408</v>
      </c>
      <c r="B67" s="110" t="n">
        <v>19</v>
      </c>
      <c r="C67" s="110" t="n">
        <v>6</v>
      </c>
      <c r="D67" s="110" t="n">
        <v>2</v>
      </c>
      <c r="E67" s="110" t="n">
        <v>3</v>
      </c>
      <c r="F67" s="110" t="n">
        <v>0</v>
      </c>
      <c r="G67" s="110" t="n">
        <v>0</v>
      </c>
      <c r="H67" s="110" t="n">
        <v>1</v>
      </c>
      <c r="I67" s="110" t="n">
        <v>0</v>
      </c>
      <c r="J67" s="110" t="n">
        <v>0</v>
      </c>
      <c r="K67" s="110" t="n">
        <v>0</v>
      </c>
      <c r="L67" s="110" t="n">
        <v>1</v>
      </c>
      <c r="M67" s="110" t="n">
        <v>0</v>
      </c>
      <c r="N67" s="110" t="n">
        <v>0</v>
      </c>
      <c r="O67" s="110" t="n">
        <v>0</v>
      </c>
    </row>
    <row r="68" customFormat="false" ht="12.75" hidden="false" customHeight="false" outlineLevel="0" collapsed="false">
      <c r="A68" s="93" t="s">
        <v>409</v>
      </c>
      <c r="B68" s="110" t="n">
        <v>1178</v>
      </c>
      <c r="C68" s="110" t="n">
        <v>113</v>
      </c>
      <c r="D68" s="110" t="n">
        <v>65</v>
      </c>
      <c r="E68" s="110" t="n">
        <v>30</v>
      </c>
      <c r="F68" s="110" t="n">
        <v>17</v>
      </c>
      <c r="G68" s="110" t="n">
        <v>1</v>
      </c>
      <c r="H68" s="110" t="n">
        <v>80</v>
      </c>
      <c r="I68" s="110" t="n">
        <v>67</v>
      </c>
      <c r="J68" s="110" t="n">
        <v>4</v>
      </c>
      <c r="K68" s="110" t="n">
        <v>1</v>
      </c>
      <c r="L68" s="110" t="n">
        <v>0</v>
      </c>
      <c r="M68" s="110" t="n">
        <v>0</v>
      </c>
      <c r="N68" s="110" t="n">
        <v>2</v>
      </c>
      <c r="O68" s="110" t="n">
        <v>6</v>
      </c>
    </row>
    <row r="69" customFormat="false" ht="12.75" hidden="false" customHeight="false" outlineLevel="0" collapsed="false">
      <c r="A69" s="93" t="s">
        <v>410</v>
      </c>
      <c r="B69" s="110" t="n">
        <v>204</v>
      </c>
      <c r="C69" s="110" t="n">
        <v>39</v>
      </c>
      <c r="D69" s="110" t="n">
        <v>27</v>
      </c>
      <c r="E69" s="110" t="n">
        <v>6</v>
      </c>
      <c r="F69" s="110" t="n">
        <v>6</v>
      </c>
      <c r="G69" s="110" t="n">
        <v>0</v>
      </c>
      <c r="H69" s="110" t="n">
        <v>2</v>
      </c>
      <c r="I69" s="110" t="n">
        <v>1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  <c r="O69" s="110" t="n">
        <v>1</v>
      </c>
    </row>
    <row r="70" customFormat="false" ht="12.75" hidden="false" customHeight="false" outlineLevel="0" collapsed="false">
      <c r="A70" s="93" t="s">
        <v>411</v>
      </c>
      <c r="B70" s="110" t="n">
        <v>839</v>
      </c>
      <c r="C70" s="110" t="n">
        <v>68</v>
      </c>
      <c r="D70" s="110" t="n">
        <v>36</v>
      </c>
      <c r="E70" s="110" t="n">
        <v>22</v>
      </c>
      <c r="F70" s="110" t="n">
        <v>9</v>
      </c>
      <c r="G70" s="110" t="n">
        <v>0</v>
      </c>
      <c r="H70" s="110" t="n">
        <v>69</v>
      </c>
      <c r="I70" s="110" t="n">
        <v>65</v>
      </c>
      <c r="J70" s="110" t="n">
        <v>2</v>
      </c>
      <c r="K70" s="110" t="n">
        <v>0</v>
      </c>
      <c r="L70" s="110" t="n">
        <v>0</v>
      </c>
      <c r="M70" s="110" t="n">
        <v>0</v>
      </c>
      <c r="N70" s="110" t="n">
        <v>0</v>
      </c>
      <c r="O70" s="110" t="n">
        <v>2</v>
      </c>
    </row>
    <row r="71" customFormat="false" ht="12.75" hidden="false" customHeight="false" outlineLevel="0" collapsed="false">
      <c r="A71" s="93" t="s">
        <v>412</v>
      </c>
      <c r="B71" s="110" t="n">
        <v>559</v>
      </c>
      <c r="C71" s="110" t="n">
        <v>45</v>
      </c>
      <c r="D71" s="110" t="n">
        <v>17</v>
      </c>
      <c r="E71" s="110" t="n">
        <v>2</v>
      </c>
      <c r="F71" s="110" t="n">
        <v>20</v>
      </c>
      <c r="G71" s="110" t="n">
        <v>6</v>
      </c>
      <c r="H71" s="110" t="n">
        <v>183</v>
      </c>
      <c r="I71" s="110" t="n">
        <v>59</v>
      </c>
      <c r="J71" s="110" t="n">
        <v>27</v>
      </c>
      <c r="K71" s="110" t="n">
        <v>43</v>
      </c>
      <c r="L71" s="110" t="n">
        <v>0</v>
      </c>
      <c r="M71" s="110" t="n">
        <v>36</v>
      </c>
      <c r="N71" s="110" t="n">
        <v>3</v>
      </c>
      <c r="O71" s="110" t="n">
        <v>16</v>
      </c>
    </row>
    <row r="72" customFormat="false" ht="12.75" hidden="false" customHeight="false" outlineLevel="0" collapsed="false">
      <c r="A72" s="93" t="s">
        <v>413</v>
      </c>
      <c r="B72" s="110" t="n">
        <v>435</v>
      </c>
      <c r="C72" s="110" t="n">
        <v>2</v>
      </c>
      <c r="D72" s="110" t="n">
        <v>1</v>
      </c>
      <c r="E72" s="110" t="n">
        <v>1</v>
      </c>
      <c r="F72" s="110" t="n">
        <v>0</v>
      </c>
      <c r="G72" s="110" t="n">
        <v>0</v>
      </c>
      <c r="H72" s="110" t="n">
        <v>60</v>
      </c>
      <c r="I72" s="110" t="n">
        <v>51</v>
      </c>
      <c r="J72" s="110" t="n">
        <v>0</v>
      </c>
      <c r="K72" s="110" t="n">
        <v>1</v>
      </c>
      <c r="L72" s="110" t="n">
        <v>1</v>
      </c>
      <c r="M72" s="110" t="n">
        <v>5</v>
      </c>
      <c r="N72" s="110" t="n">
        <v>1</v>
      </c>
      <c r="O72" s="110" t="n">
        <v>1</v>
      </c>
    </row>
    <row r="73" customFormat="false" ht="12.75" hidden="false" customHeight="false" outlineLevel="0" collapsed="false">
      <c r="A73" s="93" t="s">
        <v>414</v>
      </c>
      <c r="B73" s="110" t="n">
        <v>167</v>
      </c>
      <c r="C73" s="110" t="n">
        <v>14</v>
      </c>
      <c r="D73" s="110" t="n">
        <v>8</v>
      </c>
      <c r="E73" s="110" t="n">
        <v>1</v>
      </c>
      <c r="F73" s="110" t="n">
        <v>4</v>
      </c>
      <c r="G73" s="110" t="n">
        <v>1</v>
      </c>
      <c r="H73" s="110" t="n">
        <v>7</v>
      </c>
      <c r="I73" s="110" t="n">
        <v>0</v>
      </c>
      <c r="J73" s="110" t="n">
        <v>2</v>
      </c>
      <c r="K73" s="110" t="n">
        <v>0</v>
      </c>
      <c r="L73" s="110" t="n">
        <v>0</v>
      </c>
      <c r="M73" s="110" t="n">
        <v>1</v>
      </c>
      <c r="N73" s="110" t="n">
        <v>2</v>
      </c>
      <c r="O73" s="110" t="n">
        <v>2</v>
      </c>
    </row>
    <row r="74" customFormat="false" ht="12.75" hidden="false" customHeight="false" outlineLevel="0" collapsed="false">
      <c r="A74" s="93" t="s">
        <v>415</v>
      </c>
      <c r="B74" s="110" t="n">
        <v>45</v>
      </c>
      <c r="C74" s="110" t="n">
        <v>3</v>
      </c>
      <c r="D74" s="110" t="n">
        <v>1</v>
      </c>
      <c r="E74" s="110" t="n">
        <v>2</v>
      </c>
      <c r="F74" s="110" t="n">
        <v>0</v>
      </c>
      <c r="G74" s="110" t="n">
        <v>0</v>
      </c>
      <c r="H74" s="110" t="n">
        <v>7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1</v>
      </c>
      <c r="N74" s="110" t="n">
        <v>5</v>
      </c>
      <c r="O74" s="110" t="n">
        <v>0</v>
      </c>
    </row>
    <row r="75" customFormat="false" ht="12.75" hidden="false" customHeight="false" outlineLevel="0" collapsed="false">
      <c r="A75" s="93" t="s">
        <v>416</v>
      </c>
      <c r="B75" s="110" t="n">
        <v>11</v>
      </c>
      <c r="C75" s="110" t="n">
        <v>4</v>
      </c>
      <c r="D75" s="110" t="n">
        <v>4</v>
      </c>
      <c r="E75" s="110" t="n">
        <v>0</v>
      </c>
      <c r="F75" s="110" t="n">
        <v>0</v>
      </c>
      <c r="G75" s="110" t="n">
        <v>0</v>
      </c>
      <c r="H75" s="110" t="n">
        <v>3</v>
      </c>
      <c r="I75" s="110" t="n">
        <v>1</v>
      </c>
      <c r="J75" s="110" t="n">
        <v>0</v>
      </c>
      <c r="K75" s="110" t="n">
        <v>0</v>
      </c>
      <c r="L75" s="110" t="n">
        <v>0</v>
      </c>
      <c r="M75" s="110" t="n">
        <v>2</v>
      </c>
      <c r="N75" s="110" t="n">
        <v>0</v>
      </c>
      <c r="O75" s="110" t="n">
        <v>0</v>
      </c>
    </row>
    <row r="76" customFormat="false" ht="12.75" hidden="false" customHeight="false" outlineLevel="0" collapsed="false">
      <c r="A76" s="93" t="s">
        <v>417</v>
      </c>
      <c r="B76" s="110" t="n">
        <v>35</v>
      </c>
      <c r="C76" s="110" t="n">
        <v>1</v>
      </c>
      <c r="D76" s="110" t="n">
        <v>0</v>
      </c>
      <c r="E76" s="110" t="n">
        <v>1</v>
      </c>
      <c r="F76" s="110" t="n">
        <v>0</v>
      </c>
      <c r="G76" s="110" t="n">
        <v>0</v>
      </c>
      <c r="H76" s="110" t="n">
        <v>1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1</v>
      </c>
      <c r="N76" s="110" t="n">
        <v>0</v>
      </c>
      <c r="O76" s="110" t="n">
        <v>0</v>
      </c>
    </row>
    <row r="77" customFormat="false" ht="12.75" hidden="false" customHeight="false" outlineLevel="0" collapsed="false">
      <c r="A77" s="93" t="s">
        <v>418</v>
      </c>
      <c r="B77" s="110" t="n">
        <v>257</v>
      </c>
      <c r="C77" s="110" t="n">
        <v>14</v>
      </c>
      <c r="D77" s="110" t="n">
        <v>1</v>
      </c>
      <c r="E77" s="110" t="n">
        <v>1</v>
      </c>
      <c r="F77" s="110" t="n">
        <v>12</v>
      </c>
      <c r="G77" s="110" t="n">
        <v>0</v>
      </c>
      <c r="H77" s="110" t="n">
        <v>21</v>
      </c>
      <c r="I77" s="110" t="n">
        <v>5</v>
      </c>
      <c r="J77" s="110" t="n">
        <v>2</v>
      </c>
      <c r="K77" s="110" t="n">
        <v>3</v>
      </c>
      <c r="L77" s="110" t="n">
        <v>6</v>
      </c>
      <c r="M77" s="110" t="n">
        <v>1</v>
      </c>
      <c r="N77" s="110" t="n">
        <v>1</v>
      </c>
      <c r="O77" s="110" t="n">
        <v>2</v>
      </c>
    </row>
    <row r="78" customFormat="false" ht="12.75" hidden="false" customHeight="false" outlineLevel="0" collapsed="false">
      <c r="A78" s="93" t="s">
        <v>419</v>
      </c>
      <c r="B78" s="110" t="n">
        <v>71</v>
      </c>
      <c r="C78" s="110" t="n">
        <v>7</v>
      </c>
      <c r="D78" s="110" t="n">
        <v>5</v>
      </c>
      <c r="E78" s="110" t="n">
        <v>2</v>
      </c>
      <c r="F78" s="110" t="n">
        <v>0</v>
      </c>
      <c r="G78" s="110" t="n">
        <v>0</v>
      </c>
      <c r="H78" s="110" t="n">
        <v>17</v>
      </c>
      <c r="I78" s="110" t="n">
        <v>16</v>
      </c>
      <c r="J78" s="110" t="n">
        <v>1</v>
      </c>
      <c r="K78" s="110" t="n">
        <v>0</v>
      </c>
      <c r="L78" s="110" t="n">
        <v>0</v>
      </c>
      <c r="M78" s="110" t="n">
        <v>0</v>
      </c>
      <c r="N78" s="110" t="n">
        <v>0</v>
      </c>
      <c r="O78" s="110" t="n">
        <v>0</v>
      </c>
    </row>
    <row r="79" customFormat="false" ht="12.75" hidden="false" customHeight="false" outlineLevel="0" collapsed="false">
      <c r="A79" s="93" t="s">
        <v>420</v>
      </c>
      <c r="B79" s="110" t="n">
        <v>275</v>
      </c>
      <c r="C79" s="110" t="n">
        <v>63</v>
      </c>
      <c r="D79" s="110" t="n">
        <v>3</v>
      </c>
      <c r="E79" s="110" t="n">
        <v>3</v>
      </c>
      <c r="F79" s="110" t="n">
        <v>55</v>
      </c>
      <c r="G79" s="110" t="n">
        <v>3</v>
      </c>
      <c r="H79" s="110" t="n">
        <v>24</v>
      </c>
      <c r="I79" s="110" t="n">
        <v>21</v>
      </c>
      <c r="J79" s="110" t="n">
        <v>2</v>
      </c>
      <c r="K79" s="110" t="n">
        <v>0</v>
      </c>
      <c r="L79" s="110" t="n">
        <v>0</v>
      </c>
      <c r="M79" s="110" t="n">
        <v>0</v>
      </c>
      <c r="N79" s="110" t="n">
        <v>0</v>
      </c>
      <c r="O79" s="110" t="n">
        <v>0</v>
      </c>
    </row>
    <row r="80" customFormat="false" ht="12.75" hidden="false" customHeight="false" outlineLevel="0" collapsed="false">
      <c r="A80" s="93" t="s">
        <v>421</v>
      </c>
      <c r="B80" s="110" t="n">
        <v>232</v>
      </c>
      <c r="C80" s="110" t="n">
        <v>62</v>
      </c>
      <c r="D80" s="110" t="n">
        <v>2</v>
      </c>
      <c r="E80" s="110" t="n">
        <v>3</v>
      </c>
      <c r="F80" s="110" t="n">
        <v>55</v>
      </c>
      <c r="G80" s="110" t="n">
        <v>2</v>
      </c>
      <c r="H80" s="110" t="n">
        <v>3</v>
      </c>
      <c r="I80" s="110" t="n">
        <v>0</v>
      </c>
      <c r="J80" s="110" t="n">
        <v>2</v>
      </c>
      <c r="K80" s="110" t="n">
        <v>0</v>
      </c>
      <c r="L80" s="110" t="n">
        <v>0</v>
      </c>
      <c r="M80" s="110" t="n">
        <v>0</v>
      </c>
      <c r="N80" s="110" t="n">
        <v>0</v>
      </c>
      <c r="O80" s="110" t="n">
        <v>0</v>
      </c>
    </row>
    <row r="81" customFormat="false" ht="12.75" hidden="false" customHeight="false" outlineLevel="0" collapsed="false">
      <c r="A81" s="9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</row>
    <row r="82" customFormat="false" ht="12.75" hidden="false" customHeight="false" outlineLevel="0" collapsed="false">
      <c r="A82" s="9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</row>
    <row r="83" customFormat="false" ht="13.15" hidden="false" customHeight="true" outlineLevel="0" collapsed="false">
      <c r="A83" s="170" t="s">
        <v>316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</row>
    <row r="86" customFormat="false" ht="12.75" hidden="false" customHeight="false" outlineLevel="0" collapsed="false">
      <c r="G86" s="110"/>
      <c r="H86" s="110"/>
      <c r="I86" s="110"/>
      <c r="J86" s="110"/>
      <c r="K86" s="110"/>
      <c r="L86" s="110"/>
      <c r="M86" s="110"/>
      <c r="N86" s="110"/>
      <c r="O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</row>
    <row r="99" customFormat="false" ht="12.75" hidden="false" customHeight="false" outlineLevel="0" collapsed="false">
      <c r="F99" s="110"/>
      <c r="G99" s="110"/>
      <c r="H99" s="110"/>
      <c r="I99" s="110"/>
      <c r="J99" s="110"/>
      <c r="K99" s="110"/>
      <c r="L99" s="110"/>
      <c r="M99" s="110"/>
      <c r="N99" s="110"/>
      <c r="O99" s="110"/>
    </row>
    <row r="100" customFormat="false" ht="8.45" hidden="false" customHeight="true" outlineLevel="0" collapsed="false">
      <c r="A100" s="171"/>
      <c r="B100" s="171"/>
      <c r="C100" s="171"/>
      <c r="D100" s="171"/>
      <c r="E100" s="171"/>
      <c r="F100" s="171"/>
      <c r="G100" s="171"/>
      <c r="H100" s="171"/>
    </row>
    <row r="101" customFormat="false" ht="8.45" hidden="false" customHeight="true" outlineLevel="0" collapsed="false">
      <c r="A101" s="171"/>
      <c r="B101" s="171"/>
      <c r="C101" s="171"/>
      <c r="D101" s="171"/>
      <c r="E101" s="171"/>
      <c r="F101" s="171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</row>
    <row r="103" customFormat="false" ht="12.75" hidden="false" customHeight="false" outlineLevel="0" collapsed="false">
      <c r="I103" s="191"/>
    </row>
    <row r="104" customFormat="false" ht="12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</row>
    <row r="105" customFormat="false" ht="12.75" hidden="false" customHeight="true" outlineLevel="0" collapsed="false">
      <c r="A105" s="39" t="s">
        <v>77</v>
      </c>
      <c r="B105" s="39"/>
      <c r="C105" s="39"/>
      <c r="D105" s="39"/>
      <c r="E105" s="39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Dezember 2010 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11" min="2" style="155" width="11.7"/>
    <col collapsed="false" customWidth="true" hidden="false" outlineLevel="0" max="12" min="12" style="155" width="10.85"/>
    <col collapsed="false" customWidth="false" hidden="false" outlineLevel="0" max="257" min="13" style="112" width="11.42"/>
  </cols>
  <sheetData>
    <row r="1" customFormat="false" ht="12.75" hidden="false" customHeight="false" outlineLevel="0" collapsed="false">
      <c r="A1" s="91" t="s">
        <v>33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22" t="s">
        <v>33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5.75" hidden="false" customHeight="true" outlineLevel="0" collapsed="false">
      <c r="A4" s="183" t="s">
        <v>337</v>
      </c>
      <c r="B4" s="97" t="s">
        <v>230</v>
      </c>
      <c r="C4" s="97" t="s">
        <v>422</v>
      </c>
      <c r="D4" s="97"/>
      <c r="E4" s="97"/>
      <c r="F4" s="97" t="s">
        <v>203</v>
      </c>
      <c r="G4" s="97" t="s">
        <v>201</v>
      </c>
      <c r="H4" s="97" t="s">
        <v>205</v>
      </c>
      <c r="I4" s="97"/>
      <c r="J4" s="97"/>
      <c r="K4" s="97"/>
      <c r="L4" s="99" t="s">
        <v>423</v>
      </c>
    </row>
    <row r="5" customFormat="false" ht="17.25" hidden="false" customHeight="true" outlineLevel="0" collapsed="false">
      <c r="A5" s="183"/>
      <c r="B5" s="97"/>
      <c r="C5" s="97" t="s">
        <v>343</v>
      </c>
      <c r="D5" s="192"/>
      <c r="E5" s="192"/>
      <c r="F5" s="97"/>
      <c r="G5" s="97"/>
      <c r="H5" s="97" t="s">
        <v>343</v>
      </c>
      <c r="I5" s="97" t="s">
        <v>424</v>
      </c>
      <c r="J5" s="97" t="s">
        <v>425</v>
      </c>
      <c r="K5" s="97" t="s">
        <v>426</v>
      </c>
      <c r="L5" s="99"/>
    </row>
    <row r="6" customFormat="false" ht="15" hidden="false" customHeight="true" outlineLevel="0" collapsed="false">
      <c r="A6" s="183"/>
      <c r="B6" s="97"/>
      <c r="C6" s="97"/>
      <c r="D6" s="185" t="s">
        <v>427</v>
      </c>
      <c r="E6" s="185" t="s">
        <v>422</v>
      </c>
      <c r="F6" s="97"/>
      <c r="G6" s="97"/>
      <c r="H6" s="97"/>
      <c r="I6" s="97"/>
      <c r="J6" s="97"/>
      <c r="K6" s="97"/>
      <c r="L6" s="99"/>
    </row>
    <row r="7" customFormat="false" ht="12.75" hidden="false" customHeight="true" outlineLevel="0" collapsed="false">
      <c r="A7" s="186" t="s">
        <v>351</v>
      </c>
      <c r="B7" s="97"/>
      <c r="C7" s="97"/>
      <c r="D7" s="185" t="s">
        <v>428</v>
      </c>
      <c r="E7" s="185" t="s">
        <v>429</v>
      </c>
      <c r="F7" s="97"/>
      <c r="G7" s="97"/>
      <c r="H7" s="97"/>
      <c r="I7" s="97"/>
      <c r="J7" s="97"/>
      <c r="K7" s="97"/>
      <c r="L7" s="99"/>
    </row>
    <row r="8" customFormat="false" ht="12.75" hidden="false" customHeight="false" outlineLevel="0" collapsed="false">
      <c r="A8" s="186"/>
      <c r="B8" s="97"/>
      <c r="C8" s="97"/>
      <c r="D8" s="193"/>
      <c r="E8" s="194"/>
      <c r="F8" s="97"/>
      <c r="G8" s="97"/>
      <c r="H8" s="97"/>
      <c r="I8" s="97"/>
      <c r="J8" s="97"/>
      <c r="K8" s="97"/>
      <c r="L8" s="99"/>
    </row>
    <row r="9" customFormat="false" ht="12.75" hidden="false" customHeight="true" outlineLevel="0" collapsed="false">
      <c r="A9" s="186"/>
      <c r="B9" s="160" t="s">
        <v>118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</row>
    <row r="10" customFormat="false" ht="12.75" hidden="false" customHeight="false" outlineLevel="0" collapsed="false">
      <c r="A10" s="188"/>
      <c r="B10" s="158"/>
      <c r="C10" s="158"/>
      <c r="D10" s="188"/>
      <c r="E10" s="188"/>
      <c r="F10" s="158"/>
      <c r="G10" s="158"/>
      <c r="H10" s="158"/>
      <c r="I10" s="158"/>
      <c r="J10" s="158"/>
      <c r="K10" s="158"/>
      <c r="L10" s="158"/>
    </row>
    <row r="11" customFormat="false" ht="12.75" hidden="false" customHeight="false" outlineLevel="0" collapsed="false">
      <c r="A11" s="189" t="s">
        <v>352</v>
      </c>
      <c r="B11" s="190" t="n">
        <v>164</v>
      </c>
      <c r="C11" s="190" t="n">
        <v>1008</v>
      </c>
      <c r="D11" s="190" t="n">
        <v>434</v>
      </c>
      <c r="E11" s="190" t="n">
        <v>574</v>
      </c>
      <c r="F11" s="190" t="n">
        <v>671</v>
      </c>
      <c r="G11" s="190" t="n">
        <v>1270</v>
      </c>
      <c r="H11" s="190" t="n">
        <v>570</v>
      </c>
      <c r="I11" s="190" t="n">
        <v>351</v>
      </c>
      <c r="J11" s="190" t="n">
        <v>74</v>
      </c>
      <c r="K11" s="190" t="n">
        <v>145</v>
      </c>
      <c r="L11" s="190" t="n">
        <v>452</v>
      </c>
    </row>
    <row r="12" customFormat="false" ht="12.75" hidden="false" customHeight="false" outlineLevel="0" collapsed="false">
      <c r="A12" s="93" t="s">
        <v>353</v>
      </c>
      <c r="B12" s="110" t="n">
        <v>0</v>
      </c>
      <c r="C12" s="110" t="n">
        <v>5</v>
      </c>
      <c r="D12" s="110" t="n">
        <v>1</v>
      </c>
      <c r="E12" s="110" t="n">
        <v>4</v>
      </c>
      <c r="F12" s="110" t="n">
        <v>110</v>
      </c>
      <c r="G12" s="110" t="n">
        <v>103</v>
      </c>
      <c r="H12" s="110" t="n">
        <v>14</v>
      </c>
      <c r="I12" s="110" t="n">
        <v>10</v>
      </c>
      <c r="J12" s="110" t="n">
        <v>3</v>
      </c>
      <c r="K12" s="110" t="n">
        <v>1</v>
      </c>
      <c r="L12" s="110" t="n">
        <v>3</v>
      </c>
    </row>
    <row r="13" customFormat="false" ht="12.75" hidden="false" customHeight="false" outlineLevel="0" collapsed="false">
      <c r="A13" s="93" t="s">
        <v>354</v>
      </c>
      <c r="B13" s="110" t="n">
        <v>0</v>
      </c>
      <c r="C13" s="110" t="n">
        <v>5</v>
      </c>
      <c r="D13" s="110" t="n">
        <v>1</v>
      </c>
      <c r="E13" s="110" t="n">
        <v>4</v>
      </c>
      <c r="F13" s="110" t="n">
        <v>80</v>
      </c>
      <c r="G13" s="110" t="n">
        <v>37</v>
      </c>
      <c r="H13" s="110" t="n">
        <v>2</v>
      </c>
      <c r="I13" s="110" t="n">
        <v>0</v>
      </c>
      <c r="J13" s="110" t="n">
        <v>1</v>
      </c>
      <c r="K13" s="110" t="n">
        <v>1</v>
      </c>
      <c r="L13" s="110" t="n">
        <v>0</v>
      </c>
    </row>
    <row r="14" customFormat="false" ht="12.75" hidden="false" customHeight="false" outlineLevel="0" collapsed="false">
      <c r="A14" s="93" t="s">
        <v>355</v>
      </c>
      <c r="B14" s="110" t="n">
        <v>0</v>
      </c>
      <c r="C14" s="110" t="n">
        <v>0</v>
      </c>
      <c r="D14" s="110" t="n">
        <v>0</v>
      </c>
      <c r="E14" s="110" t="n">
        <v>0</v>
      </c>
      <c r="F14" s="110" t="n">
        <v>19</v>
      </c>
      <c r="G14" s="110" t="n">
        <v>38</v>
      </c>
      <c r="H14" s="110" t="n">
        <v>12</v>
      </c>
      <c r="I14" s="110" t="n">
        <v>10</v>
      </c>
      <c r="J14" s="110" t="n">
        <v>2</v>
      </c>
      <c r="K14" s="110" t="n">
        <v>0</v>
      </c>
      <c r="L14" s="110" t="n">
        <v>2</v>
      </c>
    </row>
    <row r="15" customFormat="false" ht="12.75" hidden="false" customHeight="false" outlineLevel="0" collapsed="false">
      <c r="A15" s="93" t="s">
        <v>356</v>
      </c>
      <c r="B15" s="110" t="n">
        <v>0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</row>
    <row r="16" customFormat="false" ht="12.75" hidden="false" customHeight="false" outlineLevel="0" collapsed="false">
      <c r="A16" s="93" t="s">
        <v>357</v>
      </c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10</v>
      </c>
      <c r="G16" s="110" t="n">
        <v>28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</row>
    <row r="17" customFormat="false" ht="12.75" hidden="false" customHeight="false" outlineLevel="0" collapsed="false">
      <c r="A17" s="93" t="s">
        <v>358</v>
      </c>
      <c r="B17" s="110" t="n">
        <v>3</v>
      </c>
      <c r="C17" s="110" t="n">
        <v>21</v>
      </c>
      <c r="D17" s="110" t="n">
        <v>16</v>
      </c>
      <c r="E17" s="110" t="n">
        <v>5</v>
      </c>
      <c r="F17" s="110" t="n">
        <v>148</v>
      </c>
      <c r="G17" s="110" t="n">
        <v>240</v>
      </c>
      <c r="H17" s="110" t="n">
        <v>22</v>
      </c>
      <c r="I17" s="110" t="n">
        <v>13</v>
      </c>
      <c r="J17" s="110" t="n">
        <v>2</v>
      </c>
      <c r="K17" s="110" t="n">
        <v>7</v>
      </c>
      <c r="L17" s="110" t="n">
        <v>0</v>
      </c>
    </row>
    <row r="18" customFormat="false" ht="12.75" hidden="false" customHeight="false" outlineLevel="0" collapsed="false">
      <c r="A18" s="93" t="s">
        <v>359</v>
      </c>
      <c r="B18" s="110" t="n">
        <v>2</v>
      </c>
      <c r="C18" s="110" t="n">
        <v>13</v>
      </c>
      <c r="D18" s="110" t="n">
        <v>13</v>
      </c>
      <c r="E18" s="110" t="n">
        <v>0</v>
      </c>
      <c r="F18" s="110" t="n">
        <v>42</v>
      </c>
      <c r="G18" s="110" t="n">
        <v>104</v>
      </c>
      <c r="H18" s="110" t="n">
        <v>12</v>
      </c>
      <c r="I18" s="110" t="n">
        <v>8</v>
      </c>
      <c r="J18" s="110" t="n">
        <v>0</v>
      </c>
      <c r="K18" s="110" t="n">
        <v>4</v>
      </c>
      <c r="L18" s="110" t="n">
        <v>0</v>
      </c>
    </row>
    <row r="19" customFormat="false" ht="12.75" hidden="false" customHeight="false" outlineLevel="0" collapsed="false">
      <c r="A19" s="93" t="s">
        <v>360</v>
      </c>
      <c r="B19" s="110" t="n">
        <v>1</v>
      </c>
      <c r="C19" s="110" t="n">
        <v>1</v>
      </c>
      <c r="D19" s="110" t="n">
        <v>1</v>
      </c>
      <c r="E19" s="110" t="n">
        <v>0</v>
      </c>
      <c r="F19" s="110" t="n">
        <v>33</v>
      </c>
      <c r="G19" s="110" t="n">
        <v>55</v>
      </c>
      <c r="H19" s="110" t="n">
        <v>2</v>
      </c>
      <c r="I19" s="110" t="n">
        <v>2</v>
      </c>
      <c r="J19" s="110" t="n">
        <v>0</v>
      </c>
      <c r="K19" s="110" t="n">
        <v>0</v>
      </c>
      <c r="L19" s="110" t="n">
        <v>0</v>
      </c>
    </row>
    <row r="20" customFormat="false" ht="12.75" hidden="false" customHeight="false" outlineLevel="0" collapsed="false">
      <c r="A20" s="93" t="s">
        <v>361</v>
      </c>
      <c r="B20" s="110" t="n">
        <v>0</v>
      </c>
      <c r="C20" s="110" t="n">
        <v>1</v>
      </c>
      <c r="D20" s="110" t="n">
        <v>0</v>
      </c>
      <c r="E20" s="110" t="n">
        <v>1</v>
      </c>
      <c r="F20" s="110" t="n">
        <v>29</v>
      </c>
      <c r="G20" s="110" t="n">
        <v>11</v>
      </c>
      <c r="H20" s="110" t="n">
        <v>2</v>
      </c>
      <c r="I20" s="110" t="n">
        <v>1</v>
      </c>
      <c r="J20" s="110" t="n">
        <v>0</v>
      </c>
      <c r="K20" s="110" t="n">
        <v>0</v>
      </c>
      <c r="L20" s="110" t="n">
        <v>0</v>
      </c>
    </row>
    <row r="21" customFormat="false" ht="12.75" hidden="false" customHeight="false" outlineLevel="0" collapsed="false">
      <c r="A21" s="93" t="s">
        <v>362</v>
      </c>
      <c r="B21" s="110" t="n">
        <v>0</v>
      </c>
      <c r="C21" s="110" t="n">
        <v>1</v>
      </c>
      <c r="D21" s="110" t="n">
        <v>1</v>
      </c>
      <c r="E21" s="110" t="n">
        <v>1</v>
      </c>
      <c r="F21" s="110" t="n">
        <v>4</v>
      </c>
      <c r="G21" s="110" t="n">
        <v>9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</row>
    <row r="22" customFormat="false" ht="12.75" hidden="false" customHeight="false" outlineLevel="0" collapsed="false">
      <c r="A22" s="93" t="s">
        <v>363</v>
      </c>
      <c r="B22" s="110" t="n">
        <v>0</v>
      </c>
      <c r="C22" s="110" t="n">
        <v>1</v>
      </c>
      <c r="D22" s="110" t="n">
        <v>0</v>
      </c>
      <c r="E22" s="110" t="n">
        <v>1</v>
      </c>
      <c r="F22" s="110" t="n">
        <v>21</v>
      </c>
      <c r="G22" s="110" t="n">
        <v>49</v>
      </c>
      <c r="H22" s="110" t="n">
        <v>4</v>
      </c>
      <c r="I22" s="110" t="n">
        <v>2</v>
      </c>
      <c r="J22" s="110" t="n">
        <v>1</v>
      </c>
      <c r="K22" s="110" t="n">
        <v>1</v>
      </c>
      <c r="L22" s="110" t="n">
        <v>0</v>
      </c>
    </row>
    <row r="23" customFormat="false" ht="12.75" hidden="false" customHeight="false" outlineLevel="0" collapsed="false">
      <c r="A23" s="93" t="s">
        <v>364</v>
      </c>
      <c r="B23" s="110" t="n">
        <v>0</v>
      </c>
      <c r="C23" s="110" t="n">
        <v>1</v>
      </c>
      <c r="D23" s="110" t="n">
        <v>0</v>
      </c>
      <c r="E23" s="110" t="n">
        <v>0</v>
      </c>
      <c r="F23" s="110" t="n">
        <v>9</v>
      </c>
      <c r="G23" s="110" t="n">
        <v>0</v>
      </c>
      <c r="H23" s="110" t="n">
        <v>1</v>
      </c>
      <c r="I23" s="110" t="n">
        <v>0</v>
      </c>
      <c r="J23" s="110" t="n">
        <v>1</v>
      </c>
      <c r="K23" s="110" t="n">
        <v>1</v>
      </c>
      <c r="L23" s="110" t="n">
        <v>0</v>
      </c>
    </row>
    <row r="24" customFormat="false" ht="12.75" hidden="false" customHeight="false" outlineLevel="0" collapsed="false">
      <c r="A24" s="93" t="s">
        <v>365</v>
      </c>
      <c r="B24" s="110" t="n">
        <v>0</v>
      </c>
      <c r="C24" s="110" t="n">
        <v>2</v>
      </c>
      <c r="D24" s="110" t="n">
        <v>0</v>
      </c>
      <c r="E24" s="110" t="n">
        <v>2</v>
      </c>
      <c r="F24" s="110" t="n">
        <v>10</v>
      </c>
      <c r="G24" s="110" t="n">
        <v>11</v>
      </c>
      <c r="H24" s="110" t="n">
        <v>1</v>
      </c>
      <c r="I24" s="110" t="n">
        <v>0</v>
      </c>
      <c r="J24" s="110" t="n">
        <v>0</v>
      </c>
      <c r="K24" s="110" t="n">
        <v>1</v>
      </c>
      <c r="L24" s="110" t="n">
        <v>0</v>
      </c>
    </row>
    <row r="25" customFormat="false" ht="12.75" hidden="false" customHeight="false" outlineLevel="0" collapsed="false">
      <c r="A25" s="93" t="s">
        <v>366</v>
      </c>
      <c r="B25" s="110" t="n">
        <v>0</v>
      </c>
      <c r="C25" s="110" t="n">
        <v>24</v>
      </c>
      <c r="D25" s="110" t="n">
        <v>18</v>
      </c>
      <c r="E25" s="110" t="n">
        <v>7</v>
      </c>
      <c r="F25" s="110" t="n">
        <v>1</v>
      </c>
      <c r="G25" s="110" t="n">
        <v>24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</row>
    <row r="26" customFormat="false" ht="12.75" hidden="false" customHeight="false" outlineLevel="0" collapsed="false">
      <c r="A26" s="93" t="s">
        <v>367</v>
      </c>
      <c r="B26" s="110" t="n">
        <v>74</v>
      </c>
      <c r="C26" s="110" t="n">
        <v>109</v>
      </c>
      <c r="D26" s="110" t="n">
        <v>55</v>
      </c>
      <c r="E26" s="110" t="n">
        <v>54</v>
      </c>
      <c r="F26" s="110" t="n">
        <v>17</v>
      </c>
      <c r="G26" s="110" t="n">
        <v>317</v>
      </c>
      <c r="H26" s="110" t="n">
        <v>9</v>
      </c>
      <c r="I26" s="110" t="n">
        <v>1</v>
      </c>
      <c r="J26" s="110" t="n">
        <v>0</v>
      </c>
      <c r="K26" s="110" t="n">
        <v>8</v>
      </c>
      <c r="L26" s="110" t="n">
        <v>151</v>
      </c>
    </row>
    <row r="27" customFormat="false" ht="12.75" hidden="false" customHeight="false" outlineLevel="0" collapsed="false">
      <c r="A27" s="93" t="s">
        <v>368</v>
      </c>
      <c r="B27" s="110" t="n">
        <v>48</v>
      </c>
      <c r="C27" s="110" t="n">
        <v>58</v>
      </c>
      <c r="D27" s="110" t="n">
        <v>35</v>
      </c>
      <c r="E27" s="110" t="n">
        <v>23</v>
      </c>
      <c r="F27" s="110" t="n">
        <v>11</v>
      </c>
      <c r="G27" s="110" t="n">
        <v>306</v>
      </c>
      <c r="H27" s="110" t="n">
        <v>7</v>
      </c>
      <c r="I27" s="110" t="n">
        <v>1</v>
      </c>
      <c r="J27" s="110" t="n">
        <v>0</v>
      </c>
      <c r="K27" s="110" t="n">
        <v>6</v>
      </c>
      <c r="L27" s="110" t="n">
        <v>107</v>
      </c>
    </row>
    <row r="28" customFormat="false" ht="12.75" hidden="false" customHeight="false" outlineLevel="0" collapsed="false">
      <c r="A28" s="93" t="s">
        <v>369</v>
      </c>
      <c r="B28" s="110" t="n">
        <v>26</v>
      </c>
      <c r="C28" s="110" t="n">
        <v>51</v>
      </c>
      <c r="D28" s="110" t="n">
        <v>21</v>
      </c>
      <c r="E28" s="110" t="n">
        <v>31</v>
      </c>
      <c r="F28" s="110" t="n">
        <v>7</v>
      </c>
      <c r="G28" s="110" t="n">
        <v>11</v>
      </c>
      <c r="H28" s="110" t="n">
        <v>2</v>
      </c>
      <c r="I28" s="110" t="n">
        <v>0</v>
      </c>
      <c r="J28" s="110" t="n">
        <v>0</v>
      </c>
      <c r="K28" s="110" t="n">
        <v>2</v>
      </c>
      <c r="L28" s="110" t="n">
        <v>44</v>
      </c>
    </row>
    <row r="29" customFormat="false" ht="12.75" hidden="false" customHeight="false" outlineLevel="0" collapsed="false">
      <c r="A29" s="93" t="s">
        <v>370</v>
      </c>
      <c r="B29" s="110" t="n">
        <v>10</v>
      </c>
      <c r="C29" s="110" t="n">
        <v>12</v>
      </c>
      <c r="D29" s="110" t="n">
        <v>8</v>
      </c>
      <c r="E29" s="110" t="n">
        <v>3</v>
      </c>
      <c r="F29" s="110" t="n">
        <v>47</v>
      </c>
      <c r="G29" s="110" t="n">
        <v>44</v>
      </c>
      <c r="H29" s="110" t="n">
        <v>13</v>
      </c>
      <c r="I29" s="110" t="n">
        <v>5</v>
      </c>
      <c r="J29" s="110" t="n">
        <v>0</v>
      </c>
      <c r="K29" s="110" t="n">
        <v>8</v>
      </c>
      <c r="L29" s="110" t="n">
        <v>1</v>
      </c>
    </row>
    <row r="30" customFormat="false" ht="12.75" hidden="false" customHeight="false" outlineLevel="0" collapsed="false">
      <c r="A30" s="93" t="s">
        <v>371</v>
      </c>
      <c r="B30" s="110" t="n">
        <v>25</v>
      </c>
      <c r="C30" s="110" t="n">
        <v>200</v>
      </c>
      <c r="D30" s="110" t="n">
        <v>193</v>
      </c>
      <c r="E30" s="110" t="n">
        <v>7</v>
      </c>
      <c r="F30" s="110" t="n">
        <v>81</v>
      </c>
      <c r="G30" s="110" t="n">
        <v>1</v>
      </c>
      <c r="H30" s="110" t="n">
        <v>49</v>
      </c>
      <c r="I30" s="110" t="n">
        <v>32</v>
      </c>
      <c r="J30" s="110" t="n">
        <v>4</v>
      </c>
      <c r="K30" s="110" t="n">
        <v>13</v>
      </c>
      <c r="L30" s="110" t="n">
        <v>10</v>
      </c>
    </row>
    <row r="31" customFormat="false" ht="12.75" hidden="false" customHeight="false" outlineLevel="0" collapsed="false">
      <c r="A31" s="93" t="s">
        <v>372</v>
      </c>
      <c r="B31" s="110" t="n">
        <v>0</v>
      </c>
      <c r="C31" s="110" t="n">
        <v>7</v>
      </c>
      <c r="D31" s="110" t="n">
        <v>4</v>
      </c>
      <c r="E31" s="110" t="n">
        <v>3</v>
      </c>
      <c r="F31" s="110" t="n">
        <v>10</v>
      </c>
      <c r="G31" s="110" t="n">
        <v>121</v>
      </c>
      <c r="H31" s="110" t="n">
        <v>145</v>
      </c>
      <c r="I31" s="110" t="n">
        <v>113</v>
      </c>
      <c r="J31" s="110" t="n">
        <v>10</v>
      </c>
      <c r="K31" s="110" t="n">
        <v>23</v>
      </c>
      <c r="L31" s="110" t="n">
        <v>13</v>
      </c>
    </row>
    <row r="32" customFormat="false" ht="12.75" hidden="false" customHeight="false" outlineLevel="0" collapsed="false">
      <c r="A32" s="93" t="s">
        <v>373</v>
      </c>
      <c r="B32" s="110" t="n">
        <v>0</v>
      </c>
      <c r="C32" s="110" t="n">
        <v>0</v>
      </c>
      <c r="D32" s="110" t="n">
        <v>0</v>
      </c>
      <c r="E32" s="110" t="n">
        <v>0</v>
      </c>
      <c r="F32" s="110" t="n">
        <v>6</v>
      </c>
      <c r="G32" s="110" t="n">
        <v>23</v>
      </c>
      <c r="H32" s="110" t="n">
        <v>48</v>
      </c>
      <c r="I32" s="110" t="n">
        <v>45</v>
      </c>
      <c r="J32" s="110" t="n">
        <v>0</v>
      </c>
      <c r="K32" s="110" t="n">
        <v>2</v>
      </c>
      <c r="L32" s="110" t="n">
        <v>0</v>
      </c>
    </row>
    <row r="33" customFormat="false" ht="12.75" hidden="false" customHeight="false" outlineLevel="0" collapsed="false">
      <c r="A33" s="93" t="s">
        <v>374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2</v>
      </c>
      <c r="H33" s="110" t="n">
        <v>9</v>
      </c>
      <c r="I33" s="110" t="n">
        <v>0</v>
      </c>
      <c r="J33" s="110" t="n">
        <v>8</v>
      </c>
      <c r="K33" s="110" t="n">
        <v>0</v>
      </c>
      <c r="L33" s="110" t="n">
        <v>0</v>
      </c>
    </row>
    <row r="34" customFormat="false" ht="12.75" hidden="false" customHeight="false" outlineLevel="0" collapsed="false">
      <c r="A34" s="93" t="s">
        <v>375</v>
      </c>
      <c r="B34" s="110" t="n">
        <v>0</v>
      </c>
      <c r="C34" s="110" t="n">
        <v>6</v>
      </c>
      <c r="D34" s="110" t="n">
        <v>4</v>
      </c>
      <c r="E34" s="110" t="n">
        <v>3</v>
      </c>
      <c r="F34" s="110" t="n">
        <v>5</v>
      </c>
      <c r="G34" s="110" t="n">
        <v>97</v>
      </c>
      <c r="H34" s="110" t="n">
        <v>89</v>
      </c>
      <c r="I34" s="110" t="n">
        <v>67</v>
      </c>
      <c r="J34" s="110" t="n">
        <v>2</v>
      </c>
      <c r="K34" s="110" t="n">
        <v>20</v>
      </c>
      <c r="L34" s="110" t="n">
        <v>13</v>
      </c>
    </row>
    <row r="35" customFormat="false" ht="12.75" hidden="false" customHeight="false" outlineLevel="0" collapsed="false">
      <c r="A35" s="93" t="s">
        <v>376</v>
      </c>
      <c r="B35" s="110" t="n">
        <v>0</v>
      </c>
      <c r="C35" s="110" t="n">
        <v>65</v>
      </c>
      <c r="D35" s="110" t="n">
        <v>12</v>
      </c>
      <c r="E35" s="110" t="n">
        <v>53</v>
      </c>
      <c r="F35" s="110" t="n">
        <v>1</v>
      </c>
      <c r="G35" s="110" t="n">
        <v>6</v>
      </c>
      <c r="H35" s="110" t="n">
        <v>3</v>
      </c>
      <c r="I35" s="110" t="n">
        <v>2</v>
      </c>
      <c r="J35" s="110" t="n">
        <v>0</v>
      </c>
      <c r="K35" s="110" t="n">
        <v>1</v>
      </c>
      <c r="L35" s="110" t="n">
        <v>61</v>
      </c>
    </row>
    <row r="36" customFormat="false" ht="12.75" hidden="false" customHeight="false" outlineLevel="0" collapsed="false">
      <c r="A36" s="93" t="s">
        <v>377</v>
      </c>
      <c r="B36" s="110" t="n">
        <v>4</v>
      </c>
      <c r="C36" s="110" t="n">
        <v>47</v>
      </c>
      <c r="D36" s="110" t="n">
        <v>30</v>
      </c>
      <c r="E36" s="110" t="n">
        <v>17</v>
      </c>
      <c r="F36" s="110" t="n">
        <v>51</v>
      </c>
      <c r="G36" s="110" t="n">
        <v>68</v>
      </c>
      <c r="H36" s="110" t="n">
        <v>58</v>
      </c>
      <c r="I36" s="110" t="n">
        <v>15</v>
      </c>
      <c r="J36" s="110" t="n">
        <v>4</v>
      </c>
      <c r="K36" s="110" t="n">
        <v>39</v>
      </c>
      <c r="L36" s="110" t="n">
        <v>15</v>
      </c>
    </row>
    <row r="37" customFormat="false" ht="12.75" hidden="false" customHeight="false" outlineLevel="0" collapsed="false">
      <c r="A37" s="93" t="s">
        <v>378</v>
      </c>
      <c r="B37" s="110" t="n">
        <v>0</v>
      </c>
      <c r="C37" s="110" t="n">
        <v>2</v>
      </c>
      <c r="D37" s="110" t="n">
        <v>0</v>
      </c>
      <c r="E37" s="110" t="n">
        <v>2</v>
      </c>
      <c r="F37" s="110" t="n">
        <v>24</v>
      </c>
      <c r="G37" s="110" t="n">
        <v>13</v>
      </c>
      <c r="H37" s="110" t="n">
        <v>7</v>
      </c>
      <c r="I37" s="110" t="n">
        <v>0</v>
      </c>
      <c r="J37" s="110" t="n">
        <v>1</v>
      </c>
      <c r="K37" s="110" t="n">
        <v>6</v>
      </c>
      <c r="L37" s="110" t="n">
        <v>5</v>
      </c>
    </row>
    <row r="38" customFormat="false" ht="12.75" hidden="false" customHeight="false" outlineLevel="0" collapsed="false">
      <c r="A38" s="93" t="s">
        <v>379</v>
      </c>
      <c r="B38" s="110" t="n">
        <v>0</v>
      </c>
      <c r="C38" s="110" t="n">
        <v>6</v>
      </c>
      <c r="D38" s="110" t="n">
        <v>2</v>
      </c>
      <c r="E38" s="110" t="n">
        <v>4</v>
      </c>
      <c r="F38" s="110" t="n">
        <v>14</v>
      </c>
      <c r="G38" s="110" t="n">
        <v>30</v>
      </c>
      <c r="H38" s="110" t="n">
        <v>11</v>
      </c>
      <c r="I38" s="110" t="n">
        <v>10</v>
      </c>
      <c r="J38" s="110" t="n">
        <v>1</v>
      </c>
      <c r="K38" s="110" t="n">
        <v>1</v>
      </c>
      <c r="L38" s="110" t="n">
        <v>7</v>
      </c>
    </row>
    <row r="39" customFormat="false" ht="12.75" hidden="false" customHeight="false" outlineLevel="0" collapsed="false">
      <c r="A39" s="93" t="s">
        <v>380</v>
      </c>
      <c r="B39" s="110" t="n">
        <v>1</v>
      </c>
      <c r="C39" s="110" t="n">
        <v>11</v>
      </c>
      <c r="D39" s="110" t="n">
        <v>0</v>
      </c>
      <c r="E39" s="110" t="n">
        <v>11</v>
      </c>
      <c r="F39" s="110" t="n">
        <v>7</v>
      </c>
      <c r="G39" s="110" t="n">
        <v>19</v>
      </c>
      <c r="H39" s="110" t="n">
        <v>2</v>
      </c>
      <c r="I39" s="110" t="n">
        <v>2</v>
      </c>
      <c r="J39" s="110" t="n">
        <v>0</v>
      </c>
      <c r="K39" s="110" t="n">
        <v>0</v>
      </c>
      <c r="L39" s="110" t="n">
        <v>3</v>
      </c>
    </row>
    <row r="40" customFormat="false" ht="12.75" hidden="false" customHeight="false" outlineLevel="0" collapsed="false">
      <c r="A40" s="93" t="s">
        <v>381</v>
      </c>
      <c r="B40" s="110" t="n">
        <v>3</v>
      </c>
      <c r="C40" s="110" t="n">
        <v>28</v>
      </c>
      <c r="D40" s="110" t="n">
        <v>28</v>
      </c>
      <c r="E40" s="110" t="n">
        <v>0</v>
      </c>
      <c r="F40" s="110" t="n">
        <v>6</v>
      </c>
      <c r="G40" s="110" t="n">
        <v>6</v>
      </c>
      <c r="H40" s="110" t="n">
        <v>37</v>
      </c>
      <c r="I40" s="110" t="n">
        <v>3</v>
      </c>
      <c r="J40" s="110" t="n">
        <v>1</v>
      </c>
      <c r="K40" s="110" t="n">
        <v>32</v>
      </c>
      <c r="L40" s="110" t="n">
        <v>0</v>
      </c>
    </row>
    <row r="41" customFormat="false" ht="12.75" hidden="false" customHeight="false" outlineLevel="0" collapsed="false">
      <c r="A41" s="93" t="s">
        <v>382</v>
      </c>
      <c r="B41" s="110" t="n">
        <v>19</v>
      </c>
      <c r="C41" s="110" t="n">
        <v>43</v>
      </c>
      <c r="D41" s="110" t="n">
        <v>25</v>
      </c>
      <c r="E41" s="110" t="n">
        <v>18</v>
      </c>
      <c r="F41" s="110" t="n">
        <v>83</v>
      </c>
      <c r="G41" s="110" t="n">
        <v>78</v>
      </c>
      <c r="H41" s="110" t="n">
        <v>79</v>
      </c>
      <c r="I41" s="110" t="n">
        <v>27</v>
      </c>
      <c r="J41" s="110" t="n">
        <v>30</v>
      </c>
      <c r="K41" s="110" t="n">
        <v>23</v>
      </c>
      <c r="L41" s="110" t="n">
        <v>51</v>
      </c>
    </row>
    <row r="42" customFormat="false" ht="12.75" hidden="false" customHeight="false" outlineLevel="0" collapsed="false">
      <c r="A42" s="93" t="s">
        <v>383</v>
      </c>
      <c r="B42" s="110" t="n">
        <v>0</v>
      </c>
      <c r="C42" s="110" t="n">
        <v>7</v>
      </c>
      <c r="D42" s="110" t="n">
        <v>2</v>
      </c>
      <c r="E42" s="110" t="n">
        <v>5</v>
      </c>
      <c r="F42" s="110" t="n">
        <v>33</v>
      </c>
      <c r="G42" s="110" t="n">
        <v>35</v>
      </c>
      <c r="H42" s="110" t="n">
        <v>27</v>
      </c>
      <c r="I42" s="110" t="n">
        <v>4</v>
      </c>
      <c r="J42" s="110" t="n">
        <v>4</v>
      </c>
      <c r="K42" s="110" t="n">
        <v>20</v>
      </c>
      <c r="L42" s="110" t="n">
        <v>47</v>
      </c>
    </row>
    <row r="43" customFormat="false" ht="12.75" hidden="false" customHeight="false" outlineLevel="0" collapsed="false">
      <c r="A43" s="93" t="s">
        <v>384</v>
      </c>
      <c r="B43" s="110" t="n">
        <v>1</v>
      </c>
      <c r="C43" s="110" t="n">
        <v>8</v>
      </c>
      <c r="D43" s="110" t="n">
        <v>0</v>
      </c>
      <c r="E43" s="110" t="n">
        <v>8</v>
      </c>
      <c r="F43" s="110" t="n">
        <v>2</v>
      </c>
      <c r="G43" s="110" t="n">
        <v>18</v>
      </c>
      <c r="H43" s="110" t="n">
        <v>5</v>
      </c>
      <c r="I43" s="110" t="n">
        <v>4</v>
      </c>
      <c r="J43" s="110" t="n">
        <v>1</v>
      </c>
      <c r="K43" s="110" t="n">
        <v>0</v>
      </c>
      <c r="L43" s="110" t="n">
        <v>1</v>
      </c>
    </row>
    <row r="44" customFormat="false" ht="12.75" hidden="false" customHeight="false" outlineLevel="0" collapsed="false">
      <c r="A44" s="93" t="s">
        <v>385</v>
      </c>
      <c r="B44" s="110" t="n">
        <v>4</v>
      </c>
      <c r="C44" s="110" t="n">
        <v>6</v>
      </c>
      <c r="D44" s="110" t="n">
        <v>1</v>
      </c>
      <c r="E44" s="110" t="n">
        <v>5</v>
      </c>
      <c r="F44" s="110" t="n">
        <v>22</v>
      </c>
      <c r="G44" s="110" t="n">
        <v>0</v>
      </c>
      <c r="H44" s="110" t="n">
        <v>25</v>
      </c>
      <c r="I44" s="110" t="n">
        <v>17</v>
      </c>
      <c r="J44" s="110" t="n">
        <v>9</v>
      </c>
      <c r="K44" s="110" t="n">
        <v>0</v>
      </c>
      <c r="L44" s="110" t="n">
        <v>0</v>
      </c>
    </row>
    <row r="45" customFormat="false" ht="12.75" hidden="false" customHeight="false" outlineLevel="0" collapsed="false">
      <c r="A45" s="93" t="s">
        <v>386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3</v>
      </c>
      <c r="G45" s="110" t="n">
        <v>1</v>
      </c>
      <c r="H45" s="110" t="n">
        <v>1</v>
      </c>
      <c r="I45" s="110" t="n">
        <v>0</v>
      </c>
      <c r="J45" s="110" t="n">
        <v>1</v>
      </c>
      <c r="K45" s="110" t="n">
        <v>0</v>
      </c>
      <c r="L45" s="110" t="n">
        <v>0</v>
      </c>
    </row>
    <row r="46" customFormat="false" ht="12.75" hidden="false" customHeight="false" outlineLevel="0" collapsed="false">
      <c r="A46" s="93" t="s">
        <v>387</v>
      </c>
      <c r="B46" s="110" t="n">
        <v>14</v>
      </c>
      <c r="C46" s="110" t="n">
        <v>21</v>
      </c>
      <c r="D46" s="110" t="n">
        <v>21</v>
      </c>
      <c r="E46" s="110" t="n">
        <v>0</v>
      </c>
      <c r="F46" s="110" t="n">
        <v>23</v>
      </c>
      <c r="G46" s="110" t="n">
        <v>23</v>
      </c>
      <c r="H46" s="110" t="n">
        <v>21</v>
      </c>
      <c r="I46" s="110" t="n">
        <v>3</v>
      </c>
      <c r="J46" s="110" t="n">
        <v>16</v>
      </c>
      <c r="K46" s="110" t="n">
        <v>2</v>
      </c>
      <c r="L46" s="110" t="n">
        <v>4</v>
      </c>
    </row>
    <row r="47" customFormat="false" ht="12.75" hidden="false" customHeight="false" outlineLevel="0" collapsed="false">
      <c r="A47" s="93" t="s">
        <v>388</v>
      </c>
      <c r="B47" s="110" t="n">
        <v>0</v>
      </c>
      <c r="C47" s="110" t="n">
        <v>23</v>
      </c>
      <c r="D47" s="110" t="n">
        <v>1</v>
      </c>
      <c r="E47" s="110" t="n">
        <v>22</v>
      </c>
      <c r="F47" s="110" t="n">
        <v>5</v>
      </c>
      <c r="G47" s="110" t="n">
        <v>13</v>
      </c>
      <c r="H47" s="110" t="n">
        <v>17</v>
      </c>
      <c r="I47" s="110" t="n">
        <v>16</v>
      </c>
      <c r="J47" s="110" t="n">
        <v>0</v>
      </c>
      <c r="K47" s="110" t="n">
        <v>0</v>
      </c>
      <c r="L47" s="110" t="n">
        <v>0</v>
      </c>
    </row>
    <row r="48" customFormat="false" ht="12.75" hidden="false" customHeight="false" outlineLevel="0" collapsed="false">
      <c r="A48" s="93" t="s">
        <v>389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1</v>
      </c>
      <c r="J48" s="110" t="n">
        <v>0</v>
      </c>
      <c r="K48" s="110" t="n">
        <v>0</v>
      </c>
      <c r="L48" s="110" t="n">
        <v>0</v>
      </c>
    </row>
    <row r="49" customFormat="false" ht="12.75" hidden="false" customHeight="false" outlineLevel="0" collapsed="false">
      <c r="A49" s="93" t="s">
        <v>390</v>
      </c>
      <c r="B49" s="110" t="n">
        <v>0</v>
      </c>
      <c r="C49" s="110" t="n">
        <v>1</v>
      </c>
      <c r="D49" s="110" t="n">
        <v>0</v>
      </c>
      <c r="E49" s="110" t="n">
        <v>1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</row>
    <row r="50" customFormat="false" ht="12.75" hidden="false" customHeight="false" outlineLevel="0" collapsed="false">
      <c r="A50" s="93" t="s">
        <v>391</v>
      </c>
      <c r="B50" s="110" t="n">
        <v>0</v>
      </c>
      <c r="C50" s="110" t="n">
        <v>22</v>
      </c>
      <c r="D50" s="110" t="n">
        <v>1</v>
      </c>
      <c r="E50" s="110" t="n">
        <v>21</v>
      </c>
      <c r="F50" s="110" t="n">
        <v>5</v>
      </c>
      <c r="G50" s="110" t="n">
        <v>13</v>
      </c>
      <c r="H50" s="110" t="n">
        <v>15</v>
      </c>
      <c r="I50" s="110" t="n">
        <v>15</v>
      </c>
      <c r="J50" s="110" t="n">
        <v>0</v>
      </c>
      <c r="K50" s="110" t="n">
        <v>0</v>
      </c>
      <c r="L50" s="110" t="n">
        <v>0</v>
      </c>
    </row>
    <row r="51" customFormat="false" ht="12.75" hidden="false" customHeight="false" outlineLevel="0" collapsed="false">
      <c r="A51" s="93" t="s">
        <v>392</v>
      </c>
      <c r="B51" s="110" t="n">
        <v>2</v>
      </c>
      <c r="C51" s="110" t="n">
        <v>9</v>
      </c>
      <c r="D51" s="110" t="n">
        <v>9</v>
      </c>
      <c r="E51" s="110" t="n">
        <v>0</v>
      </c>
      <c r="F51" s="110" t="n">
        <v>16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10" t="n">
        <v>0</v>
      </c>
    </row>
    <row r="52" customFormat="false" ht="12.75" hidden="false" customHeight="false" outlineLevel="0" collapsed="false">
      <c r="A52" s="93" t="s">
        <v>393</v>
      </c>
      <c r="B52" s="110" t="n">
        <v>8</v>
      </c>
      <c r="C52" s="110" t="n">
        <v>283</v>
      </c>
      <c r="D52" s="110" t="n">
        <v>43</v>
      </c>
      <c r="E52" s="110" t="n">
        <v>240</v>
      </c>
      <c r="F52" s="110" t="n">
        <v>80</v>
      </c>
      <c r="G52" s="110" t="n">
        <v>67</v>
      </c>
      <c r="H52" s="110" t="n">
        <v>4</v>
      </c>
      <c r="I52" s="110" t="n">
        <v>0</v>
      </c>
      <c r="J52" s="110" t="n">
        <v>0</v>
      </c>
      <c r="K52" s="110" t="n">
        <v>3</v>
      </c>
      <c r="L52" s="110" t="n">
        <v>14</v>
      </c>
    </row>
    <row r="53" customFormat="false" ht="12.75" hidden="false" customHeight="false" outlineLevel="0" collapsed="false">
      <c r="A53" s="93" t="s">
        <v>394</v>
      </c>
      <c r="B53" s="110" t="n">
        <v>0</v>
      </c>
      <c r="C53" s="110" t="n">
        <v>4</v>
      </c>
      <c r="D53" s="110" t="n">
        <v>0</v>
      </c>
      <c r="E53" s="110" t="n">
        <v>4</v>
      </c>
      <c r="F53" s="110" t="n">
        <v>15</v>
      </c>
      <c r="G53" s="110" t="n">
        <v>8</v>
      </c>
      <c r="H53" s="110" t="n">
        <v>1</v>
      </c>
      <c r="I53" s="110" t="n">
        <v>0</v>
      </c>
      <c r="J53" s="110" t="n">
        <v>0</v>
      </c>
      <c r="K53" s="110" t="n">
        <v>1</v>
      </c>
      <c r="L53" s="110" t="n">
        <v>0</v>
      </c>
    </row>
    <row r="54" customFormat="false" ht="12.75" hidden="false" customHeight="false" outlineLevel="0" collapsed="false">
      <c r="A54" s="93" t="s">
        <v>395</v>
      </c>
      <c r="B54" s="110" t="n">
        <v>8</v>
      </c>
      <c r="C54" s="110" t="n">
        <v>271</v>
      </c>
      <c r="D54" s="110" t="n">
        <v>43</v>
      </c>
      <c r="E54" s="110" t="n">
        <v>228</v>
      </c>
      <c r="F54" s="110" t="n">
        <v>55</v>
      </c>
      <c r="G54" s="110" t="n">
        <v>43</v>
      </c>
      <c r="H54" s="110" t="n">
        <v>2</v>
      </c>
      <c r="I54" s="110" t="n">
        <v>0</v>
      </c>
      <c r="J54" s="110" t="n">
        <v>0</v>
      </c>
      <c r="K54" s="110" t="n">
        <v>2</v>
      </c>
      <c r="L54" s="110" t="n">
        <v>12</v>
      </c>
    </row>
    <row r="55" customFormat="false" ht="12.75" hidden="false" customHeight="false" outlineLevel="0" collapsed="false">
      <c r="A55" s="93" t="s">
        <v>396</v>
      </c>
      <c r="B55" s="110" t="n">
        <v>0</v>
      </c>
      <c r="C55" s="110" t="n">
        <v>9</v>
      </c>
      <c r="D55" s="110" t="n">
        <v>0</v>
      </c>
      <c r="E55" s="110" t="n">
        <v>9</v>
      </c>
      <c r="F55" s="110" t="n">
        <v>9</v>
      </c>
      <c r="G55" s="110" t="n">
        <v>16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2</v>
      </c>
    </row>
    <row r="56" customFormat="false" ht="12.75" hidden="false" customHeight="false" outlineLevel="0" collapsed="false">
      <c r="A56" s="93" t="s">
        <v>397</v>
      </c>
      <c r="B56" s="110" t="n">
        <v>14</v>
      </c>
      <c r="C56" s="110" t="n">
        <v>152</v>
      </c>
      <c r="D56" s="110" t="n">
        <v>17</v>
      </c>
      <c r="E56" s="110" t="n">
        <v>136</v>
      </c>
      <c r="F56" s="110" t="n">
        <v>3</v>
      </c>
      <c r="G56" s="110" t="n">
        <v>165</v>
      </c>
      <c r="H56" s="110" t="n">
        <v>149</v>
      </c>
      <c r="I56" s="110" t="n">
        <v>113</v>
      </c>
      <c r="J56" s="110" t="n">
        <v>20</v>
      </c>
      <c r="K56" s="110" t="n">
        <v>16</v>
      </c>
      <c r="L56" s="110" t="n">
        <v>125</v>
      </c>
    </row>
    <row r="57" customFormat="false" ht="12.75" hidden="false" customHeight="false" outlineLevel="0" collapsed="false">
      <c r="A57" s="93" t="s">
        <v>398</v>
      </c>
      <c r="B57" s="110" t="n">
        <v>0</v>
      </c>
      <c r="C57" s="110" t="n">
        <v>3</v>
      </c>
      <c r="D57" s="110" t="n">
        <v>1</v>
      </c>
      <c r="E57" s="110" t="n">
        <v>1</v>
      </c>
      <c r="F57" s="110" t="n">
        <v>1</v>
      </c>
      <c r="G57" s="110" t="n">
        <v>23</v>
      </c>
      <c r="H57" s="110" t="n">
        <v>3</v>
      </c>
      <c r="I57" s="110" t="n">
        <v>1</v>
      </c>
      <c r="J57" s="110" t="n">
        <v>0</v>
      </c>
      <c r="K57" s="110" t="n">
        <v>3</v>
      </c>
      <c r="L57" s="110" t="n">
        <v>7</v>
      </c>
    </row>
    <row r="58" customFormat="false" ht="12.75" hidden="false" customHeight="false" outlineLevel="0" collapsed="false">
      <c r="A58" s="93" t="s">
        <v>399</v>
      </c>
      <c r="B58" s="110" t="n">
        <v>4</v>
      </c>
      <c r="C58" s="110" t="n">
        <v>5</v>
      </c>
      <c r="D58" s="110" t="n">
        <v>1</v>
      </c>
      <c r="E58" s="110" t="n">
        <v>4</v>
      </c>
      <c r="F58" s="110" t="n">
        <v>16</v>
      </c>
      <c r="G58" s="110" t="n">
        <v>0</v>
      </c>
      <c r="H58" s="110" t="n">
        <v>4</v>
      </c>
      <c r="I58" s="110" t="n">
        <v>2</v>
      </c>
      <c r="J58" s="110" t="n">
        <v>1</v>
      </c>
      <c r="K58" s="110" t="n">
        <v>0</v>
      </c>
      <c r="L58" s="110" t="n">
        <v>1</v>
      </c>
    </row>
    <row r="59" customFormat="false" ht="12.75" hidden="false" customHeight="false" outlineLevel="0" collapsed="false">
      <c r="A59" s="93" t="s">
        <v>400</v>
      </c>
      <c r="B59" s="110" t="n">
        <v>47</v>
      </c>
      <c r="C59" s="110" t="n">
        <v>212</v>
      </c>
      <c r="D59" s="110" t="n">
        <v>144</v>
      </c>
      <c r="E59" s="110" t="n">
        <v>68</v>
      </c>
      <c r="F59" s="110" t="n">
        <v>161</v>
      </c>
      <c r="G59" s="110" t="n">
        <v>269</v>
      </c>
      <c r="H59" s="110" t="n">
        <v>77</v>
      </c>
      <c r="I59" s="110" t="n">
        <v>42</v>
      </c>
      <c r="J59" s="110" t="n">
        <v>15</v>
      </c>
      <c r="K59" s="110" t="n">
        <v>20</v>
      </c>
      <c r="L59" s="110" t="n">
        <v>66</v>
      </c>
    </row>
    <row r="60" customFormat="false" ht="12.75" hidden="false" customHeight="false" outlineLevel="0" collapsed="false">
      <c r="A60" s="93" t="s">
        <v>401</v>
      </c>
      <c r="B60" s="110" t="n">
        <v>47</v>
      </c>
      <c r="C60" s="110" t="n">
        <v>210</v>
      </c>
      <c r="D60" s="110" t="n">
        <v>144</v>
      </c>
      <c r="E60" s="110" t="n">
        <v>66</v>
      </c>
      <c r="F60" s="110" t="n">
        <v>124</v>
      </c>
      <c r="G60" s="110" t="n">
        <v>228</v>
      </c>
      <c r="H60" s="110" t="n">
        <v>74</v>
      </c>
      <c r="I60" s="110" t="n">
        <v>40</v>
      </c>
      <c r="J60" s="110" t="n">
        <v>15</v>
      </c>
      <c r="K60" s="110" t="n">
        <v>19</v>
      </c>
      <c r="L60" s="110" t="n">
        <v>52</v>
      </c>
    </row>
    <row r="61" customFormat="false" ht="12.75" hidden="false" customHeight="false" outlineLevel="0" collapsed="false">
      <c r="A61" s="93" t="s">
        <v>402</v>
      </c>
      <c r="B61" s="110" t="n">
        <v>0</v>
      </c>
      <c r="C61" s="110" t="n">
        <v>4</v>
      </c>
      <c r="D61" s="110" t="n">
        <v>2</v>
      </c>
      <c r="E61" s="110" t="n">
        <v>2</v>
      </c>
      <c r="F61" s="110" t="n">
        <v>3</v>
      </c>
      <c r="G61" s="110" t="n">
        <v>0</v>
      </c>
      <c r="H61" s="110" t="n">
        <v>9</v>
      </c>
      <c r="I61" s="110" t="n">
        <v>5</v>
      </c>
      <c r="J61" s="110" t="n">
        <v>1</v>
      </c>
      <c r="K61" s="110" t="n">
        <v>2</v>
      </c>
      <c r="L61" s="110" t="n">
        <v>1</v>
      </c>
    </row>
    <row r="62" customFormat="false" ht="12.75" hidden="false" customHeight="false" outlineLevel="0" collapsed="false">
      <c r="A62" s="93" t="s">
        <v>403</v>
      </c>
      <c r="B62" s="110" t="n">
        <v>0</v>
      </c>
      <c r="C62" s="110" t="n">
        <v>4</v>
      </c>
      <c r="D62" s="110" t="n">
        <v>2</v>
      </c>
      <c r="E62" s="110" t="n">
        <v>2</v>
      </c>
      <c r="F62" s="110" t="n">
        <v>0</v>
      </c>
      <c r="G62" s="110" t="n">
        <v>0</v>
      </c>
      <c r="H62" s="110" t="n">
        <v>6</v>
      </c>
      <c r="I62" s="110" t="n">
        <v>3</v>
      </c>
      <c r="J62" s="110" t="n">
        <v>1</v>
      </c>
      <c r="K62" s="110" t="n">
        <v>1</v>
      </c>
      <c r="L62" s="110" t="n">
        <v>0</v>
      </c>
    </row>
    <row r="63" customFormat="false" ht="12.75" hidden="false" customHeight="false" outlineLevel="0" collapsed="false">
      <c r="A63" s="93" t="s">
        <v>404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</row>
    <row r="64" customFormat="false" ht="12.75" hidden="false" customHeight="false" outlineLevel="0" collapsed="false">
      <c r="A64" s="93" t="s">
        <v>405</v>
      </c>
      <c r="B64" s="110" t="n">
        <v>0</v>
      </c>
      <c r="C64" s="110" t="n">
        <v>1</v>
      </c>
      <c r="D64" s="110" t="n">
        <v>0</v>
      </c>
      <c r="E64" s="110" t="n">
        <v>1</v>
      </c>
      <c r="F64" s="110" t="n">
        <v>1</v>
      </c>
      <c r="G64" s="110" t="n">
        <v>0</v>
      </c>
      <c r="H64" s="110" t="n">
        <v>7</v>
      </c>
      <c r="I64" s="110" t="n">
        <v>3</v>
      </c>
      <c r="J64" s="110" t="n">
        <v>0</v>
      </c>
      <c r="K64" s="110" t="n">
        <v>4</v>
      </c>
      <c r="L64" s="110" t="n">
        <v>0</v>
      </c>
    </row>
    <row r="65" customFormat="false" ht="12.75" hidden="false" customHeight="false" outlineLevel="0" collapsed="false">
      <c r="A65" s="93" t="s">
        <v>406</v>
      </c>
      <c r="B65" s="110" t="n">
        <v>0</v>
      </c>
      <c r="C65" s="110" t="n">
        <v>1</v>
      </c>
      <c r="D65" s="110" t="n">
        <v>0</v>
      </c>
      <c r="E65" s="110" t="n">
        <v>0</v>
      </c>
      <c r="F65" s="110" t="n">
        <v>18</v>
      </c>
      <c r="G65" s="110" t="n">
        <v>31</v>
      </c>
      <c r="H65" s="110" t="n">
        <v>9</v>
      </c>
      <c r="I65" s="110" t="n">
        <v>0</v>
      </c>
      <c r="J65" s="110" t="n">
        <v>6</v>
      </c>
      <c r="K65" s="110" t="n">
        <v>3</v>
      </c>
      <c r="L65" s="110" t="n">
        <v>41</v>
      </c>
    </row>
    <row r="66" customFormat="false" ht="12.75" hidden="false" customHeight="false" outlineLevel="0" collapsed="false">
      <c r="A66" s="93" t="s">
        <v>407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</row>
    <row r="67" customFormat="false" ht="12.75" hidden="false" customHeight="false" outlineLevel="0" collapsed="false">
      <c r="A67" s="93" t="s">
        <v>408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1</v>
      </c>
      <c r="G67" s="110" t="n">
        <v>0</v>
      </c>
      <c r="H67" s="110" t="n">
        <v>1</v>
      </c>
      <c r="I67" s="110" t="n">
        <v>0</v>
      </c>
      <c r="J67" s="110" t="n">
        <v>0</v>
      </c>
      <c r="K67" s="110" t="n">
        <v>1</v>
      </c>
      <c r="L67" s="110" t="n">
        <v>0</v>
      </c>
    </row>
    <row r="68" customFormat="false" ht="12.75" hidden="false" customHeight="false" outlineLevel="0" collapsed="false">
      <c r="A68" s="93" t="s">
        <v>409</v>
      </c>
      <c r="B68" s="110" t="n">
        <v>0</v>
      </c>
      <c r="C68" s="110" t="n">
        <v>1</v>
      </c>
      <c r="D68" s="110" t="n">
        <v>0</v>
      </c>
      <c r="E68" s="110" t="n">
        <v>1</v>
      </c>
      <c r="F68" s="110" t="n">
        <v>0</v>
      </c>
      <c r="G68" s="110" t="n">
        <v>0</v>
      </c>
      <c r="H68" s="110" t="n">
        <v>28</v>
      </c>
      <c r="I68" s="110" t="n">
        <v>19</v>
      </c>
      <c r="J68" s="110" t="n">
        <v>5</v>
      </c>
      <c r="K68" s="110" t="n">
        <v>4</v>
      </c>
      <c r="L68" s="110" t="n">
        <v>0</v>
      </c>
    </row>
    <row r="69" customFormat="false" ht="12.75" hidden="false" customHeight="false" outlineLevel="0" collapsed="false">
      <c r="A69" s="93" t="s">
        <v>410</v>
      </c>
      <c r="B69" s="110" t="n">
        <v>0</v>
      </c>
      <c r="C69" s="110" t="n">
        <v>0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4</v>
      </c>
      <c r="I69" s="110" t="n">
        <v>0</v>
      </c>
      <c r="J69" s="110" t="n">
        <v>2</v>
      </c>
      <c r="K69" s="110" t="n">
        <v>2</v>
      </c>
      <c r="L69" s="110" t="n">
        <v>0</v>
      </c>
    </row>
    <row r="70" customFormat="false" ht="12.75" hidden="false" customHeight="false" outlineLevel="0" collapsed="false">
      <c r="A70" s="93" t="s">
        <v>411</v>
      </c>
      <c r="B70" s="110" t="n">
        <v>0</v>
      </c>
      <c r="C70" s="110" t="n">
        <v>1</v>
      </c>
      <c r="D70" s="110" t="n">
        <v>0</v>
      </c>
      <c r="E70" s="110" t="n">
        <v>1</v>
      </c>
      <c r="F70" s="110" t="n">
        <v>0</v>
      </c>
      <c r="G70" s="110" t="n">
        <v>0</v>
      </c>
      <c r="H70" s="110" t="n">
        <v>16</v>
      </c>
      <c r="I70" s="110" t="n">
        <v>16</v>
      </c>
      <c r="J70" s="110" t="n">
        <v>0</v>
      </c>
      <c r="K70" s="110" t="n">
        <v>0</v>
      </c>
      <c r="L70" s="110" t="n">
        <v>0</v>
      </c>
    </row>
    <row r="71" customFormat="false" ht="12.75" hidden="false" customHeight="false" outlineLevel="0" collapsed="false">
      <c r="A71" s="93" t="s">
        <v>412</v>
      </c>
      <c r="B71" s="110" t="n">
        <v>1</v>
      </c>
      <c r="C71" s="110" t="n">
        <v>3</v>
      </c>
      <c r="D71" s="110" t="n">
        <v>0</v>
      </c>
      <c r="E71" s="110" t="n">
        <v>3</v>
      </c>
      <c r="F71" s="110" t="n">
        <v>55</v>
      </c>
      <c r="G71" s="110" t="n">
        <v>77</v>
      </c>
      <c r="H71" s="110" t="n">
        <v>6</v>
      </c>
      <c r="I71" s="110" t="n">
        <v>3</v>
      </c>
      <c r="J71" s="110" t="n">
        <v>0</v>
      </c>
      <c r="K71" s="110" t="n">
        <v>3</v>
      </c>
      <c r="L71" s="110" t="n">
        <v>8</v>
      </c>
    </row>
    <row r="72" customFormat="false" ht="12.75" hidden="false" customHeight="false" outlineLevel="0" collapsed="false">
      <c r="A72" s="93" t="s">
        <v>413</v>
      </c>
      <c r="B72" s="110" t="n">
        <v>41</v>
      </c>
      <c r="C72" s="110" t="n">
        <v>192</v>
      </c>
      <c r="D72" s="110" t="n">
        <v>137</v>
      </c>
      <c r="E72" s="110" t="n">
        <v>55</v>
      </c>
      <c r="F72" s="110" t="n">
        <v>1</v>
      </c>
      <c r="G72" s="110" t="n">
        <v>5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 t="n">
        <v>2</v>
      </c>
    </row>
    <row r="73" customFormat="false" ht="12.75" hidden="false" customHeight="false" outlineLevel="0" collapsed="false">
      <c r="A73" s="93" t="s">
        <v>414</v>
      </c>
      <c r="B73" s="110" t="n">
        <v>5</v>
      </c>
      <c r="C73" s="110" t="n">
        <v>0</v>
      </c>
      <c r="D73" s="110" t="n">
        <v>0</v>
      </c>
      <c r="E73" s="110" t="n">
        <v>0</v>
      </c>
      <c r="F73" s="110" t="n">
        <v>3</v>
      </c>
      <c r="G73" s="110" t="n">
        <v>3</v>
      </c>
      <c r="H73" s="110" t="n">
        <v>9</v>
      </c>
      <c r="I73" s="110" t="n">
        <v>6</v>
      </c>
      <c r="J73" s="110" t="n">
        <v>2</v>
      </c>
      <c r="K73" s="110" t="n">
        <v>1</v>
      </c>
      <c r="L73" s="110" t="n">
        <v>1</v>
      </c>
    </row>
    <row r="74" customFormat="false" ht="12.75" hidden="false" customHeight="false" outlineLevel="0" collapsed="false">
      <c r="A74" s="93" t="s">
        <v>415</v>
      </c>
      <c r="B74" s="110" t="n">
        <v>0</v>
      </c>
      <c r="C74" s="110" t="n">
        <v>0</v>
      </c>
      <c r="D74" s="110" t="n">
        <v>0</v>
      </c>
      <c r="E74" s="110" t="n">
        <v>0</v>
      </c>
      <c r="F74" s="110" t="n">
        <v>0</v>
      </c>
      <c r="G74" s="110" t="n">
        <v>5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</row>
    <row r="75" customFormat="false" ht="12.75" hidden="false" customHeight="false" outlineLevel="0" collapsed="false">
      <c r="A75" s="93" t="s">
        <v>416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</row>
    <row r="76" customFormat="false" ht="12.75" hidden="false" customHeight="false" outlineLevel="0" collapsed="false">
      <c r="A76" s="93" t="s">
        <v>417</v>
      </c>
      <c r="B76" s="110" t="n">
        <v>0</v>
      </c>
      <c r="C76" s="110" t="n">
        <v>0</v>
      </c>
      <c r="D76" s="110" t="n">
        <v>0</v>
      </c>
      <c r="E76" s="110" t="n">
        <v>0</v>
      </c>
      <c r="F76" s="110" t="n">
        <v>0</v>
      </c>
      <c r="G76" s="110" t="n">
        <v>1</v>
      </c>
      <c r="H76" s="110" t="n">
        <v>2</v>
      </c>
      <c r="I76" s="110" t="n">
        <v>2</v>
      </c>
      <c r="J76" s="110" t="n">
        <v>0</v>
      </c>
      <c r="K76" s="110" t="n">
        <v>1</v>
      </c>
      <c r="L76" s="110" t="n">
        <v>0</v>
      </c>
    </row>
    <row r="77" customFormat="false" ht="12.75" hidden="false" customHeight="false" outlineLevel="0" collapsed="false">
      <c r="A77" s="93" t="s">
        <v>418</v>
      </c>
      <c r="B77" s="110" t="n">
        <v>0</v>
      </c>
      <c r="C77" s="110" t="n">
        <v>7</v>
      </c>
      <c r="D77" s="110" t="n">
        <v>4</v>
      </c>
      <c r="E77" s="110" t="n">
        <v>3</v>
      </c>
      <c r="F77" s="110" t="n">
        <v>37</v>
      </c>
      <c r="G77" s="110" t="n">
        <v>99</v>
      </c>
      <c r="H77" s="110" t="n">
        <v>2</v>
      </c>
      <c r="I77" s="110" t="n">
        <v>1</v>
      </c>
      <c r="J77" s="110" t="n">
        <v>0</v>
      </c>
      <c r="K77" s="110" t="n">
        <v>0</v>
      </c>
      <c r="L77" s="110" t="n">
        <v>0</v>
      </c>
    </row>
    <row r="78" customFormat="false" ht="12.75" hidden="false" customHeight="false" outlineLevel="0" collapsed="false">
      <c r="A78" s="93" t="s">
        <v>419</v>
      </c>
      <c r="B78" s="110" t="n">
        <v>0</v>
      </c>
      <c r="C78" s="110" t="n">
        <v>1</v>
      </c>
      <c r="D78" s="110" t="n">
        <v>0</v>
      </c>
      <c r="E78" s="110" t="n">
        <v>1</v>
      </c>
      <c r="F78" s="110" t="n">
        <v>6</v>
      </c>
      <c r="G78" s="110" t="n">
        <v>6</v>
      </c>
      <c r="H78" s="110" t="n">
        <v>1</v>
      </c>
      <c r="I78" s="110" t="n">
        <v>0</v>
      </c>
      <c r="J78" s="110" t="n">
        <v>1</v>
      </c>
      <c r="K78" s="110" t="n">
        <v>0</v>
      </c>
      <c r="L78" s="110" t="n">
        <v>0</v>
      </c>
    </row>
    <row r="79" customFormat="false" ht="12.75" hidden="false" customHeight="false" outlineLevel="0" collapsed="false">
      <c r="A79" s="93" t="s">
        <v>420</v>
      </c>
      <c r="B79" s="110" t="n">
        <v>0</v>
      </c>
      <c r="C79" s="110" t="n">
        <v>2</v>
      </c>
      <c r="D79" s="110" t="n">
        <v>0</v>
      </c>
      <c r="E79" s="110" t="n">
        <v>2</v>
      </c>
      <c r="F79" s="110" t="n">
        <v>37</v>
      </c>
      <c r="G79" s="110" t="n">
        <v>41</v>
      </c>
      <c r="H79" s="110" t="n">
        <v>3</v>
      </c>
      <c r="I79" s="110" t="n">
        <v>2</v>
      </c>
      <c r="J79" s="110" t="n">
        <v>0</v>
      </c>
      <c r="K79" s="110" t="n">
        <v>1</v>
      </c>
      <c r="L79" s="110" t="n">
        <v>14</v>
      </c>
    </row>
    <row r="80" customFormat="false" ht="12.75" hidden="false" customHeight="false" outlineLevel="0" collapsed="false">
      <c r="A80" s="93" t="s">
        <v>421</v>
      </c>
      <c r="B80" s="110" t="n">
        <v>0</v>
      </c>
      <c r="C80" s="110" t="n">
        <v>2</v>
      </c>
      <c r="D80" s="110" t="n">
        <v>0</v>
      </c>
      <c r="E80" s="110" t="n">
        <v>1</v>
      </c>
      <c r="F80" s="110" t="n">
        <v>37</v>
      </c>
      <c r="G80" s="110" t="n">
        <v>33</v>
      </c>
      <c r="H80" s="110" t="n">
        <v>3</v>
      </c>
      <c r="I80" s="110" t="n">
        <v>2</v>
      </c>
      <c r="J80" s="110" t="n">
        <v>0</v>
      </c>
      <c r="K80" s="110" t="n">
        <v>1</v>
      </c>
      <c r="L80" s="110" t="n">
        <v>14</v>
      </c>
    </row>
    <row r="81" customFormat="false" ht="12.75" hidden="false" customHeight="false" outlineLevel="0" collapsed="false">
      <c r="A81" s="9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2.75" hidden="false" customHeight="false" outlineLevel="0" collapsed="false">
      <c r="A82" s="9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2.75" hidden="false" customHeight="false" outlineLevel="0" collapsed="false">
      <c r="A83" s="195" t="s">
        <v>316</v>
      </c>
      <c r="B83" s="195"/>
      <c r="C83" s="110"/>
      <c r="D83" s="110"/>
      <c r="E83" s="110"/>
      <c r="F83" s="110"/>
      <c r="G83" s="110"/>
      <c r="H83" s="110"/>
      <c r="I83" s="110"/>
      <c r="J83" s="110"/>
      <c r="K83" s="110"/>
      <c r="L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  <row r="99" customFormat="false" ht="12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12.75" hidden="false" customHeight="false" outlineLevel="0" collapsed="false">
      <c r="A100" s="112"/>
      <c r="B100" s="196"/>
      <c r="C100" s="196"/>
      <c r="D100" s="196"/>
      <c r="E100" s="196"/>
      <c r="F100" s="196"/>
    </row>
    <row r="101" customFormat="false" ht="12.75" hidden="false" customHeight="false" outlineLevel="0" collapsed="false">
      <c r="A101" s="112"/>
      <c r="B101" s="171"/>
      <c r="C101" s="171"/>
      <c r="D101" s="171"/>
      <c r="E101" s="171"/>
      <c r="F101" s="171"/>
      <c r="G101" s="171"/>
      <c r="H101" s="110"/>
      <c r="I101" s="110"/>
      <c r="J101" s="110"/>
      <c r="K101" s="110"/>
      <c r="L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</row>
    <row r="104" customFormat="false" ht="12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12.75" hidden="false" customHeight="true" outlineLevel="0" collapsed="false">
      <c r="A105" s="39" t="s">
        <v>77</v>
      </c>
      <c r="B105" s="39"/>
      <c r="C105" s="39"/>
      <c r="D105" s="39"/>
      <c r="E105" s="39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Dezember 2010 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7" width="25.7"/>
    <col collapsed="false" customWidth="true" hidden="false" outlineLevel="0" max="2" min="2" style="197" width="11.7"/>
    <col collapsed="false" customWidth="true" hidden="false" outlineLevel="0" max="3" min="3" style="197" width="12.14"/>
    <col collapsed="false" customWidth="true" hidden="false" outlineLevel="0" max="12" min="4" style="197" width="11.7"/>
  </cols>
  <sheetData>
    <row r="1" customFormat="false" ht="12.75" hidden="false" customHeight="false" outlineLevel="0" collapsed="false">
      <c r="A1" s="198" t="s">
        <v>335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false" outlineLevel="0" collapsed="false">
      <c r="A2" s="12" t="s">
        <v>33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183" t="s">
        <v>337</v>
      </c>
      <c r="B4" s="97" t="s">
        <v>343</v>
      </c>
      <c r="C4" s="97" t="s">
        <v>430</v>
      </c>
      <c r="D4" s="97"/>
      <c r="E4" s="97"/>
      <c r="F4" s="97"/>
      <c r="G4" s="99" t="s">
        <v>204</v>
      </c>
      <c r="H4" s="99"/>
      <c r="I4" s="99"/>
      <c r="J4" s="99"/>
      <c r="K4" s="99"/>
      <c r="L4" s="99"/>
    </row>
    <row r="5" customFormat="false" ht="12.75" hidden="false" customHeight="true" outlineLevel="0" collapsed="false">
      <c r="A5" s="183"/>
      <c r="B5" s="97"/>
      <c r="C5" s="97" t="s">
        <v>431</v>
      </c>
      <c r="D5" s="97" t="s">
        <v>432</v>
      </c>
      <c r="E5" s="97" t="s">
        <v>433</v>
      </c>
      <c r="F5" s="97" t="s">
        <v>434</v>
      </c>
      <c r="G5" s="97" t="s">
        <v>343</v>
      </c>
      <c r="H5" s="97" t="s">
        <v>435</v>
      </c>
      <c r="I5" s="97" t="s">
        <v>436</v>
      </c>
      <c r="J5" s="97" t="s">
        <v>437</v>
      </c>
      <c r="K5" s="97" t="s">
        <v>438</v>
      </c>
      <c r="L5" s="99" t="s">
        <v>439</v>
      </c>
    </row>
    <row r="6" customFormat="false" ht="12.75" hidden="false" customHeight="false" outlineLevel="0" collapsed="false">
      <c r="A6" s="183"/>
      <c r="B6" s="97"/>
      <c r="C6" s="97"/>
      <c r="D6" s="97"/>
      <c r="E6" s="97"/>
      <c r="F6" s="97"/>
      <c r="G6" s="97"/>
      <c r="H6" s="97"/>
      <c r="I6" s="97"/>
      <c r="J6" s="97"/>
      <c r="K6" s="97"/>
      <c r="L6" s="99"/>
    </row>
    <row r="7" customFormat="false" ht="12.75" hidden="false" customHeight="true" outlineLevel="0" collapsed="false">
      <c r="A7" s="186" t="s">
        <v>35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9"/>
    </row>
    <row r="8" customFormat="false" ht="12.75" hidden="false" customHeight="false" outlineLevel="0" collapsed="false">
      <c r="A8" s="186"/>
      <c r="B8" s="97"/>
      <c r="C8" s="97"/>
      <c r="D8" s="97"/>
      <c r="E8" s="97"/>
      <c r="F8" s="97"/>
      <c r="G8" s="97"/>
      <c r="H8" s="97"/>
      <c r="I8" s="97"/>
      <c r="J8" s="97"/>
      <c r="K8" s="97"/>
      <c r="L8" s="99"/>
    </row>
    <row r="9" customFormat="false" ht="12.75" hidden="false" customHeight="true" outlineLevel="0" collapsed="false">
      <c r="A9" s="186"/>
      <c r="B9" s="99" t="s">
        <v>118</v>
      </c>
      <c r="C9" s="99"/>
      <c r="D9" s="99"/>
      <c r="E9" s="99"/>
      <c r="F9" s="99"/>
      <c r="G9" s="99"/>
      <c r="H9" s="99"/>
      <c r="I9" s="99"/>
      <c r="J9" s="99"/>
      <c r="K9" s="99"/>
      <c r="L9" s="99"/>
    </row>
    <row r="10" customFormat="false" ht="12.75" hidden="false" customHeight="false" outlineLevel="0" collapsed="false">
      <c r="A10" s="18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</row>
    <row r="11" customFormat="false" ht="12.75" hidden="false" customHeight="false" outlineLevel="0" collapsed="false">
      <c r="A11" s="189" t="s">
        <v>352</v>
      </c>
      <c r="B11" s="190" t="n">
        <v>3093</v>
      </c>
      <c r="C11" s="190" t="n">
        <v>2473</v>
      </c>
      <c r="D11" s="190" t="n">
        <v>151</v>
      </c>
      <c r="E11" s="190" t="n">
        <v>88</v>
      </c>
      <c r="F11" s="190" t="n">
        <v>381</v>
      </c>
      <c r="G11" s="190" t="n">
        <v>4568</v>
      </c>
      <c r="H11" s="190" t="n">
        <v>2030</v>
      </c>
      <c r="I11" s="190" t="n">
        <v>400</v>
      </c>
      <c r="J11" s="190" t="n">
        <v>480</v>
      </c>
      <c r="K11" s="190" t="n">
        <v>202</v>
      </c>
      <c r="L11" s="190" t="n">
        <v>1456</v>
      </c>
    </row>
    <row r="12" customFormat="false" ht="12.75" hidden="false" customHeight="false" outlineLevel="0" collapsed="false">
      <c r="A12" s="93" t="s">
        <v>353</v>
      </c>
      <c r="B12" s="110" t="n">
        <v>22</v>
      </c>
      <c r="C12" s="110" t="n">
        <v>2</v>
      </c>
      <c r="D12" s="110" t="n">
        <v>5</v>
      </c>
      <c r="E12" s="110" t="n">
        <v>1</v>
      </c>
      <c r="F12" s="110" t="n">
        <v>14</v>
      </c>
      <c r="G12" s="110" t="n">
        <v>54</v>
      </c>
      <c r="H12" s="110" t="n">
        <v>25</v>
      </c>
      <c r="I12" s="110" t="n">
        <v>14</v>
      </c>
      <c r="J12" s="110" t="n">
        <v>0</v>
      </c>
      <c r="K12" s="110" t="n">
        <v>14</v>
      </c>
      <c r="L12" s="110" t="n">
        <v>1</v>
      </c>
    </row>
    <row r="13" customFormat="false" ht="12.75" hidden="false" customHeight="false" outlineLevel="0" collapsed="false">
      <c r="A13" s="93" t="s">
        <v>354</v>
      </c>
      <c r="B13" s="110" t="n">
        <v>16</v>
      </c>
      <c r="C13" s="110" t="n">
        <v>1</v>
      </c>
      <c r="D13" s="110" t="n">
        <v>3</v>
      </c>
      <c r="E13" s="110" t="n">
        <v>1</v>
      </c>
      <c r="F13" s="110" t="n">
        <v>12</v>
      </c>
      <c r="G13" s="110" t="n">
        <v>10</v>
      </c>
      <c r="H13" s="110" t="n">
        <v>6</v>
      </c>
      <c r="I13" s="110" t="n">
        <v>4</v>
      </c>
      <c r="J13" s="110" t="n">
        <v>0</v>
      </c>
      <c r="K13" s="110" t="n">
        <v>0</v>
      </c>
      <c r="L13" s="110" t="n">
        <v>1</v>
      </c>
    </row>
    <row r="14" customFormat="false" ht="12.75" hidden="false" customHeight="false" outlineLevel="0" collapsed="false">
      <c r="A14" s="93" t="s">
        <v>355</v>
      </c>
      <c r="B14" s="110" t="n">
        <v>0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12</v>
      </c>
      <c r="H14" s="110" t="n">
        <v>8</v>
      </c>
      <c r="I14" s="110" t="n">
        <v>4</v>
      </c>
      <c r="J14" s="110" t="n">
        <v>0</v>
      </c>
      <c r="K14" s="110" t="n">
        <v>0</v>
      </c>
      <c r="L14" s="110" t="n">
        <v>0</v>
      </c>
    </row>
    <row r="15" customFormat="false" ht="12.75" hidden="false" customHeight="false" outlineLevel="0" collapsed="false">
      <c r="A15" s="93" t="s">
        <v>356</v>
      </c>
      <c r="B15" s="110" t="n">
        <v>3</v>
      </c>
      <c r="C15" s="110" t="n">
        <v>0</v>
      </c>
      <c r="D15" s="110" t="n">
        <v>0</v>
      </c>
      <c r="E15" s="110" t="n">
        <v>0</v>
      </c>
      <c r="F15" s="110" t="n">
        <v>2</v>
      </c>
      <c r="G15" s="110" t="n">
        <v>24</v>
      </c>
      <c r="H15" s="110" t="n">
        <v>5</v>
      </c>
      <c r="I15" s="110" t="n">
        <v>5</v>
      </c>
      <c r="J15" s="110" t="n">
        <v>0</v>
      </c>
      <c r="K15" s="110" t="n">
        <v>14</v>
      </c>
      <c r="L15" s="110" t="n">
        <v>0</v>
      </c>
    </row>
    <row r="16" customFormat="false" ht="12.75" hidden="false" customHeight="false" outlineLevel="0" collapsed="false">
      <c r="A16" s="93" t="s">
        <v>357</v>
      </c>
      <c r="B16" s="110" t="n">
        <v>2</v>
      </c>
      <c r="C16" s="110" t="n">
        <v>0</v>
      </c>
      <c r="D16" s="110" t="n">
        <v>2</v>
      </c>
      <c r="E16" s="110" t="n">
        <v>0</v>
      </c>
      <c r="F16" s="110" t="n">
        <v>0</v>
      </c>
      <c r="G16" s="110" t="n">
        <v>8</v>
      </c>
      <c r="H16" s="110" t="n">
        <v>6</v>
      </c>
      <c r="I16" s="110" t="n">
        <v>2</v>
      </c>
      <c r="J16" s="110" t="n">
        <v>0</v>
      </c>
      <c r="K16" s="110" t="n">
        <v>0</v>
      </c>
      <c r="L16" s="110" t="n">
        <v>0</v>
      </c>
    </row>
    <row r="17" customFormat="false" ht="12.75" hidden="false" customHeight="false" outlineLevel="0" collapsed="false">
      <c r="A17" s="93" t="s">
        <v>358</v>
      </c>
      <c r="B17" s="110" t="n">
        <v>53</v>
      </c>
      <c r="C17" s="110" t="n">
        <v>9</v>
      </c>
      <c r="D17" s="110" t="n">
        <v>6</v>
      </c>
      <c r="E17" s="110" t="n">
        <v>6</v>
      </c>
      <c r="F17" s="110" t="n">
        <v>32</v>
      </c>
      <c r="G17" s="110" t="n">
        <v>145</v>
      </c>
      <c r="H17" s="110" t="n">
        <v>64</v>
      </c>
      <c r="I17" s="110" t="n">
        <v>15</v>
      </c>
      <c r="J17" s="110" t="n">
        <v>52</v>
      </c>
      <c r="K17" s="110" t="n">
        <v>2</v>
      </c>
      <c r="L17" s="110" t="n">
        <v>13</v>
      </c>
    </row>
    <row r="18" customFormat="false" ht="12.75" hidden="false" customHeight="false" outlineLevel="0" collapsed="false">
      <c r="A18" s="93" t="s">
        <v>359</v>
      </c>
      <c r="B18" s="110" t="n">
        <v>27</v>
      </c>
      <c r="C18" s="110" t="n">
        <v>4</v>
      </c>
      <c r="D18" s="110" t="n">
        <v>2</v>
      </c>
      <c r="E18" s="110" t="n">
        <v>1</v>
      </c>
      <c r="F18" s="110" t="n">
        <v>21</v>
      </c>
      <c r="G18" s="110" t="n">
        <v>39</v>
      </c>
      <c r="H18" s="110" t="n">
        <v>21</v>
      </c>
      <c r="I18" s="110" t="n">
        <v>10</v>
      </c>
      <c r="J18" s="110" t="n">
        <v>1</v>
      </c>
      <c r="K18" s="110" t="n">
        <v>0</v>
      </c>
      <c r="L18" s="110" t="n">
        <v>7</v>
      </c>
    </row>
    <row r="19" customFormat="false" ht="12.75" hidden="false" customHeight="false" outlineLevel="0" collapsed="false">
      <c r="A19" s="93" t="s">
        <v>360</v>
      </c>
      <c r="B19" s="110" t="n">
        <v>14</v>
      </c>
      <c r="C19" s="110" t="n">
        <v>2</v>
      </c>
      <c r="D19" s="110" t="n">
        <v>2</v>
      </c>
      <c r="E19" s="110" t="n">
        <v>5</v>
      </c>
      <c r="F19" s="110" t="n">
        <v>5</v>
      </c>
      <c r="G19" s="110" t="n">
        <v>87</v>
      </c>
      <c r="H19" s="110" t="n">
        <v>34</v>
      </c>
      <c r="I19" s="110" t="n">
        <v>3</v>
      </c>
      <c r="J19" s="110" t="n">
        <v>50</v>
      </c>
      <c r="K19" s="110" t="n">
        <v>0</v>
      </c>
      <c r="L19" s="110" t="n">
        <v>0</v>
      </c>
    </row>
    <row r="20" customFormat="false" ht="12.75" hidden="false" customHeight="false" outlineLevel="0" collapsed="false">
      <c r="A20" s="93" t="s">
        <v>361</v>
      </c>
      <c r="B20" s="110" t="n">
        <v>2</v>
      </c>
      <c r="C20" s="110" t="n">
        <v>0</v>
      </c>
      <c r="D20" s="110" t="n">
        <v>1</v>
      </c>
      <c r="E20" s="110" t="n">
        <v>0</v>
      </c>
      <c r="F20" s="110" t="n">
        <v>1</v>
      </c>
      <c r="G20" s="110" t="n">
        <v>5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2</v>
      </c>
    </row>
    <row r="21" customFormat="false" ht="12.75" hidden="false" customHeight="false" outlineLevel="0" collapsed="false">
      <c r="A21" s="93" t="s">
        <v>362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</row>
    <row r="22" customFormat="false" ht="12.75" hidden="false" customHeight="false" outlineLevel="0" collapsed="false">
      <c r="A22" s="93" t="s">
        <v>363</v>
      </c>
      <c r="B22" s="110" t="n">
        <v>6</v>
      </c>
      <c r="C22" s="110" t="n">
        <v>1</v>
      </c>
      <c r="D22" s="110" t="n">
        <v>2</v>
      </c>
      <c r="E22" s="110" t="n">
        <v>0</v>
      </c>
      <c r="F22" s="110" t="n">
        <v>2</v>
      </c>
      <c r="G22" s="110" t="n">
        <v>3</v>
      </c>
      <c r="H22" s="110" t="n">
        <v>1</v>
      </c>
      <c r="I22" s="110" t="n">
        <v>0</v>
      </c>
      <c r="J22" s="110" t="n">
        <v>0</v>
      </c>
      <c r="K22" s="110" t="n">
        <v>0</v>
      </c>
      <c r="L22" s="110" t="n">
        <v>1</v>
      </c>
    </row>
    <row r="23" customFormat="false" ht="12.75" hidden="false" customHeight="false" outlineLevel="0" collapsed="false">
      <c r="A23" s="93" t="s">
        <v>364</v>
      </c>
      <c r="B23" s="110" t="n">
        <v>1</v>
      </c>
      <c r="C23" s="110" t="n">
        <v>1</v>
      </c>
      <c r="D23" s="110" t="n">
        <v>0</v>
      </c>
      <c r="E23" s="110" t="n">
        <v>0</v>
      </c>
      <c r="F23" s="110" t="n">
        <v>0</v>
      </c>
      <c r="G23" s="110" t="n">
        <v>6</v>
      </c>
      <c r="H23" s="110" t="n">
        <v>3</v>
      </c>
      <c r="I23" s="110" t="n">
        <v>0</v>
      </c>
      <c r="J23" s="110" t="n">
        <v>0</v>
      </c>
      <c r="K23" s="110" t="n">
        <v>1</v>
      </c>
      <c r="L23" s="110" t="n">
        <v>1</v>
      </c>
    </row>
    <row r="24" customFormat="false" ht="12.75" hidden="false" customHeight="false" outlineLevel="0" collapsed="false">
      <c r="A24" s="93" t="s">
        <v>365</v>
      </c>
      <c r="B24" s="110" t="n">
        <v>4</v>
      </c>
      <c r="C24" s="110" t="n">
        <v>1</v>
      </c>
      <c r="D24" s="110" t="n">
        <v>0</v>
      </c>
      <c r="E24" s="110" t="n">
        <v>0</v>
      </c>
      <c r="F24" s="110" t="n">
        <v>3</v>
      </c>
      <c r="G24" s="110" t="n">
        <v>4</v>
      </c>
      <c r="H24" s="110" t="n">
        <v>2</v>
      </c>
      <c r="I24" s="110" t="n">
        <v>1</v>
      </c>
      <c r="J24" s="110" t="n">
        <v>0</v>
      </c>
      <c r="K24" s="110" t="n">
        <v>0</v>
      </c>
      <c r="L24" s="110" t="n">
        <v>1</v>
      </c>
    </row>
    <row r="25" customFormat="false" ht="12.75" hidden="false" customHeight="false" outlineLevel="0" collapsed="false">
      <c r="A25" s="93" t="s">
        <v>366</v>
      </c>
      <c r="B25" s="110" t="n">
        <v>1</v>
      </c>
      <c r="C25" s="110" t="n">
        <v>0</v>
      </c>
      <c r="D25" s="110" t="n">
        <v>0</v>
      </c>
      <c r="E25" s="110" t="n">
        <v>0</v>
      </c>
      <c r="F25" s="110" t="n">
        <v>1</v>
      </c>
      <c r="G25" s="110" t="n">
        <v>10</v>
      </c>
      <c r="H25" s="110" t="n">
        <v>0</v>
      </c>
      <c r="I25" s="110" t="n">
        <v>1</v>
      </c>
      <c r="J25" s="110" t="n">
        <v>0</v>
      </c>
      <c r="K25" s="110" t="n">
        <v>0</v>
      </c>
      <c r="L25" s="110" t="n">
        <v>8</v>
      </c>
    </row>
    <row r="26" customFormat="false" ht="12.75" hidden="false" customHeight="false" outlineLevel="0" collapsed="false">
      <c r="A26" s="93" t="s">
        <v>367</v>
      </c>
      <c r="B26" s="110" t="n">
        <v>48</v>
      </c>
      <c r="C26" s="110" t="n">
        <v>1</v>
      </c>
      <c r="D26" s="110" t="n">
        <v>2</v>
      </c>
      <c r="E26" s="110" t="n">
        <v>10</v>
      </c>
      <c r="F26" s="110" t="n">
        <v>36</v>
      </c>
      <c r="G26" s="110" t="n">
        <v>65</v>
      </c>
      <c r="H26" s="110" t="n">
        <v>45</v>
      </c>
      <c r="I26" s="110" t="n">
        <v>0</v>
      </c>
      <c r="J26" s="110" t="n">
        <v>4</v>
      </c>
      <c r="K26" s="110" t="n">
        <v>2</v>
      </c>
      <c r="L26" s="110" t="n">
        <v>14</v>
      </c>
    </row>
    <row r="27" customFormat="false" ht="12.75" hidden="false" customHeight="false" outlineLevel="0" collapsed="false">
      <c r="A27" s="93" t="s">
        <v>368</v>
      </c>
      <c r="B27" s="110" t="n">
        <v>34</v>
      </c>
      <c r="C27" s="110" t="n">
        <v>1</v>
      </c>
      <c r="D27" s="110" t="n">
        <v>1</v>
      </c>
      <c r="E27" s="110" t="n">
        <v>8</v>
      </c>
      <c r="F27" s="110" t="n">
        <v>24</v>
      </c>
      <c r="G27" s="110" t="n">
        <v>62</v>
      </c>
      <c r="H27" s="110" t="n">
        <v>44</v>
      </c>
      <c r="I27" s="110" t="n">
        <v>0</v>
      </c>
      <c r="J27" s="110" t="n">
        <v>2</v>
      </c>
      <c r="K27" s="110" t="n">
        <v>2</v>
      </c>
      <c r="L27" s="110" t="n">
        <v>14</v>
      </c>
    </row>
    <row r="28" customFormat="false" ht="12.75" hidden="false" customHeight="false" outlineLevel="0" collapsed="false">
      <c r="A28" s="93" t="s">
        <v>369</v>
      </c>
      <c r="B28" s="110" t="n">
        <v>14</v>
      </c>
      <c r="C28" s="110" t="n">
        <v>0</v>
      </c>
      <c r="D28" s="110" t="n">
        <v>1</v>
      </c>
      <c r="E28" s="110" t="n">
        <v>2</v>
      </c>
      <c r="F28" s="110" t="n">
        <v>11</v>
      </c>
      <c r="G28" s="110" t="n">
        <v>3</v>
      </c>
      <c r="H28" s="110" t="n">
        <v>1</v>
      </c>
      <c r="I28" s="110" t="n">
        <v>0</v>
      </c>
      <c r="J28" s="110" t="n">
        <v>2</v>
      </c>
      <c r="K28" s="110" t="n">
        <v>0</v>
      </c>
      <c r="L28" s="110" t="n">
        <v>0</v>
      </c>
    </row>
    <row r="29" customFormat="false" ht="12.75" hidden="false" customHeight="false" outlineLevel="0" collapsed="false">
      <c r="A29" s="93" t="s">
        <v>370</v>
      </c>
      <c r="B29" s="110" t="n">
        <v>15</v>
      </c>
      <c r="C29" s="110" t="n">
        <v>5</v>
      </c>
      <c r="D29" s="110" t="n">
        <v>2</v>
      </c>
      <c r="E29" s="110" t="n">
        <v>1</v>
      </c>
      <c r="F29" s="110" t="n">
        <v>6</v>
      </c>
      <c r="G29" s="110" t="n">
        <v>24</v>
      </c>
      <c r="H29" s="110" t="n">
        <v>1</v>
      </c>
      <c r="I29" s="110" t="n">
        <v>3</v>
      </c>
      <c r="J29" s="110" t="n">
        <v>0</v>
      </c>
      <c r="K29" s="110" t="n">
        <v>0</v>
      </c>
      <c r="L29" s="110" t="n">
        <v>19</v>
      </c>
    </row>
    <row r="30" customFormat="false" ht="12.75" hidden="false" customHeight="false" outlineLevel="0" collapsed="false">
      <c r="A30" s="93" t="s">
        <v>371</v>
      </c>
      <c r="B30" s="110" t="n">
        <v>609</v>
      </c>
      <c r="C30" s="110" t="n">
        <v>548</v>
      </c>
      <c r="D30" s="110" t="n">
        <v>28</v>
      </c>
      <c r="E30" s="110" t="n">
        <v>3</v>
      </c>
      <c r="F30" s="110" t="n">
        <v>30</v>
      </c>
      <c r="G30" s="110" t="n">
        <v>153</v>
      </c>
      <c r="H30" s="110" t="n">
        <v>19</v>
      </c>
      <c r="I30" s="110" t="n">
        <v>16</v>
      </c>
      <c r="J30" s="110" t="n">
        <v>2</v>
      </c>
      <c r="K30" s="110" t="n">
        <v>89</v>
      </c>
      <c r="L30" s="110" t="n">
        <v>26</v>
      </c>
    </row>
    <row r="31" customFormat="false" ht="12.75" hidden="false" customHeight="false" outlineLevel="0" collapsed="false">
      <c r="A31" s="93" t="s">
        <v>372</v>
      </c>
      <c r="B31" s="110" t="n">
        <v>63</v>
      </c>
      <c r="C31" s="110" t="n">
        <v>12</v>
      </c>
      <c r="D31" s="110" t="n">
        <v>29</v>
      </c>
      <c r="E31" s="110" t="n">
        <v>9</v>
      </c>
      <c r="F31" s="110" t="n">
        <v>12</v>
      </c>
      <c r="G31" s="110" t="n">
        <v>23</v>
      </c>
      <c r="H31" s="110" t="n">
        <v>6</v>
      </c>
      <c r="I31" s="110" t="n">
        <v>10</v>
      </c>
      <c r="J31" s="110" t="n">
        <v>0</v>
      </c>
      <c r="K31" s="110" t="n">
        <v>1</v>
      </c>
      <c r="L31" s="110" t="n">
        <v>6</v>
      </c>
    </row>
    <row r="32" customFormat="false" ht="12.75" hidden="false" customHeight="false" outlineLevel="0" collapsed="false">
      <c r="A32" s="93" t="s">
        <v>373</v>
      </c>
      <c r="B32" s="110" t="n">
        <v>1</v>
      </c>
      <c r="C32" s="110" t="n">
        <v>0</v>
      </c>
      <c r="D32" s="110" t="n">
        <v>1</v>
      </c>
      <c r="E32" s="110" t="n">
        <v>0</v>
      </c>
      <c r="F32" s="110" t="n">
        <v>0</v>
      </c>
      <c r="G32" s="110" t="n">
        <v>9</v>
      </c>
      <c r="H32" s="110" t="n">
        <v>5</v>
      </c>
      <c r="I32" s="110" t="n">
        <v>2</v>
      </c>
      <c r="J32" s="110" t="n">
        <v>0</v>
      </c>
      <c r="K32" s="110" t="n">
        <v>0</v>
      </c>
      <c r="L32" s="110" t="n">
        <v>2</v>
      </c>
    </row>
    <row r="33" customFormat="false" ht="12.75" hidden="false" customHeight="false" outlineLevel="0" collapsed="false">
      <c r="A33" s="93" t="s">
        <v>374</v>
      </c>
      <c r="B33" s="110" t="n">
        <v>4</v>
      </c>
      <c r="C33" s="110" t="n">
        <v>4</v>
      </c>
      <c r="D33" s="110" t="n">
        <v>0</v>
      </c>
      <c r="E33" s="110" t="n">
        <v>0</v>
      </c>
      <c r="F33" s="110" t="n">
        <v>0</v>
      </c>
      <c r="G33" s="110" t="n">
        <v>4</v>
      </c>
      <c r="H33" s="110" t="n">
        <v>0</v>
      </c>
      <c r="I33" s="110" t="n">
        <v>1</v>
      </c>
      <c r="J33" s="110" t="n">
        <v>0</v>
      </c>
      <c r="K33" s="110" t="n">
        <v>0</v>
      </c>
      <c r="L33" s="110" t="n">
        <v>3</v>
      </c>
    </row>
    <row r="34" customFormat="false" ht="12.75" hidden="false" customHeight="false" outlineLevel="0" collapsed="false">
      <c r="A34" s="93" t="s">
        <v>375</v>
      </c>
      <c r="B34" s="110" t="n">
        <v>58</v>
      </c>
      <c r="C34" s="110" t="n">
        <v>8</v>
      </c>
      <c r="D34" s="110" t="n">
        <v>29</v>
      </c>
      <c r="E34" s="110" t="n">
        <v>9</v>
      </c>
      <c r="F34" s="110" t="n">
        <v>12</v>
      </c>
      <c r="G34" s="110" t="n">
        <v>10</v>
      </c>
      <c r="H34" s="110" t="n">
        <v>1</v>
      </c>
      <c r="I34" s="110" t="n">
        <v>7</v>
      </c>
      <c r="J34" s="110" t="n">
        <v>0</v>
      </c>
      <c r="K34" s="110" t="n">
        <v>0</v>
      </c>
      <c r="L34" s="110" t="n">
        <v>2</v>
      </c>
    </row>
    <row r="35" customFormat="false" ht="12.75" hidden="false" customHeight="false" outlineLevel="0" collapsed="false">
      <c r="A35" s="93" t="s">
        <v>376</v>
      </c>
      <c r="B35" s="110" t="n">
        <v>4</v>
      </c>
      <c r="C35" s="110" t="n">
        <v>0</v>
      </c>
      <c r="D35" s="110" t="n">
        <v>0</v>
      </c>
      <c r="E35" s="110" t="n">
        <v>1</v>
      </c>
      <c r="F35" s="110" t="n">
        <v>3</v>
      </c>
      <c r="G35" s="110" t="n">
        <v>11</v>
      </c>
      <c r="H35" s="110" t="n">
        <v>1</v>
      </c>
      <c r="I35" s="110" t="n">
        <v>1</v>
      </c>
      <c r="J35" s="110" t="n">
        <v>0</v>
      </c>
      <c r="K35" s="110" t="n">
        <v>0</v>
      </c>
      <c r="L35" s="110" t="n">
        <v>10</v>
      </c>
    </row>
    <row r="36" customFormat="false" ht="12.75" hidden="false" customHeight="false" outlineLevel="0" collapsed="false">
      <c r="A36" s="93" t="s">
        <v>377</v>
      </c>
      <c r="B36" s="110" t="n">
        <v>1836</v>
      </c>
      <c r="C36" s="110" t="n">
        <v>1642</v>
      </c>
      <c r="D36" s="110" t="n">
        <v>41</v>
      </c>
      <c r="E36" s="110" t="n">
        <v>19</v>
      </c>
      <c r="F36" s="110" t="n">
        <v>134</v>
      </c>
      <c r="G36" s="110" t="n">
        <v>301</v>
      </c>
      <c r="H36" s="110" t="n">
        <v>105</v>
      </c>
      <c r="I36" s="110" t="n">
        <v>36</v>
      </c>
      <c r="J36" s="110" t="n">
        <v>9</v>
      </c>
      <c r="K36" s="110" t="n">
        <v>67</v>
      </c>
      <c r="L36" s="110" t="n">
        <v>84</v>
      </c>
    </row>
    <row r="37" customFormat="false" ht="12.75" hidden="false" customHeight="false" outlineLevel="0" collapsed="false">
      <c r="A37" s="93" t="s">
        <v>378</v>
      </c>
      <c r="B37" s="110" t="n">
        <v>1665</v>
      </c>
      <c r="C37" s="110" t="n">
        <v>1616</v>
      </c>
      <c r="D37" s="110" t="n">
        <v>7</v>
      </c>
      <c r="E37" s="110" t="n">
        <v>13</v>
      </c>
      <c r="F37" s="110" t="n">
        <v>27</v>
      </c>
      <c r="G37" s="110" t="n">
        <v>94</v>
      </c>
      <c r="H37" s="110" t="n">
        <v>22</v>
      </c>
      <c r="I37" s="110" t="n">
        <v>7</v>
      </c>
      <c r="J37" s="110" t="n">
        <v>5</v>
      </c>
      <c r="K37" s="110" t="n">
        <v>2</v>
      </c>
      <c r="L37" s="110" t="n">
        <v>58</v>
      </c>
    </row>
    <row r="38" customFormat="false" ht="12.75" hidden="false" customHeight="false" outlineLevel="0" collapsed="false">
      <c r="A38" s="93" t="s">
        <v>379</v>
      </c>
      <c r="B38" s="110" t="n">
        <v>22</v>
      </c>
      <c r="C38" s="110" t="n">
        <v>4</v>
      </c>
      <c r="D38" s="110" t="n">
        <v>1</v>
      </c>
      <c r="E38" s="110" t="n">
        <v>2</v>
      </c>
      <c r="F38" s="110" t="n">
        <v>15</v>
      </c>
      <c r="G38" s="110" t="n">
        <v>22</v>
      </c>
      <c r="H38" s="110" t="n">
        <v>4</v>
      </c>
      <c r="I38" s="110" t="n">
        <v>16</v>
      </c>
      <c r="J38" s="110" t="n">
        <v>0</v>
      </c>
      <c r="K38" s="110" t="n">
        <v>0</v>
      </c>
      <c r="L38" s="110" t="n">
        <v>2</v>
      </c>
    </row>
    <row r="39" customFormat="false" ht="12.75" hidden="false" customHeight="false" outlineLevel="0" collapsed="false">
      <c r="A39" s="93" t="s">
        <v>380</v>
      </c>
      <c r="B39" s="110" t="n">
        <v>4</v>
      </c>
      <c r="C39" s="110" t="n">
        <v>0</v>
      </c>
      <c r="D39" s="110" t="n">
        <v>1</v>
      </c>
      <c r="E39" s="110" t="n">
        <v>3</v>
      </c>
      <c r="F39" s="110" t="n">
        <v>0</v>
      </c>
      <c r="G39" s="110" t="n">
        <v>11</v>
      </c>
      <c r="H39" s="110" t="n">
        <v>1</v>
      </c>
      <c r="I39" s="110" t="n">
        <v>6</v>
      </c>
      <c r="J39" s="110" t="n">
        <v>0</v>
      </c>
      <c r="K39" s="110" t="n">
        <v>1</v>
      </c>
      <c r="L39" s="110" t="n">
        <v>2</v>
      </c>
    </row>
    <row r="40" customFormat="false" ht="12.75" hidden="false" customHeight="false" outlineLevel="0" collapsed="false">
      <c r="A40" s="93" t="s">
        <v>381</v>
      </c>
      <c r="B40" s="110" t="n">
        <v>146</v>
      </c>
      <c r="C40" s="110" t="n">
        <v>22</v>
      </c>
      <c r="D40" s="110" t="n">
        <v>33</v>
      </c>
      <c r="E40" s="110" t="n">
        <v>0</v>
      </c>
      <c r="F40" s="110" t="n">
        <v>92</v>
      </c>
      <c r="G40" s="110" t="n">
        <v>175</v>
      </c>
      <c r="H40" s="110" t="n">
        <v>79</v>
      </c>
      <c r="I40" s="110" t="n">
        <v>8</v>
      </c>
      <c r="J40" s="110" t="n">
        <v>4</v>
      </c>
      <c r="K40" s="110" t="n">
        <v>63</v>
      </c>
      <c r="L40" s="110" t="n">
        <v>22</v>
      </c>
    </row>
    <row r="41" customFormat="false" ht="12.75" hidden="false" customHeight="false" outlineLevel="0" collapsed="false">
      <c r="A41" s="93" t="s">
        <v>382</v>
      </c>
      <c r="B41" s="110" t="n">
        <v>157</v>
      </c>
      <c r="C41" s="110" t="n">
        <v>79</v>
      </c>
      <c r="D41" s="110" t="n">
        <v>20</v>
      </c>
      <c r="E41" s="110" t="n">
        <v>8</v>
      </c>
      <c r="F41" s="110" t="n">
        <v>50</v>
      </c>
      <c r="G41" s="110" t="n">
        <v>3362</v>
      </c>
      <c r="H41" s="110" t="n">
        <v>1454</v>
      </c>
      <c r="I41" s="110" t="n">
        <v>282</v>
      </c>
      <c r="J41" s="110" t="n">
        <v>389</v>
      </c>
      <c r="K41" s="110" t="n">
        <v>16</v>
      </c>
      <c r="L41" s="110" t="n">
        <v>1221</v>
      </c>
    </row>
    <row r="42" customFormat="false" ht="12.75" hidden="false" customHeight="false" outlineLevel="0" collapsed="false">
      <c r="A42" s="93" t="s">
        <v>383</v>
      </c>
      <c r="B42" s="110" t="n">
        <v>58</v>
      </c>
      <c r="C42" s="110" t="n">
        <v>29</v>
      </c>
      <c r="D42" s="110" t="n">
        <v>3</v>
      </c>
      <c r="E42" s="110" t="n">
        <v>1</v>
      </c>
      <c r="F42" s="110" t="n">
        <v>25</v>
      </c>
      <c r="G42" s="110" t="n">
        <v>1900</v>
      </c>
      <c r="H42" s="110" t="n">
        <v>898</v>
      </c>
      <c r="I42" s="110" t="n">
        <v>86</v>
      </c>
      <c r="J42" s="110" t="n">
        <v>131</v>
      </c>
      <c r="K42" s="110" t="n">
        <v>11</v>
      </c>
      <c r="L42" s="110" t="n">
        <v>773</v>
      </c>
    </row>
    <row r="43" customFormat="false" ht="12.75" hidden="false" customHeight="false" outlineLevel="0" collapsed="false">
      <c r="A43" s="93" t="s">
        <v>384</v>
      </c>
      <c r="B43" s="110" t="n">
        <v>10</v>
      </c>
      <c r="C43" s="110" t="n">
        <v>2</v>
      </c>
      <c r="D43" s="110" t="n">
        <v>3</v>
      </c>
      <c r="E43" s="110" t="n">
        <v>3</v>
      </c>
      <c r="F43" s="110" t="n">
        <v>2</v>
      </c>
      <c r="G43" s="110" t="n">
        <v>214</v>
      </c>
      <c r="H43" s="110" t="n">
        <v>33</v>
      </c>
      <c r="I43" s="110" t="n">
        <v>173</v>
      </c>
      <c r="J43" s="110" t="n">
        <v>0</v>
      </c>
      <c r="K43" s="110" t="n">
        <v>0</v>
      </c>
      <c r="L43" s="110" t="n">
        <v>8</v>
      </c>
    </row>
    <row r="44" customFormat="false" ht="12.75" hidden="false" customHeight="false" outlineLevel="0" collapsed="false">
      <c r="A44" s="93" t="s">
        <v>385</v>
      </c>
      <c r="B44" s="110" t="n">
        <v>43</v>
      </c>
      <c r="C44" s="110" t="n">
        <v>35</v>
      </c>
      <c r="D44" s="110" t="n">
        <v>6</v>
      </c>
      <c r="E44" s="110" t="n">
        <v>1</v>
      </c>
      <c r="F44" s="110" t="n">
        <v>2</v>
      </c>
      <c r="G44" s="110" t="n">
        <v>647</v>
      </c>
      <c r="H44" s="110" t="n">
        <v>270</v>
      </c>
      <c r="I44" s="110" t="n">
        <v>17</v>
      </c>
      <c r="J44" s="110" t="n">
        <v>161</v>
      </c>
      <c r="K44" s="110" t="n">
        <v>1</v>
      </c>
      <c r="L44" s="110" t="n">
        <v>198</v>
      </c>
    </row>
    <row r="45" customFormat="false" ht="12.75" hidden="false" customHeight="false" outlineLevel="0" collapsed="false">
      <c r="A45" s="93" t="s">
        <v>386</v>
      </c>
      <c r="B45" s="110" t="n">
        <v>15</v>
      </c>
      <c r="C45" s="110" t="n">
        <v>1</v>
      </c>
      <c r="D45" s="110" t="n">
        <v>7</v>
      </c>
      <c r="E45" s="110" t="n">
        <v>0</v>
      </c>
      <c r="F45" s="110" t="n">
        <v>7</v>
      </c>
      <c r="G45" s="110" t="n">
        <v>10</v>
      </c>
      <c r="H45" s="110" t="n">
        <v>8</v>
      </c>
      <c r="I45" s="110" t="n">
        <v>0</v>
      </c>
      <c r="J45" s="110" t="n">
        <v>0</v>
      </c>
      <c r="K45" s="110" t="n">
        <v>0</v>
      </c>
      <c r="L45" s="110" t="n">
        <v>2</v>
      </c>
    </row>
    <row r="46" customFormat="false" ht="12.75" hidden="false" customHeight="false" outlineLevel="0" collapsed="false">
      <c r="A46" s="93" t="s">
        <v>387</v>
      </c>
      <c r="B46" s="110" t="n">
        <v>31</v>
      </c>
      <c r="C46" s="110" t="n">
        <v>12</v>
      </c>
      <c r="D46" s="110" t="n">
        <v>2</v>
      </c>
      <c r="E46" s="110" t="n">
        <v>2</v>
      </c>
      <c r="F46" s="110" t="n">
        <v>15</v>
      </c>
      <c r="G46" s="110" t="n">
        <v>591</v>
      </c>
      <c r="H46" s="110" t="n">
        <v>247</v>
      </c>
      <c r="I46" s="110" t="n">
        <v>5</v>
      </c>
      <c r="J46" s="110" t="n">
        <v>96</v>
      </c>
      <c r="K46" s="110" t="n">
        <v>3</v>
      </c>
      <c r="L46" s="110" t="n">
        <v>241</v>
      </c>
    </row>
    <row r="47" customFormat="false" ht="12.75" hidden="false" customHeight="false" outlineLevel="0" collapsed="false">
      <c r="A47" s="93" t="s">
        <v>388</v>
      </c>
      <c r="B47" s="110" t="n">
        <v>25</v>
      </c>
      <c r="C47" s="110" t="n">
        <v>12</v>
      </c>
      <c r="D47" s="110" t="n">
        <v>2</v>
      </c>
      <c r="E47" s="110" t="n">
        <v>0</v>
      </c>
      <c r="F47" s="110" t="n">
        <v>11</v>
      </c>
      <c r="G47" s="110" t="n">
        <v>42</v>
      </c>
      <c r="H47" s="110" t="n">
        <v>27</v>
      </c>
      <c r="I47" s="110" t="n">
        <v>1</v>
      </c>
      <c r="J47" s="110" t="n">
        <v>8</v>
      </c>
      <c r="K47" s="110" t="n">
        <v>2</v>
      </c>
      <c r="L47" s="110" t="n">
        <v>5</v>
      </c>
    </row>
    <row r="48" customFormat="false" ht="12.75" hidden="false" customHeight="false" outlineLevel="0" collapsed="false">
      <c r="A48" s="93" t="s">
        <v>389</v>
      </c>
      <c r="B48" s="110" t="n">
        <v>3</v>
      </c>
      <c r="C48" s="110" t="n">
        <v>2</v>
      </c>
      <c r="D48" s="110" t="n">
        <v>1</v>
      </c>
      <c r="E48" s="110" t="n">
        <v>0</v>
      </c>
      <c r="F48" s="110" t="n">
        <v>1</v>
      </c>
      <c r="G48" s="110" t="n">
        <v>10</v>
      </c>
      <c r="H48" s="110" t="n">
        <v>8</v>
      </c>
      <c r="I48" s="110" t="n">
        <v>0</v>
      </c>
      <c r="J48" s="110" t="n">
        <v>0</v>
      </c>
      <c r="K48" s="110" t="n">
        <v>1</v>
      </c>
      <c r="L48" s="110" t="n">
        <v>1</v>
      </c>
    </row>
    <row r="49" customFormat="false" ht="12.75" hidden="false" customHeight="false" outlineLevel="0" collapsed="false">
      <c r="A49" s="93" t="s">
        <v>390</v>
      </c>
      <c r="B49" s="110" t="n">
        <v>10</v>
      </c>
      <c r="C49" s="110" t="n">
        <v>10</v>
      </c>
      <c r="D49" s="110" t="n">
        <v>0</v>
      </c>
      <c r="E49" s="110" t="n">
        <v>0</v>
      </c>
      <c r="F49" s="110" t="n">
        <v>0</v>
      </c>
      <c r="G49" s="110" t="n">
        <v>2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1</v>
      </c>
    </row>
    <row r="50" customFormat="false" ht="12.75" hidden="false" customHeight="false" outlineLevel="0" collapsed="false">
      <c r="A50" s="93" t="s">
        <v>391</v>
      </c>
      <c r="B50" s="110" t="n">
        <v>12</v>
      </c>
      <c r="C50" s="110" t="n">
        <v>1</v>
      </c>
      <c r="D50" s="110" t="n">
        <v>1</v>
      </c>
      <c r="E50" s="110" t="n">
        <v>0</v>
      </c>
      <c r="F50" s="110" t="n">
        <v>10</v>
      </c>
      <c r="G50" s="110" t="n">
        <v>31</v>
      </c>
      <c r="H50" s="110" t="n">
        <v>19</v>
      </c>
      <c r="I50" s="110" t="n">
        <v>0</v>
      </c>
      <c r="J50" s="110" t="n">
        <v>8</v>
      </c>
      <c r="K50" s="110" t="n">
        <v>0</v>
      </c>
      <c r="L50" s="110" t="n">
        <v>3</v>
      </c>
    </row>
    <row r="51" customFormat="false" ht="12.75" hidden="false" customHeight="false" outlineLevel="0" collapsed="false">
      <c r="A51" s="93" t="s">
        <v>392</v>
      </c>
      <c r="B51" s="110" t="n">
        <v>6</v>
      </c>
      <c r="C51" s="110" t="n">
        <v>2</v>
      </c>
      <c r="D51" s="110" t="n">
        <v>0</v>
      </c>
      <c r="E51" s="110" t="n">
        <v>0</v>
      </c>
      <c r="F51" s="110" t="n">
        <v>3</v>
      </c>
      <c r="G51" s="110" t="n">
        <v>72</v>
      </c>
      <c r="H51" s="110" t="n">
        <v>54</v>
      </c>
      <c r="I51" s="110" t="n">
        <v>4</v>
      </c>
      <c r="J51" s="110" t="n">
        <v>0</v>
      </c>
      <c r="K51" s="110" t="n">
        <v>1</v>
      </c>
      <c r="L51" s="110" t="n">
        <v>13</v>
      </c>
    </row>
    <row r="52" customFormat="false" ht="12.75" hidden="false" customHeight="false" outlineLevel="0" collapsed="false">
      <c r="A52" s="93" t="s">
        <v>393</v>
      </c>
      <c r="B52" s="110" t="n">
        <v>70</v>
      </c>
      <c r="C52" s="110" t="n">
        <v>17</v>
      </c>
      <c r="D52" s="110" t="n">
        <v>2</v>
      </c>
      <c r="E52" s="110" t="n">
        <v>14</v>
      </c>
      <c r="F52" s="110" t="n">
        <v>38</v>
      </c>
      <c r="G52" s="110" t="n">
        <v>87</v>
      </c>
      <c r="H52" s="110" t="n">
        <v>50</v>
      </c>
      <c r="I52" s="110" t="n">
        <v>3</v>
      </c>
      <c r="J52" s="110" t="n">
        <v>6</v>
      </c>
      <c r="K52" s="110" t="n">
        <v>7</v>
      </c>
      <c r="L52" s="110" t="n">
        <v>22</v>
      </c>
    </row>
    <row r="53" customFormat="false" ht="12.75" hidden="false" customHeight="false" outlineLevel="0" collapsed="false">
      <c r="A53" s="93" t="s">
        <v>394</v>
      </c>
      <c r="B53" s="110" t="n">
        <v>16</v>
      </c>
      <c r="C53" s="110" t="n">
        <v>9</v>
      </c>
      <c r="D53" s="110" t="n">
        <v>0</v>
      </c>
      <c r="E53" s="110" t="n">
        <v>1</v>
      </c>
      <c r="F53" s="110" t="n">
        <v>6</v>
      </c>
      <c r="G53" s="110" t="n">
        <v>3</v>
      </c>
      <c r="H53" s="110" t="n">
        <v>3</v>
      </c>
      <c r="I53" s="110" t="n">
        <v>0</v>
      </c>
      <c r="J53" s="110" t="n">
        <v>0</v>
      </c>
      <c r="K53" s="110" t="n">
        <v>0</v>
      </c>
      <c r="L53" s="110" t="n">
        <v>0</v>
      </c>
    </row>
    <row r="54" customFormat="false" ht="12.75" hidden="false" customHeight="false" outlineLevel="0" collapsed="false">
      <c r="A54" s="93" t="s">
        <v>395</v>
      </c>
      <c r="B54" s="110" t="n">
        <v>30</v>
      </c>
      <c r="C54" s="110" t="n">
        <v>4</v>
      </c>
      <c r="D54" s="110" t="n">
        <v>0</v>
      </c>
      <c r="E54" s="110" t="n">
        <v>5</v>
      </c>
      <c r="F54" s="110" t="n">
        <v>21</v>
      </c>
      <c r="G54" s="110" t="n">
        <v>58</v>
      </c>
      <c r="H54" s="110" t="n">
        <v>33</v>
      </c>
      <c r="I54" s="110" t="n">
        <v>2</v>
      </c>
      <c r="J54" s="110" t="n">
        <v>0</v>
      </c>
      <c r="K54" s="110" t="n">
        <v>7</v>
      </c>
      <c r="L54" s="110" t="n">
        <v>16</v>
      </c>
    </row>
    <row r="55" customFormat="false" ht="12.75" hidden="false" customHeight="false" outlineLevel="0" collapsed="false">
      <c r="A55" s="93" t="s">
        <v>396</v>
      </c>
      <c r="B55" s="110" t="n">
        <v>25</v>
      </c>
      <c r="C55" s="110" t="n">
        <v>3</v>
      </c>
      <c r="D55" s="110" t="n">
        <v>2</v>
      </c>
      <c r="E55" s="110" t="n">
        <v>8</v>
      </c>
      <c r="F55" s="110" t="n">
        <v>11</v>
      </c>
      <c r="G55" s="110" t="n">
        <v>27</v>
      </c>
      <c r="H55" s="110" t="n">
        <v>15</v>
      </c>
      <c r="I55" s="110" t="n">
        <v>0</v>
      </c>
      <c r="J55" s="110" t="n">
        <v>6</v>
      </c>
      <c r="K55" s="110" t="n">
        <v>0</v>
      </c>
      <c r="L55" s="110" t="n">
        <v>6</v>
      </c>
    </row>
    <row r="56" customFormat="false" ht="12.75" hidden="false" customHeight="false" outlineLevel="0" collapsed="false">
      <c r="A56" s="93" t="s">
        <v>397</v>
      </c>
      <c r="B56" s="110" t="n">
        <v>163</v>
      </c>
      <c r="C56" s="110" t="n">
        <v>136</v>
      </c>
      <c r="D56" s="110" t="n">
        <v>10</v>
      </c>
      <c r="E56" s="110" t="n">
        <v>12</v>
      </c>
      <c r="F56" s="110" t="n">
        <v>6</v>
      </c>
      <c r="G56" s="110" t="n">
        <v>168</v>
      </c>
      <c r="H56" s="110" t="n">
        <v>149</v>
      </c>
      <c r="I56" s="110" t="n">
        <v>6</v>
      </c>
      <c r="J56" s="110" t="n">
        <v>7</v>
      </c>
      <c r="K56" s="110" t="n">
        <v>0</v>
      </c>
      <c r="L56" s="110" t="n">
        <v>6</v>
      </c>
    </row>
    <row r="57" customFormat="false" ht="12.75" hidden="false" customHeight="false" outlineLevel="0" collapsed="false">
      <c r="A57" s="93" t="s">
        <v>398</v>
      </c>
      <c r="B57" s="110" t="n">
        <v>10</v>
      </c>
      <c r="C57" s="110" t="n">
        <v>1</v>
      </c>
      <c r="D57" s="110" t="n">
        <v>3</v>
      </c>
      <c r="E57" s="110" t="n">
        <v>4</v>
      </c>
      <c r="F57" s="110" t="n">
        <v>1</v>
      </c>
      <c r="G57" s="110" t="n">
        <v>31</v>
      </c>
      <c r="H57" s="110" t="n">
        <v>20</v>
      </c>
      <c r="I57" s="110" t="n">
        <v>7</v>
      </c>
      <c r="J57" s="110" t="n">
        <v>2</v>
      </c>
      <c r="K57" s="110" t="n">
        <v>1</v>
      </c>
      <c r="L57" s="110" t="n">
        <v>2</v>
      </c>
    </row>
    <row r="58" customFormat="false" ht="12.75" hidden="false" customHeight="false" outlineLevel="0" collapsed="false">
      <c r="A58" s="93" t="s">
        <v>399</v>
      </c>
      <c r="B58" s="110" t="n">
        <v>12</v>
      </c>
      <c r="C58" s="110" t="n">
        <v>6</v>
      </c>
      <c r="D58" s="110" t="n">
        <v>1</v>
      </c>
      <c r="E58" s="110" t="n">
        <v>1</v>
      </c>
      <c r="F58" s="110" t="n">
        <v>5</v>
      </c>
      <c r="G58" s="110" t="n">
        <v>18</v>
      </c>
      <c r="H58" s="110" t="n">
        <v>11</v>
      </c>
      <c r="I58" s="110" t="n">
        <v>1</v>
      </c>
      <c r="J58" s="110" t="n">
        <v>0</v>
      </c>
      <c r="K58" s="110" t="n">
        <v>1</v>
      </c>
      <c r="L58" s="110" t="n">
        <v>6</v>
      </c>
    </row>
    <row r="59" customFormat="false" ht="12.75" hidden="false" customHeight="false" outlineLevel="0" collapsed="false">
      <c r="A59" s="93" t="s">
        <v>400</v>
      </c>
      <c r="B59" s="110" t="n">
        <v>186</v>
      </c>
      <c r="C59" s="110" t="n">
        <v>69</v>
      </c>
      <c r="D59" s="110" t="n">
        <v>49</v>
      </c>
      <c r="E59" s="110" t="n">
        <v>40</v>
      </c>
      <c r="F59" s="110" t="n">
        <v>28</v>
      </c>
      <c r="G59" s="110" t="n">
        <v>1190</v>
      </c>
      <c r="H59" s="110" t="n">
        <v>550</v>
      </c>
      <c r="I59" s="110" t="n">
        <v>192</v>
      </c>
      <c r="J59" s="110" t="n">
        <v>234</v>
      </c>
      <c r="K59" s="110" t="n">
        <v>8</v>
      </c>
      <c r="L59" s="110" t="n">
        <v>207</v>
      </c>
    </row>
    <row r="60" customFormat="false" ht="12.75" hidden="false" customHeight="false" outlineLevel="0" collapsed="false">
      <c r="A60" s="93" t="s">
        <v>401</v>
      </c>
      <c r="B60" s="110" t="n">
        <v>186</v>
      </c>
      <c r="C60" s="110" t="n">
        <v>69</v>
      </c>
      <c r="D60" s="110" t="n">
        <v>48</v>
      </c>
      <c r="E60" s="110" t="n">
        <v>40</v>
      </c>
      <c r="F60" s="110" t="n">
        <v>28</v>
      </c>
      <c r="G60" s="110" t="n">
        <v>1112</v>
      </c>
      <c r="H60" s="110" t="n">
        <v>528</v>
      </c>
      <c r="I60" s="110" t="n">
        <v>144</v>
      </c>
      <c r="J60" s="110" t="n">
        <v>231</v>
      </c>
      <c r="K60" s="110" t="n">
        <v>8</v>
      </c>
      <c r="L60" s="110" t="n">
        <v>201</v>
      </c>
    </row>
    <row r="61" customFormat="false" ht="12.75" hidden="false" customHeight="false" outlineLevel="0" collapsed="false">
      <c r="A61" s="93" t="s">
        <v>402</v>
      </c>
      <c r="B61" s="110" t="n">
        <v>9</v>
      </c>
      <c r="C61" s="110" t="n">
        <v>4</v>
      </c>
      <c r="D61" s="110" t="n">
        <v>1</v>
      </c>
      <c r="E61" s="110" t="n">
        <v>2</v>
      </c>
      <c r="F61" s="110" t="n">
        <v>2</v>
      </c>
      <c r="G61" s="110" t="n">
        <v>133</v>
      </c>
      <c r="H61" s="110" t="n">
        <v>81</v>
      </c>
      <c r="I61" s="110" t="n">
        <v>18</v>
      </c>
      <c r="J61" s="110" t="n">
        <v>5</v>
      </c>
      <c r="K61" s="110" t="n">
        <v>4</v>
      </c>
      <c r="L61" s="110" t="n">
        <v>26</v>
      </c>
    </row>
    <row r="62" customFormat="false" ht="12.75" hidden="false" customHeight="false" outlineLevel="0" collapsed="false">
      <c r="A62" s="93" t="s">
        <v>403</v>
      </c>
      <c r="B62" s="110" t="n">
        <v>3</v>
      </c>
      <c r="C62" s="110" t="n">
        <v>1</v>
      </c>
      <c r="D62" s="110" t="n">
        <v>0</v>
      </c>
      <c r="E62" s="110" t="n">
        <v>1</v>
      </c>
      <c r="F62" s="110" t="n">
        <v>0</v>
      </c>
      <c r="G62" s="110" t="n">
        <v>45</v>
      </c>
      <c r="H62" s="110" t="n">
        <v>22</v>
      </c>
      <c r="I62" s="110" t="n">
        <v>14</v>
      </c>
      <c r="J62" s="110" t="n">
        <v>2</v>
      </c>
      <c r="K62" s="110" t="n">
        <v>2</v>
      </c>
      <c r="L62" s="110" t="n">
        <v>5</v>
      </c>
    </row>
    <row r="63" customFormat="false" ht="12.75" hidden="false" customHeight="false" outlineLevel="0" collapsed="false">
      <c r="A63" s="93" t="s">
        <v>404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3</v>
      </c>
      <c r="H63" s="110" t="n">
        <v>2</v>
      </c>
      <c r="I63" s="110" t="n">
        <v>0</v>
      </c>
      <c r="J63" s="110" t="n">
        <v>0</v>
      </c>
      <c r="K63" s="110" t="n">
        <v>0</v>
      </c>
      <c r="L63" s="110" t="n">
        <v>1</v>
      </c>
    </row>
    <row r="64" customFormat="false" ht="12.75" hidden="false" customHeight="false" outlineLevel="0" collapsed="false">
      <c r="A64" s="93" t="s">
        <v>405</v>
      </c>
      <c r="B64" s="110" t="n">
        <v>1</v>
      </c>
      <c r="C64" s="110" t="n">
        <v>0</v>
      </c>
      <c r="D64" s="110" t="n">
        <v>0</v>
      </c>
      <c r="E64" s="110" t="n">
        <v>0</v>
      </c>
      <c r="F64" s="110" t="n">
        <v>1</v>
      </c>
      <c r="G64" s="110" t="n">
        <v>38</v>
      </c>
      <c r="H64" s="110" t="n">
        <v>12</v>
      </c>
      <c r="I64" s="110" t="n">
        <v>10</v>
      </c>
      <c r="J64" s="110" t="n">
        <v>0</v>
      </c>
      <c r="K64" s="110" t="n">
        <v>0</v>
      </c>
      <c r="L64" s="110" t="n">
        <v>15</v>
      </c>
    </row>
    <row r="65" customFormat="false" ht="12.75" hidden="false" customHeight="false" outlineLevel="0" collapsed="false">
      <c r="A65" s="93" t="s">
        <v>406</v>
      </c>
      <c r="B65" s="110" t="n">
        <v>18</v>
      </c>
      <c r="C65" s="110" t="n">
        <v>0</v>
      </c>
      <c r="D65" s="110" t="n">
        <v>13</v>
      </c>
      <c r="E65" s="110" t="n">
        <v>4</v>
      </c>
      <c r="F65" s="110" t="n">
        <v>0</v>
      </c>
      <c r="G65" s="110" t="n">
        <v>172</v>
      </c>
      <c r="H65" s="110" t="n">
        <v>49</v>
      </c>
      <c r="I65" s="110" t="n">
        <v>90</v>
      </c>
      <c r="J65" s="110" t="n">
        <v>1</v>
      </c>
      <c r="K65" s="110" t="n">
        <v>0</v>
      </c>
      <c r="L65" s="110" t="n">
        <v>32</v>
      </c>
    </row>
    <row r="66" customFormat="false" ht="12.75" hidden="false" customHeight="false" outlineLevel="0" collapsed="false">
      <c r="A66" s="93" t="s">
        <v>407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</row>
    <row r="67" customFormat="false" ht="12.75" hidden="false" customHeight="false" outlineLevel="0" collapsed="false">
      <c r="A67" s="93" t="s">
        <v>408</v>
      </c>
      <c r="B67" s="110" t="n">
        <v>1</v>
      </c>
      <c r="C67" s="110" t="n">
        <v>0</v>
      </c>
      <c r="D67" s="110" t="n">
        <v>0</v>
      </c>
      <c r="E67" s="110" t="n">
        <v>0</v>
      </c>
      <c r="F67" s="110" t="n">
        <v>1</v>
      </c>
      <c r="G67" s="110" t="n">
        <v>5</v>
      </c>
      <c r="H67" s="110" t="n">
        <v>3</v>
      </c>
      <c r="I67" s="110" t="n">
        <v>1</v>
      </c>
      <c r="J67" s="110" t="n">
        <v>0</v>
      </c>
      <c r="K67" s="110" t="n">
        <v>0</v>
      </c>
      <c r="L67" s="110" t="n">
        <v>0</v>
      </c>
    </row>
    <row r="68" customFormat="false" ht="12.75" hidden="false" customHeight="false" outlineLevel="0" collapsed="false">
      <c r="A68" s="93" t="s">
        <v>409</v>
      </c>
      <c r="B68" s="110" t="n">
        <v>20</v>
      </c>
      <c r="C68" s="110" t="n">
        <v>4</v>
      </c>
      <c r="D68" s="110" t="n">
        <v>2</v>
      </c>
      <c r="E68" s="110" t="n">
        <v>3</v>
      </c>
      <c r="F68" s="110" t="n">
        <v>12</v>
      </c>
      <c r="G68" s="110" t="n">
        <v>448</v>
      </c>
      <c r="H68" s="110" t="n">
        <v>168</v>
      </c>
      <c r="I68" s="110" t="n">
        <v>11</v>
      </c>
      <c r="J68" s="110" t="n">
        <v>199</v>
      </c>
      <c r="K68" s="110" t="n">
        <v>2</v>
      </c>
      <c r="L68" s="110" t="n">
        <v>68</v>
      </c>
    </row>
    <row r="69" customFormat="false" ht="12.75" hidden="false" customHeight="false" outlineLevel="0" collapsed="false">
      <c r="A69" s="93" t="s">
        <v>410</v>
      </c>
      <c r="B69" s="110" t="n">
        <v>3</v>
      </c>
      <c r="C69" s="110" t="n">
        <v>2</v>
      </c>
      <c r="D69" s="110" t="n">
        <v>0</v>
      </c>
      <c r="E69" s="110" t="n">
        <v>0</v>
      </c>
      <c r="F69" s="110" t="n">
        <v>0</v>
      </c>
      <c r="G69" s="110" t="n">
        <v>107</v>
      </c>
      <c r="H69" s="110" t="n">
        <v>6</v>
      </c>
      <c r="I69" s="110" t="n">
        <v>0</v>
      </c>
      <c r="J69" s="110" t="n">
        <v>45</v>
      </c>
      <c r="K69" s="110" t="n">
        <v>1</v>
      </c>
      <c r="L69" s="110" t="n">
        <v>55</v>
      </c>
    </row>
    <row r="70" customFormat="false" ht="12.75" hidden="false" customHeight="false" outlineLevel="0" collapsed="false">
      <c r="A70" s="93" t="s">
        <v>411</v>
      </c>
      <c r="B70" s="110" t="n">
        <v>4</v>
      </c>
      <c r="C70" s="110" t="n">
        <v>1</v>
      </c>
      <c r="D70" s="110" t="n">
        <v>0</v>
      </c>
      <c r="E70" s="110" t="n">
        <v>1</v>
      </c>
      <c r="F70" s="110" t="n">
        <v>2</v>
      </c>
      <c r="G70" s="110" t="n">
        <v>287</v>
      </c>
      <c r="H70" s="110" t="n">
        <v>133</v>
      </c>
      <c r="I70" s="110" t="n">
        <v>9</v>
      </c>
      <c r="J70" s="110" t="n">
        <v>137</v>
      </c>
      <c r="K70" s="110" t="n">
        <v>0</v>
      </c>
      <c r="L70" s="110" t="n">
        <v>8</v>
      </c>
    </row>
    <row r="71" customFormat="false" ht="12.75" hidden="false" customHeight="false" outlineLevel="0" collapsed="false">
      <c r="A71" s="93" t="s">
        <v>412</v>
      </c>
      <c r="B71" s="110" t="n">
        <v>5</v>
      </c>
      <c r="C71" s="110" t="n">
        <v>2</v>
      </c>
      <c r="D71" s="110" t="n">
        <v>2</v>
      </c>
      <c r="E71" s="110" t="n">
        <v>1</v>
      </c>
      <c r="F71" s="110" t="n">
        <v>0</v>
      </c>
      <c r="G71" s="110" t="n">
        <v>141</v>
      </c>
      <c r="H71" s="110" t="n">
        <v>118</v>
      </c>
      <c r="I71" s="110" t="n">
        <v>4</v>
      </c>
      <c r="J71" s="110" t="n">
        <v>1</v>
      </c>
      <c r="K71" s="110" t="n">
        <v>1</v>
      </c>
      <c r="L71" s="110" t="n">
        <v>18</v>
      </c>
    </row>
    <row r="72" customFormat="false" ht="12.75" hidden="false" customHeight="false" outlineLevel="0" collapsed="false">
      <c r="A72" s="93" t="s">
        <v>413</v>
      </c>
      <c r="B72" s="110" t="n">
        <v>38</v>
      </c>
      <c r="C72" s="110" t="n">
        <v>27</v>
      </c>
      <c r="D72" s="110" t="n">
        <v>6</v>
      </c>
      <c r="E72" s="110" t="n">
        <v>2</v>
      </c>
      <c r="F72" s="110" t="n">
        <v>3</v>
      </c>
      <c r="G72" s="110" t="n">
        <v>47</v>
      </c>
      <c r="H72" s="110" t="n">
        <v>24</v>
      </c>
      <c r="I72" s="110" t="n">
        <v>1</v>
      </c>
      <c r="J72" s="110" t="n">
        <v>15</v>
      </c>
      <c r="K72" s="110" t="n">
        <v>1</v>
      </c>
      <c r="L72" s="110" t="n">
        <v>6</v>
      </c>
    </row>
    <row r="73" customFormat="false" ht="12.75" hidden="false" customHeight="false" outlineLevel="0" collapsed="false">
      <c r="A73" s="93" t="s">
        <v>414</v>
      </c>
      <c r="B73" s="110" t="n">
        <v>53</v>
      </c>
      <c r="C73" s="110" t="n">
        <v>10</v>
      </c>
      <c r="D73" s="110" t="n">
        <v>15</v>
      </c>
      <c r="E73" s="110" t="n">
        <v>28</v>
      </c>
      <c r="F73" s="110" t="n">
        <v>0</v>
      </c>
      <c r="G73" s="110" t="n">
        <v>60</v>
      </c>
      <c r="H73" s="110" t="n">
        <v>32</v>
      </c>
      <c r="I73" s="110" t="n">
        <v>1</v>
      </c>
      <c r="J73" s="110" t="n">
        <v>0</v>
      </c>
      <c r="K73" s="110" t="n">
        <v>0</v>
      </c>
      <c r="L73" s="110" t="n">
        <v>26</v>
      </c>
    </row>
    <row r="74" customFormat="false" ht="12.75" hidden="false" customHeight="false" outlineLevel="0" collapsed="false">
      <c r="A74" s="93" t="s">
        <v>415</v>
      </c>
      <c r="B74" s="110" t="n">
        <v>9</v>
      </c>
      <c r="C74" s="110" t="n">
        <v>0</v>
      </c>
      <c r="D74" s="110" t="n">
        <v>8</v>
      </c>
      <c r="E74" s="110" t="n">
        <v>0</v>
      </c>
      <c r="F74" s="110" t="n">
        <v>0</v>
      </c>
      <c r="G74" s="110" t="n">
        <v>7</v>
      </c>
      <c r="H74" s="110" t="n">
        <v>1</v>
      </c>
      <c r="I74" s="110" t="n">
        <v>2</v>
      </c>
      <c r="J74" s="110" t="n">
        <v>3</v>
      </c>
      <c r="K74" s="110" t="n">
        <v>0</v>
      </c>
      <c r="L74" s="110" t="n">
        <v>2</v>
      </c>
    </row>
    <row r="75" customFormat="false" ht="12.75" hidden="false" customHeight="false" outlineLevel="0" collapsed="false">
      <c r="A75" s="93" t="s">
        <v>416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4</v>
      </c>
      <c r="H75" s="110" t="n">
        <v>2</v>
      </c>
      <c r="I75" s="110" t="n">
        <v>1</v>
      </c>
      <c r="J75" s="110" t="n">
        <v>0</v>
      </c>
      <c r="K75" s="110" t="n">
        <v>0</v>
      </c>
      <c r="L75" s="110" t="n">
        <v>1</v>
      </c>
    </row>
    <row r="76" customFormat="false" ht="12.75" hidden="false" customHeight="false" outlineLevel="0" collapsed="false">
      <c r="A76" s="93" t="s">
        <v>417</v>
      </c>
      <c r="B76" s="110" t="n">
        <v>2</v>
      </c>
      <c r="C76" s="110" t="n">
        <v>1</v>
      </c>
      <c r="D76" s="110" t="n">
        <v>1</v>
      </c>
      <c r="E76" s="110" t="n">
        <v>0</v>
      </c>
      <c r="F76" s="110" t="n">
        <v>0</v>
      </c>
      <c r="G76" s="110" t="n">
        <v>5</v>
      </c>
      <c r="H76" s="110" t="n">
        <v>1</v>
      </c>
      <c r="I76" s="110" t="n">
        <v>4</v>
      </c>
      <c r="J76" s="110" t="n">
        <v>0</v>
      </c>
      <c r="K76" s="110" t="n">
        <v>0</v>
      </c>
      <c r="L76" s="110" t="n">
        <v>0</v>
      </c>
    </row>
    <row r="77" customFormat="false" ht="12.75" hidden="false" customHeight="false" outlineLevel="0" collapsed="false">
      <c r="A77" s="93" t="s">
        <v>418</v>
      </c>
      <c r="B77" s="110" t="n">
        <v>26</v>
      </c>
      <c r="C77" s="110" t="n">
        <v>18</v>
      </c>
      <c r="D77" s="110" t="n">
        <v>0</v>
      </c>
      <c r="E77" s="110" t="n">
        <v>0</v>
      </c>
      <c r="F77" s="110" t="n">
        <v>8</v>
      </c>
      <c r="G77" s="110" t="n">
        <v>21</v>
      </c>
      <c r="H77" s="110" t="n">
        <v>10</v>
      </c>
      <c r="I77" s="110" t="n">
        <v>2</v>
      </c>
      <c r="J77" s="110" t="n">
        <v>3</v>
      </c>
      <c r="K77" s="110" t="n">
        <v>0</v>
      </c>
      <c r="L77" s="110" t="n">
        <v>6</v>
      </c>
    </row>
    <row r="78" customFormat="false" ht="12.75" hidden="false" customHeight="false" outlineLevel="0" collapsed="false">
      <c r="A78" s="93" t="s">
        <v>419</v>
      </c>
      <c r="B78" s="110" t="n">
        <v>5</v>
      </c>
      <c r="C78" s="110" t="n">
        <v>3</v>
      </c>
      <c r="D78" s="110" t="n">
        <v>0</v>
      </c>
      <c r="E78" s="110" t="n">
        <v>0</v>
      </c>
      <c r="F78" s="110" t="n">
        <v>2</v>
      </c>
      <c r="G78" s="110" t="n">
        <v>28</v>
      </c>
      <c r="H78" s="110" t="n">
        <v>22</v>
      </c>
      <c r="I78" s="110" t="n">
        <v>0</v>
      </c>
      <c r="J78" s="110" t="n">
        <v>3</v>
      </c>
      <c r="K78" s="110" t="n">
        <v>0</v>
      </c>
      <c r="L78" s="110" t="n">
        <v>1</v>
      </c>
    </row>
    <row r="79" customFormat="false" ht="12.75" hidden="false" customHeight="false" outlineLevel="0" collapsed="false">
      <c r="A79" s="93" t="s">
        <v>420</v>
      </c>
      <c r="B79" s="110" t="n">
        <v>1</v>
      </c>
      <c r="C79" s="110" t="n">
        <v>0</v>
      </c>
      <c r="D79" s="110" t="n">
        <v>0</v>
      </c>
      <c r="E79" s="110" t="n">
        <v>0</v>
      </c>
      <c r="F79" s="110" t="n">
        <v>0</v>
      </c>
      <c r="G79" s="110" t="n">
        <v>78</v>
      </c>
      <c r="H79" s="110" t="n">
        <v>22</v>
      </c>
      <c r="I79" s="110" t="n">
        <v>48</v>
      </c>
      <c r="J79" s="110" t="n">
        <v>3</v>
      </c>
      <c r="K79" s="110" t="n">
        <v>0</v>
      </c>
      <c r="L79" s="110" t="n">
        <v>6</v>
      </c>
    </row>
    <row r="80" customFormat="false" ht="12.75" hidden="false" customHeight="false" outlineLevel="0" collapsed="false">
      <c r="A80" s="93" t="s">
        <v>421</v>
      </c>
      <c r="B80" s="110" t="n">
        <v>1</v>
      </c>
      <c r="C80" s="110" t="n">
        <v>0</v>
      </c>
      <c r="D80" s="110" t="n">
        <v>0</v>
      </c>
      <c r="E80" s="110" t="n">
        <v>0</v>
      </c>
      <c r="F80" s="110" t="n">
        <v>0</v>
      </c>
      <c r="G80" s="110" t="n">
        <v>68</v>
      </c>
      <c r="H80" s="110" t="n">
        <v>22</v>
      </c>
      <c r="I80" s="110" t="n">
        <v>42</v>
      </c>
      <c r="J80" s="110" t="n">
        <v>0</v>
      </c>
      <c r="K80" s="110" t="n">
        <v>0</v>
      </c>
      <c r="L80" s="110" t="n">
        <v>5</v>
      </c>
    </row>
    <row r="81" customFormat="false" ht="12.75" hidden="false" customHeight="false" outlineLevel="0" collapsed="false">
      <c r="A81" s="9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2.75" hidden="false" customHeight="false" outlineLevel="0" collapsed="false">
      <c r="A82" s="9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2.75" hidden="false" customHeight="false" outlineLevel="0" collapsed="false">
      <c r="A83" s="195" t="s">
        <v>316</v>
      </c>
      <c r="B83" s="201"/>
      <c r="C83" s="201"/>
      <c r="D83" s="201"/>
      <c r="E83" s="201"/>
      <c r="F83" s="201"/>
      <c r="G83" s="202"/>
      <c r="H83" s="201"/>
      <c r="I83" s="110"/>
      <c r="J83" s="110"/>
      <c r="K83" s="110"/>
      <c r="L83" s="110"/>
    </row>
    <row r="84" customFormat="false" ht="12.75" hidden="false" customHeight="false" outlineLevel="0" collapsed="false"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</row>
    <row r="85" customFormat="false" ht="12.75" hidden="false" customHeight="false" outlineLevel="0" collapsed="false"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</row>
    <row r="86" customFormat="false" ht="12.75" hidden="false" customHeight="false" outlineLevel="0" collapsed="false"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</row>
    <row r="87" customFormat="false" ht="12.75" hidden="false" customHeight="false" outlineLevel="0" collapsed="false"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</row>
    <row r="88" customFormat="false" ht="12.75" hidden="false" customHeight="false" outlineLevel="0" collapsed="false"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</row>
    <row r="89" customFormat="false" ht="12.75" hidden="false" customHeight="false" outlineLevel="0" collapsed="false"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</row>
    <row r="90" customFormat="false" ht="12.75" hidden="false" customHeight="false" outlineLevel="0" collapsed="false"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</row>
    <row r="91" customFormat="false" ht="12.75" hidden="false" customHeight="false" outlineLevel="0" collapsed="false"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</row>
    <row r="92" customFormat="false" ht="12.75" hidden="false" customHeight="false" outlineLevel="0" collapsed="false"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</row>
    <row r="93" customFormat="false" ht="12.75" hidden="false" customHeight="false" outlineLevel="0" collapsed="false"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</row>
    <row r="94" customFormat="false" ht="12.75" hidden="false" customHeight="false" outlineLevel="0" collapsed="false"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</row>
    <row r="95" customFormat="false" ht="12.75" hidden="false" customHeight="false" outlineLevel="0" collapsed="false"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</row>
    <row r="96" customFormat="false" ht="12.75" hidden="false" customHeight="false" outlineLevel="0" collapsed="false"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</row>
    <row r="98" customFormat="false" ht="12.75" hidden="false" customHeight="false" outlineLevel="0" collapsed="false"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</row>
    <row r="99" customFormat="false" ht="12.75" hidden="false" customHeight="false" outlineLevel="0" collapsed="false"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</row>
    <row r="101" customFormat="false" ht="12.75" hidden="false" customHeight="false" outlineLevel="0" collapsed="false">
      <c r="K101" s="202"/>
      <c r="L101" s="202"/>
    </row>
    <row r="102" customFormat="false" ht="12.75" hidden="false" customHeight="false" outlineLevel="0" collapsed="false"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</row>
    <row r="104" customFormat="false" ht="12.75" hidden="false" customHeight="true" outlineLevel="0" collapsed="false">
      <c r="A104" s="39" t="s">
        <v>77</v>
      </c>
      <c r="B104" s="39"/>
      <c r="C104" s="39"/>
      <c r="D104" s="39"/>
      <c r="E104" s="39"/>
      <c r="F104" s="202"/>
      <c r="G104" s="202"/>
      <c r="H104" s="202"/>
      <c r="I104" s="202"/>
      <c r="J104" s="202"/>
      <c r="K104" s="202"/>
      <c r="L104" s="202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104:E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13" min="2" style="155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8" t="s">
        <v>335</v>
      </c>
      <c r="B1" s="3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3"/>
    </row>
    <row r="2" customFormat="false" ht="13.5" hidden="false" customHeight="true" outlineLevel="0" collapsed="false">
      <c r="A2" s="12" t="s">
        <v>33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customFormat="false" ht="15" hidden="false" customHeight="true" outlineLevel="0" collapsed="false">
      <c r="A4" s="183" t="s">
        <v>337</v>
      </c>
      <c r="B4" s="97" t="s">
        <v>440</v>
      </c>
      <c r="C4" s="97"/>
      <c r="D4" s="97"/>
      <c r="E4" s="97"/>
      <c r="F4" s="97" t="s">
        <v>229</v>
      </c>
      <c r="G4" s="97" t="s">
        <v>233</v>
      </c>
      <c r="H4" s="97"/>
      <c r="I4" s="97"/>
      <c r="J4" s="97"/>
      <c r="K4" s="97" t="s">
        <v>234</v>
      </c>
      <c r="L4" s="97" t="s">
        <v>441</v>
      </c>
      <c r="M4" s="99" t="s">
        <v>235</v>
      </c>
    </row>
    <row r="5" customFormat="false" ht="14.25" hidden="false" customHeight="true" outlineLevel="0" collapsed="false">
      <c r="A5" s="183"/>
      <c r="B5" s="97" t="s">
        <v>343</v>
      </c>
      <c r="C5" s="97" t="s">
        <v>442</v>
      </c>
      <c r="D5" s="97" t="s">
        <v>443</v>
      </c>
      <c r="E5" s="97" t="s">
        <v>444</v>
      </c>
      <c r="F5" s="97"/>
      <c r="G5" s="97" t="s">
        <v>343</v>
      </c>
      <c r="H5" s="97" t="s">
        <v>445</v>
      </c>
      <c r="I5" s="97" t="s">
        <v>446</v>
      </c>
      <c r="J5" s="97" t="s">
        <v>447</v>
      </c>
      <c r="K5" s="97"/>
      <c r="L5" s="97"/>
      <c r="M5" s="99"/>
    </row>
    <row r="6" customFormat="false" ht="12.75" hidden="false" customHeight="false" outlineLevel="0" collapsed="false">
      <c r="A6" s="183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9"/>
    </row>
    <row r="7" customFormat="false" ht="16.5" hidden="false" customHeight="true" outlineLevel="0" collapsed="false">
      <c r="A7" s="186" t="s">
        <v>35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9"/>
    </row>
    <row r="8" customFormat="false" ht="12.75" hidden="false" customHeight="false" outlineLevel="0" collapsed="false">
      <c r="A8" s="18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9"/>
    </row>
    <row r="9" customFormat="false" ht="12.75" hidden="false" customHeight="true" outlineLevel="0" collapsed="false">
      <c r="A9" s="186"/>
      <c r="B9" s="99" t="s">
        <v>11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2.75" hidden="false" customHeight="false" outlineLevel="0" collapsed="false">
      <c r="A10" s="18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2.75" hidden="false" customHeight="false" outlineLevel="0" collapsed="false">
      <c r="A11" s="189" t="s">
        <v>352</v>
      </c>
      <c r="B11" s="190" t="n">
        <v>512</v>
      </c>
      <c r="C11" s="190" t="n">
        <v>236</v>
      </c>
      <c r="D11" s="190" t="n">
        <v>57</v>
      </c>
      <c r="E11" s="190" t="n">
        <v>219</v>
      </c>
      <c r="F11" s="190" t="n">
        <v>635</v>
      </c>
      <c r="G11" s="190" t="n">
        <v>757</v>
      </c>
      <c r="H11" s="190" t="n">
        <v>216</v>
      </c>
      <c r="I11" s="190" t="n">
        <v>391</v>
      </c>
      <c r="J11" s="190" t="n">
        <v>151</v>
      </c>
      <c r="K11" s="190" t="n">
        <v>1745</v>
      </c>
      <c r="L11" s="190" t="n">
        <v>198</v>
      </c>
      <c r="M11" s="190" t="n">
        <v>213</v>
      </c>
    </row>
    <row r="12" customFormat="false" ht="12.75" hidden="false" customHeight="false" outlineLevel="0" collapsed="false">
      <c r="A12" s="93" t="s">
        <v>353</v>
      </c>
      <c r="B12" s="110" t="n">
        <v>25</v>
      </c>
      <c r="C12" s="110" t="n">
        <v>3</v>
      </c>
      <c r="D12" s="110" t="n">
        <v>2</v>
      </c>
      <c r="E12" s="110" t="n">
        <v>20</v>
      </c>
      <c r="F12" s="110" t="n">
        <v>9</v>
      </c>
      <c r="G12" s="110" t="n">
        <v>19</v>
      </c>
      <c r="H12" s="110" t="n">
        <v>1</v>
      </c>
      <c r="I12" s="110" t="n">
        <v>17</v>
      </c>
      <c r="J12" s="110" t="n">
        <v>2</v>
      </c>
      <c r="K12" s="110" t="n">
        <v>2</v>
      </c>
      <c r="L12" s="110" t="n">
        <v>1</v>
      </c>
      <c r="M12" s="110" t="n">
        <v>0</v>
      </c>
    </row>
    <row r="13" customFormat="false" ht="12.75" hidden="false" customHeight="false" outlineLevel="0" collapsed="false">
      <c r="A13" s="93" t="s">
        <v>354</v>
      </c>
      <c r="B13" s="110" t="n">
        <v>5</v>
      </c>
      <c r="C13" s="110" t="n">
        <v>0</v>
      </c>
      <c r="D13" s="110" t="n">
        <v>1</v>
      </c>
      <c r="E13" s="110" t="n">
        <v>4</v>
      </c>
      <c r="F13" s="110" t="n">
        <v>2</v>
      </c>
      <c r="G13" s="110" t="n">
        <v>2</v>
      </c>
      <c r="H13" s="110" t="n">
        <v>1</v>
      </c>
      <c r="I13" s="110" t="n">
        <v>0</v>
      </c>
      <c r="J13" s="110" t="n">
        <v>1</v>
      </c>
      <c r="K13" s="110" t="n">
        <v>0</v>
      </c>
      <c r="L13" s="110" t="n">
        <v>1</v>
      </c>
      <c r="M13" s="110" t="n">
        <v>0</v>
      </c>
    </row>
    <row r="14" customFormat="false" ht="12.75" hidden="false" customHeight="false" outlineLevel="0" collapsed="false">
      <c r="A14" s="93" t="s">
        <v>355</v>
      </c>
      <c r="B14" s="110" t="n">
        <v>12</v>
      </c>
      <c r="C14" s="110" t="n">
        <v>3</v>
      </c>
      <c r="D14" s="110" t="n">
        <v>1</v>
      </c>
      <c r="E14" s="110" t="n">
        <v>8</v>
      </c>
      <c r="F14" s="110" t="n">
        <v>6</v>
      </c>
      <c r="G14" s="110" t="n">
        <v>1</v>
      </c>
      <c r="H14" s="110" t="n">
        <v>0</v>
      </c>
      <c r="I14" s="110" t="n">
        <v>1</v>
      </c>
      <c r="J14" s="110" t="n">
        <v>0</v>
      </c>
      <c r="K14" s="110" t="n">
        <v>0</v>
      </c>
      <c r="L14" s="110" t="n">
        <v>0</v>
      </c>
      <c r="M14" s="110" t="n">
        <v>0</v>
      </c>
    </row>
    <row r="15" customFormat="false" ht="12.75" hidden="false" customHeight="false" outlineLevel="0" collapsed="false">
      <c r="A15" s="93" t="s">
        <v>356</v>
      </c>
      <c r="B15" s="110" t="n">
        <v>8</v>
      </c>
      <c r="C15" s="110" t="n">
        <v>0</v>
      </c>
      <c r="D15" s="110" t="n">
        <v>0</v>
      </c>
      <c r="E15" s="110" t="n">
        <v>8</v>
      </c>
      <c r="F15" s="110" t="n">
        <v>1</v>
      </c>
      <c r="G15" s="110" t="n">
        <v>11</v>
      </c>
      <c r="H15" s="110" t="n">
        <v>0</v>
      </c>
      <c r="I15" s="110" t="n">
        <v>11</v>
      </c>
      <c r="J15" s="110" t="n">
        <v>0</v>
      </c>
      <c r="K15" s="110" t="n">
        <v>2</v>
      </c>
      <c r="L15" s="110" t="n">
        <v>0</v>
      </c>
      <c r="M15" s="110" t="n">
        <v>0</v>
      </c>
    </row>
    <row r="16" customFormat="false" ht="12.75" hidden="false" customHeight="false" outlineLevel="0" collapsed="false">
      <c r="A16" s="93" t="s">
        <v>357</v>
      </c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6</v>
      </c>
      <c r="H16" s="110" t="n">
        <v>0</v>
      </c>
      <c r="I16" s="110" t="n">
        <v>5</v>
      </c>
      <c r="J16" s="110" t="n">
        <v>1</v>
      </c>
      <c r="K16" s="110" t="n">
        <v>0</v>
      </c>
      <c r="L16" s="110" t="n">
        <v>0</v>
      </c>
      <c r="M16" s="110" t="n">
        <v>0</v>
      </c>
    </row>
    <row r="17" customFormat="false" ht="12.75" hidden="false" customHeight="false" outlineLevel="0" collapsed="false">
      <c r="A17" s="93" t="s">
        <v>358</v>
      </c>
      <c r="B17" s="110" t="n">
        <v>42</v>
      </c>
      <c r="C17" s="110" t="n">
        <v>0</v>
      </c>
      <c r="D17" s="110" t="n">
        <v>9</v>
      </c>
      <c r="E17" s="110" t="n">
        <v>33</v>
      </c>
      <c r="F17" s="110" t="n">
        <v>3</v>
      </c>
      <c r="G17" s="110" t="n">
        <v>39</v>
      </c>
      <c r="H17" s="110" t="n">
        <v>25</v>
      </c>
      <c r="I17" s="110" t="n">
        <v>2</v>
      </c>
      <c r="J17" s="110" t="n">
        <v>12</v>
      </c>
      <c r="K17" s="110" t="n">
        <v>23</v>
      </c>
      <c r="L17" s="110" t="n">
        <v>0</v>
      </c>
      <c r="M17" s="110" t="n">
        <v>10</v>
      </c>
    </row>
    <row r="18" customFormat="false" ht="12.75" hidden="false" customHeight="false" outlineLevel="0" collapsed="false">
      <c r="A18" s="93" t="s">
        <v>359</v>
      </c>
      <c r="B18" s="110" t="n">
        <v>23</v>
      </c>
      <c r="C18" s="110" t="n">
        <v>0</v>
      </c>
      <c r="D18" s="110" t="n">
        <v>0</v>
      </c>
      <c r="E18" s="110" t="n">
        <v>22</v>
      </c>
      <c r="F18" s="110" t="n">
        <v>0</v>
      </c>
      <c r="G18" s="110" t="n">
        <v>9</v>
      </c>
      <c r="H18" s="110" t="n">
        <v>0</v>
      </c>
      <c r="I18" s="110" t="n">
        <v>1</v>
      </c>
      <c r="J18" s="110" t="n">
        <v>7</v>
      </c>
      <c r="K18" s="110" t="n">
        <v>11</v>
      </c>
      <c r="L18" s="110" t="n">
        <v>0</v>
      </c>
      <c r="M18" s="110" t="n">
        <v>5</v>
      </c>
    </row>
    <row r="19" customFormat="false" ht="12.75" hidden="false" customHeight="false" outlineLevel="0" collapsed="false">
      <c r="A19" s="93" t="s">
        <v>360</v>
      </c>
      <c r="B19" s="110" t="n">
        <v>1</v>
      </c>
      <c r="C19" s="110" t="n">
        <v>0</v>
      </c>
      <c r="D19" s="110" t="n">
        <v>0</v>
      </c>
      <c r="E19" s="110" t="n">
        <v>1</v>
      </c>
      <c r="F19" s="110" t="n">
        <v>0</v>
      </c>
      <c r="G19" s="110" t="n">
        <v>3</v>
      </c>
      <c r="H19" s="110" t="n">
        <v>0</v>
      </c>
      <c r="I19" s="110" t="n">
        <v>0</v>
      </c>
      <c r="J19" s="110" t="n">
        <v>2</v>
      </c>
      <c r="K19" s="110" t="n">
        <v>1</v>
      </c>
      <c r="L19" s="110" t="n">
        <v>0</v>
      </c>
      <c r="M19" s="110" t="n">
        <v>0</v>
      </c>
    </row>
    <row r="20" customFormat="false" ht="12.75" hidden="false" customHeight="false" outlineLevel="0" collapsed="false">
      <c r="A20" s="93" t="s">
        <v>361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1</v>
      </c>
      <c r="H20" s="110" t="n">
        <v>0</v>
      </c>
      <c r="I20" s="110" t="n">
        <v>0</v>
      </c>
      <c r="J20" s="110" t="n">
        <v>1</v>
      </c>
      <c r="K20" s="110" t="n">
        <v>1</v>
      </c>
      <c r="L20" s="110" t="n">
        <v>0</v>
      </c>
      <c r="M20" s="110" t="n">
        <v>0</v>
      </c>
    </row>
    <row r="21" customFormat="false" ht="12.75" hidden="false" customHeight="false" outlineLevel="0" collapsed="false">
      <c r="A21" s="93" t="s">
        <v>362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24</v>
      </c>
      <c r="H21" s="110" t="n">
        <v>24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1</v>
      </c>
    </row>
    <row r="22" customFormat="false" ht="12.75" hidden="false" customHeight="false" outlineLevel="0" collapsed="false">
      <c r="A22" s="93" t="s">
        <v>363</v>
      </c>
      <c r="B22" s="110" t="n">
        <v>0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1</v>
      </c>
      <c r="H22" s="110" t="n">
        <v>0</v>
      </c>
      <c r="I22" s="110" t="n">
        <v>0</v>
      </c>
      <c r="J22" s="110" t="n">
        <v>1</v>
      </c>
      <c r="K22" s="110" t="n">
        <v>0</v>
      </c>
      <c r="L22" s="110" t="n">
        <v>0</v>
      </c>
      <c r="M22" s="110" t="n">
        <v>0</v>
      </c>
    </row>
    <row r="23" customFormat="false" ht="12.75" hidden="false" customHeight="false" outlineLevel="0" collapsed="false">
      <c r="A23" s="93" t="s">
        <v>364</v>
      </c>
      <c r="B23" s="110" t="n">
        <v>8</v>
      </c>
      <c r="C23" s="110" t="n">
        <v>0</v>
      </c>
      <c r="D23" s="110" t="n">
        <v>1</v>
      </c>
      <c r="E23" s="110" t="n">
        <v>7</v>
      </c>
      <c r="F23" s="110" t="n">
        <v>1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9</v>
      </c>
      <c r="L23" s="110" t="n">
        <v>0</v>
      </c>
      <c r="M23" s="110" t="n">
        <v>4</v>
      </c>
    </row>
    <row r="24" customFormat="false" ht="12.75" hidden="false" customHeight="false" outlineLevel="0" collapsed="false">
      <c r="A24" s="93" t="s">
        <v>365</v>
      </c>
      <c r="B24" s="110" t="n">
        <v>3</v>
      </c>
      <c r="C24" s="110" t="n">
        <v>0</v>
      </c>
      <c r="D24" s="110" t="n">
        <v>1</v>
      </c>
      <c r="E24" s="110" t="n">
        <v>2</v>
      </c>
      <c r="F24" s="110" t="n">
        <v>2</v>
      </c>
      <c r="G24" s="110" t="n">
        <v>2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</row>
    <row r="25" customFormat="false" ht="12.75" hidden="false" customHeight="false" outlineLevel="0" collapsed="false">
      <c r="A25" s="93" t="s">
        <v>366</v>
      </c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2</v>
      </c>
      <c r="G25" s="110" t="n">
        <v>1</v>
      </c>
      <c r="H25" s="110" t="n">
        <v>1</v>
      </c>
      <c r="I25" s="110" t="n">
        <v>0</v>
      </c>
      <c r="J25" s="110" t="n">
        <v>0</v>
      </c>
      <c r="K25" s="110" t="n">
        <v>1</v>
      </c>
      <c r="L25" s="110" t="n">
        <v>0</v>
      </c>
      <c r="M25" s="110" t="n">
        <v>0</v>
      </c>
    </row>
    <row r="26" customFormat="false" ht="12.75" hidden="false" customHeight="false" outlineLevel="0" collapsed="false">
      <c r="A26" s="93" t="s">
        <v>367</v>
      </c>
      <c r="B26" s="110" t="n">
        <v>15</v>
      </c>
      <c r="C26" s="110" t="n">
        <v>0</v>
      </c>
      <c r="D26" s="110" t="n">
        <v>0</v>
      </c>
      <c r="E26" s="110" t="n">
        <v>15</v>
      </c>
      <c r="F26" s="110" t="n">
        <v>20</v>
      </c>
      <c r="G26" s="110" t="n">
        <v>152</v>
      </c>
      <c r="H26" s="110" t="n">
        <v>15</v>
      </c>
      <c r="I26" s="110" t="n">
        <v>123</v>
      </c>
      <c r="J26" s="110" t="n">
        <v>13</v>
      </c>
      <c r="K26" s="110" t="n">
        <v>71</v>
      </c>
      <c r="L26" s="110" t="n">
        <v>3</v>
      </c>
      <c r="M26" s="110" t="n">
        <v>14</v>
      </c>
    </row>
    <row r="27" customFormat="false" ht="12.75" hidden="false" customHeight="false" outlineLevel="0" collapsed="false">
      <c r="A27" s="93" t="s">
        <v>368</v>
      </c>
      <c r="B27" s="110" t="n">
        <v>7</v>
      </c>
      <c r="C27" s="110" t="n">
        <v>0</v>
      </c>
      <c r="D27" s="110" t="n">
        <v>0</v>
      </c>
      <c r="E27" s="110" t="n">
        <v>7</v>
      </c>
      <c r="F27" s="110" t="n">
        <v>18</v>
      </c>
      <c r="G27" s="110" t="n">
        <v>136</v>
      </c>
      <c r="H27" s="110" t="n">
        <v>15</v>
      </c>
      <c r="I27" s="110" t="n">
        <v>118</v>
      </c>
      <c r="J27" s="110" t="n">
        <v>2</v>
      </c>
      <c r="K27" s="110" t="n">
        <v>23</v>
      </c>
      <c r="L27" s="110" t="n">
        <v>3</v>
      </c>
      <c r="M27" s="110" t="n">
        <v>14</v>
      </c>
    </row>
    <row r="28" customFormat="false" ht="12.75" hidden="false" customHeight="false" outlineLevel="0" collapsed="false">
      <c r="A28" s="93" t="s">
        <v>369</v>
      </c>
      <c r="B28" s="110" t="n">
        <v>9</v>
      </c>
      <c r="C28" s="110" t="n">
        <v>0</v>
      </c>
      <c r="D28" s="110" t="n">
        <v>0</v>
      </c>
      <c r="E28" s="110" t="n">
        <v>9</v>
      </c>
      <c r="F28" s="110" t="n">
        <v>2</v>
      </c>
      <c r="G28" s="110" t="n">
        <v>16</v>
      </c>
      <c r="H28" s="110" t="n">
        <v>0</v>
      </c>
      <c r="I28" s="110" t="n">
        <v>5</v>
      </c>
      <c r="J28" s="110" t="n">
        <v>10</v>
      </c>
      <c r="K28" s="110" t="n">
        <v>47</v>
      </c>
      <c r="L28" s="110" t="n">
        <v>0</v>
      </c>
      <c r="M28" s="110" t="n">
        <v>0</v>
      </c>
    </row>
    <row r="29" customFormat="false" ht="12.75" hidden="false" customHeight="false" outlineLevel="0" collapsed="false">
      <c r="A29" s="93" t="s">
        <v>370</v>
      </c>
      <c r="B29" s="110" t="n">
        <v>2</v>
      </c>
      <c r="C29" s="110" t="n">
        <v>0</v>
      </c>
      <c r="D29" s="110" t="n">
        <v>0</v>
      </c>
      <c r="E29" s="110" t="n">
        <v>1</v>
      </c>
      <c r="F29" s="110" t="n">
        <v>0</v>
      </c>
      <c r="G29" s="110" t="n">
        <v>33</v>
      </c>
      <c r="H29" s="110" t="n">
        <v>1</v>
      </c>
      <c r="I29" s="110" t="n">
        <v>30</v>
      </c>
      <c r="J29" s="110" t="n">
        <v>2</v>
      </c>
      <c r="K29" s="110" t="n">
        <v>1</v>
      </c>
      <c r="L29" s="110" t="n">
        <v>0</v>
      </c>
      <c r="M29" s="110" t="n">
        <v>9</v>
      </c>
    </row>
    <row r="30" customFormat="false" ht="12.75" hidden="false" customHeight="false" outlineLevel="0" collapsed="false">
      <c r="A30" s="93" t="s">
        <v>371</v>
      </c>
      <c r="B30" s="110" t="n">
        <v>26</v>
      </c>
      <c r="C30" s="110" t="n">
        <v>0</v>
      </c>
      <c r="D30" s="110" t="n">
        <v>10</v>
      </c>
      <c r="E30" s="110" t="n">
        <v>15</v>
      </c>
      <c r="F30" s="110" t="n">
        <v>0</v>
      </c>
      <c r="G30" s="110" t="n">
        <v>65</v>
      </c>
      <c r="H30" s="110" t="n">
        <v>16</v>
      </c>
      <c r="I30" s="110" t="n">
        <v>38</v>
      </c>
      <c r="J30" s="110" t="n">
        <v>11</v>
      </c>
      <c r="K30" s="110" t="n">
        <v>34</v>
      </c>
      <c r="L30" s="110" t="n">
        <v>30</v>
      </c>
      <c r="M30" s="110" t="n">
        <v>10</v>
      </c>
    </row>
    <row r="31" customFormat="false" ht="12.75" hidden="false" customHeight="false" outlineLevel="0" collapsed="false">
      <c r="A31" s="93" t="s">
        <v>372</v>
      </c>
      <c r="B31" s="110" t="n">
        <v>16</v>
      </c>
      <c r="C31" s="110" t="n">
        <v>1</v>
      </c>
      <c r="D31" s="110" t="n">
        <v>0</v>
      </c>
      <c r="E31" s="110" t="n">
        <v>15</v>
      </c>
      <c r="F31" s="110" t="n">
        <v>0</v>
      </c>
      <c r="G31" s="110" t="n">
        <v>3</v>
      </c>
      <c r="H31" s="110" t="n">
        <v>3</v>
      </c>
      <c r="I31" s="110" t="n">
        <v>0</v>
      </c>
      <c r="J31" s="110" t="n">
        <v>0</v>
      </c>
      <c r="K31" s="110" t="n">
        <v>34</v>
      </c>
      <c r="L31" s="110" t="n">
        <v>5</v>
      </c>
      <c r="M31" s="110" t="n">
        <v>7</v>
      </c>
    </row>
    <row r="32" customFormat="false" ht="12.75" hidden="false" customHeight="false" outlineLevel="0" collapsed="false">
      <c r="A32" s="93" t="s">
        <v>373</v>
      </c>
      <c r="B32" s="110" t="n">
        <v>15</v>
      </c>
      <c r="C32" s="110" t="n">
        <v>1</v>
      </c>
      <c r="D32" s="110" t="n">
        <v>0</v>
      </c>
      <c r="E32" s="110" t="n">
        <v>14</v>
      </c>
      <c r="F32" s="110" t="n">
        <v>0</v>
      </c>
      <c r="G32" s="110" t="n">
        <v>1</v>
      </c>
      <c r="H32" s="110" t="n">
        <v>1</v>
      </c>
      <c r="I32" s="110" t="n">
        <v>0</v>
      </c>
      <c r="J32" s="110" t="n">
        <v>0</v>
      </c>
      <c r="K32" s="110" t="n">
        <v>32</v>
      </c>
      <c r="L32" s="110" t="n">
        <v>0</v>
      </c>
      <c r="M32" s="110" t="n">
        <v>2</v>
      </c>
    </row>
    <row r="33" customFormat="false" ht="12.75" hidden="false" customHeight="false" outlineLevel="0" collapsed="false">
      <c r="A33" s="93" t="s">
        <v>374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</v>
      </c>
    </row>
    <row r="34" customFormat="false" ht="12.75" hidden="false" customHeight="false" outlineLevel="0" collapsed="false">
      <c r="A34" s="93" t="s">
        <v>375</v>
      </c>
      <c r="B34" s="110" t="n">
        <v>1</v>
      </c>
      <c r="C34" s="110" t="n">
        <v>0</v>
      </c>
      <c r="D34" s="110" t="n">
        <v>0</v>
      </c>
      <c r="E34" s="110" t="n">
        <v>1</v>
      </c>
      <c r="F34" s="110" t="n">
        <v>0</v>
      </c>
      <c r="G34" s="110" t="n">
        <v>2</v>
      </c>
      <c r="H34" s="110" t="n">
        <v>2</v>
      </c>
      <c r="I34" s="110" t="n">
        <v>0</v>
      </c>
      <c r="J34" s="110" t="n">
        <v>0</v>
      </c>
      <c r="K34" s="110" t="n">
        <v>2</v>
      </c>
      <c r="L34" s="110" t="n">
        <v>5</v>
      </c>
      <c r="M34" s="110" t="n">
        <v>5</v>
      </c>
    </row>
    <row r="35" customFormat="false" ht="12.75" hidden="false" customHeight="false" outlineLevel="0" collapsed="false">
      <c r="A35" s="93" t="s">
        <v>376</v>
      </c>
      <c r="B35" s="110" t="n">
        <v>0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3</v>
      </c>
      <c r="H35" s="110" t="n">
        <v>0</v>
      </c>
      <c r="I35" s="110" t="n">
        <v>3</v>
      </c>
      <c r="J35" s="110" t="n">
        <v>0</v>
      </c>
      <c r="K35" s="110" t="n">
        <v>14</v>
      </c>
      <c r="L35" s="110" t="n">
        <v>0</v>
      </c>
      <c r="M35" s="110" t="n">
        <v>2</v>
      </c>
    </row>
    <row r="36" customFormat="false" ht="12.75" hidden="false" customHeight="false" outlineLevel="0" collapsed="false">
      <c r="A36" s="93" t="s">
        <v>377</v>
      </c>
      <c r="B36" s="110" t="n">
        <v>29</v>
      </c>
      <c r="C36" s="110" t="n">
        <v>3</v>
      </c>
      <c r="D36" s="110" t="n">
        <v>0</v>
      </c>
      <c r="E36" s="110" t="n">
        <v>25</v>
      </c>
      <c r="F36" s="110" t="n">
        <v>3</v>
      </c>
      <c r="G36" s="110" t="n">
        <v>68</v>
      </c>
      <c r="H36" s="110" t="n">
        <v>12</v>
      </c>
      <c r="I36" s="110" t="n">
        <v>24</v>
      </c>
      <c r="J36" s="110" t="n">
        <v>32</v>
      </c>
      <c r="K36" s="110" t="n">
        <v>151</v>
      </c>
      <c r="L36" s="110" t="n">
        <v>17</v>
      </c>
      <c r="M36" s="110" t="n">
        <v>9</v>
      </c>
    </row>
    <row r="37" customFormat="false" ht="12.75" hidden="false" customHeight="false" outlineLevel="0" collapsed="false">
      <c r="A37" s="93" t="s">
        <v>378</v>
      </c>
      <c r="B37" s="110" t="n">
        <v>3</v>
      </c>
      <c r="C37" s="110" t="n">
        <v>3</v>
      </c>
      <c r="D37" s="110" t="n">
        <v>0</v>
      </c>
      <c r="E37" s="110" t="n">
        <v>0</v>
      </c>
      <c r="F37" s="110" t="n">
        <v>1</v>
      </c>
      <c r="G37" s="110" t="n">
        <v>14</v>
      </c>
      <c r="H37" s="110" t="n">
        <v>9</v>
      </c>
      <c r="I37" s="110" t="n">
        <v>1</v>
      </c>
      <c r="J37" s="110" t="n">
        <v>4</v>
      </c>
      <c r="K37" s="110" t="n">
        <v>116</v>
      </c>
      <c r="L37" s="110" t="n">
        <v>2</v>
      </c>
      <c r="M37" s="110" t="n">
        <v>4</v>
      </c>
    </row>
    <row r="38" customFormat="false" ht="12.75" hidden="false" customHeight="false" outlineLevel="0" collapsed="false">
      <c r="A38" s="93" t="s">
        <v>379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0</v>
      </c>
      <c r="G38" s="110" t="n">
        <v>2</v>
      </c>
      <c r="H38" s="110" t="n">
        <v>0</v>
      </c>
      <c r="I38" s="110" t="n">
        <v>0</v>
      </c>
      <c r="J38" s="110" t="n">
        <v>2</v>
      </c>
      <c r="K38" s="110" t="n">
        <v>3</v>
      </c>
      <c r="L38" s="110" t="n">
        <v>0</v>
      </c>
      <c r="M38" s="110" t="n">
        <v>0</v>
      </c>
    </row>
    <row r="39" customFormat="false" ht="12.75" hidden="false" customHeight="false" outlineLevel="0" collapsed="false">
      <c r="A39" s="93" t="s">
        <v>380</v>
      </c>
      <c r="B39" s="110" t="n">
        <v>0</v>
      </c>
      <c r="C39" s="110" t="n">
        <v>0</v>
      </c>
      <c r="D39" s="110" t="n">
        <v>0</v>
      </c>
      <c r="E39" s="110" t="n">
        <v>0</v>
      </c>
      <c r="F39" s="110" t="n">
        <v>0</v>
      </c>
      <c r="G39" s="110" t="n">
        <v>1</v>
      </c>
      <c r="H39" s="110" t="n">
        <v>0</v>
      </c>
      <c r="I39" s="110" t="n">
        <v>0</v>
      </c>
      <c r="J39" s="110" t="n">
        <v>1</v>
      </c>
      <c r="K39" s="110" t="n">
        <v>14</v>
      </c>
      <c r="L39" s="110" t="n">
        <v>3</v>
      </c>
      <c r="M39" s="110" t="n">
        <v>0</v>
      </c>
    </row>
    <row r="40" customFormat="false" ht="12.75" hidden="false" customHeight="false" outlineLevel="0" collapsed="false">
      <c r="A40" s="93" t="s">
        <v>381</v>
      </c>
      <c r="B40" s="110" t="n">
        <v>17</v>
      </c>
      <c r="C40" s="110" t="n">
        <v>0</v>
      </c>
      <c r="D40" s="110" t="n">
        <v>0</v>
      </c>
      <c r="E40" s="110" t="n">
        <v>16</v>
      </c>
      <c r="F40" s="110" t="n">
        <v>2</v>
      </c>
      <c r="G40" s="110" t="n">
        <v>52</v>
      </c>
      <c r="H40" s="110" t="n">
        <v>3</v>
      </c>
      <c r="I40" s="110" t="n">
        <v>23</v>
      </c>
      <c r="J40" s="110" t="n">
        <v>26</v>
      </c>
      <c r="K40" s="110" t="n">
        <v>17</v>
      </c>
      <c r="L40" s="110" t="n">
        <v>13</v>
      </c>
      <c r="M40" s="110" t="n">
        <v>5</v>
      </c>
    </row>
    <row r="41" customFormat="false" ht="12.75" hidden="false" customHeight="false" outlineLevel="0" collapsed="false">
      <c r="A41" s="93" t="s">
        <v>382</v>
      </c>
      <c r="B41" s="110" t="n">
        <v>194</v>
      </c>
      <c r="C41" s="110" t="n">
        <v>140</v>
      </c>
      <c r="D41" s="110" t="n">
        <v>27</v>
      </c>
      <c r="E41" s="110" t="n">
        <v>27</v>
      </c>
      <c r="F41" s="110" t="n">
        <v>70</v>
      </c>
      <c r="G41" s="110" t="n">
        <v>98</v>
      </c>
      <c r="H41" s="110" t="n">
        <v>4</v>
      </c>
      <c r="I41" s="110" t="n">
        <v>63</v>
      </c>
      <c r="J41" s="110" t="n">
        <v>31</v>
      </c>
      <c r="K41" s="110" t="n">
        <v>98</v>
      </c>
      <c r="L41" s="110" t="n">
        <v>39</v>
      </c>
      <c r="M41" s="110" t="n">
        <v>18</v>
      </c>
    </row>
    <row r="42" customFormat="false" ht="12.75" hidden="false" customHeight="false" outlineLevel="0" collapsed="false">
      <c r="A42" s="93" t="s">
        <v>383</v>
      </c>
      <c r="B42" s="110" t="n">
        <v>164</v>
      </c>
      <c r="C42" s="110" t="n">
        <v>126</v>
      </c>
      <c r="D42" s="110" t="n">
        <v>24</v>
      </c>
      <c r="E42" s="110" t="n">
        <v>14</v>
      </c>
      <c r="F42" s="110" t="n">
        <v>69</v>
      </c>
      <c r="G42" s="110" t="n">
        <v>69</v>
      </c>
      <c r="H42" s="110" t="n">
        <v>1</v>
      </c>
      <c r="I42" s="110" t="n">
        <v>45</v>
      </c>
      <c r="J42" s="110" t="n">
        <v>23</v>
      </c>
      <c r="K42" s="110" t="n">
        <v>59</v>
      </c>
      <c r="L42" s="110" t="n">
        <v>30</v>
      </c>
      <c r="M42" s="110" t="n">
        <v>10</v>
      </c>
    </row>
    <row r="43" customFormat="false" ht="12.75" hidden="false" customHeight="false" outlineLevel="0" collapsed="false">
      <c r="A43" s="93" t="s">
        <v>384</v>
      </c>
      <c r="B43" s="110" t="n">
        <v>3</v>
      </c>
      <c r="C43" s="110" t="n">
        <v>0</v>
      </c>
      <c r="D43" s="110" t="n">
        <v>0</v>
      </c>
      <c r="E43" s="110" t="n">
        <v>2</v>
      </c>
      <c r="F43" s="110" t="n">
        <v>0</v>
      </c>
      <c r="G43" s="110" t="n">
        <v>3</v>
      </c>
      <c r="H43" s="110" t="n">
        <v>1</v>
      </c>
      <c r="I43" s="110" t="n">
        <v>2</v>
      </c>
      <c r="J43" s="110" t="n">
        <v>0</v>
      </c>
      <c r="K43" s="110" t="n">
        <v>4</v>
      </c>
      <c r="L43" s="110" t="n">
        <v>7</v>
      </c>
      <c r="M43" s="110" t="n">
        <v>5</v>
      </c>
    </row>
    <row r="44" customFormat="false" ht="12.75" hidden="false" customHeight="false" outlineLevel="0" collapsed="false">
      <c r="A44" s="93" t="s">
        <v>385</v>
      </c>
      <c r="B44" s="110" t="n">
        <v>9</v>
      </c>
      <c r="C44" s="110" t="n">
        <v>0</v>
      </c>
      <c r="D44" s="110" t="n">
        <v>0</v>
      </c>
      <c r="E44" s="110" t="n">
        <v>9</v>
      </c>
      <c r="F44" s="110" t="n">
        <v>0</v>
      </c>
      <c r="G44" s="110" t="n">
        <v>1</v>
      </c>
      <c r="H44" s="110" t="n">
        <v>0</v>
      </c>
      <c r="I44" s="110" t="n">
        <v>1</v>
      </c>
      <c r="J44" s="110" t="n">
        <v>0</v>
      </c>
      <c r="K44" s="110" t="n">
        <v>8</v>
      </c>
      <c r="L44" s="110" t="n">
        <v>1</v>
      </c>
      <c r="M44" s="110" t="n">
        <v>3</v>
      </c>
    </row>
    <row r="45" customFormat="false" ht="12.75" hidden="false" customHeight="false" outlineLevel="0" collapsed="false">
      <c r="A45" s="93" t="s">
        <v>386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</row>
    <row r="46" customFormat="false" ht="12.75" hidden="false" customHeight="false" outlineLevel="0" collapsed="false">
      <c r="A46" s="93" t="s">
        <v>387</v>
      </c>
      <c r="B46" s="110" t="n">
        <v>18</v>
      </c>
      <c r="C46" s="110" t="n">
        <v>14</v>
      </c>
      <c r="D46" s="110" t="n">
        <v>3</v>
      </c>
      <c r="E46" s="110" t="n">
        <v>2</v>
      </c>
      <c r="F46" s="110" t="n">
        <v>1</v>
      </c>
      <c r="G46" s="110" t="n">
        <v>24</v>
      </c>
      <c r="H46" s="110" t="n">
        <v>1</v>
      </c>
      <c r="I46" s="110" t="n">
        <v>15</v>
      </c>
      <c r="J46" s="110" t="n">
        <v>8</v>
      </c>
      <c r="K46" s="110" t="n">
        <v>26</v>
      </c>
      <c r="L46" s="110" t="n">
        <v>0</v>
      </c>
      <c r="M46" s="110" t="n">
        <v>1</v>
      </c>
    </row>
    <row r="47" customFormat="false" ht="12.75" hidden="false" customHeight="false" outlineLevel="0" collapsed="false">
      <c r="A47" s="93" t="s">
        <v>388</v>
      </c>
      <c r="B47" s="110" t="n">
        <v>102</v>
      </c>
      <c r="C47" s="110" t="n">
        <v>74</v>
      </c>
      <c r="D47" s="110" t="n">
        <v>6</v>
      </c>
      <c r="E47" s="110" t="n">
        <v>23</v>
      </c>
      <c r="F47" s="110" t="n">
        <v>4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32</v>
      </c>
      <c r="L47" s="110" t="n">
        <v>14</v>
      </c>
      <c r="M47" s="110" t="n">
        <v>3</v>
      </c>
    </row>
    <row r="48" customFormat="false" ht="12.75" hidden="false" customHeight="false" outlineLevel="0" collapsed="false">
      <c r="A48" s="93" t="s">
        <v>389</v>
      </c>
      <c r="B48" s="110" t="n">
        <v>83</v>
      </c>
      <c r="C48" s="110" t="n">
        <v>73</v>
      </c>
      <c r="D48" s="110" t="n">
        <v>0</v>
      </c>
      <c r="E48" s="110" t="n">
        <v>1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</row>
    <row r="49" customFormat="false" ht="12.75" hidden="false" customHeight="false" outlineLevel="0" collapsed="false">
      <c r="A49" s="93" t="s">
        <v>390</v>
      </c>
      <c r="B49" s="110" t="n">
        <v>4</v>
      </c>
      <c r="C49" s="110" t="n">
        <v>0</v>
      </c>
      <c r="D49" s="110" t="n">
        <v>4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</row>
    <row r="50" customFormat="false" ht="12.75" hidden="false" customHeight="false" outlineLevel="0" collapsed="false">
      <c r="A50" s="93" t="s">
        <v>391</v>
      </c>
      <c r="B50" s="110" t="n">
        <v>15</v>
      </c>
      <c r="C50" s="110" t="n">
        <v>1</v>
      </c>
      <c r="D50" s="110" t="n">
        <v>2</v>
      </c>
      <c r="E50" s="110" t="n">
        <v>13</v>
      </c>
      <c r="F50" s="110" t="n">
        <v>4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32</v>
      </c>
      <c r="L50" s="110" t="n">
        <v>14</v>
      </c>
      <c r="M50" s="110" t="n">
        <v>1</v>
      </c>
    </row>
    <row r="51" customFormat="false" ht="12.75" hidden="false" customHeight="false" outlineLevel="0" collapsed="false">
      <c r="A51" s="93" t="s">
        <v>392</v>
      </c>
      <c r="B51" s="110" t="n">
        <v>0</v>
      </c>
      <c r="C51" s="110" t="n">
        <v>0</v>
      </c>
      <c r="D51" s="110" t="n">
        <v>0</v>
      </c>
      <c r="E51" s="110" t="n">
        <v>0</v>
      </c>
      <c r="F51" s="110" t="n">
        <v>519</v>
      </c>
      <c r="G51" s="110" t="n">
        <v>2</v>
      </c>
      <c r="H51" s="110" t="n">
        <v>0</v>
      </c>
      <c r="I51" s="110" t="n">
        <v>1</v>
      </c>
      <c r="J51" s="110" t="n">
        <v>1</v>
      </c>
      <c r="K51" s="110" t="n">
        <v>2</v>
      </c>
      <c r="L51" s="110" t="n">
        <v>2</v>
      </c>
      <c r="M51" s="110" t="n">
        <v>1</v>
      </c>
    </row>
    <row r="52" customFormat="false" ht="12.75" hidden="false" customHeight="false" outlineLevel="0" collapsed="false">
      <c r="A52" s="93" t="s">
        <v>393</v>
      </c>
      <c r="B52" s="110" t="n">
        <v>2</v>
      </c>
      <c r="C52" s="110" t="n">
        <v>0</v>
      </c>
      <c r="D52" s="110" t="n">
        <v>1</v>
      </c>
      <c r="E52" s="110" t="n">
        <v>1</v>
      </c>
      <c r="F52" s="110" t="n">
        <v>3</v>
      </c>
      <c r="G52" s="110" t="n">
        <v>44</v>
      </c>
      <c r="H52" s="110" t="n">
        <v>4</v>
      </c>
      <c r="I52" s="110" t="n">
        <v>31</v>
      </c>
      <c r="J52" s="110" t="n">
        <v>10</v>
      </c>
      <c r="K52" s="110" t="n">
        <v>66</v>
      </c>
      <c r="L52" s="110" t="n">
        <v>1</v>
      </c>
      <c r="M52" s="110" t="n">
        <v>3</v>
      </c>
    </row>
    <row r="53" customFormat="false" ht="12.75" hidden="false" customHeight="false" outlineLevel="0" collapsed="false">
      <c r="A53" s="93" t="s">
        <v>394</v>
      </c>
      <c r="B53" s="110" t="n">
        <v>0</v>
      </c>
      <c r="C53" s="110" t="n">
        <v>0</v>
      </c>
      <c r="D53" s="110" t="n">
        <v>0</v>
      </c>
      <c r="E53" s="110" t="n">
        <v>0</v>
      </c>
      <c r="F53" s="110" t="n">
        <v>0</v>
      </c>
      <c r="G53" s="110" t="n">
        <v>4</v>
      </c>
      <c r="H53" s="110" t="n">
        <v>3</v>
      </c>
      <c r="I53" s="110" t="n">
        <v>0</v>
      </c>
      <c r="J53" s="110" t="n">
        <v>1</v>
      </c>
      <c r="K53" s="110" t="n">
        <v>5</v>
      </c>
      <c r="L53" s="110" t="n">
        <v>0</v>
      </c>
      <c r="M53" s="110" t="n">
        <v>2</v>
      </c>
    </row>
    <row r="54" customFormat="false" ht="12.75" hidden="false" customHeight="false" outlineLevel="0" collapsed="false">
      <c r="A54" s="93" t="s">
        <v>395</v>
      </c>
      <c r="B54" s="110" t="n">
        <v>1</v>
      </c>
      <c r="C54" s="110" t="n">
        <v>0</v>
      </c>
      <c r="D54" s="110" t="n">
        <v>1</v>
      </c>
      <c r="E54" s="110" t="n">
        <v>0</v>
      </c>
      <c r="F54" s="110" t="n">
        <v>3</v>
      </c>
      <c r="G54" s="110" t="n">
        <v>31</v>
      </c>
      <c r="H54" s="110" t="n">
        <v>1</v>
      </c>
      <c r="I54" s="110" t="n">
        <v>29</v>
      </c>
      <c r="J54" s="110" t="n">
        <v>1</v>
      </c>
      <c r="K54" s="110" t="n">
        <v>54</v>
      </c>
      <c r="L54" s="110" t="n">
        <v>0</v>
      </c>
      <c r="M54" s="110" t="n">
        <v>0</v>
      </c>
    </row>
    <row r="55" customFormat="false" ht="12.75" hidden="false" customHeight="false" outlineLevel="0" collapsed="false">
      <c r="A55" s="93" t="s">
        <v>396</v>
      </c>
      <c r="B55" s="110" t="n">
        <v>1</v>
      </c>
      <c r="C55" s="110" t="n">
        <v>0</v>
      </c>
      <c r="D55" s="110" t="n">
        <v>0</v>
      </c>
      <c r="E55" s="110" t="n">
        <v>1</v>
      </c>
      <c r="F55" s="110" t="n">
        <v>0</v>
      </c>
      <c r="G55" s="110" t="n">
        <v>10</v>
      </c>
      <c r="H55" s="110" t="n">
        <v>0</v>
      </c>
      <c r="I55" s="110" t="n">
        <v>2</v>
      </c>
      <c r="J55" s="110" t="n">
        <v>8</v>
      </c>
      <c r="K55" s="110" t="n">
        <v>7</v>
      </c>
      <c r="L55" s="110" t="n">
        <v>1</v>
      </c>
      <c r="M55" s="110" t="n">
        <v>2</v>
      </c>
    </row>
    <row r="56" customFormat="false" ht="12.75" hidden="false" customHeight="false" outlineLevel="0" collapsed="false">
      <c r="A56" s="93" t="s">
        <v>397</v>
      </c>
      <c r="B56" s="110" t="n">
        <v>31</v>
      </c>
      <c r="C56" s="110" t="n">
        <v>2</v>
      </c>
      <c r="D56" s="110" t="n">
        <v>2</v>
      </c>
      <c r="E56" s="110" t="n">
        <v>26</v>
      </c>
      <c r="F56" s="110" t="n">
        <v>0</v>
      </c>
      <c r="G56" s="110" t="n">
        <v>222</v>
      </c>
      <c r="H56" s="110" t="n">
        <v>133</v>
      </c>
      <c r="I56" s="110" t="n">
        <v>53</v>
      </c>
      <c r="J56" s="110" t="n">
        <v>36</v>
      </c>
      <c r="K56" s="110" t="n">
        <v>1192</v>
      </c>
      <c r="L56" s="110" t="n">
        <v>5</v>
      </c>
      <c r="M56" s="110" t="n">
        <v>113</v>
      </c>
    </row>
    <row r="57" customFormat="false" ht="12.75" hidden="false" customHeight="false" outlineLevel="0" collapsed="false">
      <c r="A57" s="93" t="s">
        <v>398</v>
      </c>
      <c r="B57" s="110" t="n">
        <v>16</v>
      </c>
      <c r="C57" s="110" t="n">
        <v>0</v>
      </c>
      <c r="D57" s="110" t="n">
        <v>0</v>
      </c>
      <c r="E57" s="110" t="n">
        <v>16</v>
      </c>
      <c r="F57" s="110" t="n">
        <v>0</v>
      </c>
      <c r="G57" s="110" t="n">
        <v>5</v>
      </c>
      <c r="H57" s="110" t="n">
        <v>1</v>
      </c>
      <c r="I57" s="110" t="n">
        <v>2</v>
      </c>
      <c r="J57" s="110" t="n">
        <v>2</v>
      </c>
      <c r="K57" s="110" t="n">
        <v>6</v>
      </c>
      <c r="L57" s="110" t="n">
        <v>79</v>
      </c>
      <c r="M57" s="110" t="n">
        <v>1</v>
      </c>
    </row>
    <row r="58" customFormat="false" ht="12.75" hidden="false" customHeight="false" outlineLevel="0" collapsed="false">
      <c r="A58" s="93" t="s">
        <v>399</v>
      </c>
      <c r="B58" s="110" t="n">
        <v>12</v>
      </c>
      <c r="C58" s="110" t="n">
        <v>11</v>
      </c>
      <c r="D58" s="110" t="n">
        <v>0</v>
      </c>
      <c r="E58" s="110" t="n">
        <v>1</v>
      </c>
      <c r="F58" s="110" t="n">
        <v>0</v>
      </c>
      <c r="G58" s="110" t="n">
        <v>3</v>
      </c>
      <c r="H58" s="110" t="n">
        <v>0</v>
      </c>
      <c r="I58" s="110" t="n">
        <v>2</v>
      </c>
      <c r="J58" s="110" t="n">
        <v>0</v>
      </c>
      <c r="K58" s="110" t="n">
        <v>20</v>
      </c>
      <c r="L58" s="110" t="n">
        <v>0</v>
      </c>
      <c r="M58" s="110" t="n">
        <v>12</v>
      </c>
    </row>
    <row r="59" customFormat="false" ht="12.75" hidden="false" customHeight="false" outlineLevel="0" collapsed="false">
      <c r="A59" s="93" t="s">
        <v>400</v>
      </c>
      <c r="B59" s="110" t="n">
        <v>182</v>
      </c>
      <c r="C59" s="110" t="n">
        <v>15</v>
      </c>
      <c r="D59" s="110" t="n">
        <v>3</v>
      </c>
      <c r="E59" s="110" t="n">
        <v>164</v>
      </c>
      <c r="F59" s="110" t="n">
        <v>476</v>
      </c>
      <c r="G59" s="110" t="n">
        <v>110</v>
      </c>
      <c r="H59" s="110" t="n">
        <v>23</v>
      </c>
      <c r="I59" s="110" t="n">
        <v>62</v>
      </c>
      <c r="J59" s="110" t="n">
        <v>25</v>
      </c>
      <c r="K59" s="110" t="n">
        <v>78</v>
      </c>
      <c r="L59" s="110" t="n">
        <v>29</v>
      </c>
      <c r="M59" s="110" t="n">
        <v>28</v>
      </c>
    </row>
    <row r="60" customFormat="false" ht="12.75" hidden="false" customHeight="false" outlineLevel="0" collapsed="false">
      <c r="A60" s="93" t="s">
        <v>401</v>
      </c>
      <c r="B60" s="110" t="n">
        <v>180</v>
      </c>
      <c r="C60" s="110" t="n">
        <v>15</v>
      </c>
      <c r="D60" s="110" t="n">
        <v>3</v>
      </c>
      <c r="E60" s="110" t="n">
        <v>162</v>
      </c>
      <c r="F60" s="110" t="n">
        <v>476</v>
      </c>
      <c r="G60" s="110" t="n">
        <v>107</v>
      </c>
      <c r="H60" s="110" t="n">
        <v>22</v>
      </c>
      <c r="I60" s="110" t="n">
        <v>60</v>
      </c>
      <c r="J60" s="110" t="n">
        <v>25</v>
      </c>
      <c r="K60" s="110" t="n">
        <v>76</v>
      </c>
      <c r="L60" s="110" t="n">
        <v>23</v>
      </c>
      <c r="M60" s="110" t="n">
        <v>28</v>
      </c>
    </row>
    <row r="61" customFormat="false" ht="12.75" hidden="false" customHeight="false" outlineLevel="0" collapsed="false">
      <c r="A61" s="93" t="s">
        <v>402</v>
      </c>
      <c r="B61" s="110" t="n">
        <v>40</v>
      </c>
      <c r="C61" s="110" t="n">
        <v>5</v>
      </c>
      <c r="D61" s="110" t="n">
        <v>0</v>
      </c>
      <c r="E61" s="110" t="n">
        <v>35</v>
      </c>
      <c r="F61" s="110" t="n">
        <v>38</v>
      </c>
      <c r="G61" s="110" t="n">
        <v>10</v>
      </c>
      <c r="H61" s="110" t="n">
        <v>4</v>
      </c>
      <c r="I61" s="110" t="n">
        <v>4</v>
      </c>
      <c r="J61" s="110" t="n">
        <v>2</v>
      </c>
      <c r="K61" s="110" t="n">
        <v>15</v>
      </c>
      <c r="L61" s="110" t="n">
        <v>1</v>
      </c>
      <c r="M61" s="110" t="n">
        <v>1</v>
      </c>
    </row>
    <row r="62" customFormat="false" ht="12.75" hidden="false" customHeight="false" outlineLevel="0" collapsed="false">
      <c r="A62" s="93" t="s">
        <v>403</v>
      </c>
      <c r="B62" s="110" t="n">
        <v>34</v>
      </c>
      <c r="C62" s="110" t="n">
        <v>2</v>
      </c>
      <c r="D62" s="110" t="n">
        <v>0</v>
      </c>
      <c r="E62" s="110" t="n">
        <v>32</v>
      </c>
      <c r="F62" s="110" t="n">
        <v>34</v>
      </c>
      <c r="G62" s="110" t="n">
        <v>3</v>
      </c>
      <c r="H62" s="110" t="n">
        <v>0</v>
      </c>
      <c r="I62" s="110" t="n">
        <v>1</v>
      </c>
      <c r="J62" s="110" t="n">
        <v>2</v>
      </c>
      <c r="K62" s="110" t="n">
        <v>11</v>
      </c>
      <c r="L62" s="110" t="n">
        <v>0</v>
      </c>
      <c r="M62" s="110" t="n">
        <v>0</v>
      </c>
    </row>
    <row r="63" customFormat="false" ht="12.75" hidden="false" customHeight="false" outlineLevel="0" collapsed="false">
      <c r="A63" s="93" t="s">
        <v>404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1</v>
      </c>
    </row>
    <row r="64" customFormat="false" ht="12.75" hidden="false" customHeight="false" outlineLevel="0" collapsed="false">
      <c r="A64" s="93" t="s">
        <v>405</v>
      </c>
      <c r="B64" s="110" t="n">
        <v>7</v>
      </c>
      <c r="C64" s="110" t="n">
        <v>2</v>
      </c>
      <c r="D64" s="110" t="n">
        <v>1</v>
      </c>
      <c r="E64" s="110" t="n">
        <v>3</v>
      </c>
      <c r="F64" s="110" t="n">
        <v>12</v>
      </c>
      <c r="G64" s="110" t="n">
        <v>4</v>
      </c>
      <c r="H64" s="110" t="n">
        <v>1</v>
      </c>
      <c r="I64" s="110" t="n">
        <v>3</v>
      </c>
      <c r="J64" s="110" t="n">
        <v>0</v>
      </c>
      <c r="K64" s="110" t="n">
        <v>3</v>
      </c>
      <c r="L64" s="110" t="n">
        <v>0</v>
      </c>
      <c r="M64" s="110" t="n">
        <v>1</v>
      </c>
    </row>
    <row r="65" customFormat="false" ht="12.75" hidden="false" customHeight="false" outlineLevel="0" collapsed="false">
      <c r="A65" s="93" t="s">
        <v>406</v>
      </c>
      <c r="B65" s="110" t="n">
        <v>73</v>
      </c>
      <c r="C65" s="110" t="n">
        <v>6</v>
      </c>
      <c r="D65" s="110" t="n">
        <v>0</v>
      </c>
      <c r="E65" s="110" t="n">
        <v>67</v>
      </c>
      <c r="F65" s="110" t="n">
        <v>4</v>
      </c>
      <c r="G65" s="110" t="n">
        <v>10</v>
      </c>
      <c r="H65" s="110" t="n">
        <v>0</v>
      </c>
      <c r="I65" s="110" t="n">
        <v>3</v>
      </c>
      <c r="J65" s="110" t="n">
        <v>7</v>
      </c>
      <c r="K65" s="110" t="n">
        <v>2</v>
      </c>
      <c r="L65" s="110" t="n">
        <v>16</v>
      </c>
      <c r="M65" s="110" t="n">
        <v>1</v>
      </c>
    </row>
    <row r="66" customFormat="false" ht="12.75" hidden="false" customHeight="false" outlineLevel="0" collapsed="false">
      <c r="A66" s="93" t="s">
        <v>407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1</v>
      </c>
      <c r="L66" s="110" t="n">
        <v>0</v>
      </c>
      <c r="M66" s="110" t="n">
        <v>0</v>
      </c>
    </row>
    <row r="67" customFormat="false" ht="12.75" hidden="false" customHeight="false" outlineLevel="0" collapsed="false">
      <c r="A67" s="93" t="s">
        <v>408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2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2</v>
      </c>
      <c r="M67" s="110" t="n">
        <v>1</v>
      </c>
    </row>
    <row r="68" customFormat="false" ht="12.75" hidden="false" customHeight="false" outlineLevel="0" collapsed="false">
      <c r="A68" s="93" t="s">
        <v>409</v>
      </c>
      <c r="B68" s="110" t="n">
        <v>30</v>
      </c>
      <c r="C68" s="110" t="n">
        <v>0</v>
      </c>
      <c r="D68" s="110" t="n">
        <v>0</v>
      </c>
      <c r="E68" s="110" t="n">
        <v>30</v>
      </c>
      <c r="F68" s="110" t="n">
        <v>410</v>
      </c>
      <c r="G68" s="110" t="n">
        <v>10</v>
      </c>
      <c r="H68" s="110" t="n">
        <v>7</v>
      </c>
      <c r="I68" s="110" t="n">
        <v>3</v>
      </c>
      <c r="J68" s="110" t="n">
        <v>0</v>
      </c>
      <c r="K68" s="110" t="n">
        <v>34</v>
      </c>
      <c r="L68" s="110" t="n">
        <v>0</v>
      </c>
      <c r="M68" s="110" t="n">
        <v>3</v>
      </c>
    </row>
    <row r="69" customFormat="false" ht="12.75" hidden="false" customHeight="false" outlineLevel="0" collapsed="false">
      <c r="A69" s="93" t="s">
        <v>410</v>
      </c>
      <c r="B69" s="110" t="n">
        <v>0</v>
      </c>
      <c r="C69" s="110" t="n">
        <v>0</v>
      </c>
      <c r="D69" s="110" t="n">
        <v>0</v>
      </c>
      <c r="E69" s="110" t="n">
        <v>0</v>
      </c>
      <c r="F69" s="110" t="n">
        <v>46</v>
      </c>
      <c r="G69" s="110" t="n">
        <v>1</v>
      </c>
      <c r="H69" s="110" t="n">
        <v>1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2</v>
      </c>
    </row>
    <row r="70" customFormat="false" ht="12.75" hidden="false" customHeight="false" outlineLevel="0" collapsed="false">
      <c r="A70" s="93" t="s">
        <v>411</v>
      </c>
      <c r="B70" s="110" t="n">
        <v>26</v>
      </c>
      <c r="C70" s="110" t="n">
        <v>0</v>
      </c>
      <c r="D70" s="110" t="n">
        <v>0</v>
      </c>
      <c r="E70" s="110" t="n">
        <v>26</v>
      </c>
      <c r="F70" s="110" t="n">
        <v>364</v>
      </c>
      <c r="G70" s="110" t="n">
        <v>3</v>
      </c>
      <c r="H70" s="110" t="n">
        <v>0</v>
      </c>
      <c r="I70" s="110" t="n">
        <v>3</v>
      </c>
      <c r="J70" s="110" t="n">
        <v>0</v>
      </c>
      <c r="K70" s="110" t="n">
        <v>3</v>
      </c>
      <c r="L70" s="110" t="n">
        <v>0</v>
      </c>
      <c r="M70" s="110" t="n">
        <v>0</v>
      </c>
    </row>
    <row r="71" customFormat="false" ht="12.75" hidden="false" customHeight="false" outlineLevel="0" collapsed="false">
      <c r="A71" s="93" t="s">
        <v>412</v>
      </c>
      <c r="B71" s="110" t="n">
        <v>18</v>
      </c>
      <c r="C71" s="110" t="n">
        <v>1</v>
      </c>
      <c r="D71" s="110" t="n">
        <v>1</v>
      </c>
      <c r="E71" s="110" t="n">
        <v>16</v>
      </c>
      <c r="F71" s="110" t="n">
        <v>5</v>
      </c>
      <c r="G71" s="110" t="n">
        <v>5</v>
      </c>
      <c r="H71" s="110" t="n">
        <v>4</v>
      </c>
      <c r="I71" s="110" t="n">
        <v>0</v>
      </c>
      <c r="J71" s="110" t="n">
        <v>1</v>
      </c>
      <c r="K71" s="110" t="n">
        <v>4</v>
      </c>
      <c r="L71" s="110" t="n">
        <v>1</v>
      </c>
      <c r="M71" s="110" t="n">
        <v>2</v>
      </c>
    </row>
    <row r="72" customFormat="false" ht="12.75" hidden="false" customHeight="false" outlineLevel="0" collapsed="false">
      <c r="A72" s="93" t="s">
        <v>413</v>
      </c>
      <c r="B72" s="110" t="n">
        <v>1</v>
      </c>
      <c r="C72" s="110" t="n">
        <v>0</v>
      </c>
      <c r="D72" s="110" t="n">
        <v>0</v>
      </c>
      <c r="E72" s="110" t="n">
        <v>1</v>
      </c>
      <c r="F72" s="110" t="n">
        <v>0</v>
      </c>
      <c r="G72" s="110" t="n">
        <v>37</v>
      </c>
      <c r="H72" s="110" t="n">
        <v>0</v>
      </c>
      <c r="I72" s="110" t="n">
        <v>36</v>
      </c>
      <c r="J72" s="110" t="n">
        <v>1</v>
      </c>
      <c r="K72" s="110" t="n">
        <v>6</v>
      </c>
      <c r="L72" s="110" t="n">
        <v>0</v>
      </c>
      <c r="M72" s="110" t="n">
        <v>1</v>
      </c>
    </row>
    <row r="73" customFormat="false" ht="12.75" hidden="false" customHeight="false" outlineLevel="0" collapsed="false">
      <c r="A73" s="93" t="s">
        <v>414</v>
      </c>
      <c r="B73" s="110" t="n">
        <v>5</v>
      </c>
      <c r="C73" s="110" t="n">
        <v>2</v>
      </c>
      <c r="D73" s="110" t="n">
        <v>1</v>
      </c>
      <c r="E73" s="110" t="n">
        <v>2</v>
      </c>
      <c r="F73" s="110" t="n">
        <v>0</v>
      </c>
      <c r="G73" s="110" t="n">
        <v>2</v>
      </c>
      <c r="H73" s="110" t="n">
        <v>1</v>
      </c>
      <c r="I73" s="110" t="n">
        <v>1</v>
      </c>
      <c r="J73" s="110" t="n">
        <v>0</v>
      </c>
      <c r="K73" s="110" t="n">
        <v>2</v>
      </c>
      <c r="L73" s="110" t="n">
        <v>1</v>
      </c>
      <c r="M73" s="110" t="n">
        <v>1</v>
      </c>
    </row>
    <row r="74" customFormat="false" ht="12.75" hidden="false" customHeight="false" outlineLevel="0" collapsed="false">
      <c r="A74" s="93" t="s">
        <v>415</v>
      </c>
      <c r="B74" s="110" t="n">
        <v>0</v>
      </c>
      <c r="C74" s="110" t="n">
        <v>0</v>
      </c>
      <c r="D74" s="110" t="n">
        <v>0</v>
      </c>
      <c r="E74" s="110" t="n">
        <v>0</v>
      </c>
      <c r="F74" s="110" t="n">
        <v>0</v>
      </c>
      <c r="G74" s="110" t="n">
        <v>9</v>
      </c>
      <c r="H74" s="110" t="n">
        <v>0</v>
      </c>
      <c r="I74" s="110" t="n">
        <v>1</v>
      </c>
      <c r="J74" s="110" t="n">
        <v>9</v>
      </c>
      <c r="K74" s="110" t="n">
        <v>2</v>
      </c>
      <c r="L74" s="110" t="n">
        <v>0</v>
      </c>
      <c r="M74" s="110" t="n">
        <v>2</v>
      </c>
    </row>
    <row r="75" customFormat="false" ht="12.75" hidden="false" customHeight="false" outlineLevel="0" collapsed="false">
      <c r="A75" s="93" t="s">
        <v>416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</row>
    <row r="76" customFormat="false" ht="12.75" hidden="false" customHeight="false" outlineLevel="0" collapsed="false">
      <c r="A76" s="93" t="s">
        <v>417</v>
      </c>
      <c r="B76" s="110" t="n">
        <v>7</v>
      </c>
      <c r="C76" s="110" t="n">
        <v>0</v>
      </c>
      <c r="D76" s="110" t="n">
        <v>0</v>
      </c>
      <c r="E76" s="110" t="n">
        <v>7</v>
      </c>
      <c r="F76" s="110" t="n">
        <v>4</v>
      </c>
      <c r="G76" s="110" t="n">
        <v>1</v>
      </c>
      <c r="H76" s="110" t="n">
        <v>0</v>
      </c>
      <c r="I76" s="110" t="n">
        <v>1</v>
      </c>
      <c r="J76" s="110" t="n">
        <v>0</v>
      </c>
      <c r="K76" s="110" t="n">
        <v>0</v>
      </c>
      <c r="L76" s="110" t="n">
        <v>0</v>
      </c>
      <c r="M76" s="110" t="n">
        <v>9</v>
      </c>
    </row>
    <row r="77" customFormat="false" ht="12.75" hidden="false" customHeight="false" outlineLevel="0" collapsed="false">
      <c r="A77" s="93" t="s">
        <v>418</v>
      </c>
      <c r="B77" s="110" t="n">
        <v>0</v>
      </c>
      <c r="C77" s="110" t="n">
        <v>0</v>
      </c>
      <c r="D77" s="110" t="n">
        <v>0</v>
      </c>
      <c r="E77" s="110" t="n">
        <v>0</v>
      </c>
      <c r="F77" s="110" t="n">
        <v>0</v>
      </c>
      <c r="G77" s="110" t="n">
        <v>17</v>
      </c>
      <c r="H77" s="110" t="n">
        <v>4</v>
      </c>
      <c r="I77" s="110" t="n">
        <v>8</v>
      </c>
      <c r="J77" s="110" t="n">
        <v>5</v>
      </c>
      <c r="K77" s="110" t="n">
        <v>7</v>
      </c>
      <c r="L77" s="110" t="n">
        <v>1</v>
      </c>
      <c r="M77" s="110" t="n">
        <v>6</v>
      </c>
    </row>
    <row r="78" customFormat="false" ht="12.75" hidden="false" customHeight="false" outlineLevel="0" collapsed="false">
      <c r="A78" s="93" t="s">
        <v>419</v>
      </c>
      <c r="B78" s="110" t="n">
        <v>0</v>
      </c>
      <c r="C78" s="110" t="n">
        <v>0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</row>
    <row r="79" customFormat="false" ht="12.75" hidden="false" customHeight="false" outlineLevel="0" collapsed="false">
      <c r="A79" s="93" t="s">
        <v>420</v>
      </c>
      <c r="B79" s="110" t="n">
        <v>2</v>
      </c>
      <c r="C79" s="110" t="n">
        <v>0</v>
      </c>
      <c r="D79" s="110" t="n">
        <v>0</v>
      </c>
      <c r="E79" s="110" t="n">
        <v>2</v>
      </c>
      <c r="F79" s="110" t="n">
        <v>0</v>
      </c>
      <c r="G79" s="110" t="n">
        <v>3</v>
      </c>
      <c r="H79" s="110" t="n">
        <v>1</v>
      </c>
      <c r="I79" s="110" t="n">
        <v>2</v>
      </c>
      <c r="J79" s="110" t="n">
        <v>0</v>
      </c>
      <c r="K79" s="110" t="n">
        <v>2</v>
      </c>
      <c r="L79" s="110" t="n">
        <v>5</v>
      </c>
      <c r="M79" s="110" t="n">
        <v>0</v>
      </c>
    </row>
    <row r="80" customFormat="false" ht="12.75" hidden="false" customHeight="false" outlineLevel="0" collapsed="false">
      <c r="A80" s="93" t="s">
        <v>421</v>
      </c>
      <c r="B80" s="110" t="n">
        <v>1</v>
      </c>
      <c r="C80" s="110" t="n">
        <v>0</v>
      </c>
      <c r="D80" s="110" t="n">
        <v>0</v>
      </c>
      <c r="E80" s="110" t="n">
        <v>1</v>
      </c>
      <c r="F80" s="110" t="n">
        <v>0</v>
      </c>
      <c r="G80" s="110" t="n">
        <v>3</v>
      </c>
      <c r="H80" s="110" t="n">
        <v>1</v>
      </c>
      <c r="I80" s="110" t="n">
        <v>2</v>
      </c>
      <c r="J80" s="110" t="n">
        <v>0</v>
      </c>
      <c r="K80" s="110" t="n">
        <v>1</v>
      </c>
      <c r="L80" s="110" t="n">
        <v>5</v>
      </c>
      <c r="M80" s="110" t="n">
        <v>0</v>
      </c>
    </row>
    <row r="81" customFormat="false" ht="12.75" hidden="false" customHeight="false" outlineLevel="0" collapsed="false">
      <c r="A81" s="9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</row>
    <row r="82" customFormat="false" ht="12.75" hidden="false" customHeight="false" outlineLevel="0" collapsed="false">
      <c r="A82" s="9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</row>
    <row r="83" customFormat="false" ht="12.75" hidden="false" customHeight="false" outlineLevel="0" collapsed="false">
      <c r="A83" s="195" t="s">
        <v>316</v>
      </c>
      <c r="B83" s="195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95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</row>
    <row r="99" customFormat="false" ht="12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</row>
    <row r="100" customFormat="false" ht="12.75" hidden="false" customHeight="false" outlineLevel="0" collapsed="false">
      <c r="A100" s="3"/>
      <c r="B100" s="171"/>
      <c r="C100" s="171"/>
      <c r="D100" s="171"/>
      <c r="E100" s="171"/>
      <c r="F100" s="171"/>
      <c r="G100" s="171"/>
      <c r="M100" s="3"/>
    </row>
    <row r="101" customFormat="false" ht="12.75" hidden="false" customHeight="false" outlineLevel="0" collapsed="false">
      <c r="A101" s="3"/>
      <c r="B101" s="171"/>
      <c r="C101" s="171"/>
      <c r="D101" s="171"/>
      <c r="E101" s="171"/>
      <c r="F101" s="171"/>
      <c r="G101" s="171"/>
      <c r="H101" s="110"/>
      <c r="I101" s="110"/>
      <c r="J101" s="110"/>
      <c r="K101" s="110"/>
      <c r="L101" s="110"/>
      <c r="M101" s="3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</row>
    <row r="104" customFormat="false" ht="12.75" hidden="false" customHeight="true" outlineLevel="0" collapsed="false">
      <c r="A104" s="39" t="s">
        <v>77</v>
      </c>
      <c r="B104" s="39"/>
      <c r="C104" s="39"/>
      <c r="D104" s="39"/>
      <c r="E104" s="39"/>
      <c r="F104" s="110"/>
      <c r="G104" s="110"/>
      <c r="H104" s="110"/>
      <c r="I104" s="110"/>
      <c r="J104" s="110"/>
      <c r="K104" s="110"/>
      <c r="L104" s="110"/>
      <c r="M104" s="110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10" min="2" style="155" width="11.7"/>
    <col collapsed="false" customWidth="false" hidden="false" outlineLevel="0" max="257" min="11" style="112" width="11.42"/>
  </cols>
  <sheetData>
    <row r="1" customFormat="false" ht="12.75" hidden="false" customHeight="false" outlineLevel="0" collapsed="false">
      <c r="A1" s="198" t="s">
        <v>335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2.75" hidden="false" customHeight="false" outlineLevel="0" collapsed="false">
      <c r="A2" s="12" t="s">
        <v>336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false" customHeight="true" outlineLevel="0" collapsed="false">
      <c r="A4" s="183" t="s">
        <v>337</v>
      </c>
      <c r="B4" s="97" t="s">
        <v>237</v>
      </c>
      <c r="C4" s="97" t="s">
        <v>448</v>
      </c>
      <c r="D4" s="97" t="s">
        <v>449</v>
      </c>
      <c r="E4" s="97"/>
      <c r="F4" s="97" t="s">
        <v>450</v>
      </c>
      <c r="G4" s="97" t="s">
        <v>451</v>
      </c>
      <c r="H4" s="97" t="s">
        <v>452</v>
      </c>
      <c r="I4" s="97" t="s">
        <v>453</v>
      </c>
      <c r="J4" s="99" t="s">
        <v>454</v>
      </c>
    </row>
    <row r="5" customFormat="false" ht="12.75" hidden="false" customHeight="true" outlineLevel="0" collapsed="false">
      <c r="A5" s="183"/>
      <c r="B5" s="97"/>
      <c r="C5" s="97"/>
      <c r="D5" s="97" t="s">
        <v>343</v>
      </c>
      <c r="E5" s="192"/>
      <c r="F5" s="97"/>
      <c r="G5" s="97"/>
      <c r="H5" s="97"/>
      <c r="I5" s="97"/>
      <c r="J5" s="99"/>
    </row>
    <row r="6" customFormat="false" ht="12.75" hidden="false" customHeight="false" outlineLevel="0" collapsed="false">
      <c r="A6" s="183"/>
      <c r="B6" s="97"/>
      <c r="C6" s="97"/>
      <c r="D6" s="97"/>
      <c r="E6" s="185" t="s">
        <v>455</v>
      </c>
      <c r="F6" s="97"/>
      <c r="G6" s="97"/>
      <c r="H6" s="97"/>
      <c r="I6" s="97"/>
      <c r="J6" s="99"/>
    </row>
    <row r="7" customFormat="false" ht="12.75" hidden="false" customHeight="true" outlineLevel="0" collapsed="false">
      <c r="A7" s="186" t="s">
        <v>351</v>
      </c>
      <c r="B7" s="97"/>
      <c r="C7" s="97"/>
      <c r="D7" s="97"/>
      <c r="E7" s="185" t="s">
        <v>456</v>
      </c>
      <c r="F7" s="97"/>
      <c r="G7" s="97"/>
      <c r="H7" s="97"/>
      <c r="I7" s="97"/>
      <c r="J7" s="99"/>
    </row>
    <row r="8" customFormat="false" ht="12.75" hidden="false" customHeight="false" outlineLevel="0" collapsed="false">
      <c r="A8" s="186"/>
      <c r="B8" s="97"/>
      <c r="C8" s="97"/>
      <c r="D8" s="97"/>
      <c r="E8" s="187"/>
      <c r="F8" s="97"/>
      <c r="G8" s="97"/>
      <c r="H8" s="97"/>
      <c r="I8" s="97"/>
      <c r="J8" s="99"/>
    </row>
    <row r="9" customFormat="false" ht="12.75" hidden="false" customHeight="true" outlineLevel="0" collapsed="false">
      <c r="A9" s="186"/>
      <c r="B9" s="160" t="s">
        <v>209</v>
      </c>
      <c r="C9" s="160"/>
      <c r="D9" s="160"/>
      <c r="E9" s="160"/>
      <c r="F9" s="160"/>
      <c r="G9" s="160"/>
      <c r="H9" s="160"/>
      <c r="I9" s="160"/>
      <c r="J9" s="160"/>
    </row>
    <row r="10" customFormat="false" ht="12.75" hidden="false" customHeight="false" outlineLevel="0" collapsed="false">
      <c r="A10" s="188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false" outlineLevel="0" collapsed="false">
      <c r="A11" s="189" t="s">
        <v>352</v>
      </c>
      <c r="B11" s="190" t="n">
        <v>3223</v>
      </c>
      <c r="C11" s="190" t="n">
        <v>2725</v>
      </c>
      <c r="D11" s="190" t="n">
        <v>137</v>
      </c>
      <c r="E11" s="190" t="n">
        <v>79</v>
      </c>
      <c r="F11" s="190" t="n">
        <v>44</v>
      </c>
      <c r="G11" s="190" t="n">
        <v>120</v>
      </c>
      <c r="H11" s="190" t="n">
        <v>765</v>
      </c>
      <c r="I11" s="190" t="n">
        <v>6</v>
      </c>
      <c r="J11" s="190" t="n">
        <v>53</v>
      </c>
    </row>
    <row r="12" customFormat="false" ht="12.75" hidden="false" customHeight="false" outlineLevel="0" collapsed="false">
      <c r="A12" s="93" t="s">
        <v>353</v>
      </c>
      <c r="B12" s="110" t="n">
        <v>301</v>
      </c>
      <c r="C12" s="110" t="n">
        <v>117</v>
      </c>
      <c r="D12" s="110" t="n">
        <v>6</v>
      </c>
      <c r="E12" s="110" t="n">
        <v>2</v>
      </c>
      <c r="F12" s="110" t="n">
        <v>1</v>
      </c>
      <c r="G12" s="110" t="n">
        <v>12</v>
      </c>
      <c r="H12" s="110" t="n">
        <v>49</v>
      </c>
      <c r="I12" s="110" t="n">
        <v>0</v>
      </c>
      <c r="J12" s="110" t="n">
        <v>11</v>
      </c>
    </row>
    <row r="13" customFormat="false" ht="12.75" hidden="false" customHeight="false" outlineLevel="0" collapsed="false">
      <c r="A13" s="93" t="s">
        <v>354</v>
      </c>
      <c r="B13" s="110" t="n">
        <v>34</v>
      </c>
      <c r="C13" s="110" t="n">
        <v>31</v>
      </c>
      <c r="D13" s="110" t="n">
        <v>2</v>
      </c>
      <c r="E13" s="110" t="n">
        <v>1</v>
      </c>
      <c r="F13" s="110" t="n">
        <v>1</v>
      </c>
      <c r="G13" s="110" t="n">
        <v>6</v>
      </c>
      <c r="H13" s="110" t="n">
        <v>8</v>
      </c>
      <c r="I13" s="110" t="n">
        <v>0</v>
      </c>
      <c r="J13" s="110" t="n">
        <v>5</v>
      </c>
    </row>
    <row r="14" customFormat="false" ht="12.75" hidden="false" customHeight="false" outlineLevel="0" collapsed="false">
      <c r="A14" s="93" t="s">
        <v>355</v>
      </c>
      <c r="B14" s="110" t="n">
        <v>98</v>
      </c>
      <c r="C14" s="110" t="n">
        <v>52</v>
      </c>
      <c r="D14" s="110" t="n">
        <v>3</v>
      </c>
      <c r="E14" s="110" t="n">
        <v>0</v>
      </c>
      <c r="F14" s="110" t="n">
        <v>0</v>
      </c>
      <c r="G14" s="110" t="n">
        <v>3</v>
      </c>
      <c r="H14" s="110" t="n">
        <v>24</v>
      </c>
      <c r="I14" s="110" t="n">
        <v>0</v>
      </c>
      <c r="J14" s="110" t="n">
        <v>1</v>
      </c>
    </row>
    <row r="15" customFormat="false" ht="12.75" hidden="false" customHeight="false" outlineLevel="0" collapsed="false">
      <c r="A15" s="93" t="s">
        <v>356</v>
      </c>
      <c r="B15" s="110" t="n">
        <v>160</v>
      </c>
      <c r="C15" s="110" t="n">
        <v>24</v>
      </c>
      <c r="D15" s="110" t="n">
        <v>1</v>
      </c>
      <c r="E15" s="110" t="n">
        <v>0</v>
      </c>
      <c r="F15" s="110" t="n">
        <v>0</v>
      </c>
      <c r="G15" s="110" t="n">
        <v>2</v>
      </c>
      <c r="H15" s="110" t="n">
        <v>11</v>
      </c>
      <c r="I15" s="110" t="n">
        <v>0</v>
      </c>
      <c r="J15" s="110" t="n">
        <v>4</v>
      </c>
    </row>
    <row r="16" customFormat="false" ht="12.75" hidden="false" customHeight="false" outlineLevel="0" collapsed="false">
      <c r="A16" s="93" t="s">
        <v>357</v>
      </c>
      <c r="B16" s="110" t="n">
        <v>10</v>
      </c>
      <c r="C16" s="110" t="n">
        <v>9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6</v>
      </c>
      <c r="I16" s="110" t="n">
        <v>0</v>
      </c>
      <c r="J16" s="110" t="n">
        <v>1</v>
      </c>
    </row>
    <row r="17" customFormat="false" ht="12.75" hidden="false" customHeight="false" outlineLevel="0" collapsed="false">
      <c r="A17" s="93" t="s">
        <v>358</v>
      </c>
      <c r="B17" s="110" t="n">
        <v>395</v>
      </c>
      <c r="C17" s="110" t="n">
        <v>368</v>
      </c>
      <c r="D17" s="110" t="n">
        <v>8</v>
      </c>
      <c r="E17" s="110" t="n">
        <v>2</v>
      </c>
      <c r="F17" s="110" t="n">
        <v>3</v>
      </c>
      <c r="G17" s="110" t="n">
        <v>8</v>
      </c>
      <c r="H17" s="110" t="n">
        <v>81</v>
      </c>
      <c r="I17" s="110" t="n">
        <v>0</v>
      </c>
      <c r="J17" s="110" t="n">
        <v>13</v>
      </c>
    </row>
    <row r="18" customFormat="false" ht="12.75" hidden="false" customHeight="false" outlineLevel="0" collapsed="false">
      <c r="A18" s="93" t="s">
        <v>359</v>
      </c>
      <c r="B18" s="110" t="n">
        <v>177</v>
      </c>
      <c r="C18" s="110" t="n">
        <v>155</v>
      </c>
      <c r="D18" s="110" t="n">
        <v>4</v>
      </c>
      <c r="E18" s="110" t="n">
        <v>0</v>
      </c>
      <c r="F18" s="110" t="n">
        <v>1</v>
      </c>
      <c r="G18" s="110" t="n">
        <v>6</v>
      </c>
      <c r="H18" s="110" t="n">
        <v>53</v>
      </c>
      <c r="I18" s="110" t="n">
        <v>0</v>
      </c>
      <c r="J18" s="110" t="n">
        <v>1</v>
      </c>
    </row>
    <row r="19" customFormat="false" ht="12.75" hidden="false" customHeight="false" outlineLevel="0" collapsed="false">
      <c r="A19" s="93" t="s">
        <v>360</v>
      </c>
      <c r="B19" s="110" t="n">
        <v>77</v>
      </c>
      <c r="C19" s="110" t="n">
        <v>75</v>
      </c>
      <c r="D19" s="110" t="n">
        <v>0</v>
      </c>
      <c r="E19" s="110" t="n">
        <v>0</v>
      </c>
      <c r="F19" s="110" t="n">
        <v>2</v>
      </c>
      <c r="G19" s="110" t="n">
        <v>1</v>
      </c>
      <c r="H19" s="110" t="n">
        <v>14</v>
      </c>
      <c r="I19" s="110" t="n">
        <v>0</v>
      </c>
      <c r="J19" s="110" t="n">
        <v>1</v>
      </c>
    </row>
    <row r="20" customFormat="false" ht="12.75" hidden="false" customHeight="false" outlineLevel="0" collapsed="false">
      <c r="A20" s="93" t="s">
        <v>361</v>
      </c>
      <c r="B20" s="110" t="n">
        <v>61</v>
      </c>
      <c r="C20" s="110" t="n">
        <v>61</v>
      </c>
      <c r="D20" s="110" t="n">
        <v>1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1</v>
      </c>
    </row>
    <row r="21" customFormat="false" ht="12.75" hidden="false" customHeight="false" outlineLevel="0" collapsed="false">
      <c r="A21" s="93" t="s">
        <v>362</v>
      </c>
      <c r="B21" s="110" t="n">
        <v>3</v>
      </c>
      <c r="C21" s="110" t="n">
        <v>3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1</v>
      </c>
      <c r="I21" s="110" t="n">
        <v>0</v>
      </c>
      <c r="J21" s="110" t="n">
        <v>1</v>
      </c>
    </row>
    <row r="22" customFormat="false" ht="12.75" hidden="false" customHeight="false" outlineLevel="0" collapsed="false">
      <c r="A22" s="93" t="s">
        <v>363</v>
      </c>
      <c r="B22" s="110" t="n">
        <v>35</v>
      </c>
      <c r="C22" s="110" t="n">
        <v>35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1</v>
      </c>
      <c r="I22" s="110" t="n">
        <v>0</v>
      </c>
      <c r="J22" s="110" t="n">
        <v>1</v>
      </c>
    </row>
    <row r="23" customFormat="false" ht="12.75" hidden="false" customHeight="false" outlineLevel="0" collapsed="false">
      <c r="A23" s="93" t="s">
        <v>364</v>
      </c>
      <c r="B23" s="110" t="n">
        <v>21</v>
      </c>
      <c r="C23" s="110" t="n">
        <v>19</v>
      </c>
      <c r="D23" s="110" t="n">
        <v>2</v>
      </c>
      <c r="E23" s="110" t="n">
        <v>1</v>
      </c>
      <c r="F23" s="110" t="n">
        <v>0</v>
      </c>
      <c r="G23" s="110" t="n">
        <v>1</v>
      </c>
      <c r="H23" s="110" t="n">
        <v>3</v>
      </c>
      <c r="I23" s="110" t="n">
        <v>0</v>
      </c>
      <c r="J23" s="110" t="n">
        <v>4</v>
      </c>
    </row>
    <row r="24" customFormat="false" ht="12.75" hidden="false" customHeight="false" outlineLevel="0" collapsed="false">
      <c r="A24" s="93" t="s">
        <v>365</v>
      </c>
      <c r="B24" s="110" t="n">
        <v>21</v>
      </c>
      <c r="C24" s="110" t="n">
        <v>19</v>
      </c>
      <c r="D24" s="110" t="n">
        <v>0</v>
      </c>
      <c r="E24" s="110" t="n">
        <v>0</v>
      </c>
      <c r="F24" s="110" t="n">
        <v>0</v>
      </c>
      <c r="G24" s="110" t="n">
        <v>1</v>
      </c>
      <c r="H24" s="110" t="n">
        <v>2</v>
      </c>
      <c r="I24" s="110" t="n">
        <v>0</v>
      </c>
      <c r="J24" s="110" t="n">
        <v>4</v>
      </c>
    </row>
    <row r="25" customFormat="false" ht="12.75" hidden="false" customHeight="false" outlineLevel="0" collapsed="false">
      <c r="A25" s="93" t="s">
        <v>366</v>
      </c>
      <c r="B25" s="110" t="n">
        <v>2</v>
      </c>
      <c r="C25" s="110" t="n">
        <v>2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</row>
    <row r="26" customFormat="false" ht="12.75" hidden="false" customHeight="false" outlineLevel="0" collapsed="false">
      <c r="A26" s="93" t="s">
        <v>367</v>
      </c>
      <c r="B26" s="110" t="n">
        <v>154</v>
      </c>
      <c r="C26" s="110" t="n">
        <v>149</v>
      </c>
      <c r="D26" s="110" t="n">
        <v>9</v>
      </c>
      <c r="E26" s="110" t="n">
        <v>0</v>
      </c>
      <c r="F26" s="110" t="n">
        <v>1</v>
      </c>
      <c r="G26" s="110" t="n">
        <v>3</v>
      </c>
      <c r="H26" s="110" t="n">
        <v>23</v>
      </c>
      <c r="I26" s="110" t="n">
        <v>0</v>
      </c>
      <c r="J26" s="110" t="n">
        <v>5</v>
      </c>
    </row>
    <row r="27" customFormat="false" ht="12.75" hidden="false" customHeight="false" outlineLevel="0" collapsed="false">
      <c r="A27" s="93" t="s">
        <v>368</v>
      </c>
      <c r="B27" s="110" t="n">
        <v>109</v>
      </c>
      <c r="C27" s="110" t="n">
        <v>109</v>
      </c>
      <c r="D27" s="110" t="n">
        <v>3</v>
      </c>
      <c r="E27" s="110" t="n">
        <v>0</v>
      </c>
      <c r="F27" s="110" t="n">
        <v>0</v>
      </c>
      <c r="G27" s="110" t="n">
        <v>3</v>
      </c>
      <c r="H27" s="110" t="n">
        <v>15</v>
      </c>
      <c r="I27" s="110" t="n">
        <v>0</v>
      </c>
      <c r="J27" s="110" t="n">
        <v>4</v>
      </c>
    </row>
    <row r="28" customFormat="false" ht="12.75" hidden="false" customHeight="false" outlineLevel="0" collapsed="false">
      <c r="A28" s="93" t="s">
        <v>369</v>
      </c>
      <c r="B28" s="110" t="n">
        <v>45</v>
      </c>
      <c r="C28" s="110" t="n">
        <v>41</v>
      </c>
      <c r="D28" s="110" t="n">
        <v>6</v>
      </c>
      <c r="E28" s="110" t="n">
        <v>0</v>
      </c>
      <c r="F28" s="110" t="n">
        <v>1</v>
      </c>
      <c r="G28" s="110" t="n">
        <v>0</v>
      </c>
      <c r="H28" s="110" t="n">
        <v>8</v>
      </c>
      <c r="I28" s="110" t="n">
        <v>0</v>
      </c>
      <c r="J28" s="110" t="n">
        <v>1</v>
      </c>
    </row>
    <row r="29" customFormat="false" ht="12.75" hidden="false" customHeight="false" outlineLevel="0" collapsed="false">
      <c r="A29" s="93" t="s">
        <v>370</v>
      </c>
      <c r="B29" s="110" t="n">
        <v>91</v>
      </c>
      <c r="C29" s="110" t="n">
        <v>77</v>
      </c>
      <c r="D29" s="110" t="n">
        <v>12</v>
      </c>
      <c r="E29" s="110" t="n">
        <v>2</v>
      </c>
      <c r="F29" s="110" t="n">
        <v>1</v>
      </c>
      <c r="G29" s="110" t="n">
        <v>1</v>
      </c>
      <c r="H29" s="110" t="n">
        <v>25</v>
      </c>
      <c r="I29" s="110" t="n">
        <v>0</v>
      </c>
      <c r="J29" s="110" t="n">
        <v>0</v>
      </c>
    </row>
    <row r="30" customFormat="false" ht="12.75" hidden="false" customHeight="false" outlineLevel="0" collapsed="false">
      <c r="A30" s="93" t="s">
        <v>371</v>
      </c>
      <c r="B30" s="110" t="n">
        <v>291</v>
      </c>
      <c r="C30" s="110" t="n">
        <v>246</v>
      </c>
      <c r="D30" s="110" t="n">
        <v>0</v>
      </c>
      <c r="E30" s="110" t="n">
        <v>0</v>
      </c>
      <c r="F30" s="110" t="n">
        <v>2</v>
      </c>
      <c r="G30" s="110" t="n">
        <v>0</v>
      </c>
      <c r="H30" s="110" t="n">
        <v>36</v>
      </c>
      <c r="I30" s="110" t="n">
        <v>0</v>
      </c>
      <c r="J30" s="110" t="n">
        <v>0</v>
      </c>
    </row>
    <row r="31" customFormat="false" ht="12.75" hidden="false" customHeight="false" outlineLevel="0" collapsed="false">
      <c r="A31" s="93" t="s">
        <v>372</v>
      </c>
      <c r="B31" s="110" t="n">
        <v>93</v>
      </c>
      <c r="C31" s="110" t="n">
        <v>81</v>
      </c>
      <c r="D31" s="110" t="n">
        <v>2</v>
      </c>
      <c r="E31" s="110" t="n">
        <v>1</v>
      </c>
      <c r="F31" s="110" t="n">
        <v>0</v>
      </c>
      <c r="G31" s="110" t="n">
        <v>19</v>
      </c>
      <c r="H31" s="110" t="n">
        <v>22</v>
      </c>
      <c r="I31" s="110" t="n">
        <v>0</v>
      </c>
      <c r="J31" s="110" t="n">
        <v>1</v>
      </c>
    </row>
    <row r="32" customFormat="false" ht="12.75" hidden="false" customHeight="false" outlineLevel="0" collapsed="false">
      <c r="A32" s="93" t="s">
        <v>373</v>
      </c>
      <c r="B32" s="110" t="n">
        <v>25</v>
      </c>
      <c r="C32" s="110" t="n">
        <v>15</v>
      </c>
      <c r="D32" s="110" t="n">
        <v>1</v>
      </c>
      <c r="E32" s="110" t="n">
        <v>0</v>
      </c>
      <c r="F32" s="110" t="n">
        <v>0</v>
      </c>
      <c r="G32" s="110" t="n">
        <v>1</v>
      </c>
      <c r="H32" s="110" t="n">
        <v>3</v>
      </c>
      <c r="I32" s="110" t="n">
        <v>0</v>
      </c>
      <c r="J32" s="110" t="n">
        <v>0</v>
      </c>
    </row>
    <row r="33" customFormat="false" ht="12.75" hidden="false" customHeight="false" outlineLevel="0" collapsed="false">
      <c r="A33" s="93" t="s">
        <v>374</v>
      </c>
      <c r="B33" s="110" t="n">
        <v>14</v>
      </c>
      <c r="C33" s="110" t="n">
        <v>14</v>
      </c>
      <c r="D33" s="110" t="n">
        <v>1</v>
      </c>
      <c r="E33" s="110" t="n">
        <v>1</v>
      </c>
      <c r="F33" s="110" t="n">
        <v>0</v>
      </c>
      <c r="G33" s="110" t="n">
        <v>0</v>
      </c>
      <c r="H33" s="110" t="n">
        <v>7</v>
      </c>
      <c r="I33" s="110" t="n">
        <v>0</v>
      </c>
      <c r="J33" s="110" t="n">
        <v>0</v>
      </c>
    </row>
    <row r="34" customFormat="false" ht="12.75" hidden="false" customHeight="false" outlineLevel="0" collapsed="false">
      <c r="A34" s="93" t="s">
        <v>375</v>
      </c>
      <c r="B34" s="110" t="n">
        <v>54</v>
      </c>
      <c r="C34" s="110" t="n">
        <v>52</v>
      </c>
      <c r="D34" s="110" t="n">
        <v>0</v>
      </c>
      <c r="E34" s="110" t="n">
        <v>0</v>
      </c>
      <c r="F34" s="110" t="n">
        <v>0</v>
      </c>
      <c r="G34" s="110" t="n">
        <v>18</v>
      </c>
      <c r="H34" s="110" t="n">
        <v>12</v>
      </c>
      <c r="I34" s="110" t="n">
        <v>0</v>
      </c>
      <c r="J34" s="110" t="n">
        <v>0</v>
      </c>
    </row>
    <row r="35" customFormat="false" ht="12.75" hidden="false" customHeight="false" outlineLevel="0" collapsed="false">
      <c r="A35" s="93" t="s">
        <v>376</v>
      </c>
      <c r="B35" s="110" t="n">
        <v>88</v>
      </c>
      <c r="C35" s="110" t="n">
        <v>75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47</v>
      </c>
      <c r="I35" s="110" t="n">
        <v>6</v>
      </c>
      <c r="J35" s="110" t="n">
        <v>0</v>
      </c>
    </row>
    <row r="36" customFormat="false" ht="12.75" hidden="false" customHeight="false" outlineLevel="0" collapsed="false">
      <c r="A36" s="93" t="s">
        <v>377</v>
      </c>
      <c r="B36" s="110" t="n">
        <v>182</v>
      </c>
      <c r="C36" s="110" t="n">
        <v>166</v>
      </c>
      <c r="D36" s="110" t="n">
        <v>13</v>
      </c>
      <c r="E36" s="110" t="n">
        <v>4</v>
      </c>
      <c r="F36" s="110" t="n">
        <v>7</v>
      </c>
      <c r="G36" s="110" t="n">
        <v>15</v>
      </c>
      <c r="H36" s="110" t="n">
        <v>41</v>
      </c>
      <c r="I36" s="110" t="n">
        <v>0</v>
      </c>
      <c r="J36" s="110" t="n">
        <v>0</v>
      </c>
    </row>
    <row r="37" customFormat="false" ht="12.75" hidden="false" customHeight="false" outlineLevel="0" collapsed="false">
      <c r="A37" s="93" t="s">
        <v>378</v>
      </c>
      <c r="B37" s="110" t="n">
        <v>56</v>
      </c>
      <c r="C37" s="110" t="n">
        <v>51</v>
      </c>
      <c r="D37" s="110" t="n">
        <v>4</v>
      </c>
      <c r="E37" s="110" t="n">
        <v>0</v>
      </c>
      <c r="F37" s="110" t="n">
        <v>6</v>
      </c>
      <c r="G37" s="110" t="n">
        <v>5</v>
      </c>
      <c r="H37" s="110" t="n">
        <v>9</v>
      </c>
      <c r="I37" s="110" t="n">
        <v>0</v>
      </c>
      <c r="J37" s="110" t="n">
        <v>0</v>
      </c>
    </row>
    <row r="38" customFormat="false" ht="12.75" hidden="false" customHeight="false" outlineLevel="0" collapsed="false">
      <c r="A38" s="93" t="s">
        <v>379</v>
      </c>
      <c r="B38" s="110" t="n">
        <v>44</v>
      </c>
      <c r="C38" s="110" t="n">
        <v>43</v>
      </c>
      <c r="D38" s="110" t="n">
        <v>5</v>
      </c>
      <c r="E38" s="110" t="n">
        <v>3</v>
      </c>
      <c r="F38" s="110" t="n">
        <v>0</v>
      </c>
      <c r="G38" s="110" t="n">
        <v>1</v>
      </c>
      <c r="H38" s="110" t="n">
        <v>11</v>
      </c>
      <c r="I38" s="110" t="n">
        <v>0</v>
      </c>
      <c r="J38" s="110" t="n">
        <v>0</v>
      </c>
    </row>
    <row r="39" customFormat="false" ht="12.75" hidden="false" customHeight="false" outlineLevel="0" collapsed="false">
      <c r="A39" s="93" t="s">
        <v>380</v>
      </c>
      <c r="B39" s="110" t="n">
        <v>33</v>
      </c>
      <c r="C39" s="110" t="n">
        <v>29</v>
      </c>
      <c r="D39" s="110" t="n">
        <v>3</v>
      </c>
      <c r="E39" s="110" t="n">
        <v>0</v>
      </c>
      <c r="F39" s="110" t="n">
        <v>0</v>
      </c>
      <c r="G39" s="110" t="n">
        <v>2</v>
      </c>
      <c r="H39" s="110" t="n">
        <v>14</v>
      </c>
      <c r="I39" s="110" t="n">
        <v>0</v>
      </c>
      <c r="J39" s="110" t="n">
        <v>0</v>
      </c>
    </row>
    <row r="40" customFormat="false" ht="12.75" hidden="false" customHeight="false" outlineLevel="0" collapsed="false">
      <c r="A40" s="93" t="s">
        <v>381</v>
      </c>
      <c r="B40" s="110" t="n">
        <v>49</v>
      </c>
      <c r="C40" s="110" t="n">
        <v>43</v>
      </c>
      <c r="D40" s="110" t="n">
        <v>1</v>
      </c>
      <c r="E40" s="110" t="n">
        <v>1</v>
      </c>
      <c r="F40" s="110" t="n">
        <v>0</v>
      </c>
      <c r="G40" s="110" t="n">
        <v>7</v>
      </c>
      <c r="H40" s="110" t="n">
        <v>7</v>
      </c>
      <c r="I40" s="110" t="n">
        <v>0</v>
      </c>
      <c r="J40" s="110" t="n">
        <v>0</v>
      </c>
    </row>
    <row r="41" customFormat="false" ht="12.75" hidden="false" customHeight="false" outlineLevel="0" collapsed="false">
      <c r="A41" s="93" t="s">
        <v>382</v>
      </c>
      <c r="B41" s="110" t="n">
        <v>1015</v>
      </c>
      <c r="C41" s="110" t="n">
        <v>891</v>
      </c>
      <c r="D41" s="110" t="n">
        <v>55</v>
      </c>
      <c r="E41" s="110" t="n">
        <v>45</v>
      </c>
      <c r="F41" s="110" t="n">
        <v>11</v>
      </c>
      <c r="G41" s="110" t="n">
        <v>35</v>
      </c>
      <c r="H41" s="110" t="n">
        <v>201</v>
      </c>
      <c r="I41" s="110" t="n">
        <v>0</v>
      </c>
      <c r="J41" s="110" t="n">
        <v>11</v>
      </c>
    </row>
    <row r="42" customFormat="false" ht="12.75" hidden="false" customHeight="false" outlineLevel="0" collapsed="false">
      <c r="A42" s="93" t="s">
        <v>383</v>
      </c>
      <c r="B42" s="110" t="n">
        <v>583</v>
      </c>
      <c r="C42" s="110" t="n">
        <v>550</v>
      </c>
      <c r="D42" s="110" t="n">
        <v>35</v>
      </c>
      <c r="E42" s="110" t="n">
        <v>31</v>
      </c>
      <c r="F42" s="110" t="n">
        <v>5</v>
      </c>
      <c r="G42" s="110" t="n">
        <v>16</v>
      </c>
      <c r="H42" s="110" t="n">
        <v>52</v>
      </c>
      <c r="I42" s="110" t="n">
        <v>0</v>
      </c>
      <c r="J42" s="110" t="n">
        <v>5</v>
      </c>
    </row>
    <row r="43" customFormat="false" ht="12.75" hidden="false" customHeight="false" outlineLevel="0" collapsed="false">
      <c r="A43" s="93" t="s">
        <v>384</v>
      </c>
      <c r="B43" s="110" t="n">
        <v>245</v>
      </c>
      <c r="C43" s="110" t="n">
        <v>169</v>
      </c>
      <c r="D43" s="110" t="n">
        <v>7</v>
      </c>
      <c r="E43" s="110" t="n">
        <v>7</v>
      </c>
      <c r="F43" s="110" t="n">
        <v>0</v>
      </c>
      <c r="G43" s="110" t="n">
        <v>11</v>
      </c>
      <c r="H43" s="110" t="n">
        <v>114</v>
      </c>
      <c r="I43" s="110" t="n">
        <v>0</v>
      </c>
      <c r="J43" s="110" t="n">
        <v>2</v>
      </c>
    </row>
    <row r="44" customFormat="false" ht="12.75" hidden="false" customHeight="false" outlineLevel="0" collapsed="false">
      <c r="A44" s="93" t="s">
        <v>385</v>
      </c>
      <c r="B44" s="110" t="n">
        <v>85</v>
      </c>
      <c r="C44" s="110" t="n">
        <v>77</v>
      </c>
      <c r="D44" s="110" t="n">
        <v>2</v>
      </c>
      <c r="E44" s="110" t="n">
        <v>1</v>
      </c>
      <c r="F44" s="110" t="n">
        <v>0</v>
      </c>
      <c r="G44" s="110" t="n">
        <v>5</v>
      </c>
      <c r="H44" s="110" t="n">
        <v>3</v>
      </c>
      <c r="I44" s="110" t="n">
        <v>0</v>
      </c>
      <c r="J44" s="110" t="n">
        <v>0</v>
      </c>
    </row>
    <row r="45" customFormat="false" ht="12.75" hidden="false" customHeight="false" outlineLevel="0" collapsed="false">
      <c r="A45" s="93" t="s">
        <v>386</v>
      </c>
      <c r="B45" s="110" t="n">
        <v>6</v>
      </c>
      <c r="C45" s="110" t="n">
        <v>6</v>
      </c>
      <c r="D45" s="110" t="n">
        <v>1</v>
      </c>
      <c r="E45" s="110" t="n">
        <v>1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</row>
    <row r="46" customFormat="false" ht="12.75" hidden="false" customHeight="false" outlineLevel="0" collapsed="false">
      <c r="A46" s="93" t="s">
        <v>387</v>
      </c>
      <c r="B46" s="110" t="n">
        <v>96</v>
      </c>
      <c r="C46" s="110" t="n">
        <v>90</v>
      </c>
      <c r="D46" s="110" t="n">
        <v>9</v>
      </c>
      <c r="E46" s="110" t="n">
        <v>5</v>
      </c>
      <c r="F46" s="110" t="n">
        <v>5</v>
      </c>
      <c r="G46" s="110" t="n">
        <v>3</v>
      </c>
      <c r="H46" s="110" t="n">
        <v>32</v>
      </c>
      <c r="I46" s="110" t="n">
        <v>0</v>
      </c>
      <c r="J46" s="110" t="n">
        <v>4</v>
      </c>
    </row>
    <row r="47" customFormat="false" ht="12.75" hidden="false" customHeight="false" outlineLevel="0" collapsed="false">
      <c r="A47" s="93" t="s">
        <v>388</v>
      </c>
      <c r="B47" s="110" t="n">
        <v>252</v>
      </c>
      <c r="C47" s="110" t="n">
        <v>236</v>
      </c>
      <c r="D47" s="110" t="n">
        <v>17</v>
      </c>
      <c r="E47" s="110" t="n">
        <v>16</v>
      </c>
      <c r="F47" s="110" t="n">
        <v>1</v>
      </c>
      <c r="G47" s="110" t="n">
        <v>4</v>
      </c>
      <c r="H47" s="110" t="n">
        <v>149</v>
      </c>
      <c r="I47" s="110" t="n">
        <v>0</v>
      </c>
      <c r="J47" s="110" t="n">
        <v>1</v>
      </c>
    </row>
    <row r="48" customFormat="false" ht="12.75" hidden="false" customHeight="false" outlineLevel="0" collapsed="false">
      <c r="A48" s="93" t="s">
        <v>389</v>
      </c>
      <c r="B48" s="110" t="n">
        <v>60</v>
      </c>
      <c r="C48" s="110" t="n">
        <v>59</v>
      </c>
      <c r="D48" s="110" t="n">
        <v>5</v>
      </c>
      <c r="E48" s="110" t="n">
        <v>5</v>
      </c>
      <c r="F48" s="110" t="n">
        <v>1</v>
      </c>
      <c r="G48" s="110" t="n">
        <v>0</v>
      </c>
      <c r="H48" s="110" t="n">
        <v>50</v>
      </c>
      <c r="I48" s="110" t="n">
        <v>0</v>
      </c>
      <c r="J48" s="110" t="n">
        <v>1</v>
      </c>
    </row>
    <row r="49" customFormat="false" ht="12.75" hidden="false" customHeight="false" outlineLevel="0" collapsed="false">
      <c r="A49" s="93" t="s">
        <v>390</v>
      </c>
      <c r="B49" s="110" t="n">
        <v>1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</row>
    <row r="50" customFormat="false" ht="12.75" hidden="false" customHeight="false" outlineLevel="0" collapsed="false">
      <c r="A50" s="93" t="s">
        <v>391</v>
      </c>
      <c r="B50" s="110" t="n">
        <v>191</v>
      </c>
      <c r="C50" s="110" t="n">
        <v>176</v>
      </c>
      <c r="D50" s="110" t="n">
        <v>12</v>
      </c>
      <c r="E50" s="110" t="n">
        <v>11</v>
      </c>
      <c r="F50" s="110" t="n">
        <v>0</v>
      </c>
      <c r="G50" s="110" t="n">
        <v>4</v>
      </c>
      <c r="H50" s="110" t="n">
        <v>99</v>
      </c>
      <c r="I50" s="110" t="n">
        <v>0</v>
      </c>
      <c r="J50" s="110" t="n">
        <v>0</v>
      </c>
    </row>
    <row r="51" customFormat="false" ht="12.75" hidden="false" customHeight="false" outlineLevel="0" collapsed="false">
      <c r="A51" s="93" t="s">
        <v>392</v>
      </c>
      <c r="B51" s="110" t="n">
        <v>54</v>
      </c>
      <c r="C51" s="110" t="n">
        <v>53</v>
      </c>
      <c r="D51" s="110" t="n">
        <v>2</v>
      </c>
      <c r="E51" s="110" t="n">
        <v>2</v>
      </c>
      <c r="F51" s="110" t="n">
        <v>0</v>
      </c>
      <c r="G51" s="110" t="n">
        <v>9</v>
      </c>
      <c r="H51" s="110" t="n">
        <v>17</v>
      </c>
      <c r="I51" s="110" t="n">
        <v>0</v>
      </c>
      <c r="J51" s="110" t="n">
        <v>10</v>
      </c>
    </row>
    <row r="52" customFormat="false" ht="12.75" hidden="false" customHeight="false" outlineLevel="0" collapsed="false">
      <c r="A52" s="93" t="s">
        <v>393</v>
      </c>
      <c r="B52" s="110" t="n">
        <v>63</v>
      </c>
      <c r="C52" s="110" t="n">
        <v>60</v>
      </c>
      <c r="D52" s="110" t="n">
        <v>6</v>
      </c>
      <c r="E52" s="110" t="n">
        <v>3</v>
      </c>
      <c r="F52" s="110" t="n">
        <v>0</v>
      </c>
      <c r="G52" s="110" t="n">
        <v>3</v>
      </c>
      <c r="H52" s="110" t="n">
        <v>19</v>
      </c>
      <c r="I52" s="110" t="n">
        <v>0</v>
      </c>
      <c r="J52" s="110" t="n">
        <v>2</v>
      </c>
    </row>
    <row r="53" customFormat="false" ht="12.75" hidden="false" customHeight="false" outlineLevel="0" collapsed="false">
      <c r="A53" s="93" t="s">
        <v>394</v>
      </c>
      <c r="B53" s="110" t="n">
        <v>16</v>
      </c>
      <c r="C53" s="110" t="n">
        <v>16</v>
      </c>
      <c r="D53" s="110" t="n">
        <v>0</v>
      </c>
      <c r="E53" s="110" t="n">
        <v>0</v>
      </c>
      <c r="F53" s="110" t="n">
        <v>0</v>
      </c>
      <c r="G53" s="110" t="n">
        <v>3</v>
      </c>
      <c r="H53" s="110" t="n">
        <v>6</v>
      </c>
      <c r="I53" s="110" t="n">
        <v>0</v>
      </c>
      <c r="J53" s="110" t="n">
        <v>1</v>
      </c>
    </row>
    <row r="54" customFormat="false" ht="12.75" hidden="false" customHeight="false" outlineLevel="0" collapsed="false">
      <c r="A54" s="93" t="s">
        <v>395</v>
      </c>
      <c r="B54" s="110" t="n">
        <v>24</v>
      </c>
      <c r="C54" s="110" t="n">
        <v>22</v>
      </c>
      <c r="D54" s="110" t="n">
        <v>3</v>
      </c>
      <c r="E54" s="110" t="n">
        <v>1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</row>
    <row r="55" customFormat="false" ht="12.75" hidden="false" customHeight="false" outlineLevel="0" collapsed="false">
      <c r="A55" s="93" t="s">
        <v>396</v>
      </c>
      <c r="B55" s="110" t="n">
        <v>23</v>
      </c>
      <c r="C55" s="110" t="n">
        <v>22</v>
      </c>
      <c r="D55" s="110" t="n">
        <v>2</v>
      </c>
      <c r="E55" s="110" t="n">
        <v>2</v>
      </c>
      <c r="F55" s="110" t="n">
        <v>0</v>
      </c>
      <c r="G55" s="110" t="n">
        <v>0</v>
      </c>
      <c r="H55" s="110" t="n">
        <v>12</v>
      </c>
      <c r="I55" s="110" t="n">
        <v>0</v>
      </c>
      <c r="J55" s="110" t="n">
        <v>1</v>
      </c>
    </row>
    <row r="56" customFormat="false" ht="12.75" hidden="false" customHeight="false" outlineLevel="0" collapsed="false">
      <c r="A56" s="93" t="s">
        <v>397</v>
      </c>
      <c r="B56" s="110" t="n">
        <v>127</v>
      </c>
      <c r="C56" s="110" t="n">
        <v>106</v>
      </c>
      <c r="D56" s="110" t="n">
        <v>3</v>
      </c>
      <c r="E56" s="110" t="n">
        <v>2</v>
      </c>
      <c r="F56" s="110" t="n">
        <v>6</v>
      </c>
      <c r="G56" s="110" t="n">
        <v>4</v>
      </c>
      <c r="H56" s="110" t="n">
        <v>6</v>
      </c>
      <c r="I56" s="110" t="n">
        <v>0</v>
      </c>
      <c r="J56" s="110" t="n">
        <v>0</v>
      </c>
    </row>
    <row r="57" customFormat="false" ht="12.75" hidden="false" customHeight="false" outlineLevel="0" collapsed="false">
      <c r="A57" s="93" t="s">
        <v>398</v>
      </c>
      <c r="B57" s="110" t="n">
        <v>63</v>
      </c>
      <c r="C57" s="110" t="n">
        <v>48</v>
      </c>
      <c r="D57" s="110" t="n">
        <v>3</v>
      </c>
      <c r="E57" s="110" t="n">
        <v>1</v>
      </c>
      <c r="F57" s="110" t="n">
        <v>0</v>
      </c>
      <c r="G57" s="110" t="n">
        <v>1</v>
      </c>
      <c r="H57" s="110" t="n">
        <v>36</v>
      </c>
      <c r="I57" s="110" t="n">
        <v>0</v>
      </c>
      <c r="J57" s="110" t="n">
        <v>0</v>
      </c>
    </row>
    <row r="58" customFormat="false" ht="12.75" hidden="false" customHeight="false" outlineLevel="0" collapsed="false">
      <c r="A58" s="93" t="s">
        <v>399</v>
      </c>
      <c r="B58" s="110" t="n">
        <v>53</v>
      </c>
      <c r="C58" s="110" t="n">
        <v>52</v>
      </c>
      <c r="D58" s="110" t="n">
        <v>1</v>
      </c>
      <c r="E58" s="110" t="n">
        <v>0</v>
      </c>
      <c r="F58" s="110" t="n">
        <v>11</v>
      </c>
      <c r="G58" s="110" t="n">
        <v>4</v>
      </c>
      <c r="H58" s="110" t="n">
        <v>16</v>
      </c>
      <c r="I58" s="110" t="n">
        <v>0</v>
      </c>
      <c r="J58" s="110" t="n">
        <v>0</v>
      </c>
    </row>
    <row r="59" customFormat="false" ht="12.75" hidden="false" customHeight="false" outlineLevel="0" collapsed="false">
      <c r="A59" s="93" t="s">
        <v>400</v>
      </c>
      <c r="B59" s="110" t="n">
        <v>1287</v>
      </c>
      <c r="C59" s="110" t="n">
        <v>1150</v>
      </c>
      <c r="D59" s="110" t="n">
        <v>182</v>
      </c>
      <c r="E59" s="110" t="n">
        <v>67</v>
      </c>
      <c r="F59" s="110" t="n">
        <v>67</v>
      </c>
      <c r="G59" s="110" t="n">
        <v>72</v>
      </c>
      <c r="H59" s="110" t="n">
        <v>271</v>
      </c>
      <c r="I59" s="110" t="n">
        <v>0</v>
      </c>
      <c r="J59" s="110" t="n">
        <v>6</v>
      </c>
    </row>
    <row r="60" customFormat="false" ht="12.75" hidden="false" customHeight="false" outlineLevel="0" collapsed="false">
      <c r="A60" s="93" t="s">
        <v>401</v>
      </c>
      <c r="B60" s="110" t="n">
        <v>1218</v>
      </c>
      <c r="C60" s="110" t="n">
        <v>1108</v>
      </c>
      <c r="D60" s="110" t="n">
        <v>172</v>
      </c>
      <c r="E60" s="110" t="n">
        <v>62</v>
      </c>
      <c r="F60" s="110" t="n">
        <v>67</v>
      </c>
      <c r="G60" s="110" t="n">
        <v>72</v>
      </c>
      <c r="H60" s="110" t="n">
        <v>271</v>
      </c>
      <c r="I60" s="110" t="n">
        <v>0</v>
      </c>
      <c r="J60" s="110" t="n">
        <v>6</v>
      </c>
    </row>
    <row r="61" customFormat="false" ht="12.75" hidden="false" customHeight="false" outlineLevel="0" collapsed="false">
      <c r="A61" s="93" t="s">
        <v>402</v>
      </c>
      <c r="B61" s="110" t="n">
        <v>222</v>
      </c>
      <c r="C61" s="110" t="n">
        <v>175</v>
      </c>
      <c r="D61" s="110" t="n">
        <v>0</v>
      </c>
      <c r="E61" s="110" t="n">
        <v>0</v>
      </c>
      <c r="F61" s="110" t="n">
        <v>1</v>
      </c>
      <c r="G61" s="110" t="n">
        <v>0</v>
      </c>
      <c r="H61" s="110" t="n">
        <v>86</v>
      </c>
      <c r="I61" s="110" t="n">
        <v>0</v>
      </c>
      <c r="J61" s="110" t="n">
        <v>0</v>
      </c>
    </row>
    <row r="62" customFormat="false" ht="12.75" hidden="false" customHeight="false" outlineLevel="0" collapsed="false">
      <c r="A62" s="93" t="s">
        <v>403</v>
      </c>
      <c r="B62" s="110" t="n">
        <v>122</v>
      </c>
      <c r="C62" s="110" t="n">
        <v>77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59</v>
      </c>
      <c r="I62" s="110" t="n">
        <v>0</v>
      </c>
      <c r="J62" s="110" t="n">
        <v>0</v>
      </c>
    </row>
    <row r="63" customFormat="false" ht="12.75" hidden="false" customHeight="false" outlineLevel="0" collapsed="false">
      <c r="A63" s="93" t="s">
        <v>404</v>
      </c>
      <c r="B63" s="110" t="n">
        <v>48</v>
      </c>
      <c r="C63" s="110" t="n">
        <v>48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45</v>
      </c>
      <c r="I63" s="110" t="n">
        <v>0</v>
      </c>
      <c r="J63" s="110" t="n">
        <v>0</v>
      </c>
    </row>
    <row r="64" customFormat="false" ht="12.75" hidden="false" customHeight="false" outlineLevel="0" collapsed="false">
      <c r="A64" s="93" t="s">
        <v>405</v>
      </c>
      <c r="B64" s="110" t="n">
        <v>57</v>
      </c>
      <c r="C64" s="110" t="n">
        <v>57</v>
      </c>
      <c r="D64" s="110" t="n">
        <v>0</v>
      </c>
      <c r="E64" s="110" t="n">
        <v>0</v>
      </c>
      <c r="F64" s="110" t="n">
        <v>1</v>
      </c>
      <c r="G64" s="110" t="n">
        <v>0</v>
      </c>
      <c r="H64" s="110" t="n">
        <v>0</v>
      </c>
      <c r="I64" s="110" t="n">
        <v>0</v>
      </c>
      <c r="J64" s="110" t="n">
        <v>0</v>
      </c>
    </row>
    <row r="65" customFormat="false" ht="12.75" hidden="false" customHeight="false" outlineLevel="0" collapsed="false">
      <c r="A65" s="93" t="s">
        <v>406</v>
      </c>
      <c r="B65" s="110" t="n">
        <v>207</v>
      </c>
      <c r="C65" s="110" t="n">
        <v>207</v>
      </c>
      <c r="D65" s="110" t="n">
        <v>56</v>
      </c>
      <c r="E65" s="110" t="n">
        <v>27</v>
      </c>
      <c r="F65" s="110" t="n">
        <v>53</v>
      </c>
      <c r="G65" s="110" t="n">
        <v>0</v>
      </c>
      <c r="H65" s="110" t="n">
        <v>0</v>
      </c>
      <c r="I65" s="110" t="n">
        <v>0</v>
      </c>
      <c r="J65" s="110" t="n">
        <v>0</v>
      </c>
    </row>
    <row r="66" customFormat="false" ht="12.75" hidden="false" customHeight="false" outlineLevel="0" collapsed="false">
      <c r="A66" s="93" t="s">
        <v>407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</row>
    <row r="67" customFormat="false" ht="12.75" hidden="false" customHeight="false" outlineLevel="0" collapsed="false">
      <c r="A67" s="93" t="s">
        <v>408</v>
      </c>
      <c r="B67" s="110" t="n">
        <v>14</v>
      </c>
      <c r="C67" s="110" t="n">
        <v>13</v>
      </c>
      <c r="D67" s="110" t="n">
        <v>0</v>
      </c>
      <c r="E67" s="110" t="n">
        <v>0</v>
      </c>
      <c r="F67" s="110" t="n">
        <v>1</v>
      </c>
      <c r="G67" s="110" t="n">
        <v>0</v>
      </c>
      <c r="H67" s="110" t="n">
        <v>1</v>
      </c>
      <c r="I67" s="110" t="n">
        <v>0</v>
      </c>
      <c r="J67" s="110" t="n">
        <v>0</v>
      </c>
    </row>
    <row r="68" customFormat="false" ht="12.75" hidden="false" customHeight="false" outlineLevel="0" collapsed="false">
      <c r="A68" s="93" t="s">
        <v>409</v>
      </c>
      <c r="B68" s="110" t="n">
        <v>303</v>
      </c>
      <c r="C68" s="110" t="n">
        <v>255</v>
      </c>
      <c r="D68" s="110" t="n">
        <v>0</v>
      </c>
      <c r="E68" s="110" t="n">
        <v>0</v>
      </c>
      <c r="F68" s="110" t="n">
        <v>1</v>
      </c>
      <c r="G68" s="110" t="n">
        <v>20</v>
      </c>
      <c r="H68" s="110" t="n">
        <v>114</v>
      </c>
      <c r="I68" s="110" t="n">
        <v>0</v>
      </c>
      <c r="J68" s="110" t="n">
        <v>0</v>
      </c>
    </row>
    <row r="69" customFormat="false" ht="12.75" hidden="false" customHeight="false" outlineLevel="0" collapsed="false">
      <c r="A69" s="93" t="s">
        <v>410</v>
      </c>
      <c r="B69" s="110" t="n">
        <v>18</v>
      </c>
      <c r="C69" s="110" t="n">
        <v>13</v>
      </c>
      <c r="D69" s="110" t="n">
        <v>0</v>
      </c>
      <c r="E69" s="110" t="n">
        <v>0</v>
      </c>
      <c r="F69" s="110" t="n">
        <v>0</v>
      </c>
      <c r="G69" s="110" t="n">
        <v>1</v>
      </c>
      <c r="H69" s="110" t="n">
        <v>5</v>
      </c>
      <c r="I69" s="110" t="n">
        <v>0</v>
      </c>
      <c r="J69" s="110" t="n">
        <v>0</v>
      </c>
    </row>
    <row r="70" customFormat="false" ht="12.75" hidden="false" customHeight="false" outlineLevel="0" collapsed="false">
      <c r="A70" s="93" t="s">
        <v>411</v>
      </c>
      <c r="B70" s="110" t="n">
        <v>246</v>
      </c>
      <c r="C70" s="110" t="n">
        <v>205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102</v>
      </c>
      <c r="I70" s="110" t="n">
        <v>0</v>
      </c>
      <c r="J70" s="110" t="n">
        <v>0</v>
      </c>
    </row>
    <row r="71" customFormat="false" ht="12.75" hidden="false" customHeight="false" outlineLevel="0" collapsed="false">
      <c r="A71" s="93" t="s">
        <v>412</v>
      </c>
      <c r="B71" s="110" t="n">
        <v>171</v>
      </c>
      <c r="C71" s="110" t="n">
        <v>169</v>
      </c>
      <c r="D71" s="110" t="n">
        <v>38</v>
      </c>
      <c r="E71" s="110" t="n">
        <v>24</v>
      </c>
      <c r="F71" s="110" t="n">
        <v>4</v>
      </c>
      <c r="G71" s="110" t="n">
        <v>18</v>
      </c>
      <c r="H71" s="110" t="n">
        <v>0</v>
      </c>
      <c r="I71" s="110" t="n">
        <v>0</v>
      </c>
      <c r="J71" s="110" t="n">
        <v>2</v>
      </c>
    </row>
    <row r="72" customFormat="false" ht="12.75" hidden="false" customHeight="false" outlineLevel="0" collapsed="false">
      <c r="A72" s="93" t="s">
        <v>413</v>
      </c>
      <c r="B72" s="110" t="n">
        <v>37</v>
      </c>
      <c r="C72" s="110" t="n">
        <v>32</v>
      </c>
      <c r="D72" s="110" t="n">
        <v>7</v>
      </c>
      <c r="E72" s="110" t="n">
        <v>5</v>
      </c>
      <c r="F72" s="110" t="n">
        <v>0</v>
      </c>
      <c r="G72" s="110" t="n">
        <v>13</v>
      </c>
      <c r="H72" s="110" t="n">
        <v>0</v>
      </c>
      <c r="I72" s="110" t="n">
        <v>0</v>
      </c>
      <c r="J72" s="110" t="n">
        <v>2</v>
      </c>
    </row>
    <row r="73" customFormat="false" ht="12.75" hidden="false" customHeight="false" outlineLevel="0" collapsed="false">
      <c r="A73" s="93" t="s">
        <v>414</v>
      </c>
      <c r="B73" s="110" t="n">
        <v>95</v>
      </c>
      <c r="C73" s="110" t="n">
        <v>91</v>
      </c>
      <c r="D73" s="110" t="n">
        <v>43</v>
      </c>
      <c r="E73" s="110" t="n">
        <v>1</v>
      </c>
      <c r="F73" s="110" t="n">
        <v>0</v>
      </c>
      <c r="G73" s="110" t="n">
        <v>10</v>
      </c>
      <c r="H73" s="110" t="n">
        <v>23</v>
      </c>
      <c r="I73" s="110" t="n">
        <v>0</v>
      </c>
      <c r="J73" s="110" t="n">
        <v>1</v>
      </c>
    </row>
    <row r="74" customFormat="false" ht="12.75" hidden="false" customHeight="false" outlineLevel="0" collapsed="false">
      <c r="A74" s="93" t="s">
        <v>415</v>
      </c>
      <c r="B74" s="110" t="n">
        <v>10</v>
      </c>
      <c r="C74" s="110" t="n">
        <v>10</v>
      </c>
      <c r="D74" s="110" t="n">
        <v>2</v>
      </c>
      <c r="E74" s="110" t="n">
        <v>0</v>
      </c>
      <c r="F74" s="110" t="n">
        <v>0</v>
      </c>
      <c r="G74" s="110" t="n">
        <v>8</v>
      </c>
      <c r="H74" s="110" t="n">
        <v>0</v>
      </c>
      <c r="I74" s="110" t="n">
        <v>0</v>
      </c>
      <c r="J74" s="110" t="n">
        <v>0</v>
      </c>
    </row>
    <row r="75" customFormat="false" ht="12.75" hidden="false" customHeight="false" outlineLevel="0" collapsed="false">
      <c r="A75" s="93" t="s">
        <v>416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</row>
    <row r="76" customFormat="false" ht="12.75" hidden="false" customHeight="false" outlineLevel="0" collapsed="false">
      <c r="A76" s="93" t="s">
        <v>417</v>
      </c>
      <c r="B76" s="110" t="n">
        <v>3</v>
      </c>
      <c r="C76" s="110" t="n">
        <v>3</v>
      </c>
      <c r="D76" s="110" t="n">
        <v>0</v>
      </c>
      <c r="E76" s="110" t="n">
        <v>0</v>
      </c>
      <c r="F76" s="110" t="n">
        <v>1</v>
      </c>
      <c r="G76" s="110" t="n">
        <v>0</v>
      </c>
      <c r="H76" s="110" t="n">
        <v>0</v>
      </c>
      <c r="I76" s="110" t="n">
        <v>0</v>
      </c>
      <c r="J76" s="110" t="n">
        <v>0</v>
      </c>
    </row>
    <row r="77" customFormat="false" ht="12.75" hidden="false" customHeight="false" outlineLevel="0" collapsed="false">
      <c r="A77" s="93" t="s">
        <v>418</v>
      </c>
      <c r="B77" s="110" t="n">
        <v>27</v>
      </c>
      <c r="C77" s="110" t="n">
        <v>24</v>
      </c>
      <c r="D77" s="110" t="n">
        <v>5</v>
      </c>
      <c r="E77" s="110" t="n">
        <v>1</v>
      </c>
      <c r="F77" s="110" t="n">
        <v>4</v>
      </c>
      <c r="G77" s="110" t="n">
        <v>3</v>
      </c>
      <c r="H77" s="110" t="n">
        <v>1</v>
      </c>
      <c r="I77" s="110" t="n">
        <v>0</v>
      </c>
      <c r="J77" s="110" t="n">
        <v>0</v>
      </c>
    </row>
    <row r="78" customFormat="false" ht="12.75" hidden="false" customHeight="false" outlineLevel="0" collapsed="false">
      <c r="A78" s="93" t="s">
        <v>419</v>
      </c>
      <c r="B78" s="110" t="n">
        <v>25</v>
      </c>
      <c r="C78" s="110" t="n">
        <v>25</v>
      </c>
      <c r="D78" s="110" t="n">
        <v>22</v>
      </c>
      <c r="E78" s="110" t="n">
        <v>4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</row>
    <row r="79" customFormat="false" ht="12.75" hidden="false" customHeight="false" outlineLevel="0" collapsed="false">
      <c r="A79" s="93" t="s">
        <v>420</v>
      </c>
      <c r="B79" s="110" t="n">
        <v>69</v>
      </c>
      <c r="C79" s="110" t="n">
        <v>42</v>
      </c>
      <c r="D79" s="110" t="n">
        <v>11</v>
      </c>
      <c r="E79" s="110" t="n">
        <v>5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</row>
    <row r="80" customFormat="false" ht="12.75" hidden="false" customHeight="false" outlineLevel="0" collapsed="false">
      <c r="A80" s="93" t="s">
        <v>421</v>
      </c>
      <c r="B80" s="110" t="n">
        <v>61</v>
      </c>
      <c r="C80" s="110" t="n">
        <v>34</v>
      </c>
      <c r="D80" s="110" t="n">
        <v>6</v>
      </c>
      <c r="E80" s="110" t="n">
        <v>0</v>
      </c>
      <c r="F80" s="110" t="n">
        <v>0</v>
      </c>
      <c r="G80" s="110" t="n">
        <v>0</v>
      </c>
      <c r="H80" s="110" t="n">
        <v>0</v>
      </c>
      <c r="I80" s="110" t="n">
        <v>0</v>
      </c>
      <c r="J80" s="110" t="n">
        <v>0</v>
      </c>
    </row>
    <row r="81" customFormat="false" ht="12.75" hidden="false" customHeight="false" outlineLevel="0" collapsed="false">
      <c r="A81" s="93"/>
      <c r="B81" s="110"/>
      <c r="C81" s="110"/>
      <c r="D81" s="110"/>
      <c r="E81" s="110"/>
      <c r="F81" s="110"/>
      <c r="G81" s="110"/>
      <c r="H81" s="110"/>
      <c r="I81" s="110"/>
      <c r="J81" s="110"/>
    </row>
    <row r="82" customFormat="false" ht="12.75" hidden="false" customHeight="false" outlineLevel="0" collapsed="false">
      <c r="A82" s="93"/>
      <c r="B82" s="110"/>
      <c r="C82" s="110"/>
      <c r="D82" s="110"/>
      <c r="E82" s="110"/>
      <c r="F82" s="110"/>
      <c r="G82" s="110"/>
      <c r="H82" s="110"/>
      <c r="I82" s="110"/>
      <c r="J82" s="110"/>
    </row>
    <row r="83" customFormat="false" ht="12.75" hidden="false" customHeight="false" outlineLevel="0" collapsed="false">
      <c r="A83" s="170" t="s">
        <v>316</v>
      </c>
      <c r="B83" s="110"/>
      <c r="C83" s="110"/>
      <c r="D83" s="110"/>
      <c r="E83" s="110"/>
      <c r="F83" s="110"/>
      <c r="G83" s="110"/>
      <c r="H83" s="110"/>
      <c r="I83" s="110"/>
      <c r="J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</row>
    <row r="90" customFormat="false" ht="12.75" hidden="false" customHeight="true" outlineLevel="0" collapsed="false">
      <c r="A90" s="39" t="s">
        <v>77</v>
      </c>
      <c r="B90" s="39"/>
      <c r="C90" s="39"/>
      <c r="D90" s="39"/>
      <c r="E90" s="39"/>
      <c r="F90" s="110"/>
      <c r="G90" s="110"/>
      <c r="H90" s="110"/>
      <c r="I90" s="110"/>
      <c r="J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</row>
    <row r="99" customFormat="false" ht="12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</row>
    <row r="100" customFormat="false" ht="12.75" hidden="false" customHeight="false" outlineLevel="0" collapsed="false">
      <c r="A100" s="112"/>
      <c r="B100" s="112"/>
      <c r="C100" s="112"/>
      <c r="D100" s="112"/>
      <c r="E100" s="112"/>
      <c r="F100" s="112"/>
    </row>
    <row r="101" customFormat="false" ht="12.75" hidden="false" customHeight="false" outlineLevel="0" collapsed="false">
      <c r="A101" s="112"/>
      <c r="B101" s="112"/>
      <c r="C101" s="112"/>
      <c r="D101" s="112"/>
      <c r="E101" s="112"/>
      <c r="F101" s="112"/>
      <c r="G101" s="110"/>
      <c r="H101" s="110"/>
      <c r="I101" s="110"/>
      <c r="J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</row>
    <row r="104" customFormat="false" ht="12.75" hidden="false" customHeight="false" outlineLevel="0" collapsed="false">
      <c r="A104" s="112"/>
      <c r="B104" s="112"/>
      <c r="C104" s="112"/>
      <c r="D104" s="112"/>
      <c r="E104" s="112"/>
      <c r="F104" s="110"/>
      <c r="G104" s="110"/>
      <c r="H104" s="110"/>
      <c r="I104" s="110"/>
      <c r="J104" s="110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14" min="2" style="155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8" t="s">
        <v>335</v>
      </c>
      <c r="B1" s="3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</row>
    <row r="2" customFormat="false" ht="12.75" hidden="false" customHeight="false" outlineLevel="0" collapsed="false">
      <c r="A2" s="12" t="s">
        <v>33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12.75" hidden="false" customHeight="true" outlineLevel="0" collapsed="false">
      <c r="A4" s="183" t="s">
        <v>337</v>
      </c>
      <c r="B4" s="97" t="s">
        <v>457</v>
      </c>
      <c r="C4" s="97"/>
      <c r="D4" s="97"/>
      <c r="E4" s="97" t="s">
        <v>458</v>
      </c>
      <c r="F4" s="97" t="s">
        <v>459</v>
      </c>
      <c r="G4" s="97" t="s">
        <v>460</v>
      </c>
      <c r="H4" s="97" t="s">
        <v>461</v>
      </c>
      <c r="I4" s="97" t="s">
        <v>462</v>
      </c>
      <c r="J4" s="97" t="s">
        <v>463</v>
      </c>
      <c r="K4" s="97" t="s">
        <v>464</v>
      </c>
      <c r="L4" s="97" t="s">
        <v>465</v>
      </c>
      <c r="M4" s="203" t="s">
        <v>466</v>
      </c>
      <c r="N4" s="203"/>
    </row>
    <row r="5" customFormat="false" ht="14.25" hidden="false" customHeight="true" outlineLevel="0" collapsed="false">
      <c r="A5" s="183"/>
      <c r="B5" s="97" t="s">
        <v>343</v>
      </c>
      <c r="C5" s="192"/>
      <c r="D5" s="97" t="s">
        <v>467</v>
      </c>
      <c r="E5" s="97"/>
      <c r="F5" s="97"/>
      <c r="G5" s="97"/>
      <c r="H5" s="97"/>
      <c r="I5" s="97"/>
      <c r="J5" s="97"/>
      <c r="K5" s="97"/>
      <c r="L5" s="97"/>
      <c r="M5" s="97" t="s">
        <v>343</v>
      </c>
      <c r="N5" s="99" t="s">
        <v>468</v>
      </c>
    </row>
    <row r="6" customFormat="false" ht="12.75" hidden="false" customHeight="false" outlineLevel="0" collapsed="false">
      <c r="A6" s="183"/>
      <c r="B6" s="97"/>
      <c r="C6" s="185" t="s">
        <v>455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9"/>
    </row>
    <row r="7" customFormat="false" ht="16.5" hidden="false" customHeight="true" outlineLevel="0" collapsed="false">
      <c r="A7" s="186" t="s">
        <v>351</v>
      </c>
      <c r="B7" s="97"/>
      <c r="C7" s="185" t="s">
        <v>469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9"/>
    </row>
    <row r="8" customFormat="false" ht="12.75" hidden="false" customHeight="false" outlineLevel="0" collapsed="false">
      <c r="A8" s="186"/>
      <c r="B8" s="97"/>
      <c r="C8" s="187"/>
      <c r="D8" s="97"/>
      <c r="E8" s="97"/>
      <c r="F8" s="97"/>
      <c r="G8" s="97"/>
      <c r="H8" s="97"/>
      <c r="I8" s="97"/>
      <c r="J8" s="97"/>
      <c r="K8" s="97"/>
      <c r="L8" s="97"/>
      <c r="M8" s="97"/>
      <c r="N8" s="99"/>
    </row>
    <row r="9" customFormat="false" ht="12.75" hidden="false" customHeight="false" outlineLevel="0" collapsed="false">
      <c r="A9" s="186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</row>
    <row r="10" customFormat="false" ht="12.75" hidden="false" customHeight="false" outlineLevel="0" collapsed="false">
      <c r="A10" s="18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</row>
    <row r="11" customFormat="false" ht="12.75" hidden="false" customHeight="false" outlineLevel="0" collapsed="false">
      <c r="A11" s="189" t="s">
        <v>352</v>
      </c>
      <c r="B11" s="190" t="n">
        <v>317</v>
      </c>
      <c r="C11" s="190" t="n">
        <v>105</v>
      </c>
      <c r="D11" s="190" t="n">
        <v>146</v>
      </c>
      <c r="E11" s="190" t="n">
        <v>682</v>
      </c>
      <c r="F11" s="190" t="n">
        <v>160</v>
      </c>
      <c r="G11" s="190" t="n">
        <v>102</v>
      </c>
      <c r="H11" s="190" t="n">
        <v>26</v>
      </c>
      <c r="I11" s="190" t="n">
        <v>29</v>
      </c>
      <c r="J11" s="190" t="n">
        <v>28</v>
      </c>
      <c r="K11" s="190" t="n">
        <v>198</v>
      </c>
      <c r="L11" s="190" t="n">
        <v>52</v>
      </c>
      <c r="M11" s="190" t="n">
        <v>496</v>
      </c>
      <c r="N11" s="190" t="n">
        <v>467</v>
      </c>
    </row>
    <row r="12" customFormat="false" ht="12.75" hidden="false" customHeight="false" outlineLevel="0" collapsed="false">
      <c r="A12" s="93" t="s">
        <v>353</v>
      </c>
      <c r="B12" s="110" t="n">
        <v>12</v>
      </c>
      <c r="C12" s="110" t="n">
        <v>1</v>
      </c>
      <c r="D12" s="110" t="n">
        <v>11</v>
      </c>
      <c r="E12" s="110" t="n">
        <v>15</v>
      </c>
      <c r="F12" s="110" t="n">
        <v>1</v>
      </c>
      <c r="G12" s="110" t="n">
        <v>3</v>
      </c>
      <c r="H12" s="110" t="n">
        <v>0</v>
      </c>
      <c r="I12" s="110" t="n">
        <v>2</v>
      </c>
      <c r="J12" s="110" t="n">
        <v>1</v>
      </c>
      <c r="K12" s="110" t="n">
        <v>0</v>
      </c>
      <c r="L12" s="110" t="n">
        <v>3</v>
      </c>
      <c r="M12" s="110" t="n">
        <v>185</v>
      </c>
      <c r="N12" s="110" t="n">
        <v>184</v>
      </c>
    </row>
    <row r="13" customFormat="false" ht="12.75" hidden="false" customHeight="false" outlineLevel="0" collapsed="false">
      <c r="A13" s="93" t="s">
        <v>354</v>
      </c>
      <c r="B13" s="110" t="n">
        <v>1</v>
      </c>
      <c r="C13" s="110" t="n">
        <v>1</v>
      </c>
      <c r="D13" s="110" t="n">
        <v>0</v>
      </c>
      <c r="E13" s="110" t="n">
        <v>4</v>
      </c>
      <c r="F13" s="110" t="n">
        <v>0</v>
      </c>
      <c r="G13" s="110" t="n">
        <v>1</v>
      </c>
      <c r="H13" s="110" t="n">
        <v>0</v>
      </c>
      <c r="I13" s="110" t="n">
        <v>1</v>
      </c>
      <c r="J13" s="110" t="n">
        <v>1</v>
      </c>
      <c r="K13" s="110" t="n">
        <v>0</v>
      </c>
      <c r="L13" s="110" t="n">
        <v>2</v>
      </c>
      <c r="M13" s="110" t="n">
        <v>2</v>
      </c>
      <c r="N13" s="110" t="n">
        <v>2</v>
      </c>
    </row>
    <row r="14" customFormat="false" ht="12.75" hidden="false" customHeight="false" outlineLevel="0" collapsed="false">
      <c r="A14" s="93" t="s">
        <v>355</v>
      </c>
      <c r="B14" s="110" t="n">
        <v>11</v>
      </c>
      <c r="C14" s="110" t="n">
        <v>0</v>
      </c>
      <c r="D14" s="110" t="n">
        <v>11</v>
      </c>
      <c r="E14" s="110" t="n">
        <v>5</v>
      </c>
      <c r="F14" s="110" t="n">
        <v>1</v>
      </c>
      <c r="G14" s="110" t="n">
        <v>0</v>
      </c>
      <c r="H14" s="110" t="n">
        <v>0</v>
      </c>
      <c r="I14" s="110" t="n">
        <v>1</v>
      </c>
      <c r="J14" s="110" t="n">
        <v>0</v>
      </c>
      <c r="K14" s="110" t="n">
        <v>0</v>
      </c>
      <c r="L14" s="110" t="n">
        <v>2</v>
      </c>
      <c r="M14" s="110" t="n">
        <v>45</v>
      </c>
      <c r="N14" s="110" t="n">
        <v>45</v>
      </c>
    </row>
    <row r="15" customFormat="false" ht="12.75" hidden="false" customHeight="false" outlineLevel="0" collapsed="false">
      <c r="A15" s="93" t="s">
        <v>356</v>
      </c>
      <c r="B15" s="110" t="n">
        <v>0</v>
      </c>
      <c r="C15" s="110" t="n">
        <v>0</v>
      </c>
      <c r="D15" s="110" t="n">
        <v>0</v>
      </c>
      <c r="E15" s="110" t="n">
        <v>5</v>
      </c>
      <c r="F15" s="110" t="n">
        <v>0</v>
      </c>
      <c r="G15" s="110" t="n">
        <v>2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36</v>
      </c>
      <c r="N15" s="110" t="n">
        <v>136</v>
      </c>
    </row>
    <row r="16" customFormat="false" ht="12.75" hidden="false" customHeight="false" outlineLevel="0" collapsed="false">
      <c r="A16" s="93" t="s">
        <v>357</v>
      </c>
      <c r="B16" s="110" t="n">
        <v>0</v>
      </c>
      <c r="C16" s="110" t="n">
        <v>0</v>
      </c>
      <c r="D16" s="110" t="n">
        <v>0</v>
      </c>
      <c r="E16" s="110" t="n">
        <v>1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1</v>
      </c>
      <c r="N16" s="110" t="n">
        <v>0</v>
      </c>
    </row>
    <row r="17" customFormat="false" ht="12.75" hidden="false" customHeight="false" outlineLevel="0" collapsed="false">
      <c r="A17" s="93" t="s">
        <v>358</v>
      </c>
      <c r="B17" s="110" t="n">
        <v>5</v>
      </c>
      <c r="C17" s="110" t="n">
        <v>1</v>
      </c>
      <c r="D17" s="110" t="n">
        <v>2</v>
      </c>
      <c r="E17" s="110" t="n">
        <v>206</v>
      </c>
      <c r="F17" s="110" t="n">
        <v>3</v>
      </c>
      <c r="G17" s="110" t="n">
        <v>2</v>
      </c>
      <c r="H17" s="110" t="n">
        <v>3</v>
      </c>
      <c r="I17" s="110" t="n">
        <v>9</v>
      </c>
      <c r="J17" s="110" t="n">
        <v>2</v>
      </c>
      <c r="K17" s="110" t="n">
        <v>6</v>
      </c>
      <c r="L17" s="110" t="n">
        <v>15</v>
      </c>
      <c r="M17" s="110" t="n">
        <v>26</v>
      </c>
      <c r="N17" s="110" t="n">
        <v>24</v>
      </c>
    </row>
    <row r="18" customFormat="false" ht="12.75" hidden="false" customHeight="false" outlineLevel="0" collapsed="false">
      <c r="A18" s="93" t="s">
        <v>359</v>
      </c>
      <c r="B18" s="110" t="n">
        <v>1</v>
      </c>
      <c r="C18" s="110" t="n">
        <v>1</v>
      </c>
      <c r="D18" s="110" t="n">
        <v>0</v>
      </c>
      <c r="E18" s="110" t="n">
        <v>60</v>
      </c>
      <c r="F18" s="110" t="n">
        <v>0</v>
      </c>
      <c r="G18" s="110" t="n">
        <v>0</v>
      </c>
      <c r="H18" s="110" t="n">
        <v>0</v>
      </c>
      <c r="I18" s="110" t="n">
        <v>8</v>
      </c>
      <c r="J18" s="110" t="n">
        <v>1</v>
      </c>
      <c r="K18" s="110" t="n">
        <v>5</v>
      </c>
      <c r="L18" s="110" t="n">
        <v>13</v>
      </c>
      <c r="M18" s="110" t="n">
        <v>21</v>
      </c>
      <c r="N18" s="110" t="n">
        <v>20</v>
      </c>
    </row>
    <row r="19" customFormat="false" ht="12.75" hidden="false" customHeight="false" outlineLevel="0" collapsed="false">
      <c r="A19" s="93" t="s">
        <v>360</v>
      </c>
      <c r="B19" s="110" t="n">
        <v>1</v>
      </c>
      <c r="C19" s="110" t="n">
        <v>0</v>
      </c>
      <c r="D19" s="110" t="n">
        <v>0</v>
      </c>
      <c r="E19" s="110" t="n">
        <v>55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</v>
      </c>
      <c r="N19" s="110" t="n">
        <v>2</v>
      </c>
    </row>
    <row r="20" customFormat="false" ht="12.75" hidden="false" customHeight="false" outlineLevel="0" collapsed="false">
      <c r="A20" s="93" t="s">
        <v>361</v>
      </c>
      <c r="B20" s="110" t="n">
        <v>1</v>
      </c>
      <c r="C20" s="110" t="n">
        <v>0</v>
      </c>
      <c r="D20" s="110" t="n">
        <v>1</v>
      </c>
      <c r="E20" s="110" t="n">
        <v>44</v>
      </c>
      <c r="F20" s="110" t="n">
        <v>2</v>
      </c>
      <c r="G20" s="110" t="n">
        <v>1</v>
      </c>
      <c r="H20" s="110" t="n">
        <v>3</v>
      </c>
      <c r="I20" s="110" t="n">
        <v>1</v>
      </c>
      <c r="J20" s="110" t="n">
        <v>1</v>
      </c>
      <c r="K20" s="110" t="n">
        <v>0</v>
      </c>
      <c r="L20" s="110" t="n">
        <v>0</v>
      </c>
      <c r="M20" s="110" t="n">
        <v>0</v>
      </c>
      <c r="N20" s="110" t="n">
        <v>0</v>
      </c>
    </row>
    <row r="21" customFormat="false" ht="12.75" hidden="false" customHeight="false" outlineLevel="0" collapsed="false">
      <c r="A21" s="93" t="s">
        <v>362</v>
      </c>
      <c r="B21" s="110" t="n">
        <v>0</v>
      </c>
      <c r="C21" s="110" t="n">
        <v>0</v>
      </c>
      <c r="D21" s="110" t="n">
        <v>0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</row>
    <row r="22" customFormat="false" ht="12.75" hidden="false" customHeight="false" outlineLevel="0" collapsed="false">
      <c r="A22" s="93" t="s">
        <v>363</v>
      </c>
      <c r="B22" s="110" t="n">
        <v>0</v>
      </c>
      <c r="C22" s="110" t="n">
        <v>0</v>
      </c>
      <c r="D22" s="110" t="n">
        <v>0</v>
      </c>
      <c r="E22" s="110" t="n">
        <v>32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</row>
    <row r="23" customFormat="false" ht="12.75" hidden="false" customHeight="false" outlineLevel="0" collapsed="false">
      <c r="A23" s="93" t="s">
        <v>364</v>
      </c>
      <c r="B23" s="110" t="n">
        <v>0</v>
      </c>
      <c r="C23" s="110" t="n">
        <v>0</v>
      </c>
      <c r="D23" s="110" t="n">
        <v>0</v>
      </c>
      <c r="E23" s="110" t="n">
        <v>9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2</v>
      </c>
      <c r="N23" s="110" t="n">
        <v>1</v>
      </c>
    </row>
    <row r="24" customFormat="false" ht="12.75" hidden="false" customHeight="false" outlineLevel="0" collapsed="false">
      <c r="A24" s="93" t="s">
        <v>365</v>
      </c>
      <c r="B24" s="110" t="n">
        <v>2</v>
      </c>
      <c r="C24" s="110" t="n">
        <v>0</v>
      </c>
      <c r="D24" s="110" t="n">
        <v>2</v>
      </c>
      <c r="E24" s="110" t="n">
        <v>6</v>
      </c>
      <c r="F24" s="110" t="n">
        <v>1</v>
      </c>
      <c r="G24" s="110" t="n">
        <v>1</v>
      </c>
      <c r="H24" s="110" t="n">
        <v>0</v>
      </c>
      <c r="I24" s="110" t="n">
        <v>0</v>
      </c>
      <c r="J24" s="110" t="n">
        <v>0</v>
      </c>
      <c r="K24" s="110" t="n">
        <v>1</v>
      </c>
      <c r="L24" s="110" t="n">
        <v>0</v>
      </c>
      <c r="M24" s="110" t="n">
        <v>2</v>
      </c>
      <c r="N24" s="110" t="n">
        <v>1</v>
      </c>
    </row>
    <row r="25" customFormat="false" ht="12.75" hidden="false" customHeight="false" outlineLevel="0" collapsed="false">
      <c r="A25" s="93" t="s">
        <v>366</v>
      </c>
      <c r="B25" s="110" t="n">
        <v>0</v>
      </c>
      <c r="C25" s="110" t="n">
        <v>0</v>
      </c>
      <c r="D25" s="110" t="n">
        <v>0</v>
      </c>
      <c r="E25" s="110" t="n">
        <v>1</v>
      </c>
      <c r="F25" s="110" t="n">
        <v>1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</row>
    <row r="26" customFormat="false" ht="12.75" hidden="false" customHeight="false" outlineLevel="0" collapsed="false">
      <c r="A26" s="93" t="s">
        <v>367</v>
      </c>
      <c r="B26" s="110" t="n">
        <v>12</v>
      </c>
      <c r="C26" s="110" t="n">
        <v>0</v>
      </c>
      <c r="D26" s="110" t="n">
        <v>0</v>
      </c>
      <c r="E26" s="110" t="n">
        <v>34</v>
      </c>
      <c r="F26" s="110" t="n">
        <v>39</v>
      </c>
      <c r="G26" s="110" t="n">
        <v>3</v>
      </c>
      <c r="H26" s="110" t="n">
        <v>3</v>
      </c>
      <c r="I26" s="110" t="n">
        <v>0</v>
      </c>
      <c r="J26" s="110" t="n">
        <v>0</v>
      </c>
      <c r="K26" s="110" t="n">
        <v>16</v>
      </c>
      <c r="L26" s="110" t="n">
        <v>1</v>
      </c>
      <c r="M26" s="110" t="n">
        <v>5</v>
      </c>
      <c r="N26" s="110" t="n">
        <v>5</v>
      </c>
    </row>
    <row r="27" customFormat="false" ht="12.75" hidden="false" customHeight="false" outlineLevel="0" collapsed="false">
      <c r="A27" s="93" t="s">
        <v>368</v>
      </c>
      <c r="B27" s="110" t="n">
        <v>0</v>
      </c>
      <c r="C27" s="110" t="n">
        <v>0</v>
      </c>
      <c r="D27" s="110" t="n">
        <v>0</v>
      </c>
      <c r="E27" s="110" t="n">
        <v>34</v>
      </c>
      <c r="F27" s="110" t="n">
        <v>36</v>
      </c>
      <c r="G27" s="110" t="n">
        <v>1</v>
      </c>
      <c r="H27" s="110" t="n">
        <v>3</v>
      </c>
      <c r="I27" s="110" t="n">
        <v>0</v>
      </c>
      <c r="J27" s="110" t="n">
        <v>0</v>
      </c>
      <c r="K27" s="110" t="n">
        <v>8</v>
      </c>
      <c r="L27" s="110" t="n">
        <v>1</v>
      </c>
      <c r="M27" s="110" t="n">
        <v>0</v>
      </c>
      <c r="N27" s="110" t="n">
        <v>0</v>
      </c>
    </row>
    <row r="28" customFormat="false" ht="12.75" hidden="false" customHeight="false" outlineLevel="0" collapsed="false">
      <c r="A28" s="93" t="s">
        <v>369</v>
      </c>
      <c r="B28" s="110" t="n">
        <v>12</v>
      </c>
      <c r="C28" s="110" t="n">
        <v>0</v>
      </c>
      <c r="D28" s="110" t="n">
        <v>0</v>
      </c>
      <c r="E28" s="110" t="n">
        <v>0</v>
      </c>
      <c r="F28" s="110" t="n">
        <v>3</v>
      </c>
      <c r="G28" s="110" t="n">
        <v>2</v>
      </c>
      <c r="H28" s="110" t="n">
        <v>0</v>
      </c>
      <c r="I28" s="110" t="n">
        <v>0</v>
      </c>
      <c r="J28" s="110" t="n">
        <v>0</v>
      </c>
      <c r="K28" s="110" t="n">
        <v>7</v>
      </c>
      <c r="L28" s="110" t="n">
        <v>0</v>
      </c>
      <c r="M28" s="110" t="n">
        <v>5</v>
      </c>
      <c r="N28" s="110" t="n">
        <v>4</v>
      </c>
    </row>
    <row r="29" customFormat="false" ht="12.75" hidden="false" customHeight="false" outlineLevel="0" collapsed="false">
      <c r="A29" s="93" t="s">
        <v>370</v>
      </c>
      <c r="B29" s="110" t="n">
        <v>0</v>
      </c>
      <c r="C29" s="110" t="n">
        <v>0</v>
      </c>
      <c r="D29" s="110" t="n">
        <v>0</v>
      </c>
      <c r="E29" s="110" t="n">
        <v>11</v>
      </c>
      <c r="F29" s="110" t="n">
        <v>7</v>
      </c>
      <c r="G29" s="110" t="n">
        <v>3</v>
      </c>
      <c r="H29" s="110" t="n">
        <v>0</v>
      </c>
      <c r="I29" s="110" t="n">
        <v>0</v>
      </c>
      <c r="J29" s="110" t="n">
        <v>0</v>
      </c>
      <c r="K29" s="110" t="n">
        <v>15</v>
      </c>
      <c r="L29" s="110" t="n">
        <v>1</v>
      </c>
      <c r="M29" s="110" t="n">
        <v>14</v>
      </c>
      <c r="N29" s="110" t="n">
        <v>14</v>
      </c>
    </row>
    <row r="30" customFormat="false" ht="12.75" hidden="false" customHeight="false" outlineLevel="0" collapsed="false">
      <c r="A30" s="93" t="s">
        <v>371</v>
      </c>
      <c r="B30" s="110" t="n">
        <v>0</v>
      </c>
      <c r="C30" s="110" t="n">
        <v>0</v>
      </c>
      <c r="D30" s="110" t="n">
        <v>0</v>
      </c>
      <c r="E30" s="110" t="n">
        <v>54</v>
      </c>
      <c r="F30" s="110" t="n">
        <v>32</v>
      </c>
      <c r="G30" s="110" t="n">
        <v>1</v>
      </c>
      <c r="H30" s="110" t="n">
        <v>2</v>
      </c>
      <c r="I30" s="110" t="n">
        <v>0</v>
      </c>
      <c r="J30" s="110" t="n">
        <v>0</v>
      </c>
      <c r="K30" s="110" t="n">
        <v>108</v>
      </c>
      <c r="L30" s="110" t="n">
        <v>11</v>
      </c>
      <c r="M30" s="110" t="n">
        <v>45</v>
      </c>
      <c r="N30" s="110" t="n">
        <v>44</v>
      </c>
    </row>
    <row r="31" customFormat="false" ht="12.75" hidden="false" customHeight="false" outlineLevel="0" collapsed="false">
      <c r="A31" s="93" t="s">
        <v>372</v>
      </c>
      <c r="B31" s="110" t="n">
        <v>1</v>
      </c>
      <c r="C31" s="110" t="n">
        <v>1</v>
      </c>
      <c r="D31" s="110" t="n">
        <v>0</v>
      </c>
      <c r="E31" s="110" t="n">
        <v>27</v>
      </c>
      <c r="F31" s="110" t="n">
        <v>3</v>
      </c>
      <c r="G31" s="110" t="n">
        <v>4</v>
      </c>
      <c r="H31" s="110" t="n">
        <v>0</v>
      </c>
      <c r="I31" s="110" t="n">
        <v>0</v>
      </c>
      <c r="J31" s="110" t="n">
        <v>1</v>
      </c>
      <c r="K31" s="110" t="n">
        <v>0</v>
      </c>
      <c r="L31" s="110" t="n">
        <v>1</v>
      </c>
      <c r="M31" s="110" t="n">
        <v>12</v>
      </c>
      <c r="N31" s="110" t="n">
        <v>12</v>
      </c>
    </row>
    <row r="32" customFormat="false" ht="12.75" hidden="false" customHeight="false" outlineLevel="0" collapsed="false">
      <c r="A32" s="93" t="s">
        <v>373</v>
      </c>
      <c r="B32" s="110" t="n">
        <v>0</v>
      </c>
      <c r="C32" s="110" t="n">
        <v>0</v>
      </c>
      <c r="D32" s="110" t="n">
        <v>0</v>
      </c>
      <c r="E32" s="110" t="n">
        <v>7</v>
      </c>
      <c r="F32" s="110" t="n">
        <v>0</v>
      </c>
      <c r="G32" s="110" t="n">
        <v>2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0</v>
      </c>
      <c r="N32" s="110" t="n">
        <v>10</v>
      </c>
    </row>
    <row r="33" customFormat="false" ht="12.75" hidden="false" customHeight="false" outlineLevel="0" collapsed="false">
      <c r="A33" s="93" t="s">
        <v>374</v>
      </c>
      <c r="B33" s="110" t="n">
        <v>0</v>
      </c>
      <c r="C33" s="110" t="n">
        <v>0</v>
      </c>
      <c r="D33" s="110" t="n">
        <v>0</v>
      </c>
      <c r="E33" s="110" t="n">
        <v>3</v>
      </c>
      <c r="F33" s="110" t="n">
        <v>0</v>
      </c>
      <c r="G33" s="110" t="n">
        <v>2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</row>
    <row r="34" customFormat="false" ht="12.75" hidden="false" customHeight="false" outlineLevel="0" collapsed="false">
      <c r="A34" s="93" t="s">
        <v>375</v>
      </c>
      <c r="B34" s="110" t="n">
        <v>1</v>
      </c>
      <c r="C34" s="110" t="n">
        <v>1</v>
      </c>
      <c r="D34" s="110" t="n">
        <v>0</v>
      </c>
      <c r="E34" s="110" t="n">
        <v>16</v>
      </c>
      <c r="F34" s="110" t="n">
        <v>3</v>
      </c>
      <c r="G34" s="110" t="n">
        <v>1</v>
      </c>
      <c r="H34" s="110" t="n">
        <v>0</v>
      </c>
      <c r="I34" s="110" t="n">
        <v>0</v>
      </c>
      <c r="J34" s="110" t="n">
        <v>1</v>
      </c>
      <c r="K34" s="110" t="n">
        <v>0</v>
      </c>
      <c r="L34" s="110" t="n">
        <v>0</v>
      </c>
      <c r="M34" s="110" t="n">
        <v>2</v>
      </c>
      <c r="N34" s="110" t="n">
        <v>1</v>
      </c>
    </row>
    <row r="35" customFormat="false" ht="12.75" hidden="false" customHeight="false" outlineLevel="0" collapsed="false">
      <c r="A35" s="93" t="s">
        <v>376</v>
      </c>
      <c r="B35" s="110" t="n">
        <v>0</v>
      </c>
      <c r="C35" s="110" t="n">
        <v>0</v>
      </c>
      <c r="D35" s="110" t="n">
        <v>0</v>
      </c>
      <c r="E35" s="110" t="n">
        <v>8</v>
      </c>
      <c r="F35" s="110" t="n">
        <v>10</v>
      </c>
      <c r="G35" s="110" t="n">
        <v>1</v>
      </c>
      <c r="H35" s="110" t="n">
        <v>0</v>
      </c>
      <c r="I35" s="110" t="n">
        <v>0</v>
      </c>
      <c r="J35" s="110" t="n">
        <v>0</v>
      </c>
      <c r="K35" s="110" t="n">
        <v>3</v>
      </c>
      <c r="L35" s="110" t="n">
        <v>1</v>
      </c>
      <c r="M35" s="110" t="n">
        <v>14</v>
      </c>
      <c r="N35" s="110" t="n">
        <v>13</v>
      </c>
    </row>
    <row r="36" customFormat="false" ht="12.75" hidden="false" customHeight="false" outlineLevel="0" collapsed="false">
      <c r="A36" s="93" t="s">
        <v>377</v>
      </c>
      <c r="B36" s="110" t="n">
        <v>11</v>
      </c>
      <c r="C36" s="110" t="n">
        <v>4</v>
      </c>
      <c r="D36" s="110" t="n">
        <v>3</v>
      </c>
      <c r="E36" s="110" t="n">
        <v>21</v>
      </c>
      <c r="F36" s="110" t="n">
        <v>15</v>
      </c>
      <c r="G36" s="110" t="n">
        <v>21</v>
      </c>
      <c r="H36" s="110" t="n">
        <v>3</v>
      </c>
      <c r="I36" s="110" t="n">
        <v>2</v>
      </c>
      <c r="J36" s="110" t="n">
        <v>3</v>
      </c>
      <c r="K36" s="110" t="n">
        <v>11</v>
      </c>
      <c r="L36" s="110" t="n">
        <v>3</v>
      </c>
      <c r="M36" s="110" t="n">
        <v>16</v>
      </c>
      <c r="N36" s="110" t="n">
        <v>15</v>
      </c>
    </row>
    <row r="37" customFormat="false" ht="12.75" hidden="false" customHeight="false" outlineLevel="0" collapsed="false">
      <c r="A37" s="93" t="s">
        <v>378</v>
      </c>
      <c r="B37" s="110" t="n">
        <v>1</v>
      </c>
      <c r="C37" s="110" t="n">
        <v>1</v>
      </c>
      <c r="D37" s="110" t="n">
        <v>0</v>
      </c>
      <c r="E37" s="110" t="n">
        <v>3</v>
      </c>
      <c r="F37" s="110" t="n">
        <v>8</v>
      </c>
      <c r="G37" s="110" t="n">
        <v>4</v>
      </c>
      <c r="H37" s="110" t="n">
        <v>0</v>
      </c>
      <c r="I37" s="110" t="n">
        <v>0</v>
      </c>
      <c r="J37" s="110" t="n">
        <v>2</v>
      </c>
      <c r="K37" s="110" t="n">
        <v>6</v>
      </c>
      <c r="L37" s="110" t="n">
        <v>2</v>
      </c>
      <c r="M37" s="110" t="n">
        <v>6</v>
      </c>
      <c r="N37" s="110" t="n">
        <v>5</v>
      </c>
    </row>
    <row r="38" customFormat="false" ht="12.75" hidden="false" customHeight="false" outlineLevel="0" collapsed="false">
      <c r="A38" s="93" t="s">
        <v>379</v>
      </c>
      <c r="B38" s="110" t="n">
        <v>1</v>
      </c>
      <c r="C38" s="110" t="n">
        <v>1</v>
      </c>
      <c r="D38" s="110" t="n">
        <v>0</v>
      </c>
      <c r="E38" s="110" t="n">
        <v>1</v>
      </c>
      <c r="F38" s="110" t="n">
        <v>5</v>
      </c>
      <c r="G38" s="110" t="n">
        <v>14</v>
      </c>
      <c r="H38" s="110" t="n">
        <v>3</v>
      </c>
      <c r="I38" s="110" t="n">
        <v>1</v>
      </c>
      <c r="J38" s="110" t="n">
        <v>0</v>
      </c>
      <c r="K38" s="110" t="n">
        <v>0</v>
      </c>
      <c r="L38" s="110" t="n">
        <v>0</v>
      </c>
      <c r="M38" s="110" t="n">
        <v>1</v>
      </c>
      <c r="N38" s="110" t="n">
        <v>1</v>
      </c>
    </row>
    <row r="39" customFormat="false" ht="12.75" hidden="false" customHeight="false" outlineLevel="0" collapsed="false">
      <c r="A39" s="93" t="s">
        <v>380</v>
      </c>
      <c r="B39" s="110" t="n">
        <v>3</v>
      </c>
      <c r="C39" s="110" t="n">
        <v>0</v>
      </c>
      <c r="D39" s="110" t="n">
        <v>3</v>
      </c>
      <c r="E39" s="110" t="n">
        <v>1</v>
      </c>
      <c r="F39" s="110" t="n">
        <v>2</v>
      </c>
      <c r="G39" s="110" t="n">
        <v>3</v>
      </c>
      <c r="H39" s="110" t="n">
        <v>0</v>
      </c>
      <c r="I39" s="110" t="n">
        <v>0</v>
      </c>
      <c r="J39" s="110" t="n">
        <v>1</v>
      </c>
      <c r="K39" s="110" t="n">
        <v>0</v>
      </c>
      <c r="L39" s="110" t="n">
        <v>0</v>
      </c>
      <c r="M39" s="110" t="n">
        <v>3</v>
      </c>
      <c r="N39" s="110" t="n">
        <v>3</v>
      </c>
    </row>
    <row r="40" customFormat="false" ht="12.75" hidden="false" customHeight="false" outlineLevel="0" collapsed="false">
      <c r="A40" s="93" t="s">
        <v>381</v>
      </c>
      <c r="B40" s="110" t="n">
        <v>5</v>
      </c>
      <c r="C40" s="110" t="n">
        <v>2</v>
      </c>
      <c r="D40" s="110" t="n">
        <v>0</v>
      </c>
      <c r="E40" s="110" t="n">
        <v>15</v>
      </c>
      <c r="F40" s="110" t="n">
        <v>1</v>
      </c>
      <c r="G40" s="110" t="n">
        <v>1</v>
      </c>
      <c r="H40" s="110" t="n">
        <v>0</v>
      </c>
      <c r="I40" s="110" t="n">
        <v>0</v>
      </c>
      <c r="J40" s="110" t="n">
        <v>0</v>
      </c>
      <c r="K40" s="110" t="n">
        <v>5</v>
      </c>
      <c r="L40" s="110" t="n">
        <v>1</v>
      </c>
      <c r="M40" s="110" t="n">
        <v>6</v>
      </c>
      <c r="N40" s="110" t="n">
        <v>5</v>
      </c>
    </row>
    <row r="41" customFormat="false" ht="12.75" hidden="false" customHeight="false" outlineLevel="0" collapsed="false">
      <c r="A41" s="93" t="s">
        <v>382</v>
      </c>
      <c r="B41" s="110" t="n">
        <v>231</v>
      </c>
      <c r="C41" s="110" t="n">
        <v>96</v>
      </c>
      <c r="D41" s="110" t="n">
        <v>97</v>
      </c>
      <c r="E41" s="110" t="n">
        <v>223</v>
      </c>
      <c r="F41" s="110" t="n">
        <v>26</v>
      </c>
      <c r="G41" s="110" t="n">
        <v>52</v>
      </c>
      <c r="H41" s="110" t="n">
        <v>2</v>
      </c>
      <c r="I41" s="110" t="n">
        <v>13</v>
      </c>
      <c r="J41" s="110" t="n">
        <v>6</v>
      </c>
      <c r="K41" s="110" t="n">
        <v>15</v>
      </c>
      <c r="L41" s="110" t="n">
        <v>10</v>
      </c>
      <c r="M41" s="110" t="n">
        <v>124</v>
      </c>
      <c r="N41" s="110" t="n">
        <v>107</v>
      </c>
    </row>
    <row r="42" customFormat="false" ht="12.75" hidden="false" customHeight="false" outlineLevel="0" collapsed="false">
      <c r="A42" s="93" t="s">
        <v>383</v>
      </c>
      <c r="B42" s="110" t="n">
        <v>179</v>
      </c>
      <c r="C42" s="110" t="n">
        <v>96</v>
      </c>
      <c r="D42" s="110" t="n">
        <v>65</v>
      </c>
      <c r="E42" s="110" t="n">
        <v>186</v>
      </c>
      <c r="F42" s="110" t="n">
        <v>18</v>
      </c>
      <c r="G42" s="110" t="n">
        <v>31</v>
      </c>
      <c r="H42" s="110" t="n">
        <v>1</v>
      </c>
      <c r="I42" s="110" t="n">
        <v>7</v>
      </c>
      <c r="J42" s="110" t="n">
        <v>0</v>
      </c>
      <c r="K42" s="110" t="n">
        <v>11</v>
      </c>
      <c r="L42" s="110" t="n">
        <v>2</v>
      </c>
      <c r="M42" s="110" t="n">
        <v>33</v>
      </c>
      <c r="N42" s="110" t="n">
        <v>31</v>
      </c>
    </row>
    <row r="43" customFormat="false" ht="12.75" hidden="false" customHeight="false" outlineLevel="0" collapsed="false">
      <c r="A43" s="93" t="s">
        <v>384</v>
      </c>
      <c r="B43" s="110" t="n">
        <v>5</v>
      </c>
      <c r="C43" s="110" t="n">
        <v>0</v>
      </c>
      <c r="D43" s="110" t="n">
        <v>5</v>
      </c>
      <c r="E43" s="110" t="n">
        <v>10</v>
      </c>
      <c r="F43" s="110" t="n">
        <v>2</v>
      </c>
      <c r="G43" s="110" t="n">
        <v>2</v>
      </c>
      <c r="H43" s="110" t="n">
        <v>0</v>
      </c>
      <c r="I43" s="110" t="n">
        <v>5</v>
      </c>
      <c r="J43" s="110" t="n">
        <v>5</v>
      </c>
      <c r="K43" s="110" t="n">
        <v>1</v>
      </c>
      <c r="L43" s="110" t="n">
        <v>4</v>
      </c>
      <c r="M43" s="110" t="n">
        <v>77</v>
      </c>
      <c r="N43" s="110" t="n">
        <v>63</v>
      </c>
    </row>
    <row r="44" customFormat="false" ht="12.75" hidden="false" customHeight="false" outlineLevel="0" collapsed="false">
      <c r="A44" s="93" t="s">
        <v>385</v>
      </c>
      <c r="B44" s="110" t="n">
        <v>44</v>
      </c>
      <c r="C44" s="110" t="n">
        <v>0</v>
      </c>
      <c r="D44" s="110" t="n">
        <v>26</v>
      </c>
      <c r="E44" s="110" t="n">
        <v>17</v>
      </c>
      <c r="F44" s="110" t="n">
        <v>2</v>
      </c>
      <c r="G44" s="110" t="n">
        <v>1</v>
      </c>
      <c r="H44" s="110" t="n">
        <v>1</v>
      </c>
      <c r="I44" s="110" t="n">
        <v>0</v>
      </c>
      <c r="J44" s="110" t="n">
        <v>0</v>
      </c>
      <c r="K44" s="110" t="n">
        <v>2</v>
      </c>
      <c r="L44" s="110" t="n">
        <v>0</v>
      </c>
      <c r="M44" s="110" t="n">
        <v>8</v>
      </c>
      <c r="N44" s="110" t="n">
        <v>7</v>
      </c>
    </row>
    <row r="45" customFormat="false" ht="12.75" hidden="false" customHeight="false" outlineLevel="0" collapsed="false">
      <c r="A45" s="93" t="s">
        <v>386</v>
      </c>
      <c r="B45" s="110" t="n">
        <v>0</v>
      </c>
      <c r="C45" s="110" t="n">
        <v>0</v>
      </c>
      <c r="D45" s="110" t="n">
        <v>0</v>
      </c>
      <c r="E45" s="110" t="n">
        <v>1</v>
      </c>
      <c r="F45" s="110" t="n">
        <v>1</v>
      </c>
      <c r="G45" s="110" t="n">
        <v>2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1</v>
      </c>
      <c r="N45" s="110" t="n">
        <v>1</v>
      </c>
    </row>
    <row r="46" customFormat="false" ht="12.75" hidden="false" customHeight="false" outlineLevel="0" collapsed="false">
      <c r="A46" s="93" t="s">
        <v>387</v>
      </c>
      <c r="B46" s="110" t="n">
        <v>2</v>
      </c>
      <c r="C46" s="110" t="n">
        <v>0</v>
      </c>
      <c r="D46" s="110" t="n">
        <v>1</v>
      </c>
      <c r="E46" s="110" t="n">
        <v>9</v>
      </c>
      <c r="F46" s="110" t="n">
        <v>3</v>
      </c>
      <c r="G46" s="110" t="n">
        <v>17</v>
      </c>
      <c r="H46" s="110" t="n">
        <v>1</v>
      </c>
      <c r="I46" s="110" t="n">
        <v>0</v>
      </c>
      <c r="J46" s="110" t="n">
        <v>1</v>
      </c>
      <c r="K46" s="110" t="n">
        <v>0</v>
      </c>
      <c r="L46" s="110" t="n">
        <v>4</v>
      </c>
      <c r="M46" s="110" t="n">
        <v>5</v>
      </c>
      <c r="N46" s="110" t="n">
        <v>5</v>
      </c>
    </row>
    <row r="47" customFormat="false" ht="12.75" hidden="false" customHeight="false" outlineLevel="0" collapsed="false">
      <c r="A47" s="93" t="s">
        <v>388</v>
      </c>
      <c r="B47" s="110" t="n">
        <v>33</v>
      </c>
      <c r="C47" s="110" t="n">
        <v>0</v>
      </c>
      <c r="D47" s="110" t="n">
        <v>31</v>
      </c>
      <c r="E47" s="110" t="n">
        <v>22</v>
      </c>
      <c r="F47" s="110" t="n">
        <v>3</v>
      </c>
      <c r="G47" s="110" t="n">
        <v>1</v>
      </c>
      <c r="H47" s="110" t="n">
        <v>0</v>
      </c>
      <c r="I47" s="110" t="n">
        <v>0</v>
      </c>
      <c r="J47" s="110" t="n">
        <v>3</v>
      </c>
      <c r="K47" s="110" t="n">
        <v>0</v>
      </c>
      <c r="L47" s="110" t="n">
        <v>1</v>
      </c>
      <c r="M47" s="110" t="n">
        <v>17</v>
      </c>
      <c r="N47" s="110" t="n">
        <v>17</v>
      </c>
    </row>
    <row r="48" customFormat="false" ht="12.75" hidden="false" customHeight="false" outlineLevel="0" collapsed="false">
      <c r="A48" s="93" t="s">
        <v>389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2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1</v>
      </c>
    </row>
    <row r="49" customFormat="false" ht="12.75" hidden="false" customHeight="false" outlineLevel="0" collapsed="false">
      <c r="A49" s="93" t="s">
        <v>390</v>
      </c>
      <c r="B49" s="110" t="n">
        <v>0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1</v>
      </c>
    </row>
    <row r="50" customFormat="false" ht="12.75" hidden="false" customHeight="false" outlineLevel="0" collapsed="false">
      <c r="A50" s="93" t="s">
        <v>391</v>
      </c>
      <c r="B50" s="110" t="n">
        <v>33</v>
      </c>
      <c r="C50" s="110" t="n">
        <v>0</v>
      </c>
      <c r="D50" s="110" t="n">
        <v>31</v>
      </c>
      <c r="E50" s="110" t="n">
        <v>22</v>
      </c>
      <c r="F50" s="110" t="n">
        <v>1</v>
      </c>
      <c r="G50" s="110" t="n">
        <v>1</v>
      </c>
      <c r="H50" s="110" t="n">
        <v>0</v>
      </c>
      <c r="I50" s="110" t="n">
        <v>0</v>
      </c>
      <c r="J50" s="110" t="n">
        <v>3</v>
      </c>
      <c r="K50" s="110" t="n">
        <v>0</v>
      </c>
      <c r="L50" s="110" t="n">
        <v>1</v>
      </c>
      <c r="M50" s="110" t="n">
        <v>15</v>
      </c>
      <c r="N50" s="110" t="n">
        <v>15</v>
      </c>
    </row>
    <row r="51" customFormat="false" ht="12.75" hidden="false" customHeight="false" outlineLevel="0" collapsed="false">
      <c r="A51" s="93" t="s">
        <v>392</v>
      </c>
      <c r="B51" s="110" t="n">
        <v>3</v>
      </c>
      <c r="C51" s="110" t="n">
        <v>0</v>
      </c>
      <c r="D51" s="110" t="n">
        <v>0</v>
      </c>
      <c r="E51" s="110" t="n">
        <v>2</v>
      </c>
      <c r="F51" s="110" t="n">
        <v>0</v>
      </c>
      <c r="G51" s="110" t="n">
        <v>1</v>
      </c>
      <c r="H51" s="110" t="n">
        <v>0</v>
      </c>
      <c r="I51" s="110" t="n">
        <v>0</v>
      </c>
      <c r="J51" s="110" t="n">
        <v>6</v>
      </c>
      <c r="K51" s="110" t="n">
        <v>1</v>
      </c>
      <c r="L51" s="110" t="n">
        <v>1</v>
      </c>
      <c r="M51" s="110" t="n">
        <v>1</v>
      </c>
      <c r="N51" s="110" t="n">
        <v>1</v>
      </c>
    </row>
    <row r="52" customFormat="false" ht="12.75" hidden="false" customHeight="false" outlineLevel="0" collapsed="false">
      <c r="A52" s="93" t="s">
        <v>393</v>
      </c>
      <c r="B52" s="110" t="n">
        <v>0</v>
      </c>
      <c r="C52" s="110" t="n">
        <v>0</v>
      </c>
      <c r="D52" s="110" t="n">
        <v>0</v>
      </c>
      <c r="E52" s="110" t="n">
        <v>9</v>
      </c>
      <c r="F52" s="110" t="n">
        <v>1</v>
      </c>
      <c r="G52" s="110" t="n">
        <v>1</v>
      </c>
      <c r="H52" s="110" t="n">
        <v>6</v>
      </c>
      <c r="I52" s="110" t="n">
        <v>2</v>
      </c>
      <c r="J52" s="110" t="n">
        <v>2</v>
      </c>
      <c r="K52" s="110" t="n">
        <v>6</v>
      </c>
      <c r="L52" s="110" t="n">
        <v>3</v>
      </c>
      <c r="M52" s="110" t="n">
        <v>3</v>
      </c>
      <c r="N52" s="110" t="n">
        <v>0</v>
      </c>
    </row>
    <row r="53" customFormat="false" ht="12.75" hidden="false" customHeight="false" outlineLevel="0" collapsed="false">
      <c r="A53" s="93" t="s">
        <v>394</v>
      </c>
      <c r="B53" s="110" t="n">
        <v>0</v>
      </c>
      <c r="C53" s="110" t="n">
        <v>0</v>
      </c>
      <c r="D53" s="110" t="n">
        <v>0</v>
      </c>
      <c r="E53" s="110" t="n">
        <v>2</v>
      </c>
      <c r="F53" s="110" t="n">
        <v>1</v>
      </c>
      <c r="G53" s="110" t="n">
        <v>0</v>
      </c>
      <c r="H53" s="110" t="n">
        <v>0</v>
      </c>
      <c r="I53" s="110" t="n">
        <v>2</v>
      </c>
      <c r="J53" s="110" t="n">
        <v>1</v>
      </c>
      <c r="K53" s="110" t="n">
        <v>0</v>
      </c>
      <c r="L53" s="110" t="n">
        <v>0</v>
      </c>
      <c r="M53" s="110" t="n">
        <v>0</v>
      </c>
      <c r="N53" s="110" t="n">
        <v>0</v>
      </c>
    </row>
    <row r="54" customFormat="false" ht="12.75" hidden="false" customHeight="false" outlineLevel="0" collapsed="false">
      <c r="A54" s="93" t="s">
        <v>395</v>
      </c>
      <c r="B54" s="110" t="n">
        <v>0</v>
      </c>
      <c r="C54" s="110" t="n">
        <v>0</v>
      </c>
      <c r="D54" s="110" t="n">
        <v>0</v>
      </c>
      <c r="E54" s="110" t="n">
        <v>6</v>
      </c>
      <c r="F54" s="110" t="n">
        <v>0</v>
      </c>
      <c r="G54" s="110" t="n">
        <v>1</v>
      </c>
      <c r="H54" s="110" t="n">
        <v>2</v>
      </c>
      <c r="I54" s="110" t="n">
        <v>0</v>
      </c>
      <c r="J54" s="110" t="n">
        <v>0</v>
      </c>
      <c r="K54" s="110" t="n">
        <v>6</v>
      </c>
      <c r="L54" s="110" t="n">
        <v>2</v>
      </c>
      <c r="M54" s="110" t="n">
        <v>2</v>
      </c>
      <c r="N54" s="110" t="n">
        <v>0</v>
      </c>
    </row>
    <row r="55" customFormat="false" ht="12.75" hidden="false" customHeight="false" outlineLevel="0" collapsed="false">
      <c r="A55" s="93" t="s">
        <v>396</v>
      </c>
      <c r="B55" s="110" t="n">
        <v>0</v>
      </c>
      <c r="C55" s="110" t="n">
        <v>0</v>
      </c>
      <c r="D55" s="110" t="n">
        <v>0</v>
      </c>
      <c r="E55" s="110" t="n">
        <v>1</v>
      </c>
      <c r="F55" s="110" t="n">
        <v>0</v>
      </c>
      <c r="G55" s="110" t="n">
        <v>0</v>
      </c>
      <c r="H55" s="110" t="n">
        <v>4</v>
      </c>
      <c r="I55" s="110" t="n">
        <v>0</v>
      </c>
      <c r="J55" s="110" t="n">
        <v>1</v>
      </c>
      <c r="K55" s="110" t="n">
        <v>0</v>
      </c>
      <c r="L55" s="110" t="n">
        <v>0</v>
      </c>
      <c r="M55" s="110" t="n">
        <v>0</v>
      </c>
      <c r="N55" s="110" t="n">
        <v>0</v>
      </c>
    </row>
    <row r="56" customFormat="false" ht="12.75" hidden="false" customHeight="false" outlineLevel="0" collapsed="false">
      <c r="A56" s="93" t="s">
        <v>397</v>
      </c>
      <c r="B56" s="110" t="n">
        <v>5</v>
      </c>
      <c r="C56" s="110" t="n">
        <v>0</v>
      </c>
      <c r="D56" s="110" t="n">
        <v>0</v>
      </c>
      <c r="E56" s="110" t="n">
        <v>36</v>
      </c>
      <c r="F56" s="110" t="n">
        <v>19</v>
      </c>
      <c r="G56" s="110" t="n">
        <v>6</v>
      </c>
      <c r="H56" s="110" t="n">
        <v>6</v>
      </c>
      <c r="I56" s="110" t="n">
        <v>0</v>
      </c>
      <c r="J56" s="110" t="n">
        <v>1</v>
      </c>
      <c r="K56" s="110" t="n">
        <v>13</v>
      </c>
      <c r="L56" s="110" t="n">
        <v>2</v>
      </c>
      <c r="M56" s="110" t="n">
        <v>20</v>
      </c>
      <c r="N56" s="110" t="n">
        <v>19</v>
      </c>
    </row>
    <row r="57" customFormat="false" ht="12.75" hidden="false" customHeight="false" outlineLevel="0" collapsed="false">
      <c r="A57" s="93" t="s">
        <v>398</v>
      </c>
      <c r="B57" s="110" t="n">
        <v>0</v>
      </c>
      <c r="C57" s="110" t="n">
        <v>0</v>
      </c>
      <c r="D57" s="110" t="n">
        <v>0</v>
      </c>
      <c r="E57" s="110" t="n">
        <v>7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6</v>
      </c>
      <c r="N57" s="110" t="n">
        <v>14</v>
      </c>
    </row>
    <row r="58" customFormat="false" ht="12.75" hidden="false" customHeight="false" outlineLevel="0" collapsed="false">
      <c r="A58" s="93" t="s">
        <v>399</v>
      </c>
      <c r="B58" s="110" t="n">
        <v>3</v>
      </c>
      <c r="C58" s="110" t="n">
        <v>2</v>
      </c>
      <c r="D58" s="110" t="n">
        <v>0</v>
      </c>
      <c r="E58" s="110" t="n">
        <v>6</v>
      </c>
      <c r="F58" s="110" t="n">
        <v>0</v>
      </c>
      <c r="G58" s="110" t="n">
        <v>1</v>
      </c>
      <c r="H58" s="110" t="n">
        <v>0</v>
      </c>
      <c r="I58" s="110" t="n">
        <v>1</v>
      </c>
      <c r="J58" s="110" t="n">
        <v>4</v>
      </c>
      <c r="K58" s="110" t="n">
        <v>5</v>
      </c>
      <c r="L58" s="110" t="n">
        <v>0</v>
      </c>
      <c r="M58" s="110" t="n">
        <v>1</v>
      </c>
      <c r="N58" s="110" t="n">
        <v>1</v>
      </c>
    </row>
    <row r="59" customFormat="false" ht="12.75" hidden="false" customHeight="false" outlineLevel="0" collapsed="false">
      <c r="A59" s="93" t="s">
        <v>400</v>
      </c>
      <c r="B59" s="110" t="n">
        <v>217</v>
      </c>
      <c r="C59" s="110" t="n">
        <v>5</v>
      </c>
      <c r="D59" s="110" t="n">
        <v>192</v>
      </c>
      <c r="E59" s="110" t="n">
        <v>178</v>
      </c>
      <c r="F59" s="110" t="n">
        <v>17</v>
      </c>
      <c r="G59" s="110" t="n">
        <v>57</v>
      </c>
      <c r="H59" s="110" t="n">
        <v>14</v>
      </c>
      <c r="I59" s="110" t="n">
        <v>5</v>
      </c>
      <c r="J59" s="110" t="n">
        <v>4</v>
      </c>
      <c r="K59" s="110" t="n">
        <v>22</v>
      </c>
      <c r="L59" s="110" t="n">
        <v>37</v>
      </c>
      <c r="M59" s="110" t="n">
        <v>137</v>
      </c>
      <c r="N59" s="110" t="n">
        <v>132</v>
      </c>
    </row>
    <row r="60" customFormat="false" ht="12.75" hidden="false" customHeight="false" outlineLevel="0" collapsed="false">
      <c r="A60" s="93" t="s">
        <v>401</v>
      </c>
      <c r="B60" s="110" t="n">
        <v>188</v>
      </c>
      <c r="C60" s="110" t="n">
        <v>5</v>
      </c>
      <c r="D60" s="110" t="n">
        <v>163</v>
      </c>
      <c r="E60" s="110" t="n">
        <v>178</v>
      </c>
      <c r="F60" s="110" t="n">
        <v>17</v>
      </c>
      <c r="G60" s="110" t="n">
        <v>56</v>
      </c>
      <c r="H60" s="110" t="n">
        <v>14</v>
      </c>
      <c r="I60" s="110" t="n">
        <v>5</v>
      </c>
      <c r="J60" s="110" t="n">
        <v>4</v>
      </c>
      <c r="K60" s="110" t="n">
        <v>22</v>
      </c>
      <c r="L60" s="110" t="n">
        <v>37</v>
      </c>
      <c r="M60" s="110" t="n">
        <v>109</v>
      </c>
      <c r="N60" s="110" t="n">
        <v>105</v>
      </c>
    </row>
    <row r="61" customFormat="false" ht="12.75" hidden="false" customHeight="false" outlineLevel="0" collapsed="false">
      <c r="A61" s="93" t="s">
        <v>402</v>
      </c>
      <c r="B61" s="110" t="n">
        <v>0</v>
      </c>
      <c r="C61" s="110" t="n">
        <v>0</v>
      </c>
      <c r="D61" s="110" t="n">
        <v>0</v>
      </c>
      <c r="E61" s="110" t="n">
        <v>23</v>
      </c>
      <c r="F61" s="110" t="n">
        <v>4</v>
      </c>
      <c r="G61" s="110" t="n">
        <v>18</v>
      </c>
      <c r="H61" s="110" t="n">
        <v>0</v>
      </c>
      <c r="I61" s="110" t="n">
        <v>4</v>
      </c>
      <c r="J61" s="110" t="n">
        <v>0</v>
      </c>
      <c r="K61" s="110" t="n">
        <v>4</v>
      </c>
      <c r="L61" s="110" t="n">
        <v>34</v>
      </c>
      <c r="M61" s="110" t="n">
        <v>47</v>
      </c>
      <c r="N61" s="110" t="n">
        <v>47</v>
      </c>
    </row>
    <row r="62" customFormat="false" ht="12.75" hidden="false" customHeight="false" outlineLevel="0" collapsed="false">
      <c r="A62" s="93" t="s">
        <v>403</v>
      </c>
      <c r="B62" s="110" t="n">
        <v>0</v>
      </c>
      <c r="C62" s="110" t="n">
        <v>0</v>
      </c>
      <c r="D62" s="110" t="n">
        <v>0</v>
      </c>
      <c r="E62" s="110" t="n">
        <v>16</v>
      </c>
      <c r="F62" s="110" t="n">
        <v>0</v>
      </c>
      <c r="G62" s="110" t="n">
        <v>0</v>
      </c>
      <c r="H62" s="110" t="n">
        <v>0</v>
      </c>
      <c r="I62" s="110" t="n">
        <v>0</v>
      </c>
      <c r="J62" s="110" t="n">
        <v>0</v>
      </c>
      <c r="K62" s="110" t="n">
        <v>0</v>
      </c>
      <c r="L62" s="110" t="n">
        <v>1</v>
      </c>
      <c r="M62" s="110" t="n">
        <v>45</v>
      </c>
      <c r="N62" s="110" t="n">
        <v>45</v>
      </c>
    </row>
    <row r="63" customFormat="false" ht="12.75" hidden="false" customHeight="false" outlineLevel="0" collapsed="false">
      <c r="A63" s="93" t="s">
        <v>404</v>
      </c>
      <c r="B63" s="110" t="n">
        <v>0</v>
      </c>
      <c r="C63" s="110" t="n">
        <v>0</v>
      </c>
      <c r="D63" s="110" t="n">
        <v>0</v>
      </c>
      <c r="E63" s="110" t="n">
        <v>1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2</v>
      </c>
      <c r="L63" s="110" t="n">
        <v>0</v>
      </c>
      <c r="M63" s="110" t="n">
        <v>0</v>
      </c>
      <c r="N63" s="110" t="n">
        <v>0</v>
      </c>
    </row>
    <row r="64" customFormat="false" ht="12.75" hidden="false" customHeight="false" outlineLevel="0" collapsed="false">
      <c r="A64" s="93" t="s">
        <v>405</v>
      </c>
      <c r="B64" s="110" t="n">
        <v>13</v>
      </c>
      <c r="C64" s="110" t="n">
        <v>0</v>
      </c>
      <c r="D64" s="110" t="n">
        <v>5</v>
      </c>
      <c r="E64" s="110" t="n">
        <v>25</v>
      </c>
      <c r="F64" s="110" t="n">
        <v>3</v>
      </c>
      <c r="G64" s="110" t="n">
        <v>11</v>
      </c>
      <c r="H64" s="110" t="n">
        <v>0</v>
      </c>
      <c r="I64" s="110" t="n">
        <v>0</v>
      </c>
      <c r="J64" s="110" t="n">
        <v>0</v>
      </c>
      <c r="K64" s="110" t="n">
        <v>3</v>
      </c>
      <c r="L64" s="110" t="n">
        <v>0</v>
      </c>
      <c r="M64" s="110" t="n">
        <v>0</v>
      </c>
      <c r="N64" s="110" t="n">
        <v>0</v>
      </c>
    </row>
    <row r="65" customFormat="false" ht="12.75" hidden="false" customHeight="false" outlineLevel="0" collapsed="false">
      <c r="A65" s="93" t="s">
        <v>406</v>
      </c>
      <c r="B65" s="110" t="n">
        <v>93</v>
      </c>
      <c r="C65" s="110" t="n">
        <v>4</v>
      </c>
      <c r="D65" s="110" t="n">
        <v>88</v>
      </c>
      <c r="E65" s="110" t="n">
        <v>0</v>
      </c>
      <c r="F65" s="110" t="n">
        <v>0</v>
      </c>
      <c r="G65" s="110" t="n">
        <v>5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</row>
    <row r="66" customFormat="false" ht="12.75" hidden="false" customHeight="false" outlineLevel="0" collapsed="false">
      <c r="A66" s="93" t="s">
        <v>407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</row>
    <row r="67" customFormat="false" ht="12.75" hidden="false" customHeight="false" outlineLevel="0" collapsed="false">
      <c r="A67" s="93" t="s">
        <v>408</v>
      </c>
      <c r="B67" s="110" t="n">
        <v>4</v>
      </c>
      <c r="C67" s="110" t="n">
        <v>0</v>
      </c>
      <c r="D67" s="110" t="n">
        <v>0</v>
      </c>
      <c r="E67" s="110" t="n">
        <v>2</v>
      </c>
      <c r="F67" s="110" t="n">
        <v>1</v>
      </c>
      <c r="G67" s="110" t="n">
        <v>3</v>
      </c>
      <c r="H67" s="110" t="n">
        <v>0</v>
      </c>
      <c r="I67" s="110" t="n">
        <v>0</v>
      </c>
      <c r="J67" s="110" t="n">
        <v>0</v>
      </c>
      <c r="K67" s="110" t="n">
        <v>1</v>
      </c>
      <c r="L67" s="110" t="n">
        <v>0</v>
      </c>
      <c r="M67" s="110" t="n">
        <v>1</v>
      </c>
      <c r="N67" s="110" t="n">
        <v>0</v>
      </c>
    </row>
    <row r="68" customFormat="false" ht="12.75" hidden="false" customHeight="false" outlineLevel="0" collapsed="false">
      <c r="A68" s="93" t="s">
        <v>409</v>
      </c>
      <c r="B68" s="110" t="n">
        <v>0</v>
      </c>
      <c r="C68" s="110" t="n">
        <v>0</v>
      </c>
      <c r="D68" s="110" t="n">
        <v>0</v>
      </c>
      <c r="E68" s="110" t="n">
        <v>89</v>
      </c>
      <c r="F68" s="110" t="n">
        <v>3</v>
      </c>
      <c r="G68" s="110" t="n">
        <v>3</v>
      </c>
      <c r="H68" s="110" t="n">
        <v>13</v>
      </c>
      <c r="I68" s="110" t="n">
        <v>0</v>
      </c>
      <c r="J68" s="110" t="n">
        <v>0</v>
      </c>
      <c r="K68" s="110" t="n">
        <v>11</v>
      </c>
      <c r="L68" s="110" t="n">
        <v>2</v>
      </c>
      <c r="M68" s="110" t="n">
        <v>47</v>
      </c>
      <c r="N68" s="110" t="n">
        <v>44</v>
      </c>
    </row>
    <row r="69" customFormat="false" ht="12.75" hidden="false" customHeight="false" outlineLevel="0" collapsed="false">
      <c r="A69" s="93" t="s">
        <v>410</v>
      </c>
      <c r="B69" s="110" t="n">
        <v>0</v>
      </c>
      <c r="C69" s="110" t="n">
        <v>0</v>
      </c>
      <c r="D69" s="110" t="n">
        <v>0</v>
      </c>
      <c r="E69" s="110" t="n">
        <v>6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1</v>
      </c>
      <c r="L69" s="110" t="n">
        <v>0</v>
      </c>
      <c r="M69" s="110" t="n">
        <v>5</v>
      </c>
      <c r="N69" s="110" t="n">
        <v>5</v>
      </c>
    </row>
    <row r="70" customFormat="false" ht="12.75" hidden="false" customHeight="false" outlineLevel="0" collapsed="false">
      <c r="A70" s="93" t="s">
        <v>411</v>
      </c>
      <c r="B70" s="110" t="n">
        <v>0</v>
      </c>
      <c r="C70" s="110" t="n">
        <v>0</v>
      </c>
      <c r="D70" s="110" t="n">
        <v>0</v>
      </c>
      <c r="E70" s="110" t="n">
        <v>76</v>
      </c>
      <c r="F70" s="110" t="n">
        <v>3</v>
      </c>
      <c r="G70" s="110" t="n">
        <v>0</v>
      </c>
      <c r="H70" s="110" t="n">
        <v>13</v>
      </c>
      <c r="I70" s="110" t="n">
        <v>0</v>
      </c>
      <c r="J70" s="110" t="n">
        <v>0</v>
      </c>
      <c r="K70" s="110" t="n">
        <v>9</v>
      </c>
      <c r="L70" s="110" t="n">
        <v>2</v>
      </c>
      <c r="M70" s="110" t="n">
        <v>41</v>
      </c>
      <c r="N70" s="110" t="n">
        <v>38</v>
      </c>
    </row>
    <row r="71" customFormat="false" ht="12.75" hidden="false" customHeight="false" outlineLevel="0" collapsed="false">
      <c r="A71" s="93" t="s">
        <v>412</v>
      </c>
      <c r="B71" s="110" t="n">
        <v>63</v>
      </c>
      <c r="C71" s="110" t="n">
        <v>0</v>
      </c>
      <c r="D71" s="110" t="n">
        <v>60</v>
      </c>
      <c r="E71" s="110" t="n">
        <v>25</v>
      </c>
      <c r="F71" s="110" t="n">
        <v>7</v>
      </c>
      <c r="G71" s="110" t="n">
        <v>9</v>
      </c>
      <c r="H71" s="110" t="n">
        <v>0</v>
      </c>
      <c r="I71" s="110" t="n">
        <v>0</v>
      </c>
      <c r="J71" s="110" t="n">
        <v>3</v>
      </c>
      <c r="K71" s="110" t="n">
        <v>0</v>
      </c>
      <c r="L71" s="110" t="n">
        <v>0</v>
      </c>
      <c r="M71" s="110" t="n">
        <v>2</v>
      </c>
      <c r="N71" s="110" t="n">
        <v>2</v>
      </c>
    </row>
    <row r="72" customFormat="false" ht="12.75" hidden="false" customHeight="false" outlineLevel="0" collapsed="false">
      <c r="A72" s="93" t="s">
        <v>413</v>
      </c>
      <c r="B72" s="110" t="n">
        <v>0</v>
      </c>
      <c r="C72" s="110" t="n">
        <v>0</v>
      </c>
      <c r="D72" s="110" t="n">
        <v>0</v>
      </c>
      <c r="E72" s="110" t="n">
        <v>4</v>
      </c>
      <c r="F72" s="110" t="n">
        <v>0</v>
      </c>
      <c r="G72" s="110" t="n">
        <v>3</v>
      </c>
      <c r="H72" s="110" t="n">
        <v>0</v>
      </c>
      <c r="I72" s="110" t="n">
        <v>1</v>
      </c>
      <c r="J72" s="110" t="n">
        <v>0</v>
      </c>
      <c r="K72" s="110" t="n">
        <v>0</v>
      </c>
      <c r="L72" s="110" t="n">
        <v>0</v>
      </c>
      <c r="M72" s="110" t="n">
        <v>5</v>
      </c>
      <c r="N72" s="110" t="n">
        <v>5</v>
      </c>
    </row>
    <row r="73" customFormat="false" ht="12.75" hidden="false" customHeight="false" outlineLevel="0" collapsed="false">
      <c r="A73" s="93" t="s">
        <v>414</v>
      </c>
      <c r="B73" s="110" t="n">
        <v>4</v>
      </c>
      <c r="C73" s="110" t="n">
        <v>0</v>
      </c>
      <c r="D73" s="110" t="n">
        <v>0</v>
      </c>
      <c r="E73" s="110" t="n">
        <v>7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1</v>
      </c>
      <c r="K73" s="110" t="n">
        <v>1</v>
      </c>
      <c r="L73" s="110" t="n">
        <v>0</v>
      </c>
      <c r="M73" s="110" t="n">
        <v>4</v>
      </c>
      <c r="N73" s="110" t="n">
        <v>4</v>
      </c>
    </row>
    <row r="74" customFormat="false" ht="12.75" hidden="false" customHeight="false" outlineLevel="0" collapsed="false">
      <c r="A74" s="93" t="s">
        <v>415</v>
      </c>
      <c r="B74" s="110" t="n">
        <v>0</v>
      </c>
      <c r="C74" s="110" t="n">
        <v>0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</row>
    <row r="75" customFormat="false" ht="12.75" hidden="false" customHeight="false" outlineLevel="0" collapsed="false">
      <c r="A75" s="93" t="s">
        <v>416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</row>
    <row r="76" customFormat="false" ht="12.75" hidden="false" customHeight="false" outlineLevel="0" collapsed="false">
      <c r="A76" s="93" t="s">
        <v>417</v>
      </c>
      <c r="B76" s="110" t="n">
        <v>0</v>
      </c>
      <c r="C76" s="110" t="n">
        <v>0</v>
      </c>
      <c r="D76" s="110" t="n">
        <v>0</v>
      </c>
      <c r="E76" s="110" t="n">
        <v>1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</row>
    <row r="77" customFormat="false" ht="12.75" hidden="false" customHeight="false" outlineLevel="0" collapsed="false">
      <c r="A77" s="93" t="s">
        <v>418</v>
      </c>
      <c r="B77" s="110" t="n">
        <v>8</v>
      </c>
      <c r="C77" s="110" t="n">
        <v>0</v>
      </c>
      <c r="D77" s="110" t="n">
        <v>6</v>
      </c>
      <c r="E77" s="110" t="n">
        <v>0</v>
      </c>
      <c r="F77" s="110" t="n">
        <v>0</v>
      </c>
      <c r="G77" s="110" t="n">
        <v>3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3</v>
      </c>
      <c r="N77" s="110" t="n">
        <v>3</v>
      </c>
    </row>
    <row r="78" customFormat="false" ht="12.75" hidden="false" customHeight="false" outlineLevel="0" collapsed="false">
      <c r="A78" s="93" t="s">
        <v>419</v>
      </c>
      <c r="B78" s="110" t="n">
        <v>2</v>
      </c>
      <c r="C78" s="110" t="n">
        <v>0</v>
      </c>
      <c r="D78" s="110" t="n">
        <v>2</v>
      </c>
      <c r="E78" s="110" t="n">
        <v>0</v>
      </c>
      <c r="F78" s="110" t="n">
        <v>0</v>
      </c>
      <c r="G78" s="110" t="n">
        <v>1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</row>
    <row r="79" customFormat="false" ht="12.75" hidden="false" customHeight="false" outlineLevel="0" collapsed="false">
      <c r="A79" s="93" t="s">
        <v>420</v>
      </c>
      <c r="B79" s="110" t="n">
        <v>30</v>
      </c>
      <c r="C79" s="110" t="n">
        <v>0</v>
      </c>
      <c r="D79" s="110" t="n">
        <v>29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0</v>
      </c>
      <c r="L79" s="110" t="n">
        <v>0</v>
      </c>
      <c r="M79" s="110" t="n">
        <v>27</v>
      </c>
      <c r="N79" s="110" t="n">
        <v>27</v>
      </c>
    </row>
    <row r="80" customFormat="false" ht="12.75" hidden="false" customHeight="false" outlineLevel="0" collapsed="false">
      <c r="A80" s="93" t="s">
        <v>421</v>
      </c>
      <c r="B80" s="110" t="n">
        <v>27</v>
      </c>
      <c r="C80" s="110" t="n">
        <v>0</v>
      </c>
      <c r="D80" s="110" t="n">
        <v>27</v>
      </c>
      <c r="E80" s="110" t="n">
        <v>0</v>
      </c>
      <c r="F80" s="110" t="n">
        <v>0</v>
      </c>
      <c r="G80" s="110" t="n">
        <v>0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27</v>
      </c>
      <c r="N80" s="110" t="n">
        <v>27</v>
      </c>
    </row>
    <row r="81" customFormat="false" ht="12.75" hidden="false" customHeight="false" outlineLevel="0" collapsed="false">
      <c r="A81" s="9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</row>
    <row r="82" customFormat="false" ht="12.75" hidden="false" customHeight="false" outlineLevel="0" collapsed="false">
      <c r="A82" s="9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</row>
    <row r="83" customFormat="false" ht="12.75" hidden="false" customHeight="false" outlineLevel="0" collapsed="false">
      <c r="A83" s="170" t="s">
        <v>316</v>
      </c>
      <c r="B83" s="195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</row>
    <row r="99" customFormat="false" ht="12.75" hidden="false" customHeight="false" outlineLevel="0" collapsed="false">
      <c r="F99" s="110"/>
      <c r="G99" s="110"/>
      <c r="H99" s="110"/>
      <c r="I99" s="110"/>
      <c r="J99" s="110"/>
      <c r="K99" s="110"/>
      <c r="L99" s="110"/>
      <c r="M99" s="110"/>
      <c r="N99" s="110"/>
    </row>
    <row r="100" customFormat="false" ht="12.75" hidden="false" customHeight="false" outlineLevel="0" collapsed="false">
      <c r="A100" s="3"/>
      <c r="B100" s="196"/>
      <c r="C100" s="196"/>
      <c r="D100" s="196"/>
      <c r="E100" s="196"/>
      <c r="F100" s="196"/>
      <c r="G100" s="196"/>
    </row>
    <row r="101" customFormat="false" ht="12.75" hidden="false" customHeight="false" outlineLevel="0" collapsed="false">
      <c r="A101" s="3"/>
      <c r="B101" s="171"/>
      <c r="C101" s="171"/>
      <c r="D101" s="171"/>
      <c r="E101" s="171"/>
      <c r="F101" s="171"/>
      <c r="G101" s="171"/>
      <c r="H101" s="110"/>
      <c r="I101" s="110"/>
      <c r="J101" s="110"/>
      <c r="K101" s="110"/>
      <c r="L101" s="110"/>
      <c r="M101" s="110"/>
      <c r="N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</row>
    <row r="103" customFormat="false" ht="12.75" hidden="false" customHeight="true" outlineLevel="0" collapsed="false">
      <c r="A103" s="39" t="s">
        <v>77</v>
      </c>
      <c r="B103" s="39"/>
      <c r="C103" s="39"/>
      <c r="D103" s="39"/>
      <c r="E103" s="39"/>
    </row>
    <row r="104" customFormat="false" ht="12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5.7"/>
    <col collapsed="false" customWidth="true" hidden="false" outlineLevel="0" max="12" min="2" style="195" width="11.7"/>
    <col collapsed="false" customWidth="false" hidden="false" outlineLevel="0" max="257" min="13" style="195" width="9.14"/>
  </cols>
  <sheetData>
    <row r="1" s="204" customFormat="true" ht="12.75" hidden="false" customHeight="false" outlineLevel="0" collapsed="false">
      <c r="A1" s="180" t="s">
        <v>47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12.75" hidden="false" customHeight="true" outlineLevel="0" collapsed="false">
      <c r="A2" s="13" t="s">
        <v>47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</row>
    <row r="4" customFormat="false" ht="12.75" hidden="false" customHeight="true" outlineLevel="0" collapsed="false">
      <c r="A4" s="206" t="s">
        <v>472</v>
      </c>
      <c r="B4" s="207" t="s">
        <v>87</v>
      </c>
      <c r="C4" s="208" t="s">
        <v>473</v>
      </c>
      <c r="D4" s="208"/>
      <c r="E4" s="208"/>
      <c r="F4" s="208"/>
      <c r="G4" s="208"/>
      <c r="H4" s="208"/>
      <c r="I4" s="208"/>
      <c r="J4" s="208"/>
      <c r="K4" s="208"/>
      <c r="L4" s="208"/>
    </row>
    <row r="5" customFormat="false" ht="8.45" hidden="false" customHeight="true" outlineLevel="0" collapsed="false">
      <c r="A5" s="206"/>
      <c r="B5" s="207"/>
      <c r="C5" s="209" t="s">
        <v>474</v>
      </c>
      <c r="D5" s="209" t="s">
        <v>475</v>
      </c>
      <c r="E5" s="209" t="s">
        <v>476</v>
      </c>
      <c r="F5" s="209" t="s">
        <v>477</v>
      </c>
      <c r="G5" s="209" t="s">
        <v>478</v>
      </c>
      <c r="H5" s="209" t="s">
        <v>479</v>
      </c>
      <c r="I5" s="209" t="s">
        <v>169</v>
      </c>
      <c r="J5" s="209" t="s">
        <v>480</v>
      </c>
      <c r="K5" s="209" t="s">
        <v>481</v>
      </c>
      <c r="L5" s="210" t="s">
        <v>482</v>
      </c>
    </row>
    <row r="6" customFormat="false" ht="12.75" hidden="false" customHeight="false" outlineLevel="0" collapsed="false">
      <c r="A6" s="206"/>
      <c r="B6" s="207"/>
      <c r="C6" s="209"/>
      <c r="D6" s="209"/>
      <c r="E6" s="209"/>
      <c r="F6" s="209"/>
      <c r="G6" s="209"/>
      <c r="H6" s="209"/>
      <c r="I6" s="209"/>
      <c r="J6" s="209"/>
      <c r="K6" s="209"/>
      <c r="L6" s="210"/>
    </row>
    <row r="7" customFormat="false" ht="18" hidden="false" customHeight="true" outlineLevel="0" collapsed="false">
      <c r="A7" s="206"/>
      <c r="B7" s="207"/>
      <c r="C7" s="209"/>
      <c r="D7" s="209"/>
      <c r="E7" s="209"/>
      <c r="F7" s="209"/>
      <c r="G7" s="209"/>
      <c r="H7" s="209"/>
      <c r="I7" s="209"/>
      <c r="J7" s="209"/>
      <c r="K7" s="209"/>
      <c r="L7" s="210"/>
    </row>
    <row r="8" customFormat="false" ht="11.25" hidden="false" customHeight="true" outlineLevel="0" collapsed="false">
      <c r="A8" s="206"/>
      <c r="B8" s="207"/>
      <c r="C8" s="211" t="n">
        <v>0</v>
      </c>
      <c r="D8" s="212" t="n">
        <v>1</v>
      </c>
      <c r="E8" s="211" t="n">
        <v>2</v>
      </c>
      <c r="F8" s="212" t="n">
        <v>3</v>
      </c>
      <c r="G8" s="212" t="n">
        <v>4</v>
      </c>
      <c r="H8" s="212" t="n">
        <v>5</v>
      </c>
      <c r="I8" s="212" t="n">
        <v>6</v>
      </c>
      <c r="J8" s="212" t="n">
        <v>7</v>
      </c>
      <c r="K8" s="213" t="n">
        <v>8</v>
      </c>
      <c r="L8" s="213" t="n">
        <v>9</v>
      </c>
    </row>
    <row r="9" customFormat="false" ht="12.75" hidden="false" customHeight="true" outlineLevel="0" collapsed="false">
      <c r="A9" s="206"/>
      <c r="B9" s="214" t="s">
        <v>118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customFormat="false" ht="9" hidden="false" customHeight="true" outlineLevel="0" collapsed="false">
      <c r="A10" s="215"/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.75" hidden="false" customHeight="false" outlineLevel="0" collapsed="false">
      <c r="A11" s="216" t="s">
        <v>483</v>
      </c>
      <c r="B11" s="217" t="n">
        <f aca="false">SUM(C11:L11)</f>
        <v>21488</v>
      </c>
      <c r="C11" s="190" t="n">
        <v>487</v>
      </c>
      <c r="D11" s="190" t="n">
        <v>143</v>
      </c>
      <c r="E11" s="190" t="n">
        <v>3147</v>
      </c>
      <c r="F11" s="190" t="n">
        <v>3086</v>
      </c>
      <c r="G11" s="190" t="n">
        <v>1893</v>
      </c>
      <c r="H11" s="190" t="n">
        <v>3814</v>
      </c>
      <c r="I11" s="190" t="n">
        <v>2157</v>
      </c>
      <c r="J11" s="190" t="n">
        <v>496</v>
      </c>
      <c r="K11" s="190" t="n">
        <v>1607</v>
      </c>
      <c r="L11" s="190" t="n">
        <v>4658</v>
      </c>
    </row>
    <row r="12" customFormat="false" ht="12.75" hidden="false" customHeight="false" outlineLevel="0" collapsed="false">
      <c r="A12" s="218" t="s">
        <v>484</v>
      </c>
      <c r="B12" s="219" t="n">
        <f aca="false">SUM(C12:L12)</f>
        <v>969</v>
      </c>
      <c r="C12" s="110" t="n">
        <v>21</v>
      </c>
      <c r="D12" s="110" t="n">
        <v>6</v>
      </c>
      <c r="E12" s="110" t="n">
        <v>20</v>
      </c>
      <c r="F12" s="110" t="n">
        <v>241</v>
      </c>
      <c r="G12" s="110" t="n">
        <v>103</v>
      </c>
      <c r="H12" s="110" t="n">
        <v>98</v>
      </c>
      <c r="I12" s="110" t="n">
        <v>61</v>
      </c>
      <c r="J12" s="110" t="n">
        <v>0</v>
      </c>
      <c r="K12" s="110" t="n">
        <v>36</v>
      </c>
      <c r="L12" s="110" t="n">
        <v>383</v>
      </c>
    </row>
    <row r="13" customFormat="false" ht="12.75" hidden="false" customHeight="false" outlineLevel="0" collapsed="false">
      <c r="A13" s="218" t="s">
        <v>485</v>
      </c>
      <c r="B13" s="219" t="n">
        <f aca="false">SUM(C13:L13)</f>
        <v>258</v>
      </c>
      <c r="C13" s="110" t="n">
        <v>1</v>
      </c>
      <c r="D13" s="110" t="n">
        <v>2</v>
      </c>
      <c r="E13" s="110" t="n">
        <v>5</v>
      </c>
      <c r="F13" s="110" t="n">
        <v>0</v>
      </c>
      <c r="G13" s="110" t="n">
        <v>56</v>
      </c>
      <c r="H13" s="110" t="n">
        <v>2</v>
      </c>
      <c r="I13" s="110" t="n">
        <v>35</v>
      </c>
      <c r="J13" s="110" t="n">
        <v>0</v>
      </c>
      <c r="K13" s="110" t="n">
        <v>7</v>
      </c>
      <c r="L13" s="110" t="n">
        <v>150</v>
      </c>
    </row>
    <row r="14" customFormat="false" ht="12.75" hidden="false" customHeight="false" outlineLevel="0" collapsed="false">
      <c r="A14" s="218" t="s">
        <v>486</v>
      </c>
      <c r="B14" s="219" t="n">
        <f aca="false">SUM(C14:L14)</f>
        <v>306</v>
      </c>
      <c r="C14" s="110" t="n">
        <v>1</v>
      </c>
      <c r="D14" s="110" t="n">
        <v>1</v>
      </c>
      <c r="E14" s="110" t="n">
        <v>11</v>
      </c>
      <c r="F14" s="110" t="n">
        <v>139</v>
      </c>
      <c r="G14" s="110" t="n">
        <v>24</v>
      </c>
      <c r="H14" s="110" t="n">
        <v>1</v>
      </c>
      <c r="I14" s="110" t="n">
        <v>5</v>
      </c>
      <c r="J14" s="110" t="n">
        <v>0</v>
      </c>
      <c r="K14" s="110" t="n">
        <v>18</v>
      </c>
      <c r="L14" s="110" t="n">
        <v>106</v>
      </c>
    </row>
    <row r="15" customFormat="false" ht="12.75" hidden="false" customHeight="false" outlineLevel="0" collapsed="false">
      <c r="A15" s="218" t="s">
        <v>487</v>
      </c>
      <c r="B15" s="219" t="n">
        <f aca="false">SUM(C15:L15)</f>
        <v>326</v>
      </c>
      <c r="C15" s="110" t="n">
        <v>14</v>
      </c>
      <c r="D15" s="110" t="n">
        <v>1</v>
      </c>
      <c r="E15" s="110" t="n">
        <v>4</v>
      </c>
      <c r="F15" s="110" t="n">
        <v>102</v>
      </c>
      <c r="G15" s="110" t="n">
        <v>16</v>
      </c>
      <c r="H15" s="110" t="n">
        <v>95</v>
      </c>
      <c r="I15" s="110" t="n">
        <v>8</v>
      </c>
      <c r="J15" s="110" t="n">
        <v>0</v>
      </c>
      <c r="K15" s="110" t="n">
        <v>8</v>
      </c>
      <c r="L15" s="110" t="n">
        <v>78</v>
      </c>
    </row>
    <row r="16" customFormat="false" ht="12.75" hidden="false" customHeight="false" outlineLevel="0" collapsed="false">
      <c r="A16" s="218" t="s">
        <v>488</v>
      </c>
      <c r="B16" s="219" t="n">
        <f aca="false">SUM(C16:L16)</f>
        <v>77</v>
      </c>
      <c r="C16" s="110" t="n">
        <v>4</v>
      </c>
      <c r="D16" s="110" t="n">
        <v>2</v>
      </c>
      <c r="E16" s="110" t="n">
        <v>0</v>
      </c>
      <c r="F16" s="110" t="n">
        <v>0</v>
      </c>
      <c r="G16" s="110" t="n">
        <v>7</v>
      </c>
      <c r="H16" s="110" t="n">
        <v>1</v>
      </c>
      <c r="I16" s="110" t="n">
        <v>13</v>
      </c>
      <c r="J16" s="110" t="n">
        <v>0</v>
      </c>
      <c r="K16" s="110" t="n">
        <v>2</v>
      </c>
      <c r="L16" s="110" t="n">
        <v>48</v>
      </c>
    </row>
    <row r="17" customFormat="false" ht="12.75" hidden="false" customHeight="false" outlineLevel="0" collapsed="false">
      <c r="A17" s="218" t="s">
        <v>489</v>
      </c>
      <c r="B17" s="219" t="n">
        <f aca="false">SUM(C17:L17)</f>
        <v>1843</v>
      </c>
      <c r="C17" s="110" t="n">
        <v>90</v>
      </c>
      <c r="D17" s="110" t="n">
        <v>15</v>
      </c>
      <c r="E17" s="110" t="n">
        <v>18</v>
      </c>
      <c r="F17" s="110" t="n">
        <v>493</v>
      </c>
      <c r="G17" s="110" t="n">
        <v>125</v>
      </c>
      <c r="H17" s="110" t="n">
        <v>43</v>
      </c>
      <c r="I17" s="110" t="n">
        <v>80</v>
      </c>
      <c r="J17" s="110" t="n">
        <v>0</v>
      </c>
      <c r="K17" s="110" t="n">
        <v>227</v>
      </c>
      <c r="L17" s="110" t="n">
        <v>752</v>
      </c>
    </row>
    <row r="18" customFormat="false" ht="12.75" hidden="false" customHeight="false" outlineLevel="0" collapsed="false">
      <c r="A18" s="218" t="s">
        <v>490</v>
      </c>
      <c r="B18" s="219" t="n">
        <f aca="false">SUM(C18:L18)</f>
        <v>850</v>
      </c>
      <c r="C18" s="110" t="n">
        <v>8</v>
      </c>
      <c r="D18" s="110" t="n">
        <v>0</v>
      </c>
      <c r="E18" s="110" t="n">
        <v>0</v>
      </c>
      <c r="F18" s="110" t="n">
        <v>368</v>
      </c>
      <c r="G18" s="110" t="n">
        <v>36</v>
      </c>
      <c r="H18" s="110" t="n">
        <v>1</v>
      </c>
      <c r="I18" s="110" t="n">
        <v>15</v>
      </c>
      <c r="J18" s="110" t="n">
        <v>0</v>
      </c>
      <c r="K18" s="110" t="n">
        <v>141</v>
      </c>
      <c r="L18" s="110" t="n">
        <v>281</v>
      </c>
    </row>
    <row r="19" customFormat="false" ht="12.75" hidden="false" customHeight="false" outlineLevel="0" collapsed="false">
      <c r="A19" s="218" t="s">
        <v>491</v>
      </c>
      <c r="B19" s="219" t="n">
        <f aca="false">SUM(C19:L19)</f>
        <v>394</v>
      </c>
      <c r="C19" s="110" t="n">
        <v>59</v>
      </c>
      <c r="D19" s="110" t="n">
        <v>11</v>
      </c>
      <c r="E19" s="110" t="n">
        <v>0</v>
      </c>
      <c r="F19" s="110" t="n">
        <v>112</v>
      </c>
      <c r="G19" s="110" t="n">
        <v>20</v>
      </c>
      <c r="H19" s="110" t="n">
        <v>0</v>
      </c>
      <c r="I19" s="110" t="n">
        <v>9</v>
      </c>
      <c r="J19" s="110" t="n">
        <v>0</v>
      </c>
      <c r="K19" s="110" t="n">
        <v>26</v>
      </c>
      <c r="L19" s="110" t="n">
        <v>157</v>
      </c>
    </row>
    <row r="20" customFormat="false" ht="12.75" hidden="false" customHeight="false" outlineLevel="0" collapsed="false">
      <c r="A20" s="218" t="s">
        <v>492</v>
      </c>
      <c r="B20" s="219" t="n">
        <f aca="false">SUM(C20:L20)</f>
        <v>184</v>
      </c>
      <c r="C20" s="110" t="n">
        <v>5</v>
      </c>
      <c r="D20" s="110" t="n">
        <v>0</v>
      </c>
      <c r="E20" s="110" t="n">
        <v>0</v>
      </c>
      <c r="F20" s="110" t="n">
        <v>3</v>
      </c>
      <c r="G20" s="110" t="n">
        <v>15</v>
      </c>
      <c r="H20" s="110" t="n">
        <v>3</v>
      </c>
      <c r="I20" s="110" t="n">
        <v>33</v>
      </c>
      <c r="J20" s="110" t="n">
        <v>0</v>
      </c>
      <c r="K20" s="110" t="n">
        <v>20</v>
      </c>
      <c r="L20" s="110" t="n">
        <v>105</v>
      </c>
    </row>
    <row r="21" customFormat="false" ht="12.75" hidden="false" customHeight="false" outlineLevel="0" collapsed="false">
      <c r="A21" s="218" t="s">
        <v>362</v>
      </c>
      <c r="B21" s="219" t="n">
        <f aca="false">SUM(C21:L21)</f>
        <v>59</v>
      </c>
      <c r="C21" s="110" t="n">
        <v>2</v>
      </c>
      <c r="D21" s="110" t="n">
        <v>0</v>
      </c>
      <c r="E21" s="110" t="n">
        <v>0</v>
      </c>
      <c r="F21" s="110" t="n">
        <v>0</v>
      </c>
      <c r="G21" s="110" t="n">
        <v>5</v>
      </c>
      <c r="H21" s="110" t="n">
        <v>0</v>
      </c>
      <c r="I21" s="110" t="n">
        <v>2</v>
      </c>
      <c r="J21" s="110" t="n">
        <v>0</v>
      </c>
      <c r="K21" s="110" t="n">
        <v>9</v>
      </c>
      <c r="L21" s="110" t="n">
        <v>41</v>
      </c>
    </row>
    <row r="22" customFormat="false" ht="12.75" hidden="false" customHeight="false" outlineLevel="0" collapsed="false">
      <c r="A22" s="218" t="s">
        <v>493</v>
      </c>
      <c r="B22" s="219" t="n">
        <f aca="false">SUM(C22:L22)</f>
        <v>167</v>
      </c>
      <c r="C22" s="110" t="n">
        <v>1</v>
      </c>
      <c r="D22" s="110" t="n">
        <v>0</v>
      </c>
      <c r="E22" s="110" t="n">
        <v>18</v>
      </c>
      <c r="F22" s="110" t="n">
        <v>0</v>
      </c>
      <c r="G22" s="110" t="n">
        <v>15</v>
      </c>
      <c r="H22" s="110" t="n">
        <v>6</v>
      </c>
      <c r="I22" s="110" t="n">
        <v>2</v>
      </c>
      <c r="J22" s="110" t="n">
        <v>0</v>
      </c>
      <c r="K22" s="110" t="n">
        <v>5</v>
      </c>
      <c r="L22" s="110" t="n">
        <v>120</v>
      </c>
    </row>
    <row r="23" customFormat="false" ht="12.75" hidden="false" customHeight="false" outlineLevel="0" collapsed="false">
      <c r="A23" s="218" t="s">
        <v>494</v>
      </c>
      <c r="B23" s="219" t="n">
        <f aca="false">SUM(C23:L23)</f>
        <v>70</v>
      </c>
      <c r="C23" s="110" t="n">
        <v>15</v>
      </c>
      <c r="D23" s="110" t="n">
        <v>2</v>
      </c>
      <c r="E23" s="110" t="n">
        <v>0</v>
      </c>
      <c r="F23" s="110" t="n">
        <v>0</v>
      </c>
      <c r="G23" s="110" t="n">
        <v>15</v>
      </c>
      <c r="H23" s="110" t="n">
        <v>3</v>
      </c>
      <c r="I23" s="110" t="n">
        <v>0</v>
      </c>
      <c r="J23" s="110" t="n">
        <v>0</v>
      </c>
      <c r="K23" s="110" t="n">
        <v>17</v>
      </c>
      <c r="L23" s="110" t="n">
        <v>18</v>
      </c>
    </row>
    <row r="24" customFormat="false" ht="12.75" hidden="false" customHeight="false" outlineLevel="0" collapsed="false">
      <c r="A24" s="218" t="s">
        <v>495</v>
      </c>
      <c r="B24" s="219" t="n">
        <f aca="false">SUM(C24:L24)</f>
        <v>121</v>
      </c>
      <c r="C24" s="110" t="n">
        <v>1</v>
      </c>
      <c r="D24" s="110" t="n">
        <v>0</v>
      </c>
      <c r="E24" s="110" t="n">
        <v>0</v>
      </c>
      <c r="F24" s="110" t="n">
        <v>10</v>
      </c>
      <c r="G24" s="110" t="n">
        <v>20</v>
      </c>
      <c r="H24" s="110" t="n">
        <v>30</v>
      </c>
      <c r="I24" s="110" t="n">
        <v>19</v>
      </c>
      <c r="J24" s="110" t="n">
        <v>0</v>
      </c>
      <c r="K24" s="110" t="n">
        <v>11</v>
      </c>
      <c r="L24" s="110" t="n">
        <v>30</v>
      </c>
    </row>
    <row r="25" customFormat="false" ht="12.75" hidden="false" customHeight="false" outlineLevel="0" collapsed="false">
      <c r="A25" s="218" t="s">
        <v>496</v>
      </c>
      <c r="B25" s="219" t="n">
        <f aca="false">SUM(C25:L25)</f>
        <v>66</v>
      </c>
      <c r="C25" s="110" t="n">
        <v>1</v>
      </c>
      <c r="D25" s="110" t="n">
        <v>0</v>
      </c>
      <c r="E25" s="110" t="n">
        <v>0</v>
      </c>
      <c r="F25" s="110" t="n">
        <v>7</v>
      </c>
      <c r="G25" s="110" t="n">
        <v>1</v>
      </c>
      <c r="H25" s="110" t="n">
        <v>0</v>
      </c>
      <c r="I25" s="110" t="n">
        <v>0</v>
      </c>
      <c r="J25" s="110" t="n">
        <v>0</v>
      </c>
      <c r="K25" s="110" t="n">
        <v>8</v>
      </c>
      <c r="L25" s="110" t="n">
        <v>49</v>
      </c>
    </row>
    <row r="26" customFormat="false" ht="12.75" hidden="false" customHeight="false" outlineLevel="0" collapsed="false">
      <c r="A26" s="93" t="s">
        <v>367</v>
      </c>
      <c r="B26" s="219" t="n">
        <f aca="false">SUM(C26:L26)</f>
        <v>1264</v>
      </c>
      <c r="C26" s="110" t="n">
        <v>59</v>
      </c>
      <c r="D26" s="110" t="n">
        <v>9</v>
      </c>
      <c r="E26" s="110" t="n">
        <v>5</v>
      </c>
      <c r="F26" s="110" t="n">
        <v>616</v>
      </c>
      <c r="G26" s="110" t="n">
        <v>31</v>
      </c>
      <c r="H26" s="110" t="n">
        <v>116</v>
      </c>
      <c r="I26" s="110" t="n">
        <v>185</v>
      </c>
      <c r="J26" s="110" t="n">
        <v>0</v>
      </c>
      <c r="K26" s="110" t="n">
        <v>70</v>
      </c>
      <c r="L26" s="110" t="n">
        <v>173</v>
      </c>
    </row>
    <row r="27" customFormat="false" ht="12.75" hidden="false" customHeight="false" outlineLevel="0" collapsed="false">
      <c r="A27" s="93" t="s">
        <v>368</v>
      </c>
      <c r="B27" s="219" t="n">
        <f aca="false">SUM(C27:L27)</f>
        <v>970</v>
      </c>
      <c r="C27" s="110" t="n">
        <v>54</v>
      </c>
      <c r="D27" s="110" t="n">
        <v>7</v>
      </c>
      <c r="E27" s="110" t="n">
        <v>2</v>
      </c>
      <c r="F27" s="110" t="n">
        <v>602</v>
      </c>
      <c r="G27" s="110" t="n">
        <v>11</v>
      </c>
      <c r="H27" s="110" t="n">
        <v>82</v>
      </c>
      <c r="I27" s="110" t="n">
        <v>44</v>
      </c>
      <c r="J27" s="110" t="n">
        <v>0</v>
      </c>
      <c r="K27" s="110" t="n">
        <v>52</v>
      </c>
      <c r="L27" s="110" t="n">
        <v>116</v>
      </c>
    </row>
    <row r="28" customFormat="false" ht="12.75" hidden="false" customHeight="false" outlineLevel="0" collapsed="false">
      <c r="A28" s="93" t="s">
        <v>369</v>
      </c>
      <c r="B28" s="219" t="n">
        <f aca="false">SUM(C28:L28)</f>
        <v>293</v>
      </c>
      <c r="C28" s="110" t="n">
        <v>5</v>
      </c>
      <c r="D28" s="110" t="n">
        <v>2</v>
      </c>
      <c r="E28" s="110" t="n">
        <v>3</v>
      </c>
      <c r="F28" s="110" t="n">
        <v>14</v>
      </c>
      <c r="G28" s="110" t="n">
        <v>20</v>
      </c>
      <c r="H28" s="110" t="n">
        <v>34</v>
      </c>
      <c r="I28" s="110" t="n">
        <v>141</v>
      </c>
      <c r="J28" s="110" t="n">
        <v>0</v>
      </c>
      <c r="K28" s="110" t="n">
        <v>17</v>
      </c>
      <c r="L28" s="110" t="n">
        <v>57</v>
      </c>
    </row>
    <row r="29" customFormat="false" ht="12.75" hidden="false" customHeight="false" outlineLevel="0" collapsed="false">
      <c r="A29" s="218" t="s">
        <v>497</v>
      </c>
      <c r="B29" s="219" t="n">
        <f aca="false">SUM(C29:L29)</f>
        <v>385</v>
      </c>
      <c r="C29" s="110" t="n">
        <v>1</v>
      </c>
      <c r="D29" s="110" t="n">
        <v>13</v>
      </c>
      <c r="E29" s="110" t="n">
        <v>0</v>
      </c>
      <c r="F29" s="110" t="n">
        <v>3</v>
      </c>
      <c r="G29" s="110" t="n">
        <v>6</v>
      </c>
      <c r="H29" s="110" t="n">
        <v>44</v>
      </c>
      <c r="I29" s="110" t="n">
        <v>2</v>
      </c>
      <c r="J29" s="110" t="n">
        <v>0</v>
      </c>
      <c r="K29" s="110" t="n">
        <v>11</v>
      </c>
      <c r="L29" s="110" t="n">
        <v>305</v>
      </c>
    </row>
    <row r="30" customFormat="false" ht="12.75" hidden="false" customHeight="false" outlineLevel="0" collapsed="false">
      <c r="A30" s="218" t="s">
        <v>498</v>
      </c>
      <c r="B30" s="219" t="n">
        <f aca="false">SUM(C30:L30)</f>
        <v>1888</v>
      </c>
      <c r="C30" s="110" t="n">
        <v>6</v>
      </c>
      <c r="D30" s="110" t="n">
        <v>5</v>
      </c>
      <c r="E30" s="110" t="n">
        <v>252</v>
      </c>
      <c r="F30" s="110" t="n">
        <v>141</v>
      </c>
      <c r="G30" s="110" t="n">
        <v>566</v>
      </c>
      <c r="H30" s="110" t="n">
        <v>40</v>
      </c>
      <c r="I30" s="110" t="n">
        <v>0</v>
      </c>
      <c r="J30" s="110" t="n">
        <v>0</v>
      </c>
      <c r="K30" s="110" t="n">
        <v>55</v>
      </c>
      <c r="L30" s="110" t="n">
        <v>823</v>
      </c>
    </row>
    <row r="31" customFormat="false" ht="12.75" hidden="false" customHeight="false" outlineLevel="0" collapsed="false">
      <c r="A31" s="218" t="s">
        <v>499</v>
      </c>
      <c r="B31" s="219" t="n">
        <f aca="false">SUM(C31:L31)</f>
        <v>653</v>
      </c>
      <c r="C31" s="110" t="n">
        <v>27</v>
      </c>
      <c r="D31" s="110" t="n">
        <v>9</v>
      </c>
      <c r="E31" s="110" t="n">
        <v>2</v>
      </c>
      <c r="F31" s="110" t="n">
        <v>149</v>
      </c>
      <c r="G31" s="110" t="n">
        <v>27</v>
      </c>
      <c r="H31" s="110" t="n">
        <v>9</v>
      </c>
      <c r="I31" s="110" t="n">
        <v>55</v>
      </c>
      <c r="J31" s="110" t="n">
        <v>216</v>
      </c>
      <c r="K31" s="110" t="n">
        <v>46</v>
      </c>
      <c r="L31" s="110" t="n">
        <v>113</v>
      </c>
    </row>
    <row r="32" customFormat="false" ht="12.75" hidden="false" customHeight="false" outlineLevel="0" collapsed="false">
      <c r="A32" s="218" t="s">
        <v>500</v>
      </c>
      <c r="B32" s="219" t="n">
        <f aca="false">SUM(C32:L32)</f>
        <v>253</v>
      </c>
      <c r="C32" s="110" t="n">
        <v>10</v>
      </c>
      <c r="D32" s="110" t="n">
        <v>4</v>
      </c>
      <c r="E32" s="110" t="n">
        <v>2</v>
      </c>
      <c r="F32" s="110" t="n">
        <v>149</v>
      </c>
      <c r="G32" s="110" t="n">
        <v>4</v>
      </c>
      <c r="H32" s="110" t="n">
        <v>0</v>
      </c>
      <c r="I32" s="110" t="n">
        <v>8</v>
      </c>
      <c r="J32" s="110" t="n">
        <v>0</v>
      </c>
      <c r="K32" s="110" t="n">
        <v>23</v>
      </c>
      <c r="L32" s="110" t="n">
        <v>53</v>
      </c>
    </row>
    <row r="33" customFormat="false" ht="12.75" hidden="false" customHeight="false" outlineLevel="0" collapsed="false">
      <c r="A33" s="218" t="s">
        <v>501</v>
      </c>
      <c r="B33" s="219" t="n">
        <f aca="false">SUM(C33:L33)</f>
        <v>36</v>
      </c>
      <c r="C33" s="110" t="n">
        <v>7</v>
      </c>
      <c r="D33" s="110" t="n">
        <v>0</v>
      </c>
      <c r="E33" s="110" t="n">
        <v>0</v>
      </c>
      <c r="F33" s="110" t="n">
        <v>0</v>
      </c>
      <c r="G33" s="110" t="n">
        <v>11</v>
      </c>
      <c r="H33" s="110" t="n">
        <v>7</v>
      </c>
      <c r="I33" s="110" t="n">
        <v>7</v>
      </c>
      <c r="J33" s="110" t="n">
        <v>0</v>
      </c>
      <c r="K33" s="110" t="n">
        <v>0</v>
      </c>
      <c r="L33" s="110" t="n">
        <v>4</v>
      </c>
    </row>
    <row r="34" customFormat="false" ht="12.75" hidden="false" customHeight="false" outlineLevel="0" collapsed="false">
      <c r="A34" s="218" t="s">
        <v>502</v>
      </c>
      <c r="B34" s="219" t="n">
        <f aca="false">SUM(C34:L34)</f>
        <v>365</v>
      </c>
      <c r="C34" s="110" t="n">
        <v>11</v>
      </c>
      <c r="D34" s="110" t="n">
        <v>6</v>
      </c>
      <c r="E34" s="110" t="n">
        <v>0</v>
      </c>
      <c r="F34" s="110" t="n">
        <v>0</v>
      </c>
      <c r="G34" s="110" t="n">
        <v>12</v>
      </c>
      <c r="H34" s="110" t="n">
        <v>1</v>
      </c>
      <c r="I34" s="110" t="n">
        <v>40</v>
      </c>
      <c r="J34" s="110" t="n">
        <v>216</v>
      </c>
      <c r="K34" s="110" t="n">
        <v>23</v>
      </c>
      <c r="L34" s="110" t="n">
        <v>56</v>
      </c>
    </row>
    <row r="35" customFormat="false" ht="12.75" hidden="false" customHeight="false" outlineLevel="0" collapsed="false">
      <c r="A35" s="218" t="s">
        <v>376</v>
      </c>
      <c r="B35" s="219" t="n">
        <f aca="false">SUM(C35:L35)</f>
        <v>280</v>
      </c>
      <c r="C35" s="110" t="n">
        <v>11</v>
      </c>
      <c r="D35" s="110" t="n">
        <v>6</v>
      </c>
      <c r="E35" s="110" t="n">
        <v>2</v>
      </c>
      <c r="F35" s="110" t="n">
        <v>23</v>
      </c>
      <c r="G35" s="110" t="n">
        <v>55</v>
      </c>
      <c r="H35" s="110" t="n">
        <v>4</v>
      </c>
      <c r="I35" s="110" t="n">
        <v>7</v>
      </c>
      <c r="J35" s="110" t="n">
        <v>71</v>
      </c>
      <c r="K35" s="110" t="n">
        <v>10</v>
      </c>
      <c r="L35" s="110" t="n">
        <v>91</v>
      </c>
    </row>
    <row r="36" customFormat="false" ht="12.75" hidden="false" customHeight="false" outlineLevel="0" collapsed="false">
      <c r="A36" s="218" t="s">
        <v>503</v>
      </c>
      <c r="B36" s="219" t="n">
        <f aca="false">SUM(C36:L36)</f>
        <v>2963</v>
      </c>
      <c r="C36" s="110" t="n">
        <v>56</v>
      </c>
      <c r="D36" s="110" t="n">
        <v>15</v>
      </c>
      <c r="E36" s="110" t="n">
        <v>259</v>
      </c>
      <c r="F36" s="110" t="n">
        <v>164</v>
      </c>
      <c r="G36" s="110" t="n">
        <v>593</v>
      </c>
      <c r="H36" s="110" t="n">
        <v>1127</v>
      </c>
      <c r="I36" s="110" t="n">
        <v>296</v>
      </c>
      <c r="J36" s="110" t="n">
        <v>16</v>
      </c>
      <c r="K36" s="110" t="n">
        <v>111</v>
      </c>
      <c r="L36" s="110" t="n">
        <v>326</v>
      </c>
    </row>
    <row r="37" customFormat="false" ht="12.75" hidden="false" customHeight="false" outlineLevel="0" collapsed="false">
      <c r="A37" s="218" t="s">
        <v>504</v>
      </c>
      <c r="B37" s="219" t="n">
        <f aca="false">SUM(C37:L37)</f>
        <v>2030</v>
      </c>
      <c r="C37" s="110" t="n">
        <v>9</v>
      </c>
      <c r="D37" s="110" t="n">
        <v>2</v>
      </c>
      <c r="E37" s="110" t="n">
        <v>148</v>
      </c>
      <c r="F37" s="110" t="n">
        <v>3</v>
      </c>
      <c r="G37" s="110" t="n">
        <v>533</v>
      </c>
      <c r="H37" s="110" t="n">
        <v>1045</v>
      </c>
      <c r="I37" s="110" t="n">
        <v>150</v>
      </c>
      <c r="J37" s="110" t="n">
        <v>0</v>
      </c>
      <c r="K37" s="110" t="n">
        <v>2</v>
      </c>
      <c r="L37" s="110" t="n">
        <v>138</v>
      </c>
    </row>
    <row r="38" customFormat="false" ht="12.75" hidden="false" customHeight="false" outlineLevel="0" collapsed="false">
      <c r="A38" s="218" t="s">
        <v>505</v>
      </c>
      <c r="B38" s="219" t="n">
        <f aca="false">SUM(C38:L38)</f>
        <v>179</v>
      </c>
      <c r="C38" s="110" t="n">
        <v>6</v>
      </c>
      <c r="D38" s="110" t="n">
        <v>3</v>
      </c>
      <c r="E38" s="110" t="n">
        <v>0</v>
      </c>
      <c r="F38" s="110" t="n">
        <v>17</v>
      </c>
      <c r="G38" s="110" t="n">
        <v>12</v>
      </c>
      <c r="H38" s="110" t="n">
        <v>0</v>
      </c>
      <c r="I38" s="110" t="n">
        <v>69</v>
      </c>
      <c r="J38" s="110" t="n">
        <v>16</v>
      </c>
      <c r="K38" s="110" t="n">
        <v>3</v>
      </c>
      <c r="L38" s="110" t="n">
        <v>53</v>
      </c>
    </row>
    <row r="39" customFormat="false" ht="12.75" hidden="false" customHeight="false" outlineLevel="0" collapsed="false">
      <c r="A39" s="218" t="s">
        <v>506</v>
      </c>
      <c r="B39" s="219" t="n">
        <f aca="false">SUM(C39:L39)</f>
        <v>130</v>
      </c>
      <c r="C39" s="110" t="n">
        <v>18</v>
      </c>
      <c r="D39" s="110" t="n">
        <v>2</v>
      </c>
      <c r="E39" s="110" t="n">
        <v>0</v>
      </c>
      <c r="F39" s="110" t="n">
        <v>0</v>
      </c>
      <c r="G39" s="110" t="n">
        <v>0</v>
      </c>
      <c r="H39" s="110" t="n">
        <v>5</v>
      </c>
      <c r="I39" s="110" t="n">
        <v>3</v>
      </c>
      <c r="J39" s="110" t="n">
        <v>0</v>
      </c>
      <c r="K39" s="110" t="n">
        <v>49</v>
      </c>
      <c r="L39" s="110" t="n">
        <v>53</v>
      </c>
    </row>
    <row r="40" customFormat="false" ht="12.75" hidden="false" customHeight="false" outlineLevel="0" collapsed="false">
      <c r="A40" s="218" t="s">
        <v>507</v>
      </c>
      <c r="B40" s="219" t="n">
        <f aca="false">SUM(C40:L40)</f>
        <v>624</v>
      </c>
      <c r="C40" s="110" t="n">
        <v>23</v>
      </c>
      <c r="D40" s="110" t="n">
        <v>7</v>
      </c>
      <c r="E40" s="110" t="n">
        <v>111</v>
      </c>
      <c r="F40" s="110" t="n">
        <v>144</v>
      </c>
      <c r="G40" s="110" t="n">
        <v>48</v>
      </c>
      <c r="H40" s="110" t="n">
        <v>77</v>
      </c>
      <c r="I40" s="110" t="n">
        <v>75</v>
      </c>
      <c r="J40" s="110" t="n">
        <v>0</v>
      </c>
      <c r="K40" s="110" t="n">
        <v>56</v>
      </c>
      <c r="L40" s="110" t="n">
        <v>83</v>
      </c>
    </row>
    <row r="41" customFormat="false" ht="12.75" hidden="false" customHeight="false" outlineLevel="0" collapsed="false">
      <c r="A41" s="218" t="s">
        <v>508</v>
      </c>
      <c r="B41" s="219" t="n">
        <f aca="false">SUM(C41:L41)</f>
        <v>5770</v>
      </c>
      <c r="C41" s="110" t="n">
        <v>73</v>
      </c>
      <c r="D41" s="110" t="n">
        <v>12</v>
      </c>
      <c r="E41" s="110" t="n">
        <v>1444</v>
      </c>
      <c r="F41" s="110" t="n">
        <v>114</v>
      </c>
      <c r="G41" s="110" t="n">
        <v>280</v>
      </c>
      <c r="H41" s="110" t="n">
        <v>1773</v>
      </c>
      <c r="I41" s="110" t="n">
        <v>675</v>
      </c>
      <c r="J41" s="110" t="n">
        <v>0</v>
      </c>
      <c r="K41" s="110" t="n">
        <v>558</v>
      </c>
      <c r="L41" s="110" t="n">
        <v>841</v>
      </c>
    </row>
    <row r="42" customFormat="false" ht="12.75" hidden="false" customHeight="false" outlineLevel="0" collapsed="false">
      <c r="A42" s="218" t="s">
        <v>509</v>
      </c>
      <c r="B42" s="219" t="n">
        <f aca="false">SUM(C42:L42)</f>
        <v>3245</v>
      </c>
      <c r="C42" s="110" t="n">
        <v>2</v>
      </c>
      <c r="D42" s="110" t="n">
        <v>2</v>
      </c>
      <c r="E42" s="110" t="n">
        <v>652</v>
      </c>
      <c r="F42" s="110" t="n">
        <v>42</v>
      </c>
      <c r="G42" s="110" t="n">
        <v>179</v>
      </c>
      <c r="H42" s="110" t="n">
        <v>1337</v>
      </c>
      <c r="I42" s="110" t="n">
        <v>382</v>
      </c>
      <c r="J42" s="110" t="n">
        <v>0</v>
      </c>
      <c r="K42" s="110" t="n">
        <v>200</v>
      </c>
      <c r="L42" s="110" t="n">
        <v>449</v>
      </c>
    </row>
    <row r="43" customFormat="false" ht="12.75" hidden="false" customHeight="false" outlineLevel="0" collapsed="false">
      <c r="A43" s="218" t="s">
        <v>510</v>
      </c>
      <c r="B43" s="219" t="n">
        <f aca="false">SUM(C43:L43)</f>
        <v>588</v>
      </c>
      <c r="C43" s="110" t="n">
        <v>3</v>
      </c>
      <c r="D43" s="110" t="n">
        <v>4</v>
      </c>
      <c r="E43" s="110" t="n">
        <v>82</v>
      </c>
      <c r="F43" s="110" t="n">
        <v>8</v>
      </c>
      <c r="G43" s="110" t="n">
        <v>12</v>
      </c>
      <c r="H43" s="110" t="n">
        <v>7</v>
      </c>
      <c r="I43" s="110" t="n">
        <v>36</v>
      </c>
      <c r="J43" s="110" t="n">
        <v>0</v>
      </c>
      <c r="K43" s="110" t="n">
        <v>191</v>
      </c>
      <c r="L43" s="110" t="n">
        <v>245</v>
      </c>
    </row>
    <row r="44" customFormat="false" ht="12.75" hidden="false" customHeight="false" outlineLevel="0" collapsed="false">
      <c r="A44" s="218" t="s">
        <v>511</v>
      </c>
      <c r="B44" s="219" t="n">
        <f aca="false">SUM(C44:L44)</f>
        <v>946</v>
      </c>
      <c r="C44" s="110" t="n">
        <v>60</v>
      </c>
      <c r="D44" s="110" t="n">
        <v>0</v>
      </c>
      <c r="E44" s="110" t="n">
        <v>547</v>
      </c>
      <c r="F44" s="110" t="n">
        <v>63</v>
      </c>
      <c r="G44" s="110" t="n">
        <v>5</v>
      </c>
      <c r="H44" s="110" t="n">
        <v>2</v>
      </c>
      <c r="I44" s="110" t="n">
        <v>139</v>
      </c>
      <c r="J44" s="110" t="n">
        <v>0</v>
      </c>
      <c r="K44" s="110" t="n">
        <v>123</v>
      </c>
      <c r="L44" s="110" t="n">
        <v>7</v>
      </c>
    </row>
    <row r="45" customFormat="false" ht="12.75" hidden="false" customHeight="false" outlineLevel="0" collapsed="false">
      <c r="A45" s="218" t="s">
        <v>512</v>
      </c>
      <c r="B45" s="219" t="n">
        <f aca="false">SUM(C45:L45)</f>
        <v>43</v>
      </c>
      <c r="C45" s="110" t="n">
        <v>1</v>
      </c>
      <c r="D45" s="110" t="n">
        <v>6</v>
      </c>
      <c r="E45" s="110" t="n">
        <v>0</v>
      </c>
      <c r="F45" s="110" t="n">
        <v>0</v>
      </c>
      <c r="G45" s="110" t="n">
        <v>18</v>
      </c>
      <c r="H45" s="110" t="n">
        <v>5</v>
      </c>
      <c r="I45" s="110" t="n">
        <v>3</v>
      </c>
      <c r="J45" s="110" t="n">
        <v>0</v>
      </c>
      <c r="K45" s="110" t="n">
        <v>4</v>
      </c>
      <c r="L45" s="110" t="n">
        <v>6</v>
      </c>
    </row>
    <row r="46" customFormat="false" ht="12.75" hidden="false" customHeight="false" outlineLevel="0" collapsed="false">
      <c r="A46" s="218" t="s">
        <v>513</v>
      </c>
      <c r="B46" s="219" t="n">
        <f aca="false">SUM(C46:L46)</f>
        <v>947</v>
      </c>
      <c r="C46" s="110" t="n">
        <v>7</v>
      </c>
      <c r="D46" s="110" t="n">
        <v>0</v>
      </c>
      <c r="E46" s="110" t="n">
        <v>163</v>
      </c>
      <c r="F46" s="110" t="n">
        <v>1</v>
      </c>
      <c r="G46" s="110" t="n">
        <v>65</v>
      </c>
      <c r="H46" s="110" t="n">
        <v>422</v>
      </c>
      <c r="I46" s="110" t="n">
        <v>116</v>
      </c>
      <c r="J46" s="110" t="n">
        <v>0</v>
      </c>
      <c r="K46" s="110" t="n">
        <v>40</v>
      </c>
      <c r="L46" s="110" t="n">
        <v>133</v>
      </c>
    </row>
    <row r="47" customFormat="false" ht="12.75" hidden="false" customHeight="false" outlineLevel="0" collapsed="false">
      <c r="A47" s="218" t="s">
        <v>514</v>
      </c>
      <c r="B47" s="219" t="n">
        <f aca="false">SUM(C47:L47)</f>
        <v>609</v>
      </c>
      <c r="C47" s="110" t="n">
        <v>14</v>
      </c>
      <c r="D47" s="110" t="n">
        <v>7</v>
      </c>
      <c r="E47" s="110" t="n">
        <v>0</v>
      </c>
      <c r="F47" s="110" t="n">
        <v>20</v>
      </c>
      <c r="G47" s="110" t="n">
        <v>14</v>
      </c>
      <c r="H47" s="110" t="n">
        <v>40</v>
      </c>
      <c r="I47" s="110" t="n">
        <v>130</v>
      </c>
      <c r="J47" s="110" t="n">
        <v>2</v>
      </c>
      <c r="K47" s="110" t="n">
        <v>110</v>
      </c>
      <c r="L47" s="110" t="n">
        <v>272</v>
      </c>
    </row>
    <row r="48" customFormat="false" ht="12.75" hidden="false" customHeight="false" outlineLevel="0" collapsed="false">
      <c r="A48" s="218" t="s">
        <v>515</v>
      </c>
      <c r="B48" s="219" t="n">
        <f aca="false">SUM(C48:L48)</f>
        <v>168</v>
      </c>
      <c r="C48" s="110" t="n">
        <v>7</v>
      </c>
      <c r="D48" s="110" t="n">
        <v>0</v>
      </c>
      <c r="E48" s="110" t="n">
        <v>0</v>
      </c>
      <c r="F48" s="110" t="n">
        <v>0</v>
      </c>
      <c r="G48" s="110" t="n">
        <v>6</v>
      </c>
      <c r="H48" s="110" t="n">
        <v>28</v>
      </c>
      <c r="I48" s="110" t="n">
        <v>116</v>
      </c>
      <c r="J48" s="110" t="n">
        <v>0</v>
      </c>
      <c r="K48" s="110" t="n">
        <v>0</v>
      </c>
      <c r="L48" s="110" t="n">
        <v>11</v>
      </c>
    </row>
    <row r="49" customFormat="false" ht="12.75" hidden="false" customHeight="false" outlineLevel="0" collapsed="false">
      <c r="A49" s="218" t="s">
        <v>516</v>
      </c>
      <c r="B49" s="219" t="n">
        <f aca="false">SUM(C49:L49)</f>
        <v>19</v>
      </c>
      <c r="C49" s="110" t="n">
        <v>2</v>
      </c>
      <c r="D49" s="110" t="n">
        <v>1</v>
      </c>
      <c r="E49" s="110" t="n">
        <v>0</v>
      </c>
      <c r="F49" s="110" t="n">
        <v>0</v>
      </c>
      <c r="G49" s="110" t="n">
        <v>4</v>
      </c>
      <c r="H49" s="110" t="n">
        <v>12</v>
      </c>
      <c r="I49" s="110" t="n">
        <v>0</v>
      </c>
      <c r="J49" s="110" t="n">
        <v>0</v>
      </c>
      <c r="K49" s="110" t="n">
        <v>0</v>
      </c>
      <c r="L49" s="110" t="n">
        <v>0</v>
      </c>
    </row>
    <row r="50" customFormat="false" ht="12.75" hidden="false" customHeight="false" outlineLevel="0" collapsed="false">
      <c r="A50" s="218" t="s">
        <v>517</v>
      </c>
      <c r="B50" s="219" t="n">
        <f aca="false">SUM(C50:L50)</f>
        <v>420</v>
      </c>
      <c r="C50" s="110" t="n">
        <v>4</v>
      </c>
      <c r="D50" s="110" t="n">
        <v>6</v>
      </c>
      <c r="E50" s="110" t="n">
        <v>0</v>
      </c>
      <c r="F50" s="110" t="n">
        <v>20</v>
      </c>
      <c r="G50" s="110" t="n">
        <v>4</v>
      </c>
      <c r="H50" s="110" t="n">
        <v>0</v>
      </c>
      <c r="I50" s="110" t="n">
        <v>13</v>
      </c>
      <c r="J50" s="110" t="n">
        <v>2</v>
      </c>
      <c r="K50" s="110" t="n">
        <v>110</v>
      </c>
      <c r="L50" s="110" t="n">
        <v>261</v>
      </c>
    </row>
    <row r="51" customFormat="false" ht="12.75" hidden="false" customHeight="false" outlineLevel="0" collapsed="false">
      <c r="A51" s="218" t="s">
        <v>518</v>
      </c>
      <c r="B51" s="219" t="n">
        <f aca="false">SUM(C51:L51)</f>
        <v>710</v>
      </c>
      <c r="C51" s="110" t="n">
        <v>1</v>
      </c>
      <c r="D51" s="110" t="n">
        <v>10</v>
      </c>
      <c r="E51" s="110" t="n">
        <v>148</v>
      </c>
      <c r="F51" s="110" t="n">
        <v>0</v>
      </c>
      <c r="G51" s="110" t="n">
        <v>20</v>
      </c>
      <c r="H51" s="110" t="n">
        <v>437</v>
      </c>
      <c r="I51" s="110" t="n">
        <v>48</v>
      </c>
      <c r="J51" s="110" t="n">
        <v>0</v>
      </c>
      <c r="K51" s="110" t="n">
        <v>9</v>
      </c>
      <c r="L51" s="110" t="n">
        <v>37</v>
      </c>
    </row>
    <row r="52" customFormat="false" ht="12.75" hidden="false" customHeight="false" outlineLevel="0" collapsed="false">
      <c r="A52" s="218" t="s">
        <v>519</v>
      </c>
      <c r="B52" s="219" t="n">
        <f aca="false">SUM(C52:L52)</f>
        <v>887</v>
      </c>
      <c r="C52" s="110" t="n">
        <v>78</v>
      </c>
      <c r="D52" s="110" t="n">
        <v>3</v>
      </c>
      <c r="E52" s="110" t="n">
        <v>268</v>
      </c>
      <c r="F52" s="110" t="n">
        <v>35</v>
      </c>
      <c r="G52" s="110" t="n">
        <v>38</v>
      </c>
      <c r="H52" s="110" t="n">
        <v>32</v>
      </c>
      <c r="I52" s="110" t="n">
        <v>139</v>
      </c>
      <c r="J52" s="110" t="n">
        <v>0</v>
      </c>
      <c r="K52" s="110" t="n">
        <v>35</v>
      </c>
      <c r="L52" s="110" t="n">
        <v>259</v>
      </c>
    </row>
    <row r="53" customFormat="false" ht="12.75" hidden="false" customHeight="false" outlineLevel="0" collapsed="false">
      <c r="A53" s="218" t="s">
        <v>520</v>
      </c>
      <c r="B53" s="219" t="n">
        <f aca="false">SUM(C53:L53)</f>
        <v>114</v>
      </c>
      <c r="C53" s="110" t="n">
        <v>24</v>
      </c>
      <c r="D53" s="110" t="n">
        <v>1</v>
      </c>
      <c r="E53" s="110" t="n">
        <v>0</v>
      </c>
      <c r="F53" s="110" t="n">
        <v>0</v>
      </c>
      <c r="G53" s="110" t="n">
        <v>13</v>
      </c>
      <c r="H53" s="110" t="n">
        <v>0</v>
      </c>
      <c r="I53" s="110" t="n">
        <v>10</v>
      </c>
      <c r="J53" s="110" t="n">
        <v>0</v>
      </c>
      <c r="K53" s="110" t="n">
        <v>0</v>
      </c>
      <c r="L53" s="110" t="n">
        <v>66</v>
      </c>
    </row>
    <row r="54" customFormat="false" ht="12.75" hidden="false" customHeight="false" outlineLevel="0" collapsed="false">
      <c r="A54" s="218" t="s">
        <v>521</v>
      </c>
      <c r="B54" s="219" t="n">
        <f aca="false">SUM(C54:L54)</f>
        <v>608</v>
      </c>
      <c r="C54" s="110" t="n">
        <v>49</v>
      </c>
      <c r="D54" s="110" t="n">
        <v>2</v>
      </c>
      <c r="E54" s="110" t="n">
        <v>268</v>
      </c>
      <c r="F54" s="110" t="n">
        <v>19</v>
      </c>
      <c r="G54" s="110" t="n">
        <v>5</v>
      </c>
      <c r="H54" s="110" t="n">
        <v>32</v>
      </c>
      <c r="I54" s="110" t="n">
        <v>95</v>
      </c>
      <c r="J54" s="110" t="n">
        <v>0</v>
      </c>
      <c r="K54" s="110" t="n">
        <v>14</v>
      </c>
      <c r="L54" s="110" t="n">
        <v>124</v>
      </c>
    </row>
    <row r="55" customFormat="false" ht="12.75" hidden="false" customHeight="false" outlineLevel="0" collapsed="false">
      <c r="A55" s="218" t="s">
        <v>522</v>
      </c>
      <c r="B55" s="219" t="n">
        <f aca="false">SUM(C55:L55)</f>
        <v>165</v>
      </c>
      <c r="C55" s="110" t="n">
        <v>5</v>
      </c>
      <c r="D55" s="110" t="n">
        <v>0</v>
      </c>
      <c r="E55" s="110" t="n">
        <v>0</v>
      </c>
      <c r="F55" s="110" t="n">
        <v>16</v>
      </c>
      <c r="G55" s="110" t="n">
        <v>20</v>
      </c>
      <c r="H55" s="110" t="n">
        <v>0</v>
      </c>
      <c r="I55" s="110" t="n">
        <v>33</v>
      </c>
      <c r="J55" s="110" t="n">
        <v>0</v>
      </c>
      <c r="K55" s="110" t="n">
        <v>22</v>
      </c>
      <c r="L55" s="110" t="n">
        <v>69</v>
      </c>
    </row>
    <row r="56" customFormat="false" ht="12.75" hidden="false" customHeight="false" outlineLevel="0" collapsed="false">
      <c r="A56" s="218" t="s">
        <v>523</v>
      </c>
      <c r="B56" s="219" t="n">
        <f aca="false">SUM(C56:L56)</f>
        <v>2758</v>
      </c>
      <c r="C56" s="110" t="n">
        <v>9</v>
      </c>
      <c r="D56" s="110" t="n">
        <v>27</v>
      </c>
      <c r="E56" s="110" t="n">
        <v>697</v>
      </c>
      <c r="F56" s="110" t="n">
        <v>994</v>
      </c>
      <c r="G56" s="110" t="n">
        <v>16</v>
      </c>
      <c r="H56" s="110" t="n">
        <v>39</v>
      </c>
      <c r="I56" s="110" t="n">
        <v>439</v>
      </c>
      <c r="J56" s="110" t="n">
        <v>182</v>
      </c>
      <c r="K56" s="110" t="n">
        <v>272</v>
      </c>
      <c r="L56" s="110" t="n">
        <v>83</v>
      </c>
    </row>
    <row r="57" customFormat="false" ht="12.75" hidden="false" customHeight="false" outlineLevel="0" collapsed="false">
      <c r="A57" s="218" t="s">
        <v>524</v>
      </c>
      <c r="B57" s="219" t="n">
        <f aca="false">SUM(C57:L57)</f>
        <v>270</v>
      </c>
      <c r="C57" s="110" t="n">
        <v>14</v>
      </c>
      <c r="D57" s="110" t="n">
        <v>0</v>
      </c>
      <c r="E57" s="110" t="n">
        <v>31</v>
      </c>
      <c r="F57" s="110" t="n">
        <v>64</v>
      </c>
      <c r="G57" s="110" t="n">
        <v>2</v>
      </c>
      <c r="H57" s="110" t="n">
        <v>0</v>
      </c>
      <c r="I57" s="110" t="n">
        <v>7</v>
      </c>
      <c r="J57" s="110" t="n">
        <v>7</v>
      </c>
      <c r="K57" s="110" t="n">
        <v>30</v>
      </c>
      <c r="L57" s="110" t="n">
        <v>115</v>
      </c>
    </row>
    <row r="58" customFormat="false" ht="12.75" hidden="false" customHeight="false" outlineLevel="0" collapsed="false">
      <c r="A58" s="218" t="s">
        <v>525</v>
      </c>
      <c r="B58" s="219" t="n">
        <f aca="false">SUM(C58:L58)</f>
        <v>173</v>
      </c>
      <c r="C58" s="110" t="n">
        <v>28</v>
      </c>
      <c r="D58" s="110" t="n">
        <v>8</v>
      </c>
      <c r="E58" s="110" t="n">
        <v>0</v>
      </c>
      <c r="F58" s="110" t="n">
        <v>22</v>
      </c>
      <c r="G58" s="110" t="n">
        <v>15</v>
      </c>
      <c r="H58" s="110" t="n">
        <v>11</v>
      </c>
      <c r="I58" s="110" t="n">
        <v>33</v>
      </c>
      <c r="J58" s="110" t="n">
        <v>0</v>
      </c>
      <c r="K58" s="110" t="n">
        <v>19</v>
      </c>
      <c r="L58" s="110" t="n">
        <v>37</v>
      </c>
    </row>
    <row r="59" customFormat="false" ht="12.75" hidden="false" customHeight="false" outlineLevel="0" collapsed="false">
      <c r="A59" s="218" t="s">
        <v>526</v>
      </c>
      <c r="B59" s="219" t="n">
        <f aca="false">SUM(C59:L59)</f>
        <v>5262</v>
      </c>
      <c r="C59" s="110" t="n">
        <v>151</v>
      </c>
      <c r="D59" s="110" t="n">
        <v>67</v>
      </c>
      <c r="E59" s="110" t="n">
        <v>822</v>
      </c>
      <c r="F59" s="110" t="n">
        <v>135</v>
      </c>
      <c r="G59" s="110" t="n">
        <v>389</v>
      </c>
      <c r="H59" s="110" t="n">
        <v>621</v>
      </c>
      <c r="I59" s="110" t="n">
        <v>284</v>
      </c>
      <c r="J59" s="110" t="n">
        <v>3</v>
      </c>
      <c r="K59" s="110" t="n">
        <v>444</v>
      </c>
      <c r="L59" s="110" t="n">
        <v>2346</v>
      </c>
    </row>
    <row r="60" customFormat="false" ht="12.75" hidden="false" customHeight="false" outlineLevel="0" collapsed="false">
      <c r="A60" s="218" t="s">
        <v>527</v>
      </c>
      <c r="B60" s="219" t="n">
        <f aca="false">SUM(C60:L60)</f>
        <v>4918</v>
      </c>
      <c r="C60" s="110" t="n">
        <v>145</v>
      </c>
      <c r="D60" s="110" t="n">
        <v>46</v>
      </c>
      <c r="E60" s="110" t="n">
        <v>822</v>
      </c>
      <c r="F60" s="110" t="n">
        <v>132</v>
      </c>
      <c r="G60" s="110" t="n">
        <v>377</v>
      </c>
      <c r="H60" s="110" t="n">
        <v>604</v>
      </c>
      <c r="I60" s="110" t="n">
        <v>282</v>
      </c>
      <c r="J60" s="110" t="n">
        <v>3</v>
      </c>
      <c r="K60" s="110" t="n">
        <v>411</v>
      </c>
      <c r="L60" s="110" t="n">
        <v>2096</v>
      </c>
    </row>
    <row r="61" customFormat="false" ht="12.75" hidden="false" customHeight="false" outlineLevel="0" collapsed="false">
      <c r="A61" s="218" t="s">
        <v>528</v>
      </c>
      <c r="B61" s="219" t="n">
        <f aca="false">SUM(C61:L61)</f>
        <v>539</v>
      </c>
      <c r="C61" s="110" t="n">
        <v>1</v>
      </c>
      <c r="D61" s="110" t="n">
        <v>5</v>
      </c>
      <c r="E61" s="110" t="n">
        <v>44</v>
      </c>
      <c r="F61" s="110" t="n">
        <v>67</v>
      </c>
      <c r="G61" s="110" t="n">
        <v>7</v>
      </c>
      <c r="H61" s="110" t="n">
        <v>82</v>
      </c>
      <c r="I61" s="110" t="n">
        <v>59</v>
      </c>
      <c r="J61" s="110" t="n">
        <v>0</v>
      </c>
      <c r="K61" s="110" t="n">
        <v>106</v>
      </c>
      <c r="L61" s="110" t="n">
        <v>168</v>
      </c>
    </row>
    <row r="62" customFormat="false" ht="12.75" hidden="false" customHeight="false" outlineLevel="0" collapsed="false">
      <c r="A62" s="218" t="s">
        <v>529</v>
      </c>
      <c r="B62" s="219" t="n">
        <f aca="false">SUM(C62:L62)</f>
        <v>298</v>
      </c>
      <c r="C62" s="110" t="n">
        <v>1</v>
      </c>
      <c r="D62" s="110" t="n">
        <v>3</v>
      </c>
      <c r="E62" s="110" t="n">
        <v>40</v>
      </c>
      <c r="F62" s="110" t="n">
        <v>67</v>
      </c>
      <c r="G62" s="110" t="n">
        <v>7</v>
      </c>
      <c r="H62" s="110" t="n">
        <v>8</v>
      </c>
      <c r="I62" s="110" t="n">
        <v>3</v>
      </c>
      <c r="J62" s="110" t="n">
        <v>0</v>
      </c>
      <c r="K62" s="110" t="n">
        <v>97</v>
      </c>
      <c r="L62" s="110" t="n">
        <v>72</v>
      </c>
    </row>
    <row r="63" customFormat="false" ht="12.75" hidden="false" customHeight="false" outlineLevel="0" collapsed="false">
      <c r="A63" s="218" t="s">
        <v>530</v>
      </c>
      <c r="B63" s="219" t="n">
        <f aca="false">SUM(C63:L63)</f>
        <v>53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6</v>
      </c>
      <c r="I63" s="110" t="n">
        <v>0</v>
      </c>
      <c r="J63" s="110" t="n">
        <v>0</v>
      </c>
      <c r="K63" s="110" t="n">
        <v>1</v>
      </c>
      <c r="L63" s="110" t="n">
        <v>46</v>
      </c>
    </row>
    <row r="64" customFormat="false" ht="12.75" hidden="false" customHeight="false" outlineLevel="0" collapsed="false">
      <c r="A64" s="218" t="s">
        <v>531</v>
      </c>
      <c r="B64" s="219" t="n">
        <f aca="false">SUM(C64:L64)</f>
        <v>170</v>
      </c>
      <c r="C64" s="110" t="n">
        <v>38</v>
      </c>
      <c r="D64" s="110" t="n">
        <v>2</v>
      </c>
      <c r="E64" s="110" t="n">
        <v>0</v>
      </c>
      <c r="F64" s="110" t="n">
        <v>1</v>
      </c>
      <c r="G64" s="110" t="n">
        <v>10</v>
      </c>
      <c r="H64" s="110" t="n">
        <v>58</v>
      </c>
      <c r="I64" s="110" t="n">
        <v>2</v>
      </c>
      <c r="J64" s="110" t="n">
        <v>0</v>
      </c>
      <c r="K64" s="110" t="n">
        <v>36</v>
      </c>
      <c r="L64" s="110" t="n">
        <v>23</v>
      </c>
    </row>
    <row r="65" customFormat="false" ht="12.75" hidden="false" customHeight="false" outlineLevel="0" collapsed="false">
      <c r="A65" s="218" t="s">
        <v>532</v>
      </c>
      <c r="B65" s="219" t="n">
        <f aca="false">SUM(C65:L65)</f>
        <v>691</v>
      </c>
      <c r="C65" s="110" t="n">
        <v>0</v>
      </c>
      <c r="D65" s="110" t="n">
        <v>1</v>
      </c>
      <c r="E65" s="110" t="n">
        <v>2</v>
      </c>
      <c r="F65" s="110" t="n">
        <v>0</v>
      </c>
      <c r="G65" s="110" t="n">
        <v>0</v>
      </c>
      <c r="H65" s="110" t="n">
        <v>65</v>
      </c>
      <c r="I65" s="110" t="n">
        <v>14</v>
      </c>
      <c r="J65" s="110" t="n">
        <v>0</v>
      </c>
      <c r="K65" s="110" t="n">
        <v>9</v>
      </c>
      <c r="L65" s="110" t="n">
        <v>600</v>
      </c>
    </row>
    <row r="66" customFormat="false" ht="12.75" hidden="false" customHeight="false" outlineLevel="0" collapsed="false">
      <c r="A66" s="218" t="s">
        <v>533</v>
      </c>
      <c r="B66" s="219" t="n">
        <f aca="false">SUM(C66:L66)</f>
        <v>2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2</v>
      </c>
      <c r="L66" s="110" t="n">
        <v>0</v>
      </c>
    </row>
    <row r="67" customFormat="false" ht="12.75" hidden="false" customHeight="false" outlineLevel="0" collapsed="false">
      <c r="A67" s="218" t="s">
        <v>534</v>
      </c>
      <c r="B67" s="219" t="n">
        <f aca="false">SUM(C67:L67)</f>
        <v>33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32</v>
      </c>
      <c r="I67" s="110" t="n">
        <v>0</v>
      </c>
      <c r="J67" s="110" t="n">
        <v>0</v>
      </c>
      <c r="K67" s="110" t="n">
        <v>0</v>
      </c>
      <c r="L67" s="110" t="n">
        <v>1</v>
      </c>
    </row>
    <row r="68" customFormat="false" ht="12.75" hidden="false" customHeight="false" outlineLevel="0" collapsed="false">
      <c r="A68" s="218" t="s">
        <v>535</v>
      </c>
      <c r="B68" s="219" t="n">
        <f aca="false">SUM(C68:L68)</f>
        <v>1481</v>
      </c>
      <c r="C68" s="110" t="n">
        <v>26</v>
      </c>
      <c r="D68" s="110" t="n">
        <v>4</v>
      </c>
      <c r="E68" s="110" t="n">
        <v>546</v>
      </c>
      <c r="F68" s="110" t="n">
        <v>20</v>
      </c>
      <c r="G68" s="110" t="n">
        <v>283</v>
      </c>
      <c r="H68" s="110" t="n">
        <v>101</v>
      </c>
      <c r="I68" s="110" t="n">
        <v>4</v>
      </c>
      <c r="J68" s="110" t="n">
        <v>1</v>
      </c>
      <c r="K68" s="110" t="n">
        <v>160</v>
      </c>
      <c r="L68" s="110" t="n">
        <v>336</v>
      </c>
    </row>
    <row r="69" customFormat="false" ht="12.75" hidden="false" customHeight="false" outlineLevel="0" collapsed="false">
      <c r="A69" s="218" t="s">
        <v>536</v>
      </c>
      <c r="B69" s="219" t="n">
        <f aca="false">SUM(C69:L69)</f>
        <v>223</v>
      </c>
      <c r="C69" s="110" t="n">
        <v>0</v>
      </c>
      <c r="D69" s="110" t="n">
        <v>4</v>
      </c>
      <c r="E69" s="110" t="n">
        <v>161</v>
      </c>
      <c r="F69" s="110" t="n">
        <v>0</v>
      </c>
      <c r="G69" s="110" t="n">
        <v>0</v>
      </c>
      <c r="H69" s="110" t="n">
        <v>53</v>
      </c>
      <c r="I69" s="110" t="n">
        <v>0</v>
      </c>
      <c r="J69" s="110" t="n">
        <v>0</v>
      </c>
      <c r="K69" s="110" t="n">
        <v>3</v>
      </c>
      <c r="L69" s="110" t="n">
        <v>2</v>
      </c>
    </row>
    <row r="70" customFormat="false" ht="12.75" hidden="false" customHeight="false" outlineLevel="0" collapsed="false">
      <c r="A70" s="218" t="s">
        <v>537</v>
      </c>
      <c r="B70" s="219" t="n">
        <f aca="false">SUM(C70:L70)</f>
        <v>1086</v>
      </c>
      <c r="C70" s="110" t="n">
        <v>23</v>
      </c>
      <c r="D70" s="110" t="n">
        <v>0</v>
      </c>
      <c r="E70" s="110" t="n">
        <v>385</v>
      </c>
      <c r="F70" s="110" t="n">
        <v>1</v>
      </c>
      <c r="G70" s="110" t="n">
        <v>283</v>
      </c>
      <c r="H70" s="110" t="n">
        <v>27</v>
      </c>
      <c r="I70" s="110" t="n">
        <v>0</v>
      </c>
      <c r="J70" s="110" t="n">
        <v>0</v>
      </c>
      <c r="K70" s="110" t="n">
        <v>49</v>
      </c>
      <c r="L70" s="110" t="n">
        <v>318</v>
      </c>
    </row>
    <row r="71" customFormat="false" ht="12.75" hidden="false" customHeight="false" outlineLevel="0" collapsed="false">
      <c r="A71" s="218" t="s">
        <v>538</v>
      </c>
      <c r="B71" s="219" t="n">
        <f aca="false">SUM(C71:L71)</f>
        <v>730</v>
      </c>
      <c r="C71" s="110" t="n">
        <v>11</v>
      </c>
      <c r="D71" s="110" t="n">
        <v>16</v>
      </c>
      <c r="E71" s="110" t="n">
        <v>0</v>
      </c>
      <c r="F71" s="110" t="n">
        <v>28</v>
      </c>
      <c r="G71" s="110" t="n">
        <v>16</v>
      </c>
      <c r="H71" s="110" t="n">
        <v>136</v>
      </c>
      <c r="I71" s="110" t="n">
        <v>76</v>
      </c>
      <c r="J71" s="110" t="n">
        <v>1</v>
      </c>
      <c r="K71" s="110" t="n">
        <v>34</v>
      </c>
      <c r="L71" s="110" t="n">
        <v>412</v>
      </c>
    </row>
    <row r="72" customFormat="false" ht="12.75" hidden="false" customHeight="false" outlineLevel="0" collapsed="false">
      <c r="A72" s="218" t="s">
        <v>539</v>
      </c>
      <c r="B72" s="219" t="n">
        <f aca="false">SUM(C72:L72)</f>
        <v>472</v>
      </c>
      <c r="C72" s="110" t="n">
        <v>15</v>
      </c>
      <c r="D72" s="110" t="n">
        <v>0</v>
      </c>
      <c r="E72" s="110" t="n">
        <v>222</v>
      </c>
      <c r="F72" s="110" t="n">
        <v>4</v>
      </c>
      <c r="G72" s="110" t="n">
        <v>25</v>
      </c>
      <c r="H72" s="110" t="n">
        <v>22</v>
      </c>
      <c r="I72" s="110" t="n">
        <v>110</v>
      </c>
      <c r="J72" s="110" t="n">
        <v>1</v>
      </c>
      <c r="K72" s="110" t="n">
        <v>34</v>
      </c>
      <c r="L72" s="110" t="n">
        <v>39</v>
      </c>
    </row>
    <row r="73" customFormat="false" ht="12.75" hidden="false" customHeight="false" outlineLevel="0" collapsed="false">
      <c r="A73" s="218" t="s">
        <v>540</v>
      </c>
      <c r="B73" s="219" t="n">
        <f aca="false">SUM(C73:L73)</f>
        <v>260</v>
      </c>
      <c r="C73" s="110" t="n">
        <v>1</v>
      </c>
      <c r="D73" s="110" t="n">
        <v>0</v>
      </c>
      <c r="E73" s="110" t="n">
        <v>0</v>
      </c>
      <c r="F73" s="110" t="n">
        <v>2</v>
      </c>
      <c r="G73" s="110" t="n">
        <v>1</v>
      </c>
      <c r="H73" s="110" t="n">
        <v>56</v>
      </c>
      <c r="I73" s="110" t="n">
        <v>0</v>
      </c>
      <c r="J73" s="110" t="n">
        <v>0</v>
      </c>
      <c r="K73" s="110" t="n">
        <v>14</v>
      </c>
      <c r="L73" s="110" t="n">
        <v>186</v>
      </c>
    </row>
    <row r="74" customFormat="false" ht="12.75" hidden="false" customHeight="false" outlineLevel="0" collapsed="false">
      <c r="A74" s="218" t="s">
        <v>541</v>
      </c>
      <c r="B74" s="219" t="n">
        <f aca="false">SUM(C74:L74)</f>
        <v>56</v>
      </c>
      <c r="C74" s="110" t="n">
        <v>2</v>
      </c>
      <c r="D74" s="110" t="n">
        <v>0</v>
      </c>
      <c r="E74" s="110" t="n">
        <v>0</v>
      </c>
      <c r="F74" s="110" t="n">
        <v>5</v>
      </c>
      <c r="G74" s="110" t="n">
        <v>0</v>
      </c>
      <c r="H74" s="110" t="n">
        <v>19</v>
      </c>
      <c r="I74" s="110" t="n">
        <v>2</v>
      </c>
      <c r="J74" s="110" t="n">
        <v>0</v>
      </c>
      <c r="K74" s="110" t="n">
        <v>3</v>
      </c>
      <c r="L74" s="110" t="n">
        <v>25</v>
      </c>
    </row>
    <row r="75" customFormat="false" ht="12.75" hidden="false" customHeight="false" outlineLevel="0" collapsed="false">
      <c r="A75" s="218" t="s">
        <v>542</v>
      </c>
      <c r="B75" s="219" t="n">
        <f aca="false">SUM(C75:L75)</f>
        <v>12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5</v>
      </c>
      <c r="J75" s="110" t="n">
        <v>0</v>
      </c>
      <c r="K75" s="110" t="n">
        <v>0</v>
      </c>
      <c r="L75" s="110" t="n">
        <v>7</v>
      </c>
    </row>
    <row r="76" customFormat="false" ht="12.75" hidden="false" customHeight="false" outlineLevel="0" collapsed="false">
      <c r="A76" s="218" t="s">
        <v>543</v>
      </c>
      <c r="B76" s="219" t="n">
        <f aca="false">SUM(C76:L76)</f>
        <v>37</v>
      </c>
      <c r="C76" s="110" t="n">
        <v>0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6</v>
      </c>
      <c r="I76" s="110" t="n">
        <v>0</v>
      </c>
      <c r="J76" s="110" t="n">
        <v>0</v>
      </c>
      <c r="K76" s="110" t="n">
        <v>0</v>
      </c>
      <c r="L76" s="110" t="n">
        <v>31</v>
      </c>
    </row>
    <row r="77" customFormat="false" ht="12.75" hidden="false" customHeight="false" outlineLevel="0" collapsed="false">
      <c r="A77" s="218" t="s">
        <v>544</v>
      </c>
      <c r="B77" s="219" t="n">
        <f aca="false">SUM(C77:L77)</f>
        <v>284</v>
      </c>
      <c r="C77" s="110" t="n">
        <v>31</v>
      </c>
      <c r="D77" s="110" t="n">
        <v>13</v>
      </c>
      <c r="E77" s="110" t="n">
        <v>8</v>
      </c>
      <c r="F77" s="110" t="n">
        <v>4</v>
      </c>
      <c r="G77" s="110" t="n">
        <v>32</v>
      </c>
      <c r="H77" s="110" t="n">
        <v>19</v>
      </c>
      <c r="I77" s="110" t="n">
        <v>9</v>
      </c>
      <c r="J77" s="110" t="n">
        <v>0</v>
      </c>
      <c r="K77" s="110" t="n">
        <v>9</v>
      </c>
      <c r="L77" s="110" t="n">
        <v>159</v>
      </c>
    </row>
    <row r="78" customFormat="false" ht="12.75" hidden="false" customHeight="false" outlineLevel="0" collapsed="false">
      <c r="A78" s="218" t="s">
        <v>545</v>
      </c>
      <c r="B78" s="219" t="n">
        <f aca="false">SUM(C78:L78)</f>
        <v>96</v>
      </c>
      <c r="C78" s="110" t="n">
        <v>20</v>
      </c>
      <c r="D78" s="110" t="n">
        <v>5</v>
      </c>
      <c r="E78" s="110" t="n">
        <v>0</v>
      </c>
      <c r="F78" s="110" t="n">
        <v>0</v>
      </c>
      <c r="G78" s="110" t="n">
        <v>3</v>
      </c>
      <c r="H78" s="110" t="n">
        <v>1</v>
      </c>
      <c r="I78" s="110" t="n">
        <v>0</v>
      </c>
      <c r="J78" s="110" t="n">
        <v>0</v>
      </c>
      <c r="K78" s="110" t="n">
        <v>4</v>
      </c>
      <c r="L78" s="110" t="n">
        <v>63</v>
      </c>
    </row>
    <row r="79" customFormat="false" ht="12.75" hidden="false" customHeight="false" outlineLevel="0" collapsed="false">
      <c r="A79" s="218" t="s">
        <v>546</v>
      </c>
      <c r="B79" s="219" t="n">
        <f aca="false">SUM(C79:L79)</f>
        <v>343</v>
      </c>
      <c r="C79" s="110" t="n">
        <v>6</v>
      </c>
      <c r="D79" s="110" t="n">
        <v>21</v>
      </c>
      <c r="E79" s="110" t="n">
        <v>0</v>
      </c>
      <c r="F79" s="110" t="n">
        <v>3</v>
      </c>
      <c r="G79" s="110" t="n">
        <v>12</v>
      </c>
      <c r="H79" s="110" t="n">
        <v>16</v>
      </c>
      <c r="I79" s="110" t="n">
        <v>2</v>
      </c>
      <c r="J79" s="110" t="n">
        <v>0</v>
      </c>
      <c r="K79" s="110" t="n">
        <v>33</v>
      </c>
      <c r="L79" s="110" t="n">
        <v>250</v>
      </c>
    </row>
    <row r="80" customFormat="false" ht="12.75" hidden="false" customHeight="false" outlineLevel="0" collapsed="false">
      <c r="A80" s="195" t="s">
        <v>547</v>
      </c>
      <c r="B80" s="219" t="n">
        <f aca="false">SUM(C80:L80)</f>
        <v>294</v>
      </c>
      <c r="C80" s="110" t="n">
        <v>4</v>
      </c>
      <c r="D80" s="110" t="n">
        <v>21</v>
      </c>
      <c r="E80" s="110" t="n">
        <v>0</v>
      </c>
      <c r="F80" s="110" t="n">
        <v>3</v>
      </c>
      <c r="G80" s="110" t="n">
        <v>12</v>
      </c>
      <c r="H80" s="110" t="n">
        <v>11</v>
      </c>
      <c r="I80" s="110" t="n">
        <v>2</v>
      </c>
      <c r="J80" s="110" t="n">
        <v>0</v>
      </c>
      <c r="K80" s="110" t="n">
        <v>8</v>
      </c>
      <c r="L80" s="110" t="n">
        <v>233</v>
      </c>
    </row>
    <row r="81" customFormat="false" ht="12.75" hidden="false" customHeight="false" outlineLevel="0" collapsed="false">
      <c r="B81" s="219"/>
    </row>
    <row r="82" customFormat="false" ht="12.75" hidden="false" customHeight="false" outlineLevel="0" collapsed="false"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</row>
    <row r="83" customFormat="false" ht="12.75" hidden="false" customHeight="false" outlineLevel="0" collapsed="false">
      <c r="A83" s="170" t="s">
        <v>316</v>
      </c>
    </row>
    <row r="84" customFormat="false" ht="12.75" hidden="false" customHeight="false" outlineLevel="0" collapsed="false"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</row>
    <row r="86" customFormat="false" ht="12.75" hidden="false" customHeight="false" outlineLevel="0" collapsed="false">
      <c r="F86" s="220"/>
      <c r="G86" s="220"/>
      <c r="H86" s="220"/>
      <c r="I86" s="220"/>
      <c r="J86" s="220"/>
      <c r="K86" s="220"/>
      <c r="L86" s="220"/>
    </row>
    <row r="95" customFormat="false" ht="12.75" hidden="false" customHeight="true" outlineLevel="0" collapsed="false">
      <c r="A95" s="39" t="s">
        <v>77</v>
      </c>
      <c r="B95" s="39"/>
      <c r="C95" s="39"/>
      <c r="D95" s="39"/>
      <c r="E95" s="39"/>
    </row>
    <row r="101" customFormat="false" ht="8.45" hidden="false" customHeight="true" outlineLevel="0" collapsed="false"/>
  </sheetData>
  <mergeCells count="17"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Dezember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5.7"/>
    <col collapsed="false" customWidth="true" hidden="false" outlineLevel="0" max="12" min="2" style="195" width="11.7"/>
    <col collapsed="false" customWidth="false" hidden="false" outlineLevel="0" max="257" min="13" style="195" width="9.14"/>
  </cols>
  <sheetData>
    <row r="1" s="204" customFormat="true" ht="12.75" hidden="false" customHeight="false" outlineLevel="0" collapsed="false">
      <c r="A1" s="180" t="s">
        <v>47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11.25" hidden="false" customHeight="true" outlineLevel="0" collapsed="false">
      <c r="A2" s="13" t="s">
        <v>54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</row>
    <row r="4" customFormat="false" ht="12.75" hidden="false" customHeight="true" outlineLevel="0" collapsed="false">
      <c r="A4" s="206" t="s">
        <v>549</v>
      </c>
      <c r="B4" s="207" t="s">
        <v>87</v>
      </c>
      <c r="C4" s="208" t="s">
        <v>473</v>
      </c>
      <c r="D4" s="208"/>
      <c r="E4" s="208"/>
      <c r="F4" s="208"/>
      <c r="G4" s="208"/>
      <c r="H4" s="208"/>
      <c r="I4" s="208"/>
      <c r="J4" s="208"/>
      <c r="K4" s="208"/>
      <c r="L4" s="208"/>
    </row>
    <row r="5" customFormat="false" ht="10.5" hidden="false" customHeight="true" outlineLevel="0" collapsed="false">
      <c r="A5" s="206"/>
      <c r="B5" s="207"/>
      <c r="C5" s="209" t="s">
        <v>550</v>
      </c>
      <c r="D5" s="209" t="s">
        <v>551</v>
      </c>
      <c r="E5" s="209" t="s">
        <v>476</v>
      </c>
      <c r="F5" s="209" t="s">
        <v>477</v>
      </c>
      <c r="G5" s="209" t="s">
        <v>478</v>
      </c>
      <c r="H5" s="209" t="s">
        <v>479</v>
      </c>
      <c r="I5" s="209" t="s">
        <v>169</v>
      </c>
      <c r="J5" s="209" t="s">
        <v>480</v>
      </c>
      <c r="K5" s="209" t="s">
        <v>481</v>
      </c>
      <c r="L5" s="210" t="s">
        <v>482</v>
      </c>
    </row>
    <row r="6" customFormat="false" ht="12.75" hidden="false" customHeight="false" outlineLevel="0" collapsed="false">
      <c r="A6" s="206"/>
      <c r="B6" s="207"/>
      <c r="C6" s="209"/>
      <c r="D6" s="209"/>
      <c r="E6" s="209"/>
      <c r="F6" s="209"/>
      <c r="G6" s="209"/>
      <c r="H6" s="209"/>
      <c r="I6" s="209"/>
      <c r="J6" s="209"/>
      <c r="K6" s="209"/>
      <c r="L6" s="210"/>
    </row>
    <row r="7" customFormat="false" ht="16.15" hidden="false" customHeight="true" outlineLevel="0" collapsed="false">
      <c r="A7" s="206"/>
      <c r="B7" s="207"/>
      <c r="C7" s="209"/>
      <c r="D7" s="209"/>
      <c r="E7" s="209"/>
      <c r="F7" s="209"/>
      <c r="G7" s="209"/>
      <c r="H7" s="209"/>
      <c r="I7" s="209"/>
      <c r="J7" s="209"/>
      <c r="K7" s="209"/>
      <c r="L7" s="210"/>
    </row>
    <row r="8" customFormat="false" ht="12.75" hidden="false" customHeight="true" outlineLevel="0" collapsed="false">
      <c r="A8" s="206"/>
      <c r="B8" s="207"/>
      <c r="C8" s="211" t="n">
        <v>0</v>
      </c>
      <c r="D8" s="212" t="n">
        <v>1</v>
      </c>
      <c r="E8" s="211" t="n">
        <v>2</v>
      </c>
      <c r="F8" s="212" t="n">
        <v>3</v>
      </c>
      <c r="G8" s="212" t="n">
        <v>4</v>
      </c>
      <c r="H8" s="212" t="n">
        <v>5</v>
      </c>
      <c r="I8" s="212" t="n">
        <v>6</v>
      </c>
      <c r="J8" s="212" t="n">
        <v>7</v>
      </c>
      <c r="K8" s="213" t="n">
        <v>8</v>
      </c>
      <c r="L8" s="213" t="n">
        <v>9</v>
      </c>
    </row>
    <row r="9" customFormat="false" ht="12.75" hidden="false" customHeight="true" outlineLevel="0" collapsed="false">
      <c r="A9" s="206"/>
      <c r="B9" s="214" t="s">
        <v>118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</row>
    <row r="10" customFormat="false" ht="9" hidden="false" customHeight="true" outlineLevel="0" collapsed="false">
      <c r="A10" s="221"/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.75" hidden="false" customHeight="false" outlineLevel="0" collapsed="false">
      <c r="A11" s="216" t="s">
        <v>483</v>
      </c>
      <c r="B11" s="217" t="n">
        <f aca="false">SUM(C11:L11)</f>
        <v>22241</v>
      </c>
      <c r="C11" s="190" t="n">
        <v>507</v>
      </c>
      <c r="D11" s="190" t="n">
        <v>155</v>
      </c>
      <c r="E11" s="190" t="n">
        <v>3930</v>
      </c>
      <c r="F11" s="190" t="n">
        <v>2837</v>
      </c>
      <c r="G11" s="190" t="n">
        <v>2043</v>
      </c>
      <c r="H11" s="190" t="n">
        <v>3963</v>
      </c>
      <c r="I11" s="190" t="n">
        <v>2203</v>
      </c>
      <c r="J11" s="190" t="n">
        <v>457</v>
      </c>
      <c r="K11" s="190" t="n">
        <v>1646</v>
      </c>
      <c r="L11" s="190" t="n">
        <v>4500</v>
      </c>
    </row>
    <row r="12" customFormat="false" ht="12.75" hidden="false" customHeight="false" outlineLevel="0" collapsed="false">
      <c r="A12" s="218" t="s">
        <v>484</v>
      </c>
      <c r="B12" s="219" t="n">
        <f aca="false">SUM(C12:L12)</f>
        <v>1178</v>
      </c>
      <c r="C12" s="110" t="n">
        <v>13</v>
      </c>
      <c r="D12" s="110" t="n">
        <v>13</v>
      </c>
      <c r="E12" s="110" t="n">
        <v>174</v>
      </c>
      <c r="F12" s="110" t="n">
        <v>192</v>
      </c>
      <c r="G12" s="110" t="n">
        <v>85</v>
      </c>
      <c r="H12" s="110" t="n">
        <v>166</v>
      </c>
      <c r="I12" s="110" t="n">
        <v>72</v>
      </c>
      <c r="J12" s="110" t="n">
        <v>7</v>
      </c>
      <c r="K12" s="110" t="n">
        <v>107</v>
      </c>
      <c r="L12" s="110" t="n">
        <v>349</v>
      </c>
    </row>
    <row r="13" customFormat="false" ht="12.75" hidden="false" customHeight="false" outlineLevel="0" collapsed="false">
      <c r="A13" s="218" t="s">
        <v>485</v>
      </c>
      <c r="B13" s="219" t="n">
        <f aca="false">SUM(C13:L13)</f>
        <v>452</v>
      </c>
      <c r="C13" s="110" t="n">
        <v>3</v>
      </c>
      <c r="D13" s="110" t="n">
        <v>0</v>
      </c>
      <c r="E13" s="110" t="n">
        <v>97</v>
      </c>
      <c r="F13" s="110" t="n">
        <v>109</v>
      </c>
      <c r="G13" s="110" t="n">
        <v>7</v>
      </c>
      <c r="H13" s="110" t="n">
        <v>72</v>
      </c>
      <c r="I13" s="110" t="n">
        <v>30</v>
      </c>
      <c r="J13" s="110" t="n">
        <v>6</v>
      </c>
      <c r="K13" s="110" t="n">
        <v>24</v>
      </c>
      <c r="L13" s="110" t="n">
        <v>104</v>
      </c>
    </row>
    <row r="14" customFormat="false" ht="12.75" hidden="false" customHeight="false" outlineLevel="0" collapsed="false">
      <c r="A14" s="218" t="s">
        <v>486</v>
      </c>
      <c r="B14" s="219" t="n">
        <f aca="false">SUM(C14:L14)</f>
        <v>290</v>
      </c>
      <c r="C14" s="110" t="n">
        <v>3</v>
      </c>
      <c r="D14" s="110" t="n">
        <v>11</v>
      </c>
      <c r="E14" s="110" t="n">
        <v>50</v>
      </c>
      <c r="F14" s="110" t="n">
        <v>33</v>
      </c>
      <c r="G14" s="110" t="n">
        <v>3</v>
      </c>
      <c r="H14" s="110" t="n">
        <v>33</v>
      </c>
      <c r="I14" s="110" t="n">
        <v>20</v>
      </c>
      <c r="J14" s="110" t="n">
        <v>0</v>
      </c>
      <c r="K14" s="110" t="n">
        <v>50</v>
      </c>
      <c r="L14" s="110" t="n">
        <v>87</v>
      </c>
    </row>
    <row r="15" customFormat="false" ht="12.75" hidden="false" customHeight="false" outlineLevel="0" collapsed="false">
      <c r="A15" s="218" t="s">
        <v>487</v>
      </c>
      <c r="B15" s="219" t="n">
        <f aca="false">SUM(C15:L15)</f>
        <v>344</v>
      </c>
      <c r="C15" s="110" t="n">
        <v>3</v>
      </c>
      <c r="D15" s="110" t="n">
        <v>1</v>
      </c>
      <c r="E15" s="110" t="n">
        <v>16</v>
      </c>
      <c r="F15" s="110" t="n">
        <v>41</v>
      </c>
      <c r="G15" s="110" t="n">
        <v>74</v>
      </c>
      <c r="H15" s="110" t="n">
        <v>52</v>
      </c>
      <c r="I15" s="110" t="n">
        <v>16</v>
      </c>
      <c r="J15" s="110" t="n">
        <v>0</v>
      </c>
      <c r="K15" s="110" t="n">
        <v>23</v>
      </c>
      <c r="L15" s="110" t="n">
        <v>118</v>
      </c>
    </row>
    <row r="16" customFormat="false" ht="12.75" hidden="false" customHeight="false" outlineLevel="0" collapsed="false">
      <c r="A16" s="218" t="s">
        <v>488</v>
      </c>
      <c r="B16" s="219" t="n">
        <f aca="false">SUM(C16:L16)</f>
        <v>90</v>
      </c>
      <c r="C16" s="110" t="n">
        <v>3</v>
      </c>
      <c r="D16" s="110" t="n">
        <v>1</v>
      </c>
      <c r="E16" s="110" t="n">
        <v>10</v>
      </c>
      <c r="F16" s="110" t="n">
        <v>9</v>
      </c>
      <c r="G16" s="110" t="n">
        <v>0</v>
      </c>
      <c r="H16" s="110" t="n">
        <v>10</v>
      </c>
      <c r="I16" s="110" t="n">
        <v>7</v>
      </c>
      <c r="J16" s="110" t="n">
        <v>1</v>
      </c>
      <c r="K16" s="110" t="n">
        <v>9</v>
      </c>
      <c r="L16" s="110" t="n">
        <v>40</v>
      </c>
    </row>
    <row r="17" customFormat="false" ht="12.75" hidden="false" customHeight="false" outlineLevel="0" collapsed="false">
      <c r="A17" s="218" t="s">
        <v>489</v>
      </c>
      <c r="B17" s="219" t="n">
        <f aca="false">SUM(C17:L17)</f>
        <v>2094</v>
      </c>
      <c r="C17" s="110" t="n">
        <v>127</v>
      </c>
      <c r="D17" s="110" t="n">
        <v>27</v>
      </c>
      <c r="E17" s="110" t="n">
        <v>148</v>
      </c>
      <c r="F17" s="110" t="n">
        <v>481</v>
      </c>
      <c r="G17" s="110" t="n">
        <v>51</v>
      </c>
      <c r="H17" s="110" t="n">
        <v>149</v>
      </c>
      <c r="I17" s="110" t="n">
        <v>168</v>
      </c>
      <c r="J17" s="110" t="n">
        <v>18</v>
      </c>
      <c r="K17" s="110" t="n">
        <v>316</v>
      </c>
      <c r="L17" s="110" t="n">
        <v>609</v>
      </c>
    </row>
    <row r="18" customFormat="false" ht="12.75" hidden="false" customHeight="false" outlineLevel="0" collapsed="false">
      <c r="A18" s="218" t="s">
        <v>490</v>
      </c>
      <c r="B18" s="219" t="n">
        <f aca="false">SUM(C18:L18)</f>
        <v>877</v>
      </c>
      <c r="C18" s="110" t="n">
        <v>17</v>
      </c>
      <c r="D18" s="110" t="n">
        <v>10</v>
      </c>
      <c r="E18" s="110" t="n">
        <v>126</v>
      </c>
      <c r="F18" s="110" t="n">
        <v>258</v>
      </c>
      <c r="G18" s="110" t="n">
        <v>3</v>
      </c>
      <c r="H18" s="110" t="n">
        <v>32</v>
      </c>
      <c r="I18" s="110" t="n">
        <v>82</v>
      </c>
      <c r="J18" s="110" t="n">
        <v>1</v>
      </c>
      <c r="K18" s="110" t="n">
        <v>161</v>
      </c>
      <c r="L18" s="110" t="n">
        <v>187</v>
      </c>
    </row>
    <row r="19" customFormat="false" ht="12.75" hidden="false" customHeight="false" outlineLevel="0" collapsed="false">
      <c r="A19" s="218" t="s">
        <v>491</v>
      </c>
      <c r="B19" s="219" t="n">
        <f aca="false">SUM(C19:L19)</f>
        <v>309</v>
      </c>
      <c r="C19" s="110" t="n">
        <v>57</v>
      </c>
      <c r="D19" s="110" t="n">
        <v>12</v>
      </c>
      <c r="E19" s="110" t="n">
        <v>4</v>
      </c>
      <c r="F19" s="110" t="n">
        <v>25</v>
      </c>
      <c r="G19" s="110" t="n">
        <v>0</v>
      </c>
      <c r="H19" s="110" t="n">
        <v>34</v>
      </c>
      <c r="I19" s="110" t="n">
        <v>17</v>
      </c>
      <c r="J19" s="110" t="n">
        <v>4</v>
      </c>
      <c r="K19" s="110" t="n">
        <v>47</v>
      </c>
      <c r="L19" s="110" t="n">
        <v>109</v>
      </c>
    </row>
    <row r="20" customFormat="false" ht="12.75" hidden="false" customHeight="false" outlineLevel="0" collapsed="false">
      <c r="A20" s="218" t="s">
        <v>492</v>
      </c>
      <c r="B20" s="219" t="n">
        <f aca="false">SUM(C20:L20)</f>
        <v>181</v>
      </c>
      <c r="C20" s="110" t="n">
        <v>12</v>
      </c>
      <c r="D20" s="110" t="n">
        <v>4</v>
      </c>
      <c r="E20" s="110" t="n">
        <v>0</v>
      </c>
      <c r="F20" s="110" t="n">
        <v>11</v>
      </c>
      <c r="G20" s="110" t="n">
        <v>0</v>
      </c>
      <c r="H20" s="110" t="n">
        <v>17</v>
      </c>
      <c r="I20" s="110" t="n">
        <v>3</v>
      </c>
      <c r="J20" s="110" t="n">
        <v>4</v>
      </c>
      <c r="K20" s="110" t="n">
        <v>35</v>
      </c>
      <c r="L20" s="110" t="n">
        <v>95</v>
      </c>
    </row>
    <row r="21" customFormat="false" ht="12.75" hidden="false" customHeight="false" outlineLevel="0" collapsed="false">
      <c r="A21" s="218" t="s">
        <v>362</v>
      </c>
      <c r="B21" s="219" t="n">
        <f aca="false">SUM(C21:L21)</f>
        <v>86</v>
      </c>
      <c r="C21" s="110" t="n">
        <v>20</v>
      </c>
      <c r="D21" s="110" t="n">
        <v>0</v>
      </c>
      <c r="E21" s="110" t="n">
        <v>3</v>
      </c>
      <c r="F21" s="110" t="n">
        <v>12</v>
      </c>
      <c r="G21" s="110" t="n">
        <v>0</v>
      </c>
      <c r="H21" s="110" t="n">
        <v>10</v>
      </c>
      <c r="I21" s="110" t="n">
        <v>1</v>
      </c>
      <c r="J21" s="110" t="n">
        <v>4</v>
      </c>
      <c r="K21" s="110" t="n">
        <v>7</v>
      </c>
      <c r="L21" s="110" t="n">
        <v>29</v>
      </c>
    </row>
    <row r="22" customFormat="false" ht="12.75" hidden="false" customHeight="false" outlineLevel="0" collapsed="false">
      <c r="A22" s="218" t="s">
        <v>493</v>
      </c>
      <c r="B22" s="219" t="n">
        <f aca="false">SUM(C22:L22)</f>
        <v>293</v>
      </c>
      <c r="C22" s="110" t="n">
        <v>0</v>
      </c>
      <c r="D22" s="110" t="n">
        <v>0</v>
      </c>
      <c r="E22" s="110" t="n">
        <v>10</v>
      </c>
      <c r="F22" s="110" t="n">
        <v>115</v>
      </c>
      <c r="G22" s="110" t="n">
        <v>1</v>
      </c>
      <c r="H22" s="110" t="n">
        <v>6</v>
      </c>
      <c r="I22" s="110" t="n">
        <v>4</v>
      </c>
      <c r="J22" s="110" t="n">
        <v>2</v>
      </c>
      <c r="K22" s="110" t="n">
        <v>1</v>
      </c>
      <c r="L22" s="110" t="n">
        <v>154</v>
      </c>
    </row>
    <row r="23" customFormat="false" ht="12.75" hidden="false" customHeight="false" outlineLevel="0" collapsed="false">
      <c r="A23" s="218" t="s">
        <v>494</v>
      </c>
      <c r="B23" s="219" t="n">
        <f aca="false">SUM(C23:L23)</f>
        <v>119</v>
      </c>
      <c r="C23" s="110" t="n">
        <v>6</v>
      </c>
      <c r="D23" s="110" t="n">
        <v>1</v>
      </c>
      <c r="E23" s="110" t="n">
        <v>5</v>
      </c>
      <c r="F23" s="110" t="n">
        <v>13</v>
      </c>
      <c r="G23" s="110" t="n">
        <v>1</v>
      </c>
      <c r="H23" s="110" t="n">
        <v>21</v>
      </c>
      <c r="I23" s="110" t="n">
        <v>37</v>
      </c>
      <c r="J23" s="110" t="n">
        <v>0</v>
      </c>
      <c r="K23" s="110" t="n">
        <v>12</v>
      </c>
      <c r="L23" s="110" t="n">
        <v>23</v>
      </c>
    </row>
    <row r="24" customFormat="false" ht="12.75" hidden="false" customHeight="false" outlineLevel="0" collapsed="false">
      <c r="A24" s="218" t="s">
        <v>495</v>
      </c>
      <c r="B24" s="219" t="n">
        <f aca="false">SUM(C24:L24)</f>
        <v>232</v>
      </c>
      <c r="C24" s="110" t="n">
        <v>16</v>
      </c>
      <c r="D24" s="110" t="n">
        <v>0</v>
      </c>
      <c r="E24" s="110" t="n">
        <v>0</v>
      </c>
      <c r="F24" s="110" t="n">
        <v>47</v>
      </c>
      <c r="G24" s="110" t="n">
        <v>47</v>
      </c>
      <c r="H24" s="110" t="n">
        <v>29</v>
      </c>
      <c r="I24" s="110" t="n">
        <v>24</v>
      </c>
      <c r="J24" s="110" t="n">
        <v>3</v>
      </c>
      <c r="K24" s="110" t="n">
        <v>53</v>
      </c>
      <c r="L24" s="110" t="n">
        <v>13</v>
      </c>
    </row>
    <row r="25" customFormat="false" ht="12.75" hidden="false" customHeight="false" outlineLevel="0" collapsed="false">
      <c r="A25" s="218" t="s">
        <v>496</v>
      </c>
      <c r="B25" s="219" t="n">
        <f aca="false">SUM(C25:L25)</f>
        <v>212</v>
      </c>
      <c r="C25" s="110" t="n">
        <v>2</v>
      </c>
      <c r="D25" s="110" t="n">
        <v>11</v>
      </c>
      <c r="E25" s="110" t="n">
        <v>39</v>
      </c>
      <c r="F25" s="110" t="n">
        <v>58</v>
      </c>
      <c r="G25" s="110" t="n">
        <v>0</v>
      </c>
      <c r="H25" s="110" t="n">
        <v>0</v>
      </c>
      <c r="I25" s="110" t="n">
        <v>33</v>
      </c>
      <c r="J25" s="110" t="n">
        <v>0</v>
      </c>
      <c r="K25" s="110" t="n">
        <v>6</v>
      </c>
      <c r="L25" s="110" t="n">
        <v>63</v>
      </c>
    </row>
    <row r="26" customFormat="false" ht="12.75" hidden="false" customHeight="false" outlineLevel="0" collapsed="false">
      <c r="A26" s="93" t="s">
        <v>367</v>
      </c>
      <c r="B26" s="219" t="n">
        <f aca="false">SUM(C26:L26)</f>
        <v>1220</v>
      </c>
      <c r="C26" s="110" t="n">
        <v>43</v>
      </c>
      <c r="D26" s="110" t="n">
        <v>2</v>
      </c>
      <c r="E26" s="110" t="n">
        <v>314</v>
      </c>
      <c r="F26" s="110" t="n">
        <v>113</v>
      </c>
      <c r="G26" s="110" t="n">
        <v>306</v>
      </c>
      <c r="H26" s="110" t="n">
        <v>11</v>
      </c>
      <c r="I26" s="110" t="n">
        <v>226</v>
      </c>
      <c r="J26" s="110" t="n">
        <v>5</v>
      </c>
      <c r="K26" s="110" t="n">
        <v>105</v>
      </c>
      <c r="L26" s="110" t="n">
        <v>95</v>
      </c>
    </row>
    <row r="27" customFormat="false" ht="12.75" hidden="false" customHeight="false" outlineLevel="0" collapsed="false">
      <c r="A27" s="93" t="s">
        <v>368</v>
      </c>
      <c r="B27" s="219" t="n">
        <f aca="false">SUM(C27:L27)</f>
        <v>578</v>
      </c>
      <c r="C27" s="110" t="n">
        <v>31</v>
      </c>
      <c r="D27" s="110" t="n">
        <v>2</v>
      </c>
      <c r="E27" s="110" t="n">
        <v>92</v>
      </c>
      <c r="F27" s="110" t="n">
        <v>20</v>
      </c>
      <c r="G27" s="110" t="n">
        <v>228</v>
      </c>
      <c r="H27" s="110" t="n">
        <v>4</v>
      </c>
      <c r="I27" s="110" t="n">
        <v>99</v>
      </c>
      <c r="J27" s="110" t="n">
        <v>5</v>
      </c>
      <c r="K27" s="110" t="n">
        <v>39</v>
      </c>
      <c r="L27" s="110" t="n">
        <v>58</v>
      </c>
    </row>
    <row r="28" customFormat="false" ht="12.75" hidden="false" customHeight="false" outlineLevel="0" collapsed="false">
      <c r="A28" s="93" t="s">
        <v>369</v>
      </c>
      <c r="B28" s="219" t="n">
        <f aca="false">SUM(C28:L28)</f>
        <v>642</v>
      </c>
      <c r="C28" s="110" t="n">
        <v>11</v>
      </c>
      <c r="D28" s="110" t="n">
        <v>0</v>
      </c>
      <c r="E28" s="110" t="n">
        <v>222</v>
      </c>
      <c r="F28" s="110" t="n">
        <v>93</v>
      </c>
      <c r="G28" s="110" t="n">
        <v>78</v>
      </c>
      <c r="H28" s="110" t="n">
        <v>8</v>
      </c>
      <c r="I28" s="110" t="n">
        <v>127</v>
      </c>
      <c r="J28" s="110" t="n">
        <v>0</v>
      </c>
      <c r="K28" s="110" t="n">
        <v>66</v>
      </c>
      <c r="L28" s="110" t="n">
        <v>37</v>
      </c>
    </row>
    <row r="29" customFormat="false" ht="12.75" hidden="false" customHeight="false" outlineLevel="0" collapsed="false">
      <c r="A29" s="218" t="s">
        <v>497</v>
      </c>
      <c r="B29" s="219" t="n">
        <f aca="false">SUM(C29:L29)</f>
        <v>831</v>
      </c>
      <c r="C29" s="110" t="n">
        <v>13</v>
      </c>
      <c r="D29" s="110" t="n">
        <v>25</v>
      </c>
      <c r="E29" s="110" t="n">
        <v>22</v>
      </c>
      <c r="F29" s="110" t="n">
        <v>3</v>
      </c>
      <c r="G29" s="110" t="n">
        <v>20</v>
      </c>
      <c r="H29" s="110" t="n">
        <v>82</v>
      </c>
      <c r="I29" s="110" t="n">
        <v>33</v>
      </c>
      <c r="J29" s="110" t="n">
        <v>1</v>
      </c>
      <c r="K29" s="110" t="n">
        <v>12</v>
      </c>
      <c r="L29" s="110" t="n">
        <v>620</v>
      </c>
    </row>
    <row r="30" customFormat="false" ht="12.75" hidden="false" customHeight="false" outlineLevel="0" collapsed="false">
      <c r="A30" s="218" t="s">
        <v>498</v>
      </c>
      <c r="B30" s="219" t="n">
        <f aca="false">SUM(C30:L30)</f>
        <v>1538</v>
      </c>
      <c r="C30" s="110" t="n">
        <v>13</v>
      </c>
      <c r="D30" s="110" t="n">
        <v>16</v>
      </c>
      <c r="E30" s="110" t="n">
        <v>0</v>
      </c>
      <c r="F30" s="110" t="n">
        <v>347</v>
      </c>
      <c r="G30" s="110" t="n">
        <v>11</v>
      </c>
      <c r="H30" s="110" t="n">
        <v>21</v>
      </c>
      <c r="I30" s="110" t="n">
        <v>43</v>
      </c>
      <c r="J30" s="110" t="n">
        <v>194</v>
      </c>
      <c r="K30" s="110" t="n">
        <v>41</v>
      </c>
      <c r="L30" s="110" t="n">
        <v>852</v>
      </c>
    </row>
    <row r="31" customFormat="false" ht="12.75" hidden="false" customHeight="false" outlineLevel="0" collapsed="false">
      <c r="A31" s="218" t="s">
        <v>499</v>
      </c>
      <c r="B31" s="219" t="n">
        <f aca="false">SUM(C31:L31)</f>
        <v>647</v>
      </c>
      <c r="C31" s="110" t="n">
        <v>4</v>
      </c>
      <c r="D31" s="110" t="n">
        <v>0</v>
      </c>
      <c r="E31" s="110" t="n">
        <v>50</v>
      </c>
      <c r="F31" s="110" t="n">
        <v>241</v>
      </c>
      <c r="G31" s="110" t="n">
        <v>21</v>
      </c>
      <c r="H31" s="110" t="n">
        <v>57</v>
      </c>
      <c r="I31" s="110" t="n">
        <v>46</v>
      </c>
      <c r="J31" s="110" t="n">
        <v>62</v>
      </c>
      <c r="K31" s="110" t="n">
        <v>55</v>
      </c>
      <c r="L31" s="110" t="n">
        <v>111</v>
      </c>
    </row>
    <row r="32" customFormat="false" ht="12.75" hidden="false" customHeight="false" outlineLevel="0" collapsed="false">
      <c r="A32" s="218" t="s">
        <v>500</v>
      </c>
      <c r="B32" s="219" t="n">
        <f aca="false">SUM(C32:L32)</f>
        <v>392</v>
      </c>
      <c r="C32" s="110" t="n">
        <v>1</v>
      </c>
      <c r="D32" s="110" t="n">
        <v>0</v>
      </c>
      <c r="E32" s="110" t="n">
        <v>32</v>
      </c>
      <c r="F32" s="110" t="n">
        <v>164</v>
      </c>
      <c r="G32" s="110" t="n">
        <v>0</v>
      </c>
      <c r="H32" s="110" t="n">
        <v>12</v>
      </c>
      <c r="I32" s="110" t="n">
        <v>19</v>
      </c>
      <c r="J32" s="110" t="n">
        <v>61</v>
      </c>
      <c r="K32" s="110" t="n">
        <v>33</v>
      </c>
      <c r="L32" s="110" t="n">
        <v>70</v>
      </c>
    </row>
    <row r="33" customFormat="false" ht="12.75" hidden="false" customHeight="false" outlineLevel="0" collapsed="false">
      <c r="A33" s="218" t="s">
        <v>501</v>
      </c>
      <c r="B33" s="219" t="n">
        <f aca="false">SUM(C33:L33)</f>
        <v>89</v>
      </c>
      <c r="C33" s="110" t="n">
        <v>0</v>
      </c>
      <c r="D33" s="110" t="n">
        <v>0</v>
      </c>
      <c r="E33" s="110" t="n">
        <v>0</v>
      </c>
      <c r="F33" s="110" t="n">
        <v>28</v>
      </c>
      <c r="G33" s="110" t="n">
        <v>21</v>
      </c>
      <c r="H33" s="110" t="n">
        <v>24</v>
      </c>
      <c r="I33" s="110" t="n">
        <v>14</v>
      </c>
      <c r="J33" s="110" t="n">
        <v>0</v>
      </c>
      <c r="K33" s="110" t="n">
        <v>1</v>
      </c>
      <c r="L33" s="110" t="n">
        <v>1</v>
      </c>
    </row>
    <row r="34" customFormat="false" ht="12.75" hidden="false" customHeight="false" outlineLevel="0" collapsed="false">
      <c r="A34" s="218" t="s">
        <v>552</v>
      </c>
      <c r="B34" s="219" t="n">
        <f aca="false">SUM(C34:L34)</f>
        <v>164</v>
      </c>
      <c r="C34" s="110" t="n">
        <v>2</v>
      </c>
      <c r="D34" s="110" t="n">
        <v>0</v>
      </c>
      <c r="E34" s="110" t="n">
        <v>19</v>
      </c>
      <c r="F34" s="110" t="n">
        <v>49</v>
      </c>
      <c r="G34" s="110" t="n">
        <v>0</v>
      </c>
      <c r="H34" s="110" t="n">
        <v>20</v>
      </c>
      <c r="I34" s="110" t="n">
        <v>12</v>
      </c>
      <c r="J34" s="110" t="n">
        <v>1</v>
      </c>
      <c r="K34" s="110" t="n">
        <v>21</v>
      </c>
      <c r="L34" s="110" t="n">
        <v>40</v>
      </c>
    </row>
    <row r="35" customFormat="false" ht="12.75" hidden="false" customHeight="false" outlineLevel="0" collapsed="false">
      <c r="A35" s="218" t="s">
        <v>376</v>
      </c>
      <c r="B35" s="219" t="n">
        <f aca="false">SUM(C35:L35)</f>
        <v>518</v>
      </c>
      <c r="C35" s="110" t="n">
        <v>2</v>
      </c>
      <c r="D35" s="110" t="n">
        <v>0</v>
      </c>
      <c r="E35" s="110" t="n">
        <v>3</v>
      </c>
      <c r="F35" s="110" t="n">
        <v>97</v>
      </c>
      <c r="G35" s="110" t="n">
        <v>1</v>
      </c>
      <c r="H35" s="110" t="n">
        <v>58</v>
      </c>
      <c r="I35" s="110" t="n">
        <v>189</v>
      </c>
      <c r="J35" s="110" t="n">
        <v>81</v>
      </c>
      <c r="K35" s="110" t="n">
        <v>12</v>
      </c>
      <c r="L35" s="110" t="n">
        <v>75</v>
      </c>
    </row>
    <row r="36" customFormat="false" ht="12.75" hidden="false" customHeight="false" outlineLevel="0" collapsed="false">
      <c r="A36" s="218" t="s">
        <v>503</v>
      </c>
      <c r="B36" s="219" t="n">
        <f aca="false">SUM(C36:L36)</f>
        <v>3280</v>
      </c>
      <c r="C36" s="110" t="n">
        <v>31</v>
      </c>
      <c r="D36" s="110" t="n">
        <v>23</v>
      </c>
      <c r="E36" s="110" t="n">
        <v>383</v>
      </c>
      <c r="F36" s="110" t="n">
        <v>129</v>
      </c>
      <c r="G36" s="110" t="n">
        <v>1015</v>
      </c>
      <c r="H36" s="110" t="n">
        <v>968</v>
      </c>
      <c r="I36" s="110" t="n">
        <v>324</v>
      </c>
      <c r="J36" s="110" t="n">
        <v>33</v>
      </c>
      <c r="K36" s="110" t="n">
        <v>77</v>
      </c>
      <c r="L36" s="110" t="n">
        <v>297</v>
      </c>
    </row>
    <row r="37" customFormat="false" ht="12.75" hidden="false" customHeight="false" outlineLevel="0" collapsed="false">
      <c r="A37" s="218" t="s">
        <v>504</v>
      </c>
      <c r="B37" s="219" t="n">
        <f aca="false">SUM(C37:L37)</f>
        <v>2543</v>
      </c>
      <c r="C37" s="110" t="n">
        <v>7</v>
      </c>
      <c r="D37" s="110" t="n">
        <v>0</v>
      </c>
      <c r="E37" s="110" t="n">
        <v>370</v>
      </c>
      <c r="F37" s="110" t="n">
        <v>15</v>
      </c>
      <c r="G37" s="110" t="n">
        <v>949</v>
      </c>
      <c r="H37" s="110" t="n">
        <v>897</v>
      </c>
      <c r="I37" s="110" t="n">
        <v>233</v>
      </c>
      <c r="J37" s="110" t="n">
        <v>1</v>
      </c>
      <c r="K37" s="110" t="n">
        <v>10</v>
      </c>
      <c r="L37" s="110" t="n">
        <v>61</v>
      </c>
    </row>
    <row r="38" customFormat="false" ht="12.75" hidden="false" customHeight="false" outlineLevel="0" collapsed="false">
      <c r="A38" s="218" t="s">
        <v>505</v>
      </c>
      <c r="B38" s="219" t="n">
        <f aca="false">SUM(C38:L38)</f>
        <v>199</v>
      </c>
      <c r="C38" s="110" t="n">
        <v>7</v>
      </c>
      <c r="D38" s="110" t="n">
        <v>6</v>
      </c>
      <c r="E38" s="110" t="n">
        <v>11</v>
      </c>
      <c r="F38" s="110" t="n">
        <v>42</v>
      </c>
      <c r="G38" s="110" t="n">
        <v>1</v>
      </c>
      <c r="H38" s="110" t="n">
        <v>18</v>
      </c>
      <c r="I38" s="110" t="n">
        <v>24</v>
      </c>
      <c r="J38" s="110" t="n">
        <v>16</v>
      </c>
      <c r="K38" s="110" t="n">
        <v>27</v>
      </c>
      <c r="L38" s="110" t="n">
        <v>47</v>
      </c>
    </row>
    <row r="39" customFormat="false" ht="12.75" hidden="false" customHeight="false" outlineLevel="0" collapsed="false">
      <c r="A39" s="218" t="s">
        <v>506</v>
      </c>
      <c r="B39" s="219" t="n">
        <f aca="false">SUM(C39:L39)</f>
        <v>128</v>
      </c>
      <c r="C39" s="110" t="n">
        <v>4</v>
      </c>
      <c r="D39" s="110" t="n">
        <v>1</v>
      </c>
      <c r="E39" s="110" t="n">
        <v>0</v>
      </c>
      <c r="F39" s="110" t="n">
        <v>4</v>
      </c>
      <c r="G39" s="110" t="n">
        <v>0</v>
      </c>
      <c r="H39" s="110" t="n">
        <v>5</v>
      </c>
      <c r="I39" s="110" t="n">
        <v>18</v>
      </c>
      <c r="J39" s="110" t="n">
        <v>9</v>
      </c>
      <c r="K39" s="110" t="n">
        <v>27</v>
      </c>
      <c r="L39" s="110" t="n">
        <v>60</v>
      </c>
    </row>
    <row r="40" customFormat="false" ht="12.75" hidden="false" customHeight="false" outlineLevel="0" collapsed="false">
      <c r="A40" s="218" t="s">
        <v>507</v>
      </c>
      <c r="B40" s="219" t="n">
        <f aca="false">SUM(C40:L40)</f>
        <v>409</v>
      </c>
      <c r="C40" s="110" t="n">
        <v>13</v>
      </c>
      <c r="D40" s="110" t="n">
        <v>16</v>
      </c>
      <c r="E40" s="110" t="n">
        <v>2</v>
      </c>
      <c r="F40" s="110" t="n">
        <v>68</v>
      </c>
      <c r="G40" s="110" t="n">
        <v>65</v>
      </c>
      <c r="H40" s="110" t="n">
        <v>47</v>
      </c>
      <c r="I40" s="110" t="n">
        <v>48</v>
      </c>
      <c r="J40" s="110" t="n">
        <v>7</v>
      </c>
      <c r="K40" s="110" t="n">
        <v>13</v>
      </c>
      <c r="L40" s="110" t="n">
        <v>130</v>
      </c>
    </row>
    <row r="41" customFormat="false" ht="12.75" hidden="false" customHeight="false" outlineLevel="0" collapsed="false">
      <c r="A41" s="218" t="s">
        <v>508</v>
      </c>
      <c r="B41" s="219" t="n">
        <f aca="false">SUM(C41:L41)</f>
        <v>5758</v>
      </c>
      <c r="C41" s="110" t="n">
        <v>101</v>
      </c>
      <c r="D41" s="110" t="n">
        <v>30</v>
      </c>
      <c r="E41" s="110" t="n">
        <v>1709</v>
      </c>
      <c r="F41" s="110" t="n">
        <v>231</v>
      </c>
      <c r="G41" s="110" t="n">
        <v>192</v>
      </c>
      <c r="H41" s="110" t="n">
        <v>1643</v>
      </c>
      <c r="I41" s="110" t="n">
        <v>604</v>
      </c>
      <c r="J41" s="110" t="n">
        <v>16</v>
      </c>
      <c r="K41" s="110" t="n">
        <v>455</v>
      </c>
      <c r="L41" s="110" t="n">
        <v>777</v>
      </c>
    </row>
    <row r="42" customFormat="false" ht="12.75" hidden="false" customHeight="false" outlineLevel="0" collapsed="false">
      <c r="A42" s="218" t="s">
        <v>509</v>
      </c>
      <c r="B42" s="219" t="n">
        <f aca="false">SUM(C42:L42)</f>
        <v>2579</v>
      </c>
      <c r="C42" s="110" t="n">
        <v>20</v>
      </c>
      <c r="D42" s="110" t="n">
        <v>16</v>
      </c>
      <c r="E42" s="110" t="n">
        <v>649</v>
      </c>
      <c r="F42" s="110" t="n">
        <v>186</v>
      </c>
      <c r="G42" s="110" t="n">
        <v>142</v>
      </c>
      <c r="H42" s="110" t="n">
        <v>582</v>
      </c>
      <c r="I42" s="110" t="n">
        <v>363</v>
      </c>
      <c r="J42" s="110" t="n">
        <v>0</v>
      </c>
      <c r="K42" s="110" t="n">
        <v>173</v>
      </c>
      <c r="L42" s="110" t="n">
        <v>448</v>
      </c>
    </row>
    <row r="43" customFormat="false" ht="12.75" hidden="false" customHeight="false" outlineLevel="0" collapsed="false">
      <c r="A43" s="218" t="s">
        <v>510</v>
      </c>
      <c r="B43" s="219" t="n">
        <f aca="false">SUM(C43:L43)</f>
        <v>593</v>
      </c>
      <c r="C43" s="110" t="n">
        <v>2</v>
      </c>
      <c r="D43" s="110" t="n">
        <v>1</v>
      </c>
      <c r="E43" s="110" t="n">
        <v>56</v>
      </c>
      <c r="F43" s="110" t="n">
        <v>3</v>
      </c>
      <c r="G43" s="110" t="n">
        <v>14</v>
      </c>
      <c r="H43" s="110" t="n">
        <v>55</v>
      </c>
      <c r="I43" s="110" t="n">
        <v>60</v>
      </c>
      <c r="J43" s="110" t="n">
        <v>13</v>
      </c>
      <c r="K43" s="110" t="n">
        <v>187</v>
      </c>
      <c r="L43" s="110" t="n">
        <v>202</v>
      </c>
    </row>
    <row r="44" customFormat="false" ht="12.75" hidden="false" customHeight="false" outlineLevel="0" collapsed="false">
      <c r="A44" s="218" t="s">
        <v>511</v>
      </c>
      <c r="B44" s="219" t="n">
        <f aca="false">SUM(C44:L44)</f>
        <v>713</v>
      </c>
      <c r="C44" s="110" t="n">
        <v>74</v>
      </c>
      <c r="D44" s="110" t="n">
        <v>0</v>
      </c>
      <c r="E44" s="110" t="n">
        <v>474</v>
      </c>
      <c r="F44" s="110" t="n">
        <v>24</v>
      </c>
      <c r="G44" s="110" t="n">
        <v>0</v>
      </c>
      <c r="H44" s="110" t="n">
        <v>20</v>
      </c>
      <c r="I44" s="110" t="n">
        <v>59</v>
      </c>
      <c r="J44" s="110" t="n">
        <v>0</v>
      </c>
      <c r="K44" s="110" t="n">
        <v>55</v>
      </c>
      <c r="L44" s="110" t="n">
        <v>7</v>
      </c>
    </row>
    <row r="45" customFormat="false" ht="12.75" hidden="false" customHeight="false" outlineLevel="0" collapsed="false">
      <c r="A45" s="218" t="s">
        <v>512</v>
      </c>
      <c r="B45" s="219" t="n">
        <f aca="false">SUM(C45:L45)</f>
        <v>210</v>
      </c>
      <c r="C45" s="110" t="n">
        <v>0</v>
      </c>
      <c r="D45" s="110" t="n">
        <v>0</v>
      </c>
      <c r="E45" s="110" t="n">
        <v>137</v>
      </c>
      <c r="F45" s="110" t="n">
        <v>11</v>
      </c>
      <c r="G45" s="110" t="n">
        <v>0</v>
      </c>
      <c r="H45" s="110" t="n">
        <v>46</v>
      </c>
      <c r="I45" s="110" t="n">
        <v>0</v>
      </c>
      <c r="J45" s="110" t="n">
        <v>0</v>
      </c>
      <c r="K45" s="110" t="n">
        <v>8</v>
      </c>
      <c r="L45" s="110" t="n">
        <v>8</v>
      </c>
    </row>
    <row r="46" customFormat="false" ht="12.75" hidden="false" customHeight="false" outlineLevel="0" collapsed="false">
      <c r="A46" s="218" t="s">
        <v>513</v>
      </c>
      <c r="B46" s="219" t="n">
        <f aca="false">SUM(C46:L46)</f>
        <v>1664</v>
      </c>
      <c r="C46" s="110" t="n">
        <v>6</v>
      </c>
      <c r="D46" s="110" t="n">
        <v>13</v>
      </c>
      <c r="E46" s="110" t="n">
        <v>394</v>
      </c>
      <c r="F46" s="110" t="n">
        <v>7</v>
      </c>
      <c r="G46" s="110" t="n">
        <v>36</v>
      </c>
      <c r="H46" s="110" t="n">
        <v>940</v>
      </c>
      <c r="I46" s="110" t="n">
        <v>121</v>
      </c>
      <c r="J46" s="110" t="n">
        <v>2</v>
      </c>
      <c r="K46" s="110" t="n">
        <v>32</v>
      </c>
      <c r="L46" s="110" t="n">
        <v>113</v>
      </c>
    </row>
    <row r="47" customFormat="false" ht="12.75" hidden="false" customHeight="false" outlineLevel="0" collapsed="false">
      <c r="A47" s="218" t="s">
        <v>514</v>
      </c>
      <c r="B47" s="219" t="n">
        <f aca="false">SUM(C47:L47)</f>
        <v>694</v>
      </c>
      <c r="C47" s="110" t="n">
        <v>0</v>
      </c>
      <c r="D47" s="110" t="n">
        <v>2</v>
      </c>
      <c r="E47" s="110" t="n">
        <v>6</v>
      </c>
      <c r="F47" s="110" t="n">
        <v>31</v>
      </c>
      <c r="G47" s="110" t="n">
        <v>9</v>
      </c>
      <c r="H47" s="110" t="n">
        <v>196</v>
      </c>
      <c r="I47" s="110" t="n">
        <v>128</v>
      </c>
      <c r="J47" s="110" t="n">
        <v>1</v>
      </c>
      <c r="K47" s="110" t="n">
        <v>123</v>
      </c>
      <c r="L47" s="110" t="n">
        <v>198</v>
      </c>
    </row>
    <row r="48" customFormat="false" ht="12.75" hidden="false" customHeight="false" outlineLevel="0" collapsed="false">
      <c r="A48" s="218" t="s">
        <v>515</v>
      </c>
      <c r="B48" s="219" t="n">
        <f aca="false">SUM(C48:L48)</f>
        <v>251</v>
      </c>
      <c r="C48" s="110" t="n">
        <v>0</v>
      </c>
      <c r="D48" s="110" t="n">
        <v>0</v>
      </c>
      <c r="E48" s="110" t="n">
        <v>0</v>
      </c>
      <c r="F48" s="110" t="n">
        <v>4</v>
      </c>
      <c r="G48" s="110" t="n">
        <v>0</v>
      </c>
      <c r="H48" s="110" t="n">
        <v>149</v>
      </c>
      <c r="I48" s="110" t="n">
        <v>90</v>
      </c>
      <c r="J48" s="110" t="n">
        <v>0</v>
      </c>
      <c r="K48" s="110" t="n">
        <v>4</v>
      </c>
      <c r="L48" s="110" t="n">
        <v>4</v>
      </c>
    </row>
    <row r="49" customFormat="false" ht="12.75" hidden="false" customHeight="false" outlineLevel="0" collapsed="false">
      <c r="A49" s="218" t="s">
        <v>516</v>
      </c>
      <c r="B49" s="219" t="n">
        <f aca="false">SUM(C49:L49)</f>
        <v>60</v>
      </c>
      <c r="C49" s="110" t="n">
        <v>0</v>
      </c>
      <c r="D49" s="110" t="n">
        <v>2</v>
      </c>
      <c r="E49" s="110" t="n">
        <v>1</v>
      </c>
      <c r="F49" s="110" t="n">
        <v>3</v>
      </c>
      <c r="G49" s="110" t="n">
        <v>9</v>
      </c>
      <c r="H49" s="110" t="n">
        <v>37</v>
      </c>
      <c r="I49" s="110" t="n">
        <v>7</v>
      </c>
      <c r="J49" s="110" t="n">
        <v>0</v>
      </c>
      <c r="K49" s="110" t="n">
        <v>0</v>
      </c>
      <c r="L49" s="110" t="n">
        <v>1</v>
      </c>
    </row>
    <row r="50" customFormat="false" ht="12.75" hidden="false" customHeight="false" outlineLevel="0" collapsed="false">
      <c r="A50" s="218" t="s">
        <v>517</v>
      </c>
      <c r="B50" s="219" t="n">
        <f aca="false">SUM(C50:L50)</f>
        <v>383</v>
      </c>
      <c r="C50" s="110" t="n">
        <v>0</v>
      </c>
      <c r="D50" s="110" t="n">
        <v>0</v>
      </c>
      <c r="E50" s="110" t="n">
        <v>5</v>
      </c>
      <c r="F50" s="110" t="n">
        <v>24</v>
      </c>
      <c r="G50" s="110" t="n">
        <v>0</v>
      </c>
      <c r="H50" s="110" t="n">
        <v>10</v>
      </c>
      <c r="I50" s="110" t="n">
        <v>30</v>
      </c>
      <c r="J50" s="110" t="n">
        <v>1</v>
      </c>
      <c r="K50" s="110" t="n">
        <v>119</v>
      </c>
      <c r="L50" s="110" t="n">
        <v>194</v>
      </c>
    </row>
    <row r="51" customFormat="false" ht="12.75" hidden="false" customHeight="false" outlineLevel="0" collapsed="false">
      <c r="A51" s="218" t="s">
        <v>518</v>
      </c>
      <c r="B51" s="219" t="n">
        <f aca="false">SUM(C51:L51)</f>
        <v>1110</v>
      </c>
      <c r="C51" s="110" t="n">
        <v>0</v>
      </c>
      <c r="D51" s="110" t="n">
        <v>0</v>
      </c>
      <c r="E51" s="110" t="n">
        <v>318</v>
      </c>
      <c r="F51" s="110" t="n">
        <v>5</v>
      </c>
      <c r="G51" s="110" t="n">
        <v>307</v>
      </c>
      <c r="H51" s="110" t="n">
        <v>409</v>
      </c>
      <c r="I51" s="110" t="n">
        <v>53</v>
      </c>
      <c r="J51" s="110" t="n">
        <v>0</v>
      </c>
      <c r="K51" s="110" t="n">
        <v>0</v>
      </c>
      <c r="L51" s="110" t="n">
        <v>18</v>
      </c>
    </row>
    <row r="52" customFormat="false" ht="12.75" hidden="false" customHeight="false" outlineLevel="0" collapsed="false">
      <c r="A52" s="218" t="s">
        <v>519</v>
      </c>
      <c r="B52" s="219" t="n">
        <f aca="false">SUM(C52:L52)</f>
        <v>867</v>
      </c>
      <c r="C52" s="110" t="n">
        <v>50</v>
      </c>
      <c r="D52" s="110" t="n">
        <v>2</v>
      </c>
      <c r="E52" s="110" t="n">
        <v>129</v>
      </c>
      <c r="F52" s="110" t="n">
        <v>206</v>
      </c>
      <c r="G52" s="110" t="n">
        <v>14</v>
      </c>
      <c r="H52" s="110" t="n">
        <v>78</v>
      </c>
      <c r="I52" s="110" t="n">
        <v>114</v>
      </c>
      <c r="J52" s="110" t="n">
        <v>3</v>
      </c>
      <c r="K52" s="110" t="n">
        <v>81</v>
      </c>
      <c r="L52" s="110" t="n">
        <v>190</v>
      </c>
    </row>
    <row r="53" customFormat="false" ht="12.75" hidden="false" customHeight="false" outlineLevel="0" collapsed="false">
      <c r="A53" s="218" t="s">
        <v>520</v>
      </c>
      <c r="B53" s="219" t="n">
        <f aca="false">SUM(C53:L53)</f>
        <v>239</v>
      </c>
      <c r="C53" s="110" t="n">
        <v>19</v>
      </c>
      <c r="D53" s="110" t="n">
        <v>0</v>
      </c>
      <c r="E53" s="110" t="n">
        <v>125</v>
      </c>
      <c r="F53" s="110" t="n">
        <v>2</v>
      </c>
      <c r="G53" s="110" t="n">
        <v>1</v>
      </c>
      <c r="H53" s="110" t="n">
        <v>11</v>
      </c>
      <c r="I53" s="110" t="n">
        <v>13</v>
      </c>
      <c r="J53" s="110" t="n">
        <v>0</v>
      </c>
      <c r="K53" s="110" t="n">
        <v>9</v>
      </c>
      <c r="L53" s="110" t="n">
        <v>59</v>
      </c>
    </row>
    <row r="54" customFormat="false" ht="12.75" hidden="false" customHeight="false" outlineLevel="0" collapsed="false">
      <c r="A54" s="218" t="s">
        <v>521</v>
      </c>
      <c r="B54" s="219" t="n">
        <f aca="false">SUM(C54:L54)</f>
        <v>453</v>
      </c>
      <c r="C54" s="110" t="n">
        <v>28</v>
      </c>
      <c r="D54" s="110" t="n">
        <v>2</v>
      </c>
      <c r="E54" s="110" t="n">
        <v>4</v>
      </c>
      <c r="F54" s="110" t="n">
        <v>172</v>
      </c>
      <c r="G54" s="110" t="n">
        <v>6</v>
      </c>
      <c r="H54" s="110" t="n">
        <v>67</v>
      </c>
      <c r="I54" s="110" t="n">
        <v>61</v>
      </c>
      <c r="J54" s="110" t="n">
        <v>2</v>
      </c>
      <c r="K54" s="110" t="n">
        <v>38</v>
      </c>
      <c r="L54" s="110" t="n">
        <v>73</v>
      </c>
    </row>
    <row r="55" customFormat="false" ht="12.75" hidden="false" customHeight="false" outlineLevel="0" collapsed="false">
      <c r="A55" s="218" t="s">
        <v>522</v>
      </c>
      <c r="B55" s="219" t="n">
        <f aca="false">SUM(C55:L55)</f>
        <v>176</v>
      </c>
      <c r="C55" s="110" t="n">
        <v>3</v>
      </c>
      <c r="D55" s="110" t="n">
        <v>0</v>
      </c>
      <c r="E55" s="110" t="n">
        <v>0</v>
      </c>
      <c r="F55" s="110" t="n">
        <v>31</v>
      </c>
      <c r="G55" s="110" t="n">
        <v>8</v>
      </c>
      <c r="H55" s="110" t="n">
        <v>0</v>
      </c>
      <c r="I55" s="110" t="n">
        <v>41</v>
      </c>
      <c r="J55" s="110" t="n">
        <v>1</v>
      </c>
      <c r="K55" s="110" t="n">
        <v>34</v>
      </c>
      <c r="L55" s="110" t="n">
        <v>58</v>
      </c>
    </row>
    <row r="56" customFormat="false" ht="12.75" hidden="false" customHeight="false" outlineLevel="0" collapsed="false">
      <c r="A56" s="218" t="s">
        <v>523</v>
      </c>
      <c r="B56" s="219" t="n">
        <f aca="false">SUM(C56:L56)</f>
        <v>1823</v>
      </c>
      <c r="C56" s="110" t="n">
        <v>86</v>
      </c>
      <c r="D56" s="110" t="n">
        <v>0</v>
      </c>
      <c r="E56" s="110" t="n">
        <v>517</v>
      </c>
      <c r="F56" s="110" t="n">
        <v>603</v>
      </c>
      <c r="G56" s="110" t="n">
        <v>2</v>
      </c>
      <c r="H56" s="110" t="n">
        <v>107</v>
      </c>
      <c r="I56" s="110" t="n">
        <v>139</v>
      </c>
      <c r="J56" s="110" t="n">
        <v>30</v>
      </c>
      <c r="K56" s="110" t="n">
        <v>202</v>
      </c>
      <c r="L56" s="110" t="n">
        <v>137</v>
      </c>
    </row>
    <row r="57" customFormat="false" ht="12.75" hidden="false" customHeight="false" outlineLevel="0" collapsed="false">
      <c r="A57" s="218" t="s">
        <v>524</v>
      </c>
      <c r="B57" s="219" t="n">
        <f aca="false">SUM(C57:L57)</f>
        <v>225</v>
      </c>
      <c r="C57" s="110" t="n">
        <v>1</v>
      </c>
      <c r="D57" s="110" t="n">
        <v>3</v>
      </c>
      <c r="E57" s="110" t="n">
        <v>31</v>
      </c>
      <c r="F57" s="110" t="n">
        <v>44</v>
      </c>
      <c r="G57" s="110" t="n">
        <v>0</v>
      </c>
      <c r="H57" s="110" t="n">
        <v>4</v>
      </c>
      <c r="I57" s="110" t="n">
        <v>14</v>
      </c>
      <c r="J57" s="110" t="n">
        <v>4</v>
      </c>
      <c r="K57" s="110" t="n">
        <v>45</v>
      </c>
      <c r="L57" s="110" t="n">
        <v>79</v>
      </c>
    </row>
    <row r="58" customFormat="false" ht="12.75" hidden="false" customHeight="false" outlineLevel="0" collapsed="false">
      <c r="A58" s="218" t="s">
        <v>525</v>
      </c>
      <c r="B58" s="219" t="n">
        <f aca="false">SUM(C58:L58)</f>
        <v>240</v>
      </c>
      <c r="C58" s="110" t="n">
        <v>20</v>
      </c>
      <c r="D58" s="110" t="n">
        <v>0</v>
      </c>
      <c r="E58" s="110" t="n">
        <v>87</v>
      </c>
      <c r="F58" s="110" t="n">
        <v>56</v>
      </c>
      <c r="G58" s="110" t="n">
        <v>7</v>
      </c>
      <c r="H58" s="110" t="n">
        <v>13</v>
      </c>
      <c r="I58" s="110" t="n">
        <v>17</v>
      </c>
      <c r="J58" s="110" t="n">
        <v>2</v>
      </c>
      <c r="K58" s="110" t="n">
        <v>9</v>
      </c>
      <c r="L58" s="110" t="n">
        <v>29</v>
      </c>
    </row>
    <row r="59" customFormat="false" ht="12.75" hidden="false" customHeight="false" outlineLevel="0" collapsed="false">
      <c r="A59" s="218" t="s">
        <v>526</v>
      </c>
      <c r="B59" s="219" t="n">
        <f aca="false">SUM(C59:L59)</f>
        <v>4510</v>
      </c>
      <c r="C59" s="110" t="n">
        <v>132</v>
      </c>
      <c r="D59" s="110" t="n">
        <v>56</v>
      </c>
      <c r="E59" s="110" t="n">
        <v>39</v>
      </c>
      <c r="F59" s="110" t="n">
        <v>384</v>
      </c>
      <c r="G59" s="110" t="n">
        <v>239</v>
      </c>
      <c r="H59" s="110" t="n">
        <v>471</v>
      </c>
      <c r="I59" s="110" t="n">
        <v>237</v>
      </c>
      <c r="J59" s="110" t="n">
        <v>42</v>
      </c>
      <c r="K59" s="110" t="n">
        <v>405</v>
      </c>
      <c r="L59" s="110" t="n">
        <v>2505</v>
      </c>
    </row>
    <row r="60" customFormat="false" ht="12.75" hidden="false" customHeight="false" outlineLevel="0" collapsed="false">
      <c r="A60" s="218" t="s">
        <v>527</v>
      </c>
      <c r="B60" s="219" t="n">
        <f aca="false">SUM(C60:L60)</f>
        <v>3875</v>
      </c>
      <c r="C60" s="110" t="n">
        <v>121</v>
      </c>
      <c r="D60" s="110" t="n">
        <v>45</v>
      </c>
      <c r="E60" s="110" t="n">
        <v>28</v>
      </c>
      <c r="F60" s="110" t="n">
        <v>182</v>
      </c>
      <c r="G60" s="110" t="n">
        <v>232</v>
      </c>
      <c r="H60" s="110" t="n">
        <v>435</v>
      </c>
      <c r="I60" s="110" t="n">
        <v>237</v>
      </c>
      <c r="J60" s="110" t="n">
        <v>40</v>
      </c>
      <c r="K60" s="110" t="n">
        <v>342</v>
      </c>
      <c r="L60" s="110" t="n">
        <v>2213</v>
      </c>
    </row>
    <row r="61" customFormat="false" ht="12.75" hidden="false" customHeight="false" outlineLevel="0" collapsed="false">
      <c r="A61" s="218" t="s">
        <v>528</v>
      </c>
      <c r="B61" s="219" t="n">
        <f aca="false">SUM(C61:L61)</f>
        <v>320</v>
      </c>
      <c r="C61" s="110" t="n">
        <v>0</v>
      </c>
      <c r="D61" s="110" t="n">
        <v>9</v>
      </c>
      <c r="E61" s="110" t="n">
        <v>0</v>
      </c>
      <c r="F61" s="110" t="n">
        <v>2</v>
      </c>
      <c r="G61" s="110" t="n">
        <v>14</v>
      </c>
      <c r="H61" s="110" t="n">
        <v>54</v>
      </c>
      <c r="I61" s="110" t="n">
        <v>28</v>
      </c>
      <c r="J61" s="110" t="n">
        <v>0</v>
      </c>
      <c r="K61" s="110" t="n">
        <v>39</v>
      </c>
      <c r="L61" s="110" t="n">
        <v>174</v>
      </c>
    </row>
    <row r="62" customFormat="false" ht="12.75" hidden="false" customHeight="false" outlineLevel="0" collapsed="false">
      <c r="A62" s="218" t="s">
        <v>529</v>
      </c>
      <c r="B62" s="219" t="n">
        <f aca="false">SUM(C62:L62)</f>
        <v>146</v>
      </c>
      <c r="C62" s="110" t="n">
        <v>0</v>
      </c>
      <c r="D62" s="110" t="n">
        <v>4</v>
      </c>
      <c r="E62" s="110" t="n">
        <v>0</v>
      </c>
      <c r="F62" s="110" t="n">
        <v>2</v>
      </c>
      <c r="G62" s="110" t="n">
        <v>0</v>
      </c>
      <c r="H62" s="110" t="n">
        <v>30</v>
      </c>
      <c r="I62" s="110" t="n">
        <v>22</v>
      </c>
      <c r="J62" s="110" t="n">
        <v>0</v>
      </c>
      <c r="K62" s="110" t="n">
        <v>27</v>
      </c>
      <c r="L62" s="110" t="n">
        <v>61</v>
      </c>
    </row>
    <row r="63" customFormat="false" ht="12.75" hidden="false" customHeight="false" outlineLevel="0" collapsed="false">
      <c r="A63" s="218" t="s">
        <v>530</v>
      </c>
      <c r="B63" s="219" t="n">
        <f aca="false">SUM(C63:L63)</f>
        <v>110</v>
      </c>
      <c r="C63" s="110" t="n">
        <v>1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13</v>
      </c>
      <c r="I63" s="110" t="n">
        <v>10</v>
      </c>
      <c r="J63" s="110" t="n">
        <v>0</v>
      </c>
      <c r="K63" s="110" t="n">
        <v>1</v>
      </c>
      <c r="L63" s="110" t="n">
        <v>85</v>
      </c>
    </row>
    <row r="64" customFormat="false" ht="12.75" hidden="false" customHeight="false" outlineLevel="0" collapsed="false">
      <c r="A64" s="218" t="s">
        <v>531</v>
      </c>
      <c r="B64" s="219" t="n">
        <f aca="false">SUM(C64:L64)</f>
        <v>191</v>
      </c>
      <c r="C64" s="110" t="n">
        <v>3</v>
      </c>
      <c r="D64" s="110" t="n">
        <v>2</v>
      </c>
      <c r="E64" s="110" t="n">
        <v>13</v>
      </c>
      <c r="F64" s="110" t="n">
        <v>5</v>
      </c>
      <c r="G64" s="110" t="n">
        <v>1</v>
      </c>
      <c r="H64" s="110" t="n">
        <v>43</v>
      </c>
      <c r="I64" s="110" t="n">
        <v>5</v>
      </c>
      <c r="J64" s="110" t="n">
        <v>16</v>
      </c>
      <c r="K64" s="110" t="n">
        <v>47</v>
      </c>
      <c r="L64" s="110" t="n">
        <v>56</v>
      </c>
    </row>
    <row r="65" customFormat="false" ht="12.75" hidden="false" customHeight="false" outlineLevel="0" collapsed="false">
      <c r="A65" s="218" t="s">
        <v>532</v>
      </c>
      <c r="B65" s="219" t="n">
        <f aca="false">SUM(C65:L65)</f>
        <v>1036</v>
      </c>
      <c r="C65" s="110" t="n">
        <v>22</v>
      </c>
      <c r="D65" s="110" t="n">
        <v>10</v>
      </c>
      <c r="E65" s="110" t="n">
        <v>4</v>
      </c>
      <c r="F65" s="110" t="n">
        <v>0</v>
      </c>
      <c r="G65" s="110" t="n">
        <v>42</v>
      </c>
      <c r="H65" s="110" t="n">
        <v>103</v>
      </c>
      <c r="I65" s="110" t="n">
        <v>43</v>
      </c>
      <c r="J65" s="110" t="n">
        <v>9</v>
      </c>
      <c r="K65" s="110" t="n">
        <v>14</v>
      </c>
      <c r="L65" s="110" t="n">
        <v>789</v>
      </c>
    </row>
    <row r="66" customFormat="false" ht="12.75" hidden="false" customHeight="false" outlineLevel="0" collapsed="false">
      <c r="A66" s="218" t="s">
        <v>533</v>
      </c>
      <c r="B66" s="219" t="n">
        <f aca="false">SUM(C66:L66)</f>
        <v>6</v>
      </c>
      <c r="C66" s="110" t="n">
        <v>0</v>
      </c>
      <c r="D66" s="110" t="n">
        <v>1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1</v>
      </c>
      <c r="L66" s="110" t="n">
        <v>4</v>
      </c>
    </row>
    <row r="67" customFormat="false" ht="12.75" hidden="false" customHeight="false" outlineLevel="0" collapsed="false">
      <c r="A67" s="218" t="s">
        <v>534</v>
      </c>
      <c r="B67" s="219" t="n">
        <f aca="false">SUM(C67:L67)</f>
        <v>59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50</v>
      </c>
      <c r="H67" s="110" t="n">
        <v>8</v>
      </c>
      <c r="I67" s="110" t="n">
        <v>0</v>
      </c>
      <c r="J67" s="110" t="n">
        <v>0</v>
      </c>
      <c r="K67" s="110" t="n">
        <v>0</v>
      </c>
      <c r="L67" s="110" t="n">
        <v>1</v>
      </c>
    </row>
    <row r="68" customFormat="false" ht="12.75" hidden="false" customHeight="false" outlineLevel="0" collapsed="false">
      <c r="A68" s="218" t="s">
        <v>535</v>
      </c>
      <c r="B68" s="219" t="n">
        <f aca="false">SUM(C68:L68)</f>
        <v>534</v>
      </c>
      <c r="C68" s="110" t="n">
        <v>27</v>
      </c>
      <c r="D68" s="110" t="n">
        <v>0</v>
      </c>
      <c r="E68" s="110" t="n">
        <v>0</v>
      </c>
      <c r="F68" s="110" t="n">
        <v>4</v>
      </c>
      <c r="G68" s="110" t="n">
        <v>0</v>
      </c>
      <c r="H68" s="110" t="n">
        <v>33</v>
      </c>
      <c r="I68" s="110" t="n">
        <v>97</v>
      </c>
      <c r="J68" s="110" t="n">
        <v>0</v>
      </c>
      <c r="K68" s="110" t="n">
        <v>45</v>
      </c>
      <c r="L68" s="110" t="n">
        <v>328</v>
      </c>
    </row>
    <row r="69" customFormat="false" ht="12.75" hidden="false" customHeight="false" outlineLevel="0" collapsed="false">
      <c r="A69" s="218" t="s">
        <v>536</v>
      </c>
      <c r="B69" s="219" t="n">
        <f aca="false">SUM(C69:L69)</f>
        <v>110</v>
      </c>
      <c r="C69" s="110" t="n">
        <v>0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7</v>
      </c>
      <c r="I69" s="110" t="n">
        <v>94</v>
      </c>
      <c r="J69" s="110" t="n">
        <v>0</v>
      </c>
      <c r="K69" s="110" t="n">
        <v>0</v>
      </c>
      <c r="L69" s="110" t="n">
        <v>9</v>
      </c>
    </row>
    <row r="70" customFormat="false" ht="12.75" hidden="false" customHeight="false" outlineLevel="0" collapsed="false">
      <c r="A70" s="218" t="s">
        <v>537</v>
      </c>
      <c r="B70" s="219" t="n">
        <f aca="false">SUM(C70:L70)</f>
        <v>339</v>
      </c>
      <c r="C70" s="110" t="n">
        <v>26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9</v>
      </c>
      <c r="I70" s="110" t="n">
        <v>0</v>
      </c>
      <c r="J70" s="110" t="n">
        <v>0</v>
      </c>
      <c r="K70" s="110" t="n">
        <v>14</v>
      </c>
      <c r="L70" s="110" t="n">
        <v>290</v>
      </c>
    </row>
    <row r="71" customFormat="false" ht="12.75" hidden="false" customHeight="false" outlineLevel="0" collapsed="false">
      <c r="A71" s="218" t="s">
        <v>538</v>
      </c>
      <c r="B71" s="219" t="n">
        <f aca="false">SUM(C71:L71)</f>
        <v>863</v>
      </c>
      <c r="C71" s="110" t="n">
        <v>62</v>
      </c>
      <c r="D71" s="110" t="n">
        <v>12</v>
      </c>
      <c r="E71" s="110" t="n">
        <v>4</v>
      </c>
      <c r="F71" s="110" t="n">
        <v>150</v>
      </c>
      <c r="G71" s="110" t="n">
        <v>118</v>
      </c>
      <c r="H71" s="110" t="n">
        <v>59</v>
      </c>
      <c r="I71" s="110" t="n">
        <v>23</v>
      </c>
      <c r="J71" s="110" t="n">
        <v>0</v>
      </c>
      <c r="K71" s="110" t="n">
        <v>108</v>
      </c>
      <c r="L71" s="110" t="n">
        <v>327</v>
      </c>
    </row>
    <row r="72" customFormat="false" ht="12.75" hidden="false" customHeight="false" outlineLevel="0" collapsed="false">
      <c r="A72" s="218" t="s">
        <v>539</v>
      </c>
      <c r="B72" s="219" t="n">
        <f aca="false">SUM(C72:L72)</f>
        <v>176</v>
      </c>
      <c r="C72" s="110" t="n">
        <v>2</v>
      </c>
      <c r="D72" s="110" t="n">
        <v>3</v>
      </c>
      <c r="E72" s="110" t="n">
        <v>0</v>
      </c>
      <c r="F72" s="110" t="n">
        <v>13</v>
      </c>
      <c r="G72" s="110" t="n">
        <v>0</v>
      </c>
      <c r="H72" s="110" t="n">
        <v>27</v>
      </c>
      <c r="I72" s="110" t="n">
        <v>14</v>
      </c>
      <c r="J72" s="110" t="n">
        <v>6</v>
      </c>
      <c r="K72" s="110" t="n">
        <v>36</v>
      </c>
      <c r="L72" s="110" t="n">
        <v>75</v>
      </c>
    </row>
    <row r="73" customFormat="false" ht="12.75" hidden="false" customHeight="false" outlineLevel="0" collapsed="false">
      <c r="A73" s="218" t="s">
        <v>540</v>
      </c>
      <c r="B73" s="219" t="n">
        <f aca="false">SUM(C73:L73)</f>
        <v>157</v>
      </c>
      <c r="C73" s="110" t="n">
        <v>0</v>
      </c>
      <c r="D73" s="110" t="n">
        <v>5</v>
      </c>
      <c r="E73" s="110" t="n">
        <v>0</v>
      </c>
      <c r="F73" s="110" t="n">
        <v>0</v>
      </c>
      <c r="G73" s="110" t="n">
        <v>2</v>
      </c>
      <c r="H73" s="110" t="n">
        <v>40</v>
      </c>
      <c r="I73" s="110" t="n">
        <v>7</v>
      </c>
      <c r="J73" s="110" t="n">
        <v>1</v>
      </c>
      <c r="K73" s="110" t="n">
        <v>13</v>
      </c>
      <c r="L73" s="110" t="n">
        <v>89</v>
      </c>
    </row>
    <row r="74" customFormat="false" ht="12.75" hidden="false" customHeight="false" outlineLevel="0" collapsed="false">
      <c r="A74" s="218" t="s">
        <v>541</v>
      </c>
      <c r="B74" s="219" t="n">
        <f aca="false">SUM(C74:L74)</f>
        <v>40</v>
      </c>
      <c r="C74" s="110" t="n">
        <v>0</v>
      </c>
      <c r="D74" s="110" t="n">
        <v>0</v>
      </c>
      <c r="E74" s="110" t="n">
        <v>1</v>
      </c>
      <c r="F74" s="110" t="n">
        <v>0</v>
      </c>
      <c r="G74" s="110" t="n">
        <v>0</v>
      </c>
      <c r="H74" s="110" t="n">
        <v>4</v>
      </c>
      <c r="I74" s="110" t="n">
        <v>3</v>
      </c>
      <c r="J74" s="110" t="n">
        <v>2</v>
      </c>
      <c r="K74" s="110" t="n">
        <v>17</v>
      </c>
      <c r="L74" s="110" t="n">
        <v>13</v>
      </c>
    </row>
    <row r="75" customFormat="false" ht="12.75" hidden="false" customHeight="false" outlineLevel="0" collapsed="false">
      <c r="A75" s="218" t="s">
        <v>542</v>
      </c>
      <c r="B75" s="219" t="n">
        <f aca="false">SUM(C75:L75)</f>
        <v>35</v>
      </c>
      <c r="C75" s="110" t="n">
        <v>1</v>
      </c>
      <c r="D75" s="110" t="n">
        <v>0</v>
      </c>
      <c r="E75" s="110" t="n">
        <v>0</v>
      </c>
      <c r="F75" s="110" t="n">
        <v>0</v>
      </c>
      <c r="G75" s="110" t="n">
        <v>5</v>
      </c>
      <c r="H75" s="110" t="n">
        <v>5</v>
      </c>
      <c r="I75" s="110" t="n">
        <v>0</v>
      </c>
      <c r="J75" s="110" t="n">
        <v>0</v>
      </c>
      <c r="K75" s="110" t="n">
        <v>1</v>
      </c>
      <c r="L75" s="110" t="n">
        <v>23</v>
      </c>
    </row>
    <row r="76" customFormat="false" ht="12.75" hidden="false" customHeight="false" outlineLevel="0" collapsed="false">
      <c r="A76" s="218" t="s">
        <v>543</v>
      </c>
      <c r="B76" s="219" t="n">
        <f aca="false">SUM(C76:L76)</f>
        <v>33</v>
      </c>
      <c r="C76" s="110" t="n">
        <v>1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3</v>
      </c>
      <c r="I76" s="110" t="n">
        <v>0</v>
      </c>
      <c r="J76" s="110" t="n">
        <v>0</v>
      </c>
      <c r="K76" s="110" t="n">
        <v>0</v>
      </c>
      <c r="L76" s="110" t="n">
        <v>29</v>
      </c>
    </row>
    <row r="77" customFormat="false" ht="12.75" hidden="false" customHeight="false" outlineLevel="0" collapsed="false">
      <c r="A77" s="218" t="s">
        <v>544</v>
      </c>
      <c r="B77" s="219" t="n">
        <f aca="false">SUM(C77:L77)</f>
        <v>221</v>
      </c>
      <c r="C77" s="110" t="n">
        <v>2</v>
      </c>
      <c r="D77" s="110" t="n">
        <v>1</v>
      </c>
      <c r="E77" s="110" t="n">
        <v>5</v>
      </c>
      <c r="F77" s="110" t="n">
        <v>7</v>
      </c>
      <c r="G77" s="110" t="n">
        <v>0</v>
      </c>
      <c r="H77" s="110" t="n">
        <v>37</v>
      </c>
      <c r="I77" s="110" t="n">
        <v>6</v>
      </c>
      <c r="J77" s="110" t="n">
        <v>5</v>
      </c>
      <c r="K77" s="110" t="n">
        <v>15</v>
      </c>
      <c r="L77" s="110" t="n">
        <v>143</v>
      </c>
    </row>
    <row r="78" customFormat="false" ht="12.75" hidden="false" customHeight="false" outlineLevel="0" collapsed="false">
      <c r="A78" s="218" t="s">
        <v>545</v>
      </c>
      <c r="B78" s="219" t="n">
        <f aca="false">SUM(C78:L78)</f>
        <v>91</v>
      </c>
      <c r="C78" s="110" t="n">
        <v>0</v>
      </c>
      <c r="D78" s="110" t="n">
        <v>2</v>
      </c>
      <c r="E78" s="110" t="n">
        <v>2</v>
      </c>
      <c r="F78" s="110" t="n">
        <v>1</v>
      </c>
      <c r="G78" s="110" t="n">
        <v>0</v>
      </c>
      <c r="H78" s="110" t="n">
        <v>5</v>
      </c>
      <c r="I78" s="110" t="n">
        <v>0</v>
      </c>
      <c r="J78" s="110" t="n">
        <v>0</v>
      </c>
      <c r="K78" s="110" t="n">
        <v>7</v>
      </c>
      <c r="L78" s="110" t="n">
        <v>74</v>
      </c>
    </row>
    <row r="79" customFormat="false" ht="12.75" hidden="false" customHeight="false" outlineLevel="0" collapsed="false">
      <c r="A79" s="218" t="s">
        <v>546</v>
      </c>
      <c r="B79" s="219" t="n">
        <f aca="false">SUM(C79:L79)</f>
        <v>634</v>
      </c>
      <c r="C79" s="110" t="n">
        <v>11</v>
      </c>
      <c r="D79" s="110" t="n">
        <v>10</v>
      </c>
      <c r="E79" s="110" t="n">
        <v>11</v>
      </c>
      <c r="F79" s="110" t="n">
        <v>201</v>
      </c>
      <c r="G79" s="110" t="n">
        <v>7</v>
      </c>
      <c r="H79" s="110" t="n">
        <v>37</v>
      </c>
      <c r="I79" s="110" t="n">
        <v>1</v>
      </c>
      <c r="J79" s="110" t="n">
        <v>2</v>
      </c>
      <c r="K79" s="110" t="n">
        <v>63</v>
      </c>
      <c r="L79" s="110" t="n">
        <v>291</v>
      </c>
    </row>
    <row r="80" customFormat="false" ht="12.75" hidden="false" customHeight="false" outlineLevel="0" collapsed="false">
      <c r="A80" s="195" t="s">
        <v>547</v>
      </c>
      <c r="B80" s="219" t="n">
        <f aca="false">SUM(C80:L80)</f>
        <v>599</v>
      </c>
      <c r="C80" s="110" t="n">
        <v>11</v>
      </c>
      <c r="D80" s="110" t="n">
        <v>10</v>
      </c>
      <c r="E80" s="110" t="n">
        <v>9</v>
      </c>
      <c r="F80" s="110" t="n">
        <v>200</v>
      </c>
      <c r="G80" s="110" t="n">
        <v>7</v>
      </c>
      <c r="H80" s="110" t="n">
        <v>35</v>
      </c>
      <c r="I80" s="110" t="n">
        <v>0</v>
      </c>
      <c r="J80" s="110" t="n">
        <v>2</v>
      </c>
      <c r="K80" s="110" t="n">
        <v>59</v>
      </c>
      <c r="L80" s="110" t="n">
        <v>266</v>
      </c>
    </row>
    <row r="81" customFormat="false" ht="12.75" hidden="false" customHeight="false" outlineLevel="0" collapsed="false">
      <c r="B81" s="219"/>
    </row>
    <row r="82" customFormat="false" ht="12.75" hidden="false" customHeight="false" outlineLevel="0" collapsed="false"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</row>
    <row r="83" customFormat="false" ht="12.75" hidden="false" customHeight="false" outlineLevel="0" collapsed="false">
      <c r="A83" s="170" t="s">
        <v>316</v>
      </c>
    </row>
    <row r="84" customFormat="false" ht="12.75" hidden="false" customHeight="false" outlineLevel="0" collapsed="false"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</row>
    <row r="86" customFormat="false" ht="12.75" hidden="false" customHeight="false" outlineLevel="0" collapsed="false">
      <c r="F86" s="220"/>
      <c r="G86" s="220"/>
      <c r="H86" s="220"/>
      <c r="I86" s="220"/>
      <c r="J86" s="220"/>
      <c r="K86" s="220"/>
      <c r="L86" s="220"/>
    </row>
    <row r="97" customFormat="false" ht="12.75" hidden="false" customHeight="true" outlineLevel="0" collapsed="false">
      <c r="A97" s="39" t="s">
        <v>77</v>
      </c>
      <c r="B97" s="39"/>
      <c r="C97" s="39"/>
      <c r="D97" s="39"/>
      <c r="E97" s="39"/>
    </row>
    <row r="101" customFormat="false" ht="12.75" hidden="false" customHeight="false" outlineLevel="0" collapsed="false">
      <c r="A101" s="171"/>
      <c r="B101" s="171"/>
      <c r="C101" s="171"/>
      <c r="D101" s="171"/>
      <c r="E101" s="171"/>
    </row>
  </sheetData>
  <mergeCells count="17"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Dezember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5" min="2" style="155" width="11.7"/>
    <col collapsed="false" customWidth="true" hidden="false" outlineLevel="0" max="6" min="6" style="155" width="13.85"/>
    <col collapsed="false" customWidth="true" hidden="false" outlineLevel="0" max="12" min="7" style="155" width="11.7"/>
    <col collapsed="false" customWidth="false" hidden="false" outlineLevel="0" max="257" min="13" style="155" width="11.56"/>
  </cols>
  <sheetData>
    <row r="1" s="172" customFormat="true" ht="13.15" hidden="false" customHeight="true" outlineLevel="0" collapsed="false">
      <c r="A1" s="90" t="s">
        <v>11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72" customFormat="true" ht="13.15" hidden="false" customHeight="true" outlineLevel="0" collapsed="false">
      <c r="A2" s="93" t="s">
        <v>553</v>
      </c>
      <c r="B2" s="93"/>
      <c r="C2" s="93"/>
      <c r="D2" s="93"/>
      <c r="E2" s="93"/>
      <c r="F2" s="93"/>
      <c r="G2" s="93"/>
      <c r="H2" s="93"/>
      <c r="I2" s="93"/>
      <c r="J2" s="93"/>
      <c r="K2" s="90"/>
    </row>
    <row r="3" customFormat="false" ht="9" hidden="false" customHeight="true" outlineLevel="0" collapsed="false">
      <c r="K3" s="223"/>
    </row>
    <row r="4" customFormat="false" ht="12.75" hidden="false" customHeight="true" outlineLevel="0" collapsed="false">
      <c r="A4" s="96" t="s">
        <v>554</v>
      </c>
      <c r="B4" s="97" t="s">
        <v>201</v>
      </c>
      <c r="C4" s="97" t="s">
        <v>203</v>
      </c>
      <c r="D4" s="97" t="s">
        <v>555</v>
      </c>
      <c r="E4" s="97" t="s">
        <v>556</v>
      </c>
      <c r="F4" s="97" t="s">
        <v>557</v>
      </c>
      <c r="G4" s="97" t="s">
        <v>558</v>
      </c>
      <c r="H4" s="97" t="s">
        <v>559</v>
      </c>
      <c r="I4" s="97" t="s">
        <v>469</v>
      </c>
      <c r="J4" s="97" t="s">
        <v>467</v>
      </c>
      <c r="K4" s="160" t="s">
        <v>456</v>
      </c>
    </row>
    <row r="5" customFormat="false" ht="12.75" hidden="false" customHeight="fals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160"/>
    </row>
    <row r="6" customFormat="false" ht="13.15" hidden="false" customHeight="true" outlineLevel="0" collapsed="false">
      <c r="A6" s="96"/>
      <c r="B6" s="160" t="s">
        <v>560</v>
      </c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9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</row>
    <row r="8" customFormat="false" ht="12.75" hidden="false" customHeight="false" outlineLevel="0" collapsed="false">
      <c r="A8" s="162" t="s">
        <v>561</v>
      </c>
      <c r="B8" s="225" t="n">
        <v>1270266</v>
      </c>
      <c r="C8" s="190" t="n">
        <v>671049</v>
      </c>
      <c r="D8" s="190" t="n">
        <v>21585</v>
      </c>
      <c r="E8" s="190" t="n">
        <v>72353</v>
      </c>
      <c r="F8" s="190" t="n">
        <v>2307</v>
      </c>
      <c r="G8" s="190" t="n">
        <v>56983</v>
      </c>
      <c r="H8" s="190" t="n">
        <v>189544</v>
      </c>
      <c r="I8" s="190" t="n">
        <v>104536</v>
      </c>
      <c r="J8" s="190" t="n">
        <v>146177</v>
      </c>
      <c r="K8" s="190" t="n">
        <v>78739</v>
      </c>
      <c r="L8" s="110"/>
    </row>
    <row r="9" customFormat="false" ht="12.75" hidden="false" customHeight="false" outlineLevel="0" collapsed="false">
      <c r="A9" s="93" t="s">
        <v>562</v>
      </c>
      <c r="B9" s="110" t="n">
        <v>102933</v>
      </c>
      <c r="C9" s="110" t="n">
        <v>109897</v>
      </c>
      <c r="D9" s="110" t="n">
        <v>603</v>
      </c>
      <c r="E9" s="110" t="n">
        <v>10507</v>
      </c>
      <c r="F9" s="110" t="n">
        <v>0</v>
      </c>
      <c r="G9" s="110" t="n">
        <v>851</v>
      </c>
      <c r="H9" s="110" t="n">
        <v>2217</v>
      </c>
      <c r="I9" s="110" t="n">
        <v>724</v>
      </c>
      <c r="J9" s="110" t="n">
        <v>11164</v>
      </c>
      <c r="K9" s="110" t="n">
        <v>1687</v>
      </c>
      <c r="L9" s="110"/>
    </row>
    <row r="10" customFormat="false" ht="12.75" hidden="false" customHeight="false" outlineLevel="0" collapsed="false">
      <c r="A10" s="93" t="s">
        <v>563</v>
      </c>
      <c r="B10" s="110" t="n">
        <v>37419</v>
      </c>
      <c r="C10" s="110" t="n">
        <v>80402</v>
      </c>
      <c r="D10" s="110" t="n">
        <v>603</v>
      </c>
      <c r="E10" s="110" t="n">
        <v>10507</v>
      </c>
      <c r="F10" s="110" t="n">
        <v>0</v>
      </c>
      <c r="G10" s="110" t="n">
        <v>851</v>
      </c>
      <c r="H10" s="110" t="n">
        <v>0</v>
      </c>
      <c r="I10" s="110" t="n">
        <v>724</v>
      </c>
      <c r="J10" s="110" t="n">
        <v>82</v>
      </c>
      <c r="K10" s="110" t="n">
        <v>1173</v>
      </c>
      <c r="L10" s="110"/>
    </row>
    <row r="11" customFormat="false" ht="12.75" hidden="false" customHeight="false" outlineLevel="0" collapsed="false">
      <c r="A11" s="93" t="s">
        <v>564</v>
      </c>
      <c r="B11" s="110" t="n">
        <v>37614</v>
      </c>
      <c r="C11" s="110" t="n">
        <v>19302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2126</v>
      </c>
      <c r="I11" s="110" t="n">
        <v>0</v>
      </c>
      <c r="J11" s="110" t="n">
        <v>11082</v>
      </c>
      <c r="K11" s="110" t="n">
        <v>452</v>
      </c>
      <c r="L11" s="110"/>
    </row>
    <row r="12" customFormat="false" ht="12.75" hidden="false" customHeight="false" outlineLevel="0" collapsed="false">
      <c r="A12" s="93" t="s">
        <v>565</v>
      </c>
      <c r="B12" s="110" t="n">
        <v>52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79</v>
      </c>
      <c r="I12" s="110" t="n">
        <v>0</v>
      </c>
      <c r="J12" s="110" t="n">
        <v>0</v>
      </c>
      <c r="K12" s="110" t="n">
        <v>62</v>
      </c>
      <c r="L12" s="110"/>
    </row>
    <row r="13" customFormat="false" ht="12.75" hidden="false" customHeight="false" outlineLevel="0" collapsed="false">
      <c r="A13" s="93" t="s">
        <v>566</v>
      </c>
      <c r="B13" s="110" t="n">
        <v>27848</v>
      </c>
      <c r="C13" s="110" t="n">
        <v>10193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/>
    </row>
    <row r="14" customFormat="false" ht="12.75" hidden="false" customHeight="false" outlineLevel="0" collapsed="false">
      <c r="A14" s="93" t="s">
        <v>567</v>
      </c>
      <c r="B14" s="110" t="n">
        <v>239850</v>
      </c>
      <c r="C14" s="110" t="n">
        <v>148403</v>
      </c>
      <c r="D14" s="110" t="n">
        <v>6001</v>
      </c>
      <c r="E14" s="110" t="n">
        <v>18161</v>
      </c>
      <c r="F14" s="110" t="n">
        <v>0</v>
      </c>
      <c r="G14" s="110" t="n">
        <v>335</v>
      </c>
      <c r="H14" s="110" t="n">
        <v>260</v>
      </c>
      <c r="I14" s="110" t="n">
        <v>1158</v>
      </c>
      <c r="J14" s="110" t="n">
        <v>2326</v>
      </c>
      <c r="K14" s="110" t="n">
        <v>1606</v>
      </c>
      <c r="L14" s="110"/>
    </row>
    <row r="15" customFormat="false" ht="12.75" hidden="false" customHeight="false" outlineLevel="0" collapsed="false">
      <c r="A15" s="93" t="s">
        <v>568</v>
      </c>
      <c r="B15" s="110" t="n">
        <v>104052</v>
      </c>
      <c r="C15" s="110" t="n">
        <v>42199</v>
      </c>
      <c r="D15" s="110" t="n">
        <v>638</v>
      </c>
      <c r="E15" s="110" t="n">
        <v>18161</v>
      </c>
      <c r="F15" s="110" t="n">
        <v>0</v>
      </c>
      <c r="G15" s="110" t="n">
        <v>324</v>
      </c>
      <c r="H15" s="110" t="n">
        <v>0</v>
      </c>
      <c r="I15" s="110" t="n">
        <v>1158</v>
      </c>
      <c r="J15" s="110" t="n">
        <v>18</v>
      </c>
      <c r="K15" s="110" t="n">
        <v>106</v>
      </c>
      <c r="L15" s="110"/>
    </row>
    <row r="16" customFormat="false" ht="12.75" hidden="false" customHeight="false" outlineLevel="0" collapsed="false">
      <c r="A16" s="93" t="s">
        <v>569</v>
      </c>
      <c r="B16" s="110" t="n">
        <v>55444</v>
      </c>
      <c r="C16" s="110" t="n">
        <v>33046</v>
      </c>
      <c r="D16" s="110" t="n">
        <v>5194</v>
      </c>
      <c r="E16" s="110" t="n">
        <v>0</v>
      </c>
      <c r="F16" s="110" t="n">
        <v>0</v>
      </c>
      <c r="G16" s="110" t="n">
        <v>11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/>
    </row>
    <row r="17" customFormat="false" ht="12.75" hidden="false" customHeight="false" outlineLevel="0" collapsed="false">
      <c r="A17" s="93" t="s">
        <v>570</v>
      </c>
      <c r="B17" s="110" t="n">
        <v>11263</v>
      </c>
      <c r="C17" s="110" t="n">
        <v>28520</v>
      </c>
      <c r="D17" s="110" t="n">
        <v>73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502</v>
      </c>
      <c r="K17" s="110" t="n">
        <v>0</v>
      </c>
      <c r="L17" s="110"/>
    </row>
    <row r="18" customFormat="false" ht="12.75" hidden="false" customHeight="false" outlineLevel="0" collapsed="false">
      <c r="A18" s="93" t="s">
        <v>571</v>
      </c>
      <c r="B18" s="110" t="n">
        <v>9074</v>
      </c>
      <c r="C18" s="110" t="n">
        <v>4426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/>
    </row>
    <row r="19" customFormat="false" ht="12.75" hidden="false" customHeight="false" outlineLevel="0" collapsed="false">
      <c r="A19" s="93" t="s">
        <v>572</v>
      </c>
      <c r="B19" s="110" t="n">
        <v>48854</v>
      </c>
      <c r="C19" s="110" t="n">
        <v>21162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217</v>
      </c>
      <c r="K19" s="110" t="n">
        <v>144</v>
      </c>
      <c r="L19" s="110"/>
    </row>
    <row r="20" customFormat="false" ht="12.75" hidden="false" customHeight="false" outlineLevel="0" collapsed="false">
      <c r="A20" s="93" t="s">
        <v>573</v>
      </c>
      <c r="B20" s="110" t="n">
        <v>354</v>
      </c>
      <c r="C20" s="110" t="n">
        <v>8735</v>
      </c>
      <c r="D20" s="110" t="n">
        <v>96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1356</v>
      </c>
      <c r="L20" s="110"/>
    </row>
    <row r="21" customFormat="false" ht="12.75" hidden="false" customHeight="false" outlineLevel="0" collapsed="false">
      <c r="A21" s="93" t="s">
        <v>574</v>
      </c>
      <c r="B21" s="110" t="n">
        <v>10809</v>
      </c>
      <c r="C21" s="110" t="n">
        <v>10315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260</v>
      </c>
      <c r="I21" s="110" t="n">
        <v>0</v>
      </c>
      <c r="J21" s="110" t="n">
        <v>1589</v>
      </c>
      <c r="K21" s="110" t="n">
        <v>0</v>
      </c>
      <c r="L21" s="110"/>
    </row>
    <row r="22" customFormat="false" ht="12.75" hidden="false" customHeight="false" outlineLevel="0" collapsed="false">
      <c r="A22" s="93" t="s">
        <v>575</v>
      </c>
      <c r="B22" s="110" t="n">
        <v>23971</v>
      </c>
      <c r="C22" s="110" t="n">
        <v>1195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/>
    </row>
    <row r="23" customFormat="false" ht="12.75" hidden="false" customHeight="false" outlineLevel="0" collapsed="false">
      <c r="A23" s="93" t="s">
        <v>367</v>
      </c>
      <c r="B23" s="110" t="n">
        <v>316891</v>
      </c>
      <c r="C23" s="110" t="n">
        <v>17426</v>
      </c>
      <c r="D23" s="110" t="n">
        <v>5498</v>
      </c>
      <c r="E23" s="110" t="n">
        <v>934</v>
      </c>
      <c r="F23" s="110" t="n">
        <v>0</v>
      </c>
      <c r="G23" s="110" t="n">
        <v>963</v>
      </c>
      <c r="H23" s="110" t="n">
        <v>94115</v>
      </c>
      <c r="I23" s="110" t="n">
        <v>0</v>
      </c>
      <c r="J23" s="110" t="n">
        <v>196</v>
      </c>
      <c r="K23" s="110" t="n">
        <v>0</v>
      </c>
      <c r="L23" s="110"/>
    </row>
    <row r="24" customFormat="false" ht="12.75" hidden="false" customHeight="false" outlineLevel="0" collapsed="false">
      <c r="A24" s="93" t="s">
        <v>368</v>
      </c>
      <c r="B24" s="110" t="n">
        <v>306297</v>
      </c>
      <c r="C24" s="110" t="n">
        <v>10891</v>
      </c>
      <c r="D24" s="110" t="n">
        <v>5498</v>
      </c>
      <c r="E24" s="110" t="n">
        <v>934</v>
      </c>
      <c r="F24" s="110" t="n">
        <v>0</v>
      </c>
      <c r="G24" s="110" t="n">
        <v>863</v>
      </c>
      <c r="H24" s="110" t="n">
        <v>93061</v>
      </c>
      <c r="I24" s="110" t="n">
        <v>0</v>
      </c>
      <c r="J24" s="110" t="n">
        <v>0</v>
      </c>
      <c r="K24" s="110" t="n">
        <v>0</v>
      </c>
      <c r="L24" s="110"/>
    </row>
    <row r="25" customFormat="false" ht="12.75" hidden="false" customHeight="false" outlineLevel="0" collapsed="false">
      <c r="A25" s="93" t="s">
        <v>369</v>
      </c>
      <c r="B25" s="110" t="n">
        <v>10594</v>
      </c>
      <c r="C25" s="110" t="n">
        <v>6535</v>
      </c>
      <c r="D25" s="110" t="n">
        <v>0</v>
      </c>
      <c r="E25" s="110" t="n">
        <v>0</v>
      </c>
      <c r="F25" s="110" t="n">
        <v>0</v>
      </c>
      <c r="G25" s="110" t="n">
        <v>100</v>
      </c>
      <c r="H25" s="110" t="n">
        <v>1054</v>
      </c>
      <c r="I25" s="110" t="n">
        <v>0</v>
      </c>
      <c r="J25" s="110" t="n">
        <v>196</v>
      </c>
      <c r="K25" s="110" t="n">
        <v>0</v>
      </c>
      <c r="L25" s="110"/>
    </row>
    <row r="26" customFormat="false" ht="12.75" hidden="false" customHeight="false" outlineLevel="0" collapsed="false">
      <c r="A26" s="93" t="s">
        <v>576</v>
      </c>
      <c r="B26" s="110" t="n">
        <v>44000</v>
      </c>
      <c r="C26" s="110" t="n">
        <v>47165</v>
      </c>
      <c r="D26" s="110" t="n">
        <v>254</v>
      </c>
      <c r="E26" s="110" t="n">
        <v>12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1611</v>
      </c>
      <c r="L26" s="110"/>
    </row>
    <row r="27" customFormat="false" ht="12.75" hidden="false" customHeight="false" outlineLevel="0" collapsed="false">
      <c r="A27" s="93" t="s">
        <v>577</v>
      </c>
      <c r="B27" s="110" t="n">
        <v>648</v>
      </c>
      <c r="C27" s="110" t="n">
        <v>81170</v>
      </c>
      <c r="D27" s="110" t="n">
        <v>0</v>
      </c>
      <c r="E27" s="110" t="n">
        <v>0</v>
      </c>
      <c r="F27" s="110" t="n">
        <v>1294</v>
      </c>
      <c r="G27" s="110" t="n">
        <v>11540</v>
      </c>
      <c r="H27" s="110" t="n">
        <v>9259</v>
      </c>
      <c r="I27" s="110" t="n">
        <v>0</v>
      </c>
      <c r="J27" s="110" t="n">
        <v>0</v>
      </c>
      <c r="K27" s="110" t="n">
        <v>224</v>
      </c>
      <c r="L27" s="110"/>
    </row>
    <row r="28" customFormat="false" ht="12.75" hidden="false" customHeight="false" outlineLevel="0" collapsed="false">
      <c r="A28" s="93" t="s">
        <v>578</v>
      </c>
      <c r="B28" s="110" t="n">
        <v>121116</v>
      </c>
      <c r="C28" s="110" t="n">
        <v>10457</v>
      </c>
      <c r="D28" s="110" t="n">
        <v>1132</v>
      </c>
      <c r="E28" s="110" t="n">
        <v>3583</v>
      </c>
      <c r="F28" s="110" t="n">
        <v>0</v>
      </c>
      <c r="G28" s="110" t="n">
        <v>124</v>
      </c>
      <c r="H28" s="110" t="n">
        <v>50</v>
      </c>
      <c r="I28" s="110" t="n">
        <v>602</v>
      </c>
      <c r="J28" s="110" t="n">
        <v>436</v>
      </c>
      <c r="K28" s="110" t="n">
        <v>1494</v>
      </c>
      <c r="L28" s="110"/>
    </row>
    <row r="29" customFormat="false" ht="12.75" hidden="false" customHeight="false" outlineLevel="0" collapsed="false">
      <c r="A29" s="93" t="s">
        <v>579</v>
      </c>
      <c r="B29" s="110" t="n">
        <v>22577</v>
      </c>
      <c r="C29" s="110" t="n">
        <v>5669</v>
      </c>
      <c r="D29" s="110" t="n">
        <v>0</v>
      </c>
      <c r="E29" s="110" t="n">
        <v>18</v>
      </c>
      <c r="F29" s="110" t="n">
        <v>0</v>
      </c>
      <c r="G29" s="110" t="n">
        <v>124</v>
      </c>
      <c r="H29" s="110" t="n">
        <v>50</v>
      </c>
      <c r="I29" s="110" t="n">
        <v>0</v>
      </c>
      <c r="J29" s="110" t="n">
        <v>436</v>
      </c>
      <c r="K29" s="110" t="n">
        <v>431</v>
      </c>
      <c r="L29" s="110"/>
    </row>
    <row r="30" customFormat="false" ht="12.75" hidden="false" customHeight="false" outlineLevel="0" collapsed="false">
      <c r="A30" s="93" t="s">
        <v>580</v>
      </c>
      <c r="B30" s="110" t="n">
        <v>1631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1063</v>
      </c>
      <c r="L30" s="110"/>
    </row>
    <row r="31" customFormat="false" ht="12.75" hidden="false" customHeight="false" outlineLevel="0" collapsed="false">
      <c r="A31" s="93" t="s">
        <v>581</v>
      </c>
      <c r="B31" s="110" t="n">
        <v>96908</v>
      </c>
      <c r="C31" s="110" t="n">
        <v>4788</v>
      </c>
      <c r="D31" s="110" t="n">
        <v>1132</v>
      </c>
      <c r="E31" s="110" t="n">
        <v>3565</v>
      </c>
      <c r="F31" s="110" t="n">
        <v>0</v>
      </c>
      <c r="G31" s="110" t="n">
        <v>0</v>
      </c>
      <c r="H31" s="110" t="n">
        <v>0</v>
      </c>
      <c r="I31" s="110" t="n">
        <v>602</v>
      </c>
      <c r="J31" s="110" t="n">
        <v>0</v>
      </c>
      <c r="K31" s="110" t="n">
        <v>0</v>
      </c>
      <c r="L31" s="110"/>
    </row>
    <row r="32" customFormat="false" ht="12.75" hidden="false" customHeight="false" outlineLevel="0" collapsed="false">
      <c r="A32" s="93" t="s">
        <v>582</v>
      </c>
      <c r="B32" s="110" t="n">
        <v>6355</v>
      </c>
      <c r="C32" s="110" t="n">
        <v>592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55750</v>
      </c>
      <c r="I32" s="110" t="n">
        <v>0</v>
      </c>
      <c r="J32" s="110" t="n">
        <v>0</v>
      </c>
      <c r="K32" s="110" t="n">
        <v>0</v>
      </c>
      <c r="L32" s="110"/>
    </row>
    <row r="33" customFormat="false" ht="12.75" hidden="false" customHeight="false" outlineLevel="0" collapsed="false">
      <c r="A33" s="93" t="s">
        <v>583</v>
      </c>
      <c r="B33" s="110" t="n">
        <v>68123</v>
      </c>
      <c r="C33" s="110" t="n">
        <v>50680</v>
      </c>
      <c r="D33" s="110" t="n">
        <v>3153</v>
      </c>
      <c r="E33" s="110" t="n">
        <v>22846</v>
      </c>
      <c r="F33" s="110" t="n">
        <v>0</v>
      </c>
      <c r="G33" s="110" t="n">
        <v>2634</v>
      </c>
      <c r="H33" s="110" t="n">
        <v>3647</v>
      </c>
      <c r="I33" s="110" t="n">
        <v>4128</v>
      </c>
      <c r="J33" s="110" t="n">
        <v>2755</v>
      </c>
      <c r="K33" s="110" t="n">
        <v>4217</v>
      </c>
      <c r="L33" s="110"/>
    </row>
    <row r="34" customFormat="false" ht="12.75" hidden="false" customHeight="false" outlineLevel="0" collapsed="false">
      <c r="A34" s="93" t="s">
        <v>584</v>
      </c>
      <c r="B34" s="110" t="n">
        <v>13282</v>
      </c>
      <c r="C34" s="110" t="n">
        <v>23631</v>
      </c>
      <c r="D34" s="110" t="n">
        <v>1681</v>
      </c>
      <c r="E34" s="110" t="n">
        <v>19738</v>
      </c>
      <c r="F34" s="110" t="n">
        <v>0</v>
      </c>
      <c r="G34" s="110" t="n">
        <v>1407</v>
      </c>
      <c r="H34" s="110" t="n">
        <v>1852</v>
      </c>
      <c r="I34" s="110" t="n">
        <v>987</v>
      </c>
      <c r="J34" s="110" t="n">
        <v>0</v>
      </c>
      <c r="K34" s="110" t="n">
        <v>78</v>
      </c>
      <c r="L34" s="110"/>
    </row>
    <row r="35" customFormat="false" ht="12.75" hidden="false" customHeight="false" outlineLevel="0" collapsed="false">
      <c r="A35" s="93" t="s">
        <v>585</v>
      </c>
      <c r="B35" s="110" t="n">
        <v>30332</v>
      </c>
      <c r="C35" s="110" t="n">
        <v>13602</v>
      </c>
      <c r="D35" s="110" t="n">
        <v>0</v>
      </c>
      <c r="E35" s="110" t="n">
        <v>3108</v>
      </c>
      <c r="F35" s="110" t="n">
        <v>0</v>
      </c>
      <c r="G35" s="110" t="n">
        <v>246</v>
      </c>
      <c r="H35" s="110" t="n">
        <v>1795</v>
      </c>
      <c r="I35" s="110" t="n">
        <v>1463</v>
      </c>
      <c r="J35" s="110" t="n">
        <v>0</v>
      </c>
      <c r="K35" s="110" t="n">
        <v>3072</v>
      </c>
      <c r="L35" s="110"/>
    </row>
    <row r="36" customFormat="false" ht="12.75" hidden="false" customHeight="false" outlineLevel="0" collapsed="false">
      <c r="A36" s="93" t="s">
        <v>586</v>
      </c>
      <c r="B36" s="110" t="n">
        <v>18610</v>
      </c>
      <c r="C36" s="110" t="n">
        <v>7246</v>
      </c>
      <c r="D36" s="110" t="n">
        <v>1472</v>
      </c>
      <c r="E36" s="110" t="n">
        <v>0</v>
      </c>
      <c r="F36" s="110" t="n">
        <v>0</v>
      </c>
      <c r="G36" s="110" t="n">
        <v>460</v>
      </c>
      <c r="H36" s="110" t="n">
        <v>0</v>
      </c>
      <c r="I36" s="110" t="n">
        <v>0</v>
      </c>
      <c r="J36" s="110" t="n">
        <v>2755</v>
      </c>
      <c r="K36" s="110" t="n">
        <v>290</v>
      </c>
      <c r="L36" s="110"/>
    </row>
    <row r="37" customFormat="false" ht="12.75" hidden="false" customHeight="false" outlineLevel="0" collapsed="false">
      <c r="A37" s="93" t="s">
        <v>587</v>
      </c>
      <c r="B37" s="110" t="n">
        <v>5899</v>
      </c>
      <c r="C37" s="110" t="n">
        <v>6201</v>
      </c>
      <c r="D37" s="110" t="n">
        <v>0</v>
      </c>
      <c r="E37" s="110" t="n">
        <v>0</v>
      </c>
      <c r="F37" s="110" t="n">
        <v>0</v>
      </c>
      <c r="G37" s="110" t="n">
        <v>521</v>
      </c>
      <c r="H37" s="110" t="n">
        <v>0</v>
      </c>
      <c r="I37" s="110" t="n">
        <v>1678</v>
      </c>
      <c r="J37" s="110" t="n">
        <v>0</v>
      </c>
      <c r="K37" s="110" t="n">
        <v>777</v>
      </c>
      <c r="L37" s="110"/>
    </row>
    <row r="38" customFormat="false" ht="12.75" hidden="false" customHeight="false" outlineLevel="0" collapsed="false">
      <c r="A38" s="93" t="s">
        <v>588</v>
      </c>
      <c r="B38" s="110" t="n">
        <v>77618</v>
      </c>
      <c r="C38" s="110" t="n">
        <v>83050</v>
      </c>
      <c r="D38" s="110" t="n">
        <v>272</v>
      </c>
      <c r="E38" s="110" t="n">
        <v>1162</v>
      </c>
      <c r="F38" s="110" t="n">
        <v>1013</v>
      </c>
      <c r="G38" s="110" t="n">
        <v>23218</v>
      </c>
      <c r="H38" s="110" t="n">
        <v>54</v>
      </c>
      <c r="I38" s="110" t="n">
        <v>95965</v>
      </c>
      <c r="J38" s="110" t="n">
        <v>97330</v>
      </c>
      <c r="K38" s="110" t="n">
        <v>44855</v>
      </c>
      <c r="L38" s="110"/>
    </row>
    <row r="39" customFormat="false" ht="12.75" hidden="false" customHeight="false" outlineLevel="0" collapsed="false">
      <c r="A39" s="93" t="s">
        <v>589</v>
      </c>
      <c r="B39" s="110" t="n">
        <v>35440</v>
      </c>
      <c r="C39" s="110" t="n">
        <v>32844</v>
      </c>
      <c r="D39" s="110" t="n">
        <v>142</v>
      </c>
      <c r="E39" s="110" t="n">
        <v>51</v>
      </c>
      <c r="F39" s="110" t="n">
        <v>0</v>
      </c>
      <c r="G39" s="110" t="n">
        <v>19421</v>
      </c>
      <c r="H39" s="110" t="n">
        <v>0</v>
      </c>
      <c r="I39" s="110" t="n">
        <v>95868</v>
      </c>
      <c r="J39" s="110" t="n">
        <v>65383</v>
      </c>
      <c r="K39" s="110" t="n">
        <v>30698</v>
      </c>
      <c r="L39" s="110"/>
    </row>
    <row r="40" customFormat="false" ht="12.75" hidden="false" customHeight="false" outlineLevel="0" collapsed="false">
      <c r="A40" s="93" t="s">
        <v>590</v>
      </c>
      <c r="B40" s="110" t="n">
        <v>18400</v>
      </c>
      <c r="C40" s="110" t="n">
        <v>1827</v>
      </c>
      <c r="D40" s="110" t="n">
        <v>0</v>
      </c>
      <c r="E40" s="110" t="n">
        <v>0</v>
      </c>
      <c r="F40" s="110" t="n">
        <v>0</v>
      </c>
      <c r="G40" s="110" t="n">
        <v>3586</v>
      </c>
      <c r="H40" s="110" t="n">
        <v>0</v>
      </c>
      <c r="I40" s="110" t="n">
        <v>71</v>
      </c>
      <c r="J40" s="110" t="n">
        <v>5349</v>
      </c>
      <c r="K40" s="110" t="n">
        <v>7151</v>
      </c>
      <c r="L40" s="110"/>
    </row>
    <row r="41" customFormat="false" ht="12.75" hidden="false" customHeight="false" outlineLevel="0" collapsed="false">
      <c r="A41" s="93" t="s">
        <v>591</v>
      </c>
      <c r="B41" s="110" t="n">
        <v>138</v>
      </c>
      <c r="C41" s="110" t="n">
        <v>22349</v>
      </c>
      <c r="D41" s="110" t="n">
        <v>0</v>
      </c>
      <c r="E41" s="110" t="n">
        <v>0</v>
      </c>
      <c r="F41" s="110" t="n">
        <v>1013</v>
      </c>
      <c r="G41" s="110" t="n">
        <v>0</v>
      </c>
      <c r="H41" s="110" t="n">
        <v>0</v>
      </c>
      <c r="I41" s="110" t="n">
        <v>26</v>
      </c>
      <c r="J41" s="110" t="n">
        <v>25579</v>
      </c>
      <c r="K41" s="110" t="n">
        <v>1324</v>
      </c>
      <c r="L41" s="110"/>
    </row>
    <row r="42" customFormat="false" ht="12.75" hidden="false" customHeight="false" outlineLevel="0" collapsed="false">
      <c r="A42" s="93" t="s">
        <v>592</v>
      </c>
      <c r="B42" s="110" t="n">
        <v>906</v>
      </c>
      <c r="C42" s="110" t="n">
        <v>3158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20</v>
      </c>
      <c r="I42" s="110" t="n">
        <v>0</v>
      </c>
      <c r="J42" s="110" t="n">
        <v>0</v>
      </c>
      <c r="K42" s="110" t="n">
        <v>632</v>
      </c>
      <c r="L42" s="110"/>
    </row>
    <row r="43" customFormat="false" ht="12.75" hidden="false" customHeight="false" outlineLevel="0" collapsed="false">
      <c r="A43" s="93" t="s">
        <v>593</v>
      </c>
      <c r="B43" s="110" t="n">
        <v>22734</v>
      </c>
      <c r="C43" s="110" t="n">
        <v>22872</v>
      </c>
      <c r="D43" s="110" t="n">
        <v>130</v>
      </c>
      <c r="E43" s="110" t="n">
        <v>1111</v>
      </c>
      <c r="F43" s="110" t="n">
        <v>0</v>
      </c>
      <c r="G43" s="110" t="n">
        <v>211</v>
      </c>
      <c r="H43" s="110" t="n">
        <v>34</v>
      </c>
      <c r="I43" s="110" t="n">
        <v>0</v>
      </c>
      <c r="J43" s="110" t="n">
        <v>1019</v>
      </c>
      <c r="K43" s="110" t="n">
        <v>5050</v>
      </c>
      <c r="L43" s="110"/>
    </row>
    <row r="44" customFormat="false" ht="12.75" hidden="false" customHeight="false" outlineLevel="0" collapsed="false">
      <c r="A44" s="93" t="s">
        <v>594</v>
      </c>
      <c r="B44" s="110" t="n">
        <v>13035</v>
      </c>
      <c r="C44" s="110" t="n">
        <v>5435</v>
      </c>
      <c r="D44" s="110" t="n">
        <v>0</v>
      </c>
      <c r="E44" s="110" t="n">
        <v>696</v>
      </c>
      <c r="F44" s="110" t="n">
        <v>0</v>
      </c>
      <c r="G44" s="110" t="n">
        <v>14476</v>
      </c>
      <c r="H44" s="110" t="n">
        <v>0</v>
      </c>
      <c r="I44" s="110" t="n">
        <v>0</v>
      </c>
      <c r="J44" s="110" t="n">
        <v>31328</v>
      </c>
      <c r="K44" s="110" t="n">
        <v>15872</v>
      </c>
      <c r="L44" s="110"/>
    </row>
    <row r="45" customFormat="false" ht="12.75" hidden="false" customHeight="false" outlineLevel="0" collapsed="false">
      <c r="A45" s="93" t="s">
        <v>595</v>
      </c>
      <c r="B45" s="110" t="n">
        <v>0</v>
      </c>
      <c r="C45" s="110" t="n">
        <v>194</v>
      </c>
      <c r="D45" s="110" t="n">
        <v>0</v>
      </c>
      <c r="E45" s="110" t="n">
        <v>696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5008</v>
      </c>
      <c r="L45" s="110"/>
    </row>
    <row r="46" customFormat="false" ht="12.75" hidden="false" customHeight="false" outlineLevel="0" collapsed="false">
      <c r="A46" s="93" t="s">
        <v>596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/>
    </row>
    <row r="47" customFormat="false" ht="12.75" hidden="false" customHeight="false" outlineLevel="0" collapsed="false">
      <c r="A47" s="93" t="s">
        <v>597</v>
      </c>
      <c r="B47" s="110" t="n">
        <v>13035</v>
      </c>
      <c r="C47" s="110" t="n">
        <v>5241</v>
      </c>
      <c r="D47" s="110" t="n">
        <v>0</v>
      </c>
      <c r="E47" s="110" t="n">
        <v>0</v>
      </c>
      <c r="F47" s="110" t="n">
        <v>0</v>
      </c>
      <c r="G47" s="110" t="n">
        <v>14476</v>
      </c>
      <c r="H47" s="110" t="n">
        <v>0</v>
      </c>
      <c r="I47" s="110" t="n">
        <v>0</v>
      </c>
      <c r="J47" s="110" t="n">
        <v>31328</v>
      </c>
      <c r="K47" s="110" t="n">
        <v>10864</v>
      </c>
      <c r="L47" s="110"/>
    </row>
    <row r="48" customFormat="false" ht="12.75" hidden="false" customHeight="false" outlineLevel="0" collapsed="false">
      <c r="A48" s="93" t="s">
        <v>598</v>
      </c>
      <c r="B48" s="110" t="n">
        <v>44</v>
      </c>
      <c r="C48" s="110" t="n">
        <v>15830</v>
      </c>
      <c r="D48" s="110" t="n">
        <v>0</v>
      </c>
      <c r="E48" s="110" t="n">
        <v>0</v>
      </c>
      <c r="F48" s="110" t="n">
        <v>0</v>
      </c>
      <c r="G48" s="110" t="n">
        <v>889</v>
      </c>
      <c r="H48" s="110" t="n">
        <v>146</v>
      </c>
      <c r="I48" s="110" t="n">
        <v>0</v>
      </c>
      <c r="J48" s="110" t="n">
        <v>0</v>
      </c>
      <c r="K48" s="110" t="n">
        <v>1893</v>
      </c>
      <c r="L48" s="110"/>
    </row>
    <row r="49" customFormat="false" ht="12.75" hidden="false" customHeight="false" outlineLevel="0" collapsed="false">
      <c r="A49" s="93" t="s">
        <v>599</v>
      </c>
      <c r="B49" s="110" t="n">
        <v>67123</v>
      </c>
      <c r="C49" s="110" t="n">
        <v>79763</v>
      </c>
      <c r="D49" s="110" t="n">
        <v>3916</v>
      </c>
      <c r="E49" s="110" t="n">
        <v>14275</v>
      </c>
      <c r="F49" s="110" t="n">
        <v>0</v>
      </c>
      <c r="G49" s="110" t="n">
        <v>477</v>
      </c>
      <c r="H49" s="110" t="n">
        <v>3682</v>
      </c>
      <c r="I49" s="110" t="n">
        <v>0</v>
      </c>
      <c r="J49" s="110" t="n">
        <v>415</v>
      </c>
      <c r="K49" s="110" t="n">
        <v>2900</v>
      </c>
      <c r="L49" s="110"/>
    </row>
    <row r="50" customFormat="false" ht="12.75" hidden="false" customHeight="false" outlineLevel="0" collapsed="false">
      <c r="A50" s="93" t="s">
        <v>600</v>
      </c>
      <c r="B50" s="110" t="n">
        <v>8113</v>
      </c>
      <c r="C50" s="110" t="n">
        <v>15006</v>
      </c>
      <c r="D50" s="110" t="n">
        <v>833</v>
      </c>
      <c r="E50" s="110" t="n">
        <v>5518</v>
      </c>
      <c r="F50" s="110" t="n">
        <v>0</v>
      </c>
      <c r="G50" s="110" t="n">
        <v>378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/>
    </row>
    <row r="51" customFormat="false" ht="12.75" hidden="false" customHeight="false" outlineLevel="0" collapsed="false">
      <c r="A51" s="93" t="s">
        <v>601</v>
      </c>
      <c r="B51" s="110" t="n">
        <v>42841</v>
      </c>
      <c r="C51" s="110" t="n">
        <v>55357</v>
      </c>
      <c r="D51" s="110" t="n">
        <v>3083</v>
      </c>
      <c r="E51" s="110" t="n">
        <v>5075</v>
      </c>
      <c r="F51" s="110" t="n">
        <v>0</v>
      </c>
      <c r="G51" s="110" t="n">
        <v>99</v>
      </c>
      <c r="H51" s="110" t="n">
        <v>3183</v>
      </c>
      <c r="I51" s="110" t="n">
        <v>0</v>
      </c>
      <c r="J51" s="110" t="n">
        <v>415</v>
      </c>
      <c r="K51" s="110" t="n">
        <v>904</v>
      </c>
      <c r="L51" s="110"/>
    </row>
    <row r="52" customFormat="false" ht="12.75" hidden="false" customHeight="false" outlineLevel="0" collapsed="false">
      <c r="A52" s="93" t="s">
        <v>602</v>
      </c>
      <c r="B52" s="110" t="n">
        <v>16169</v>
      </c>
      <c r="C52" s="110" t="n">
        <v>9400</v>
      </c>
      <c r="D52" s="110" t="n">
        <v>0</v>
      </c>
      <c r="E52" s="110" t="n">
        <v>3682</v>
      </c>
      <c r="F52" s="110" t="n">
        <v>0</v>
      </c>
      <c r="G52" s="110" t="n">
        <v>0</v>
      </c>
      <c r="H52" s="110" t="n">
        <v>499</v>
      </c>
      <c r="I52" s="110" t="n">
        <v>0</v>
      </c>
      <c r="J52" s="110" t="n">
        <v>0</v>
      </c>
      <c r="K52" s="110" t="n">
        <v>1996</v>
      </c>
      <c r="L52" s="110"/>
    </row>
    <row r="53" customFormat="false" ht="12.75" hidden="false" customHeight="false" outlineLevel="0" collapsed="false">
      <c r="A53" s="93" t="s">
        <v>603</v>
      </c>
      <c r="B53" s="110" t="n">
        <v>165375</v>
      </c>
      <c r="C53" s="110" t="n">
        <v>3071</v>
      </c>
      <c r="D53" s="110" t="n">
        <v>0</v>
      </c>
      <c r="E53" s="110" t="n">
        <v>0</v>
      </c>
      <c r="F53" s="110" t="n">
        <v>0</v>
      </c>
      <c r="G53" s="110" t="n">
        <v>1048</v>
      </c>
      <c r="H53" s="110" t="n">
        <v>15918</v>
      </c>
      <c r="I53" s="110" t="n">
        <v>0</v>
      </c>
      <c r="J53" s="110" t="n">
        <v>227</v>
      </c>
      <c r="K53" s="110" t="n">
        <v>1594</v>
      </c>
      <c r="L53" s="110"/>
    </row>
    <row r="54" customFormat="false" ht="12.75" hidden="false" customHeight="false" outlineLevel="0" collapsed="false">
      <c r="A54" s="93" t="s">
        <v>604</v>
      </c>
      <c r="B54" s="110" t="n">
        <v>22820</v>
      </c>
      <c r="C54" s="110" t="n">
        <v>889</v>
      </c>
      <c r="D54" s="110" t="n">
        <v>0</v>
      </c>
      <c r="E54" s="110" t="n">
        <v>69</v>
      </c>
      <c r="F54" s="110" t="n">
        <v>0</v>
      </c>
      <c r="G54" s="110" t="n">
        <v>373</v>
      </c>
      <c r="H54" s="110" t="n">
        <v>3211</v>
      </c>
      <c r="I54" s="110" t="n">
        <v>0</v>
      </c>
      <c r="J54" s="110" t="n">
        <v>0</v>
      </c>
      <c r="K54" s="110" t="n">
        <v>786</v>
      </c>
      <c r="L54" s="110"/>
    </row>
    <row r="55" customFormat="false" ht="12.75" hidden="false" customHeight="false" outlineLevel="0" collapsed="false">
      <c r="A55" s="93" t="s">
        <v>605</v>
      </c>
      <c r="B55" s="110" t="n">
        <v>364</v>
      </c>
      <c r="C55" s="110" t="n">
        <v>16026</v>
      </c>
      <c r="D55" s="110" t="n">
        <v>756</v>
      </c>
      <c r="E55" s="110" t="n">
        <v>0</v>
      </c>
      <c r="F55" s="110" t="n">
        <v>0</v>
      </c>
      <c r="G55" s="110" t="n">
        <v>55</v>
      </c>
      <c r="H55" s="110" t="n">
        <v>1235</v>
      </c>
      <c r="I55" s="110" t="n">
        <v>1959</v>
      </c>
      <c r="J55" s="110" t="n">
        <v>0</v>
      </c>
      <c r="K55" s="110" t="n">
        <v>0</v>
      </c>
      <c r="L55" s="110"/>
    </row>
    <row r="56" customFormat="false" ht="12.75" hidden="false" customHeight="false" outlineLevel="0" collapsed="false">
      <c r="A56" s="93" t="s">
        <v>606</v>
      </c>
      <c r="B56" s="110" t="n">
        <v>268957</v>
      </c>
      <c r="C56" s="110" t="n">
        <v>161162</v>
      </c>
      <c r="D56" s="110" t="n">
        <v>4832</v>
      </c>
      <c r="E56" s="110" t="n">
        <v>11173</v>
      </c>
      <c r="F56" s="110" t="n">
        <v>51</v>
      </c>
      <c r="G56" s="110" t="n">
        <v>27429</v>
      </c>
      <c r="H56" s="110" t="n">
        <v>62136</v>
      </c>
      <c r="I56" s="110" t="n">
        <v>4586</v>
      </c>
      <c r="J56" s="110" t="n">
        <v>191850</v>
      </c>
      <c r="K56" s="110" t="n">
        <v>66794</v>
      </c>
      <c r="L56" s="110"/>
    </row>
    <row r="57" customFormat="false" ht="12.75" hidden="false" customHeight="false" outlineLevel="0" collapsed="false">
      <c r="A57" s="93" t="s">
        <v>607</v>
      </c>
      <c r="B57" s="110" t="n">
        <v>228226</v>
      </c>
      <c r="C57" s="110" t="n">
        <v>124080</v>
      </c>
      <c r="D57" s="110" t="n">
        <v>4832</v>
      </c>
      <c r="E57" s="110" t="n">
        <v>11173</v>
      </c>
      <c r="F57" s="110" t="n">
        <v>51</v>
      </c>
      <c r="G57" s="110" t="n">
        <v>21974</v>
      </c>
      <c r="H57" s="110" t="n">
        <v>48141</v>
      </c>
      <c r="I57" s="110" t="n">
        <v>4586</v>
      </c>
      <c r="J57" s="110" t="n">
        <v>162734</v>
      </c>
      <c r="K57" s="110" t="n">
        <v>62220</v>
      </c>
      <c r="L57" s="110"/>
    </row>
    <row r="58" customFormat="false" ht="12.75" hidden="false" customHeight="false" outlineLevel="0" collapsed="false">
      <c r="A58" s="93" t="s">
        <v>608</v>
      </c>
      <c r="B58" s="110" t="n">
        <v>167</v>
      </c>
      <c r="C58" s="110" t="n">
        <v>2783</v>
      </c>
      <c r="D58" s="110" t="n">
        <v>0</v>
      </c>
      <c r="E58" s="110" t="n">
        <v>1800</v>
      </c>
      <c r="F58" s="110" t="n">
        <v>0</v>
      </c>
      <c r="G58" s="110" t="n">
        <v>958</v>
      </c>
      <c r="H58" s="110" t="n">
        <v>79</v>
      </c>
      <c r="I58" s="110" t="n">
        <v>0</v>
      </c>
      <c r="J58" s="110" t="n">
        <v>0</v>
      </c>
      <c r="K58" s="110" t="n">
        <v>0</v>
      </c>
      <c r="L58" s="110"/>
    </row>
    <row r="59" customFormat="false" ht="12.75" hidden="false" customHeight="false" outlineLevel="0" collapsed="false">
      <c r="A59" s="93" t="s">
        <v>609</v>
      </c>
      <c r="B59" s="110" t="n">
        <v>119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/>
    </row>
    <row r="60" customFormat="false" ht="12.75" hidden="false" customHeight="false" outlineLevel="0" collapsed="false">
      <c r="A60" s="93" t="s">
        <v>610</v>
      </c>
      <c r="B60" s="110" t="n">
        <v>329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/>
    </row>
    <row r="61" customFormat="false" ht="12.75" hidden="false" customHeight="false" outlineLevel="0" collapsed="false">
      <c r="A61" s="93" t="s">
        <v>611</v>
      </c>
      <c r="B61" s="110" t="n">
        <v>210</v>
      </c>
      <c r="C61" s="110" t="n">
        <v>836</v>
      </c>
      <c r="D61" s="110" t="n">
        <v>0</v>
      </c>
      <c r="E61" s="110" t="n">
        <v>0</v>
      </c>
      <c r="F61" s="110" t="n">
        <v>0</v>
      </c>
      <c r="G61" s="110" t="n">
        <v>254</v>
      </c>
      <c r="H61" s="110" t="n">
        <v>265</v>
      </c>
      <c r="I61" s="110" t="n">
        <v>0</v>
      </c>
      <c r="J61" s="110" t="n">
        <v>5117</v>
      </c>
      <c r="K61" s="110" t="n">
        <v>0</v>
      </c>
      <c r="L61" s="110"/>
    </row>
    <row r="62" customFormat="false" ht="12.75" hidden="false" customHeight="false" outlineLevel="0" collapsed="false">
      <c r="A62" s="93" t="s">
        <v>612</v>
      </c>
      <c r="B62" s="110" t="n">
        <v>31434</v>
      </c>
      <c r="C62" s="110" t="n">
        <v>18263</v>
      </c>
      <c r="D62" s="110" t="n">
        <v>2190</v>
      </c>
      <c r="E62" s="110" t="n">
        <v>0</v>
      </c>
      <c r="F62" s="110" t="n">
        <v>0</v>
      </c>
      <c r="G62" s="110" t="n">
        <v>15537</v>
      </c>
      <c r="H62" s="110" t="n">
        <v>40074</v>
      </c>
      <c r="I62" s="110" t="n">
        <v>4370</v>
      </c>
      <c r="J62" s="110" t="n">
        <v>88366</v>
      </c>
      <c r="K62" s="110" t="n">
        <v>27074</v>
      </c>
      <c r="L62" s="110"/>
    </row>
    <row r="63" customFormat="false" ht="12.75" hidden="false" customHeight="false" outlineLevel="0" collapsed="false">
      <c r="A63" s="93" t="s">
        <v>613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/>
    </row>
    <row r="64" customFormat="false" ht="12.75" hidden="false" customHeight="false" outlineLevel="0" collapsed="false">
      <c r="A64" s="93" t="s">
        <v>614</v>
      </c>
      <c r="B64" s="110" t="n">
        <v>166</v>
      </c>
      <c r="C64" s="110" t="n">
        <v>840</v>
      </c>
      <c r="D64" s="110" t="n">
        <v>0</v>
      </c>
      <c r="E64" s="110" t="n">
        <v>0</v>
      </c>
      <c r="F64" s="110" t="n">
        <v>51</v>
      </c>
      <c r="G64" s="110" t="n">
        <v>1813</v>
      </c>
      <c r="H64" s="110" t="n">
        <v>198</v>
      </c>
      <c r="I64" s="110" t="n">
        <v>0</v>
      </c>
      <c r="J64" s="110" t="n">
        <v>474</v>
      </c>
      <c r="K64" s="110" t="n">
        <v>0</v>
      </c>
      <c r="L64" s="110"/>
    </row>
    <row r="65" customFormat="false" ht="12.75" hidden="false" customHeight="false" outlineLevel="0" collapsed="false">
      <c r="A65" s="93" t="s">
        <v>615</v>
      </c>
      <c r="B65" s="110" t="n">
        <v>0</v>
      </c>
      <c r="C65" s="110" t="n">
        <v>0</v>
      </c>
      <c r="D65" s="110" t="n">
        <v>158</v>
      </c>
      <c r="E65" s="110" t="n">
        <v>427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/>
    </row>
    <row r="66" customFormat="false" ht="12.75" hidden="false" customHeight="false" outlineLevel="0" collapsed="false">
      <c r="A66" s="93" t="s">
        <v>616</v>
      </c>
      <c r="B66" s="110" t="n">
        <v>0</v>
      </c>
      <c r="C66" s="110" t="n">
        <v>0</v>
      </c>
      <c r="D66" s="110" t="n">
        <v>0</v>
      </c>
      <c r="E66" s="110" t="n">
        <v>427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/>
    </row>
    <row r="67" customFormat="false" ht="12.75" hidden="false" customHeight="false" outlineLevel="0" collapsed="false">
      <c r="A67" s="93" t="s">
        <v>617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/>
    </row>
    <row r="68" customFormat="false" ht="12.75" hidden="false" customHeight="false" outlineLevel="0" collapsed="false">
      <c r="A68" s="93" t="s">
        <v>618</v>
      </c>
      <c r="B68" s="110" t="n">
        <v>76632</v>
      </c>
      <c r="C68" s="110" t="n">
        <v>54828</v>
      </c>
      <c r="D68" s="110" t="n">
        <v>1080</v>
      </c>
      <c r="E68" s="110" t="n">
        <v>0</v>
      </c>
      <c r="F68" s="110" t="n">
        <v>0</v>
      </c>
      <c r="G68" s="110" t="n">
        <v>1163</v>
      </c>
      <c r="H68" s="110" t="n">
        <v>6776</v>
      </c>
      <c r="I68" s="110" t="n">
        <v>0</v>
      </c>
      <c r="J68" s="110" t="n">
        <v>60416</v>
      </c>
      <c r="K68" s="110" t="n">
        <v>23535</v>
      </c>
      <c r="L68" s="110"/>
    </row>
    <row r="69" customFormat="false" ht="12.75" hidden="false" customHeight="false" outlineLevel="0" collapsed="false">
      <c r="A69" s="93" t="s">
        <v>619</v>
      </c>
      <c r="B69" s="110" t="n">
        <v>4980</v>
      </c>
      <c r="C69" s="110" t="n">
        <v>1133</v>
      </c>
      <c r="D69" s="110" t="n">
        <v>1365</v>
      </c>
      <c r="E69" s="110" t="n">
        <v>2613</v>
      </c>
      <c r="F69" s="110" t="n">
        <v>0</v>
      </c>
      <c r="G69" s="110" t="n">
        <v>104</v>
      </c>
      <c r="H69" s="110" t="n">
        <v>0</v>
      </c>
      <c r="I69" s="110" t="n">
        <v>0</v>
      </c>
      <c r="J69" s="110" t="n">
        <v>96</v>
      </c>
      <c r="K69" s="110" t="n">
        <v>5001</v>
      </c>
      <c r="L69" s="110"/>
    </row>
    <row r="70" customFormat="false" ht="12.75" hidden="false" customHeight="false" outlineLevel="0" collapsed="false">
      <c r="A70" s="93" t="s">
        <v>620</v>
      </c>
      <c r="B70" s="110" t="n">
        <v>3470</v>
      </c>
      <c r="C70" s="110" t="n">
        <v>2743</v>
      </c>
      <c r="D70" s="110" t="n">
        <v>0</v>
      </c>
      <c r="E70" s="110" t="n">
        <v>0</v>
      </c>
      <c r="F70" s="110" t="n">
        <v>0</v>
      </c>
      <c r="G70" s="110" t="n">
        <v>768</v>
      </c>
      <c r="H70" s="110" t="n">
        <v>726</v>
      </c>
      <c r="I70" s="110" t="n">
        <v>0</v>
      </c>
      <c r="J70" s="110" t="n">
        <v>0</v>
      </c>
      <c r="K70" s="110" t="n">
        <v>1093</v>
      </c>
      <c r="L70" s="110"/>
    </row>
    <row r="71" customFormat="false" ht="12.75" hidden="false" customHeight="false" outlineLevel="0" collapsed="false">
      <c r="A71" s="93" t="s">
        <v>621</v>
      </c>
      <c r="B71" s="110" t="n">
        <v>4602</v>
      </c>
      <c r="C71" s="110" t="n">
        <v>0</v>
      </c>
      <c r="D71" s="110" t="n">
        <v>39</v>
      </c>
      <c r="E71" s="110" t="n">
        <v>0</v>
      </c>
      <c r="F71" s="110" t="n">
        <v>0</v>
      </c>
      <c r="G71" s="110" t="n">
        <v>0</v>
      </c>
      <c r="H71" s="110" t="n">
        <v>23</v>
      </c>
      <c r="I71" s="110" t="n">
        <v>0</v>
      </c>
      <c r="J71" s="110" t="n">
        <v>0</v>
      </c>
      <c r="K71" s="110" t="n">
        <v>0</v>
      </c>
      <c r="L71" s="110"/>
    </row>
    <row r="72" customFormat="false" ht="12.75" hidden="false" customHeight="false" outlineLevel="0" collapsed="false">
      <c r="A72" s="93" t="s">
        <v>622</v>
      </c>
      <c r="B72" s="110" t="n">
        <v>3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/>
    </row>
    <row r="73" customFormat="false" ht="12.75" hidden="false" customHeight="false" outlineLevel="0" collapsed="false">
      <c r="A73" s="93" t="s">
        <v>623</v>
      </c>
      <c r="B73" s="110" t="n">
        <v>830</v>
      </c>
      <c r="C73" s="110" t="n">
        <v>107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/>
    </row>
    <row r="74" customFormat="false" ht="12.75" hidden="false" customHeight="false" outlineLevel="0" collapsed="false">
      <c r="A74" s="93" t="s">
        <v>624</v>
      </c>
      <c r="B74" s="110" t="n">
        <v>99497</v>
      </c>
      <c r="C74" s="110" t="n">
        <v>36803</v>
      </c>
      <c r="D74" s="110" t="n">
        <v>0</v>
      </c>
      <c r="E74" s="110" t="n">
        <v>5481</v>
      </c>
      <c r="F74" s="110" t="n">
        <v>0</v>
      </c>
      <c r="G74" s="110" t="n">
        <v>1119</v>
      </c>
      <c r="H74" s="110" t="n">
        <v>0</v>
      </c>
      <c r="I74" s="110" t="n">
        <v>216</v>
      </c>
      <c r="J74" s="110" t="n">
        <v>6235</v>
      </c>
      <c r="K74" s="110" t="n">
        <v>1290</v>
      </c>
      <c r="L74" s="110"/>
    </row>
    <row r="75" customFormat="false" ht="12.75" hidden="false" customHeight="false" outlineLevel="0" collapsed="false">
      <c r="A75" s="93" t="s">
        <v>625</v>
      </c>
      <c r="B75" s="110" t="n">
        <v>5879</v>
      </c>
      <c r="C75" s="110" t="n">
        <v>5744</v>
      </c>
      <c r="D75" s="110" t="n">
        <v>0</v>
      </c>
      <c r="E75" s="110" t="n">
        <v>852</v>
      </c>
      <c r="F75" s="110" t="n">
        <v>0</v>
      </c>
      <c r="G75" s="110" t="n">
        <v>258</v>
      </c>
      <c r="H75" s="110" t="n">
        <v>0</v>
      </c>
      <c r="I75" s="110" t="n">
        <v>0</v>
      </c>
      <c r="J75" s="110" t="n">
        <v>2030</v>
      </c>
      <c r="K75" s="110" t="n">
        <v>4227</v>
      </c>
      <c r="L75" s="110"/>
    </row>
    <row r="76" customFormat="false" ht="12.75" hidden="false" customHeight="false" outlineLevel="0" collapsed="false">
      <c r="A76" s="93" t="s">
        <v>626</v>
      </c>
      <c r="B76" s="110" t="n">
        <v>40731</v>
      </c>
      <c r="C76" s="110" t="n">
        <v>37082</v>
      </c>
      <c r="D76" s="110" t="n">
        <v>0</v>
      </c>
      <c r="E76" s="110" t="n">
        <v>0</v>
      </c>
      <c r="F76" s="110" t="n">
        <v>0</v>
      </c>
      <c r="G76" s="110" t="n">
        <v>5455</v>
      </c>
      <c r="H76" s="110" t="n">
        <v>13995</v>
      </c>
      <c r="I76" s="110" t="n">
        <v>0</v>
      </c>
      <c r="J76" s="110" t="n">
        <v>29116</v>
      </c>
      <c r="K76" s="110" t="n">
        <v>4574</v>
      </c>
      <c r="L76" s="110"/>
    </row>
    <row r="77" customFormat="false" ht="12.75" hidden="false" customHeight="false" outlineLevel="0" collapsed="false">
      <c r="A77" s="93" t="s">
        <v>627</v>
      </c>
      <c r="B77" s="110" t="n">
        <v>32626</v>
      </c>
      <c r="C77" s="110" t="n">
        <v>37082</v>
      </c>
      <c r="D77" s="110" t="n">
        <v>0</v>
      </c>
      <c r="E77" s="110" t="n">
        <v>0</v>
      </c>
      <c r="F77" s="110" t="n">
        <v>0</v>
      </c>
      <c r="G77" s="110" t="n">
        <v>5455</v>
      </c>
      <c r="H77" s="110" t="n">
        <v>13995</v>
      </c>
      <c r="I77" s="110" t="n">
        <v>0</v>
      </c>
      <c r="J77" s="110" t="n">
        <v>26563</v>
      </c>
      <c r="K77" s="110" t="n">
        <v>0</v>
      </c>
      <c r="L77" s="110"/>
    </row>
    <row r="80" customFormat="false" ht="12.75" hidden="false" customHeight="false" outlineLevel="0" collapsed="false">
      <c r="A80" s="170" t="s">
        <v>316</v>
      </c>
    </row>
    <row r="91" customFormat="false" ht="8.45" hidden="false" customHeight="true" outlineLevel="0" collapsed="false">
      <c r="A91" s="39" t="s">
        <v>77</v>
      </c>
      <c r="B91" s="39"/>
      <c r="C91" s="39"/>
      <c r="D91" s="39"/>
      <c r="E91" s="39"/>
      <c r="F91" s="196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Dezember 2010"/>
  </hyperlinks>
  <printOptions headings="false" gridLines="false" gridLinesSet="true" horizontalCentered="true" verticalCentered="false"/>
  <pageMargins left="0.354166666666667" right="0.118055555555556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3" width="11.42"/>
    <col collapsed="false" customWidth="true" hidden="false" outlineLevel="0" max="8" min="8" style="23" width="15.28"/>
    <col collapsed="false" customWidth="false" hidden="false" outlineLevel="0" max="257" min="9" style="23" width="11.42"/>
  </cols>
  <sheetData>
    <row r="1" customFormat="false" ht="15" hidden="false" customHeight="tru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A6" s="26" t="s">
        <v>14</v>
      </c>
    </row>
    <row r="9" customFormat="false" ht="14.25" hidden="false" customHeight="true" outlineLevel="0" collapsed="false">
      <c r="A9" s="27" t="s">
        <v>15</v>
      </c>
    </row>
    <row r="13" customFormat="false" ht="13.15" hidden="false" customHeight="true" outlineLevel="0" collapsed="false">
      <c r="A13" s="28" t="s">
        <v>16</v>
      </c>
      <c r="B13" s="28"/>
    </row>
    <row r="14" customFormat="false" ht="9" hidden="false" customHeight="true" outlineLevel="0" collapsed="false">
      <c r="A14" s="28"/>
      <c r="B14" s="28"/>
    </row>
    <row r="15" customFormat="false" ht="13.15" hidden="false" customHeight="true" outlineLevel="0" collapsed="false">
      <c r="A15" s="23" t="s">
        <v>17</v>
      </c>
    </row>
    <row r="16" customFormat="false" ht="13.15" hidden="false" customHeight="true" outlineLevel="0" collapsed="false">
      <c r="A16" s="28" t="s">
        <v>18</v>
      </c>
      <c r="B16" s="28"/>
      <c r="C16" s="28"/>
      <c r="D16" s="28"/>
      <c r="E16" s="28"/>
      <c r="F16" s="28"/>
    </row>
    <row r="17" customFormat="false" ht="13.15" hidden="false" customHeight="true" outlineLevel="0" collapsed="false">
      <c r="A17" s="28" t="s">
        <v>19</v>
      </c>
      <c r="B17" s="28"/>
      <c r="C17" s="28"/>
      <c r="D17" s="28"/>
      <c r="E17" s="28"/>
      <c r="F17" s="28"/>
    </row>
    <row r="18" customFormat="false" ht="13.15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3.15" hidden="false" customHeight="true" outlineLevel="0" collapsed="false">
      <c r="A19" s="28" t="s">
        <v>21</v>
      </c>
      <c r="B19" s="28"/>
      <c r="C19" s="28"/>
      <c r="D19" s="28"/>
      <c r="E19" s="28"/>
      <c r="F19" s="28"/>
    </row>
    <row r="20" customFormat="false" ht="13.1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15" hidden="false" customHeight="true" outlineLevel="0" collapsed="false">
      <c r="A21" s="28" t="s">
        <v>23</v>
      </c>
      <c r="B21" s="28"/>
      <c r="C21" s="28"/>
      <c r="D21" s="28"/>
    </row>
    <row r="22" customFormat="false" ht="13.15" hidden="false" customHeight="true" outlineLevel="0" collapsed="false">
      <c r="A22" s="28" t="s">
        <v>24</v>
      </c>
      <c r="B22" s="28"/>
      <c r="C22" s="28"/>
      <c r="D22" s="28"/>
      <c r="E22" s="28"/>
    </row>
    <row r="23" customFormat="false" ht="13.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3.1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3.1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.75" hidden="false" customHeight="false" outlineLevel="0" collapsed="false">
      <c r="A27" s="23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13.15" hidden="false" customHeight="true" outlineLevel="0" collapsed="false">
      <c r="A30" s="28" t="s">
        <v>30</v>
      </c>
      <c r="B30" s="28"/>
      <c r="C30" s="28"/>
      <c r="D30" s="28"/>
    </row>
    <row r="31" customFormat="false" ht="13.15" hidden="false" customHeight="true" outlineLevel="0" collapsed="false">
      <c r="A31" s="28" t="s">
        <v>31</v>
      </c>
      <c r="B31" s="28"/>
      <c r="C31" s="28"/>
      <c r="D31" s="28"/>
      <c r="E31" s="28"/>
    </row>
    <row r="32" customFormat="false" ht="13.15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</row>
    <row r="33" customFormat="false" ht="13.1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</row>
    <row r="34" customFormat="false" ht="13.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</row>
    <row r="35" customFormat="false" ht="13.15" hidden="false" customHeight="true" outlineLevel="0" collapsed="false">
      <c r="A35" s="28" t="s">
        <v>35</v>
      </c>
      <c r="B35" s="28"/>
      <c r="C35" s="28"/>
      <c r="D35" s="28"/>
      <c r="E35" s="28"/>
      <c r="F35" s="28"/>
      <c r="G35" s="28"/>
    </row>
    <row r="36" customFormat="false" ht="13.15" hidden="false" customHeight="true" outlineLevel="0" collapsed="false">
      <c r="A36" s="26" t="s">
        <v>36</v>
      </c>
      <c r="B36" s="26"/>
      <c r="C36" s="26"/>
      <c r="D36" s="26"/>
      <c r="E36" s="26"/>
      <c r="F36" s="26"/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.15" hidden="false" customHeight="true" outlineLevel="0" collapsed="false">
      <c r="A38" s="26" t="s">
        <v>37</v>
      </c>
      <c r="B38" s="26"/>
      <c r="C38" s="26"/>
      <c r="D38" s="26"/>
      <c r="E38" s="26"/>
      <c r="F38" s="26"/>
    </row>
    <row r="39" customFormat="false" ht="11.45" hidden="false" customHeight="true" outlineLevel="0" collapsed="false">
      <c r="A39" s="23" t="s">
        <v>38</v>
      </c>
    </row>
    <row r="40" customFormat="false" ht="13.15" hidden="false" customHeight="true" outlineLevel="0" collapsed="false">
      <c r="A40" s="26" t="s">
        <v>39</v>
      </c>
      <c r="B40" s="26"/>
      <c r="C40" s="26"/>
      <c r="D40" s="26"/>
      <c r="E40" s="26"/>
      <c r="F40" s="26"/>
    </row>
    <row r="41" customFormat="false" ht="13.15" hidden="false" customHeight="true" outlineLevel="0" collapsed="false">
      <c r="A41" s="26" t="s">
        <v>40</v>
      </c>
      <c r="B41" s="26"/>
      <c r="C41" s="26"/>
      <c r="D41" s="26"/>
      <c r="E41" s="26"/>
      <c r="F41" s="26"/>
    </row>
    <row r="42" customFormat="false" ht="12.75" hidden="false" customHeight="false" outlineLevel="0" collapsed="false">
      <c r="A42" s="24" t="s">
        <v>41</v>
      </c>
      <c r="B42" s="24"/>
      <c r="C42" s="24"/>
      <c r="D42" s="24"/>
      <c r="E42" s="24"/>
      <c r="F42" s="24"/>
      <c r="G42" s="24"/>
      <c r="H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.75" hidden="false" customHeight="fals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27" t="s">
        <v>43</v>
      </c>
      <c r="F50" s="27" t="s">
        <v>44</v>
      </c>
    </row>
    <row r="51" customFormat="false" ht="12.75" hidden="false" customHeight="false" outlineLevel="0" collapsed="false">
      <c r="A51" s="27"/>
      <c r="F51" s="27"/>
    </row>
    <row r="52" customFormat="false" ht="12.75" hidden="false" customHeight="false" outlineLevel="0" collapsed="false">
      <c r="A52" s="29" t="s">
        <v>45</v>
      </c>
      <c r="B52" s="29"/>
      <c r="C52" s="29"/>
      <c r="D52" s="30"/>
      <c r="F52" s="23" t="s">
        <v>46</v>
      </c>
    </row>
    <row r="53" customFormat="false" ht="12.75" hidden="false" customHeight="false" outlineLevel="0" collapsed="false">
      <c r="A53" s="31" t="s">
        <v>47</v>
      </c>
      <c r="B53" s="31"/>
      <c r="C53" s="31"/>
      <c r="D53" s="31"/>
    </row>
    <row r="54" customFormat="false" ht="3" hidden="false" customHeight="true" outlineLevel="0" collapsed="false">
      <c r="F54" s="23" t="s">
        <v>48</v>
      </c>
    </row>
    <row r="55" customFormat="false" ht="12.75" hidden="false" customHeight="false" outlineLevel="0" collapsed="false">
      <c r="A55" s="29" t="s">
        <v>49</v>
      </c>
      <c r="B55" s="29"/>
      <c r="C55" s="29"/>
      <c r="D55" s="29"/>
      <c r="F55" s="23" t="s">
        <v>48</v>
      </c>
    </row>
    <row r="56" customFormat="false" ht="12.75" hidden="false" customHeight="false" outlineLevel="0" collapsed="false">
      <c r="A56" s="29" t="s">
        <v>50</v>
      </c>
      <c r="B56" s="29"/>
      <c r="C56" s="29"/>
      <c r="D56" s="29"/>
    </row>
    <row r="57" customFormat="false" ht="12.75" hidden="false" customHeight="false" outlineLevel="0" collapsed="false">
      <c r="A57" s="29" t="s">
        <v>51</v>
      </c>
      <c r="B57" s="29"/>
      <c r="C57" s="29"/>
      <c r="D57" s="29"/>
      <c r="F57" s="23" t="s">
        <v>52</v>
      </c>
    </row>
    <row r="58" customFormat="false" ht="3" hidden="false" customHeight="true" outlineLevel="0" collapsed="false"/>
    <row r="59" customFormat="false" ht="12.75" hidden="false" customHeight="false" outlineLevel="0" collapsed="false">
      <c r="A59" s="29" t="s">
        <v>53</v>
      </c>
      <c r="B59" s="29"/>
      <c r="C59" s="29"/>
      <c r="D59" s="29"/>
    </row>
    <row r="60" customFormat="false" ht="12.75" hidden="false" customHeight="false" outlineLevel="0" collapsed="false">
      <c r="A60" s="29" t="s">
        <v>54</v>
      </c>
      <c r="B60" s="29"/>
      <c r="C60" s="29"/>
      <c r="D60" s="29"/>
      <c r="F60" s="23" t="s">
        <v>55</v>
      </c>
    </row>
    <row r="61" customFormat="false" ht="3" hidden="false" customHeight="true" outlineLevel="0" collapsed="false"/>
    <row r="62" customFormat="false" ht="12.75" hidden="false" customHeight="false" outlineLevel="0" collapsed="false">
      <c r="A62" s="29" t="s">
        <v>56</v>
      </c>
      <c r="B62" s="29"/>
      <c r="C62" s="29"/>
      <c r="D62" s="29"/>
    </row>
    <row r="63" customFormat="false" ht="3.75" hidden="false" customHeight="true" outlineLevel="0" collapsed="false"/>
    <row r="64" customFormat="false" ht="12.75" hidden="false" customHeight="false" outlineLevel="0" collapsed="false">
      <c r="A64" s="29" t="s">
        <v>57</v>
      </c>
      <c r="B64" s="29"/>
      <c r="C64" s="29"/>
      <c r="D64" s="29"/>
      <c r="F64" s="23" t="s">
        <v>58</v>
      </c>
    </row>
    <row r="65" customFormat="false" ht="12.75" hidden="false" customHeight="false" outlineLevel="0" collapsed="false">
      <c r="A65" s="29" t="s">
        <v>59</v>
      </c>
      <c r="B65" s="29"/>
      <c r="C65" s="29"/>
      <c r="D65" s="29"/>
    </row>
    <row r="70" customFormat="false" ht="12.75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5" min="2" style="155" width="11.7"/>
    <col collapsed="false" customWidth="true" hidden="false" outlineLevel="0" max="6" min="6" style="155" width="13.7"/>
    <col collapsed="false" customWidth="true" hidden="false" outlineLevel="0" max="11" min="7" style="155" width="11.7"/>
    <col collapsed="false" customWidth="false" hidden="false" outlineLevel="0" max="257" min="12" style="155" width="11.56"/>
  </cols>
  <sheetData>
    <row r="1" s="172" customFormat="true" ht="13.15" hidden="false" customHeight="true" outlineLevel="0" collapsed="false">
      <c r="A1" s="90" t="s">
        <v>11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72" customFormat="true" ht="13.15" hidden="false" customHeight="true" outlineLevel="0" collapsed="false">
      <c r="A2" s="93" t="s">
        <v>628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9" hidden="false" customHeight="true" outlineLevel="0" collapsed="false"/>
    <row r="4" customFormat="false" ht="8.45" hidden="false" customHeight="true" outlineLevel="0" collapsed="false">
      <c r="A4" s="96" t="s">
        <v>629</v>
      </c>
      <c r="B4" s="97" t="s">
        <v>201</v>
      </c>
      <c r="C4" s="97" t="s">
        <v>203</v>
      </c>
      <c r="D4" s="97" t="s">
        <v>555</v>
      </c>
      <c r="E4" s="97" t="s">
        <v>556</v>
      </c>
      <c r="F4" s="97" t="s">
        <v>557</v>
      </c>
      <c r="G4" s="97" t="s">
        <v>558</v>
      </c>
      <c r="H4" s="97" t="s">
        <v>559</v>
      </c>
      <c r="I4" s="97" t="s">
        <v>469</v>
      </c>
      <c r="J4" s="97" t="s">
        <v>467</v>
      </c>
      <c r="K4" s="99" t="s">
        <v>456</v>
      </c>
    </row>
    <row r="5" customFormat="false" ht="12.75" hidden="false" customHeight="fals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99"/>
    </row>
    <row r="6" customFormat="false" ht="13.15" hidden="false" customHeight="true" outlineLevel="0" collapsed="false">
      <c r="A6" s="96"/>
      <c r="B6" s="99" t="s">
        <v>560</v>
      </c>
      <c r="C6" s="99"/>
      <c r="D6" s="99"/>
      <c r="E6" s="99"/>
      <c r="F6" s="99"/>
      <c r="G6" s="99"/>
      <c r="H6" s="99"/>
      <c r="I6" s="99"/>
      <c r="J6" s="99"/>
      <c r="K6" s="99"/>
    </row>
    <row r="7" customFormat="false" ht="9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</row>
    <row r="8" customFormat="false" ht="12.75" hidden="false" customHeight="false" outlineLevel="0" collapsed="false">
      <c r="A8" s="162" t="s">
        <v>352</v>
      </c>
      <c r="B8" s="226" t="n">
        <v>1597791</v>
      </c>
      <c r="C8" s="226" t="n">
        <v>294391</v>
      </c>
      <c r="D8" s="190" t="n">
        <v>4121</v>
      </c>
      <c r="E8" s="190" t="n">
        <v>55021</v>
      </c>
      <c r="F8" s="190" t="n">
        <v>107185</v>
      </c>
      <c r="G8" s="190" t="n">
        <v>55078</v>
      </c>
      <c r="H8" s="226" t="n">
        <v>110151</v>
      </c>
      <c r="I8" s="226" t="n">
        <v>204476</v>
      </c>
      <c r="J8" s="190" t="n">
        <v>839232</v>
      </c>
      <c r="K8" s="226" t="n">
        <v>176437</v>
      </c>
    </row>
    <row r="9" customFormat="false" ht="12.75" hidden="false" customHeight="false" outlineLevel="0" collapsed="false">
      <c r="A9" s="93" t="s">
        <v>353</v>
      </c>
      <c r="B9" s="110" t="n">
        <v>100554</v>
      </c>
      <c r="C9" s="110" t="n">
        <v>38437</v>
      </c>
      <c r="D9" s="110" t="n">
        <v>1132</v>
      </c>
      <c r="E9" s="110" t="n">
        <v>1353</v>
      </c>
      <c r="F9" s="110" t="n">
        <v>5</v>
      </c>
      <c r="G9" s="110" t="n">
        <v>10744</v>
      </c>
      <c r="H9" s="110" t="n">
        <v>3597</v>
      </c>
      <c r="I9" s="110" t="n">
        <v>39109</v>
      </c>
      <c r="J9" s="110" t="n">
        <v>67650</v>
      </c>
      <c r="K9" s="110" t="n">
        <v>17049</v>
      </c>
    </row>
    <row r="10" customFormat="false" ht="12.75" hidden="false" customHeight="false" outlineLevel="0" collapsed="false">
      <c r="A10" s="93" t="s">
        <v>354</v>
      </c>
      <c r="B10" s="110" t="n">
        <v>39692</v>
      </c>
      <c r="C10" s="110" t="n">
        <v>26197</v>
      </c>
      <c r="D10" s="110" t="n">
        <v>1132</v>
      </c>
      <c r="E10" s="110" t="n">
        <v>36</v>
      </c>
      <c r="F10" s="110" t="n">
        <v>0</v>
      </c>
      <c r="G10" s="110" t="n">
        <v>4899</v>
      </c>
      <c r="H10" s="110" t="n">
        <v>0</v>
      </c>
      <c r="I10" s="110" t="n">
        <v>27344</v>
      </c>
      <c r="J10" s="110" t="n">
        <v>35734</v>
      </c>
      <c r="K10" s="110" t="n">
        <v>2804</v>
      </c>
    </row>
    <row r="11" customFormat="false" ht="12.75" hidden="false" customHeight="false" outlineLevel="0" collapsed="false">
      <c r="A11" s="93" t="s">
        <v>355</v>
      </c>
      <c r="B11" s="110" t="n">
        <v>33242</v>
      </c>
      <c r="C11" s="110" t="n">
        <v>7419</v>
      </c>
      <c r="D11" s="110" t="n">
        <v>0</v>
      </c>
      <c r="E11" s="110" t="n">
        <v>1017</v>
      </c>
      <c r="F11" s="110" t="n">
        <v>5</v>
      </c>
      <c r="G11" s="110" t="n">
        <v>0</v>
      </c>
      <c r="H11" s="110" t="n">
        <v>1707</v>
      </c>
      <c r="I11" s="110" t="n">
        <v>5654</v>
      </c>
      <c r="J11" s="110" t="n">
        <v>22113</v>
      </c>
      <c r="K11" s="110" t="n">
        <v>9803</v>
      </c>
    </row>
    <row r="12" customFormat="false" ht="12.75" hidden="false" customHeight="false" outlineLevel="0" collapsed="false">
      <c r="A12" s="93" t="s">
        <v>356</v>
      </c>
      <c r="B12" s="110" t="n">
        <v>381</v>
      </c>
      <c r="C12" s="110" t="n">
        <v>0</v>
      </c>
      <c r="D12" s="110" t="n">
        <v>0</v>
      </c>
      <c r="E12" s="110" t="n">
        <v>300</v>
      </c>
      <c r="F12" s="110" t="n">
        <v>0</v>
      </c>
      <c r="G12" s="110" t="n">
        <v>4795</v>
      </c>
      <c r="H12" s="110" t="n">
        <v>1890</v>
      </c>
      <c r="I12" s="110" t="n">
        <v>6111</v>
      </c>
      <c r="J12" s="110" t="n">
        <v>9429</v>
      </c>
      <c r="K12" s="110" t="n">
        <v>4039</v>
      </c>
    </row>
    <row r="13" customFormat="false" ht="12.75" hidden="false" customHeight="false" outlineLevel="0" collapsed="false">
      <c r="A13" s="93" t="s">
        <v>357</v>
      </c>
      <c r="B13" s="110" t="n">
        <v>27239</v>
      </c>
      <c r="C13" s="110" t="n">
        <v>4821</v>
      </c>
      <c r="D13" s="110" t="n">
        <v>0</v>
      </c>
      <c r="E13" s="110" t="n">
        <v>0</v>
      </c>
      <c r="F13" s="110" t="n">
        <v>0</v>
      </c>
      <c r="G13" s="110" t="n">
        <v>1050</v>
      </c>
      <c r="H13" s="110" t="n">
        <v>0</v>
      </c>
      <c r="I13" s="110" t="n">
        <v>0</v>
      </c>
      <c r="J13" s="110" t="n">
        <v>374</v>
      </c>
      <c r="K13" s="110" t="n">
        <v>403</v>
      </c>
    </row>
    <row r="14" customFormat="false" ht="12.75" hidden="false" customHeight="false" outlineLevel="0" collapsed="false">
      <c r="A14" s="93" t="s">
        <v>358</v>
      </c>
      <c r="B14" s="110" t="n">
        <v>205702</v>
      </c>
      <c r="C14" s="110" t="n">
        <v>44247</v>
      </c>
      <c r="D14" s="110" t="n">
        <v>0</v>
      </c>
      <c r="E14" s="110" t="n">
        <v>5453</v>
      </c>
      <c r="F14" s="110" t="n">
        <v>0</v>
      </c>
      <c r="G14" s="110" t="n">
        <v>7683</v>
      </c>
      <c r="H14" s="110" t="n">
        <v>16962</v>
      </c>
      <c r="I14" s="110" t="n">
        <v>1820</v>
      </c>
      <c r="J14" s="110" t="n">
        <v>68735</v>
      </c>
      <c r="K14" s="110" t="n">
        <v>19360</v>
      </c>
    </row>
    <row r="15" customFormat="false" ht="12.75" hidden="false" customHeight="false" outlineLevel="0" collapsed="false">
      <c r="A15" s="93" t="s">
        <v>359</v>
      </c>
      <c r="B15" s="110" t="n">
        <v>64273</v>
      </c>
      <c r="C15" s="110" t="n">
        <v>13515</v>
      </c>
      <c r="D15" s="110" t="n">
        <v>0</v>
      </c>
      <c r="E15" s="110" t="n">
        <v>3222</v>
      </c>
      <c r="F15" s="110" t="n">
        <v>0</v>
      </c>
      <c r="G15" s="110" t="n">
        <v>4817</v>
      </c>
      <c r="H15" s="110" t="n">
        <v>42</v>
      </c>
      <c r="I15" s="110" t="n">
        <v>512</v>
      </c>
      <c r="J15" s="110" t="n">
        <v>64978</v>
      </c>
      <c r="K15" s="110" t="n">
        <v>6170</v>
      </c>
    </row>
    <row r="16" customFormat="false" ht="12.75" hidden="false" customHeight="false" outlineLevel="0" collapsed="false">
      <c r="A16" s="93" t="s">
        <v>360</v>
      </c>
      <c r="B16" s="110" t="n">
        <v>55246</v>
      </c>
      <c r="C16" s="110" t="n">
        <v>1226</v>
      </c>
      <c r="D16" s="110" t="n">
        <v>0</v>
      </c>
      <c r="E16" s="110" t="n">
        <v>0</v>
      </c>
      <c r="F16" s="110" t="n">
        <v>0</v>
      </c>
      <c r="G16" s="110" t="n">
        <v>836</v>
      </c>
      <c r="H16" s="110" t="n">
        <v>3118</v>
      </c>
      <c r="I16" s="110" t="n">
        <v>486</v>
      </c>
      <c r="J16" s="110" t="n">
        <v>1642</v>
      </c>
      <c r="K16" s="110" t="n">
        <v>1331</v>
      </c>
    </row>
    <row r="17" customFormat="false" ht="12.75" hidden="false" customHeight="false" outlineLevel="0" collapsed="false">
      <c r="A17" s="93" t="s">
        <v>361</v>
      </c>
      <c r="B17" s="110" t="n">
        <v>8641</v>
      </c>
      <c r="C17" s="110" t="n">
        <v>4049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54</v>
      </c>
      <c r="K17" s="110" t="n">
        <v>359</v>
      </c>
    </row>
    <row r="18" customFormat="false" ht="12.75" hidden="false" customHeight="false" outlineLevel="0" collapsed="false">
      <c r="A18" s="93" t="s">
        <v>630</v>
      </c>
      <c r="B18" s="110" t="n">
        <v>13083</v>
      </c>
      <c r="C18" s="110" t="n">
        <v>147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538</v>
      </c>
    </row>
    <row r="19" customFormat="false" ht="12.75" hidden="false" customHeight="false" outlineLevel="0" collapsed="false">
      <c r="A19" s="93" t="s">
        <v>363</v>
      </c>
      <c r="B19" s="110" t="n">
        <v>42163</v>
      </c>
      <c r="C19" s="110" t="n">
        <v>12007</v>
      </c>
      <c r="D19" s="110" t="n">
        <v>0</v>
      </c>
      <c r="E19" s="110" t="n">
        <v>805</v>
      </c>
      <c r="F19" s="110" t="n">
        <v>0</v>
      </c>
      <c r="G19" s="110" t="n">
        <v>1205</v>
      </c>
      <c r="H19" s="110" t="n">
        <v>12737</v>
      </c>
      <c r="I19" s="110" t="n">
        <v>0</v>
      </c>
      <c r="J19" s="110" t="n">
        <v>0</v>
      </c>
      <c r="K19" s="110" t="n">
        <v>1274</v>
      </c>
    </row>
    <row r="20" customFormat="false" ht="12.75" hidden="false" customHeight="false" outlineLevel="0" collapsed="false">
      <c r="A20" s="93" t="s">
        <v>364</v>
      </c>
      <c r="B20" s="110" t="n">
        <v>3739</v>
      </c>
      <c r="C20" s="110" t="n">
        <v>11073</v>
      </c>
      <c r="D20" s="110" t="n">
        <v>0</v>
      </c>
      <c r="E20" s="110" t="n">
        <v>0</v>
      </c>
      <c r="F20" s="110" t="n">
        <v>0</v>
      </c>
      <c r="G20" s="110" t="n">
        <v>746</v>
      </c>
      <c r="H20" s="110" t="n">
        <v>0</v>
      </c>
      <c r="I20" s="110" t="n">
        <v>40</v>
      </c>
      <c r="J20" s="110" t="n">
        <v>63</v>
      </c>
      <c r="K20" s="110" t="n">
        <v>1727</v>
      </c>
    </row>
    <row r="21" customFormat="false" ht="12.75" hidden="false" customHeight="false" outlineLevel="0" collapsed="false">
      <c r="A21" s="93" t="s">
        <v>365</v>
      </c>
      <c r="B21" s="110" t="n">
        <v>18557</v>
      </c>
      <c r="C21" s="110" t="n">
        <v>2230</v>
      </c>
      <c r="D21" s="110" t="n">
        <v>0</v>
      </c>
      <c r="E21" s="110" t="n">
        <v>1426</v>
      </c>
      <c r="F21" s="110" t="n">
        <v>0</v>
      </c>
      <c r="G21" s="110" t="n">
        <v>79</v>
      </c>
      <c r="H21" s="110" t="n">
        <v>1065</v>
      </c>
      <c r="I21" s="110" t="n">
        <v>782</v>
      </c>
      <c r="J21" s="110" t="n">
        <v>1998</v>
      </c>
      <c r="K21" s="110" t="n">
        <v>7961</v>
      </c>
    </row>
    <row r="22" customFormat="false" ht="12.75" hidden="false" customHeight="false" outlineLevel="0" collapsed="false">
      <c r="A22" s="93" t="s">
        <v>366</v>
      </c>
      <c r="B22" s="110" t="n">
        <v>24713</v>
      </c>
      <c r="C22" s="110" t="n">
        <v>103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10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93" t="s">
        <v>367</v>
      </c>
      <c r="B23" s="110" t="n">
        <v>199970</v>
      </c>
      <c r="C23" s="110" t="n">
        <v>11881</v>
      </c>
      <c r="D23" s="110" t="n">
        <v>252</v>
      </c>
      <c r="E23" s="110" t="n">
        <v>9856</v>
      </c>
      <c r="F23" s="110" t="n">
        <v>0</v>
      </c>
      <c r="G23" s="110" t="n">
        <v>0</v>
      </c>
      <c r="H23" s="110" t="n">
        <v>8306</v>
      </c>
      <c r="I23" s="110" t="n">
        <v>51</v>
      </c>
      <c r="J23" s="110" t="n">
        <v>746</v>
      </c>
      <c r="K23" s="110" t="n">
        <v>3505</v>
      </c>
    </row>
    <row r="24" customFormat="false" ht="12.75" hidden="false" customHeight="false" outlineLevel="0" collapsed="false">
      <c r="A24" s="93" t="s">
        <v>368</v>
      </c>
      <c r="B24" s="110" t="n">
        <v>193408</v>
      </c>
      <c r="C24" s="110" t="n">
        <v>8411</v>
      </c>
      <c r="D24" s="110" t="n">
        <v>0</v>
      </c>
      <c r="E24" s="110" t="n">
        <v>9856</v>
      </c>
      <c r="F24" s="110" t="n">
        <v>0</v>
      </c>
      <c r="G24" s="110" t="n">
        <v>0</v>
      </c>
      <c r="H24" s="110" t="n">
        <v>8306</v>
      </c>
      <c r="I24" s="110" t="n">
        <v>0</v>
      </c>
      <c r="J24" s="110" t="n">
        <v>0</v>
      </c>
      <c r="K24" s="110" t="n">
        <v>1890</v>
      </c>
    </row>
    <row r="25" customFormat="false" ht="12.75" hidden="false" customHeight="false" outlineLevel="0" collapsed="false">
      <c r="A25" s="93" t="s">
        <v>369</v>
      </c>
      <c r="B25" s="110" t="n">
        <v>6562</v>
      </c>
      <c r="C25" s="110" t="n">
        <v>3470</v>
      </c>
      <c r="D25" s="110" t="n">
        <v>252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51</v>
      </c>
      <c r="J25" s="110" t="n">
        <v>746</v>
      </c>
      <c r="K25" s="110" t="n">
        <v>1615</v>
      </c>
    </row>
    <row r="26" customFormat="false" ht="12.75" hidden="false" customHeight="false" outlineLevel="0" collapsed="false">
      <c r="A26" s="93" t="s">
        <v>370</v>
      </c>
      <c r="B26" s="110" t="n">
        <v>81170</v>
      </c>
      <c r="C26" s="110" t="n">
        <v>47165</v>
      </c>
      <c r="D26" s="110" t="n">
        <v>53</v>
      </c>
      <c r="E26" s="110" t="n">
        <v>1508</v>
      </c>
      <c r="F26" s="110" t="n">
        <v>54</v>
      </c>
      <c r="G26" s="110" t="n">
        <v>56</v>
      </c>
      <c r="H26" s="110" t="n">
        <v>534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93" t="s">
        <v>371</v>
      </c>
      <c r="B27" s="110" t="n">
        <v>648</v>
      </c>
      <c r="C27" s="110" t="n">
        <v>44000</v>
      </c>
      <c r="D27" s="110" t="n">
        <v>979</v>
      </c>
      <c r="E27" s="110" t="n">
        <v>0</v>
      </c>
      <c r="F27" s="110" t="n">
        <v>3210</v>
      </c>
      <c r="G27" s="110" t="n">
        <v>5425</v>
      </c>
      <c r="H27" s="110" t="n">
        <v>3808</v>
      </c>
      <c r="I27" s="110" t="n">
        <v>0</v>
      </c>
      <c r="J27" s="110" t="n">
        <v>0</v>
      </c>
      <c r="K27" s="110" t="n">
        <v>119</v>
      </c>
    </row>
    <row r="28" customFormat="false" ht="12.75" hidden="false" customHeight="false" outlineLevel="0" collapsed="false">
      <c r="A28" s="93" t="s">
        <v>372</v>
      </c>
      <c r="B28" s="110" t="n">
        <v>48693</v>
      </c>
      <c r="C28" s="110" t="n">
        <v>13255</v>
      </c>
      <c r="D28" s="110" t="n">
        <v>644</v>
      </c>
      <c r="E28" s="110" t="n">
        <v>3382</v>
      </c>
      <c r="F28" s="110" t="n">
        <v>133</v>
      </c>
      <c r="G28" s="110" t="n">
        <v>28</v>
      </c>
      <c r="H28" s="110" t="n">
        <v>2893</v>
      </c>
      <c r="I28" s="110" t="n">
        <v>3957</v>
      </c>
      <c r="J28" s="110" t="n">
        <v>16350</v>
      </c>
      <c r="K28" s="110" t="n">
        <v>5533</v>
      </c>
    </row>
    <row r="29" customFormat="false" ht="12.75" hidden="false" customHeight="false" outlineLevel="0" collapsed="false">
      <c r="A29" s="93" t="s">
        <v>373</v>
      </c>
      <c r="B29" s="110" t="n">
        <v>31649</v>
      </c>
      <c r="C29" s="110" t="n">
        <v>5032</v>
      </c>
      <c r="D29" s="110" t="n">
        <v>644</v>
      </c>
      <c r="E29" s="110" t="n">
        <v>1794</v>
      </c>
      <c r="F29" s="110" t="n">
        <v>133</v>
      </c>
      <c r="G29" s="110" t="n">
        <v>28</v>
      </c>
      <c r="H29" s="110" t="n">
        <v>2202</v>
      </c>
      <c r="I29" s="110" t="n">
        <v>99</v>
      </c>
      <c r="J29" s="110" t="n">
        <v>16350</v>
      </c>
      <c r="K29" s="110" t="n">
        <v>3488</v>
      </c>
    </row>
    <row r="30" customFormat="false" ht="12.75" hidden="false" customHeight="false" outlineLevel="0" collapsed="false">
      <c r="A30" s="93" t="s">
        <v>374</v>
      </c>
      <c r="B30" s="110" t="n">
        <v>3975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1743</v>
      </c>
      <c r="J30" s="110" t="n">
        <v>0</v>
      </c>
      <c r="K30" s="110" t="n">
        <v>1422</v>
      </c>
    </row>
    <row r="31" customFormat="false" ht="12.75" hidden="false" customHeight="false" outlineLevel="0" collapsed="false">
      <c r="A31" s="93" t="s">
        <v>375</v>
      </c>
      <c r="B31" s="110" t="n">
        <v>13069</v>
      </c>
      <c r="C31" s="110" t="n">
        <v>8223</v>
      </c>
      <c r="D31" s="110" t="n">
        <v>0</v>
      </c>
      <c r="E31" s="110" t="n">
        <v>1588</v>
      </c>
      <c r="F31" s="110" t="n">
        <v>0</v>
      </c>
      <c r="G31" s="110" t="n">
        <v>0</v>
      </c>
      <c r="H31" s="110" t="n">
        <v>691</v>
      </c>
      <c r="I31" s="110" t="n">
        <v>2115</v>
      </c>
      <c r="J31" s="110" t="n">
        <v>0</v>
      </c>
      <c r="K31" s="110" t="n">
        <v>623</v>
      </c>
    </row>
    <row r="32" customFormat="false" ht="12.75" hidden="false" customHeight="false" outlineLevel="0" collapsed="false">
      <c r="A32" s="93" t="s">
        <v>376</v>
      </c>
      <c r="B32" s="110" t="n">
        <v>9586</v>
      </c>
      <c r="C32" s="110" t="n">
        <v>1307</v>
      </c>
      <c r="D32" s="110" t="n">
        <v>479</v>
      </c>
      <c r="E32" s="110" t="n">
        <v>0</v>
      </c>
      <c r="F32" s="110" t="n">
        <v>0</v>
      </c>
      <c r="G32" s="110" t="n">
        <v>0</v>
      </c>
      <c r="H32" s="110" t="n">
        <v>51803</v>
      </c>
      <c r="I32" s="110" t="n">
        <v>0</v>
      </c>
      <c r="J32" s="110" t="n">
        <v>0</v>
      </c>
      <c r="K32" s="110" t="n">
        <v>467</v>
      </c>
    </row>
    <row r="33" customFormat="false" ht="12.75" hidden="false" customHeight="false" outlineLevel="0" collapsed="false">
      <c r="A33" s="93" t="s">
        <v>377</v>
      </c>
      <c r="B33" s="110" t="n">
        <v>609310</v>
      </c>
      <c r="C33" s="110" t="n">
        <v>14924</v>
      </c>
      <c r="D33" s="110" t="n">
        <v>203</v>
      </c>
      <c r="E33" s="110" t="n">
        <v>13082</v>
      </c>
      <c r="F33" s="110" t="n">
        <v>27404</v>
      </c>
      <c r="G33" s="110" t="n">
        <v>2125</v>
      </c>
      <c r="H33" s="110" t="n">
        <v>4105</v>
      </c>
      <c r="I33" s="227" t="n">
        <v>2975</v>
      </c>
      <c r="J33" s="110" t="n">
        <v>3775</v>
      </c>
      <c r="K33" s="110" t="n">
        <v>2662</v>
      </c>
    </row>
    <row r="34" customFormat="false" ht="12.75" hidden="false" customHeight="false" outlineLevel="0" collapsed="false">
      <c r="A34" s="93" t="s">
        <v>378</v>
      </c>
      <c r="B34" s="110" t="n">
        <v>548075</v>
      </c>
      <c r="C34" s="110" t="n">
        <v>5406</v>
      </c>
      <c r="D34" s="110" t="n">
        <v>0</v>
      </c>
      <c r="E34" s="110" t="n">
        <v>3189</v>
      </c>
      <c r="F34" s="110" t="n">
        <v>5680</v>
      </c>
      <c r="G34" s="110" t="n">
        <v>0</v>
      </c>
      <c r="H34" s="110" t="n">
        <v>100</v>
      </c>
      <c r="I34" s="110" t="n">
        <v>2340</v>
      </c>
      <c r="J34" s="110" t="n">
        <v>972</v>
      </c>
      <c r="K34" s="110" t="n">
        <v>1028</v>
      </c>
    </row>
    <row r="35" customFormat="false" ht="12.75" hidden="false" customHeight="false" outlineLevel="0" collapsed="false">
      <c r="A35" s="93" t="s">
        <v>379</v>
      </c>
      <c r="B35" s="110" t="n">
        <v>27844</v>
      </c>
      <c r="C35" s="110" t="n">
        <v>2182</v>
      </c>
      <c r="D35" s="110" t="n">
        <v>0</v>
      </c>
      <c r="E35" s="110" t="n">
        <v>8867</v>
      </c>
      <c r="F35" s="110" t="n">
        <v>19233</v>
      </c>
      <c r="G35" s="110" t="n">
        <v>2017</v>
      </c>
      <c r="H35" s="110" t="n">
        <v>0</v>
      </c>
      <c r="I35" s="227" t="n">
        <v>208</v>
      </c>
      <c r="J35" s="110" t="n">
        <v>66</v>
      </c>
      <c r="K35" s="110" t="n">
        <v>236</v>
      </c>
    </row>
    <row r="36" customFormat="false" ht="12.75" hidden="false" customHeight="false" outlineLevel="0" collapsed="false">
      <c r="A36" s="93" t="s">
        <v>380</v>
      </c>
      <c r="B36" s="110" t="n">
        <v>3313</v>
      </c>
      <c r="C36" s="110" t="n">
        <v>1235</v>
      </c>
      <c r="D36" s="110" t="n">
        <v>203</v>
      </c>
      <c r="E36" s="110" t="n">
        <v>0</v>
      </c>
      <c r="F36" s="110" t="n">
        <v>0</v>
      </c>
      <c r="G36" s="110" t="n">
        <v>99</v>
      </c>
      <c r="H36" s="110" t="n">
        <v>624</v>
      </c>
      <c r="I36" s="110" t="n">
        <v>0</v>
      </c>
      <c r="J36" s="110" t="n">
        <v>734</v>
      </c>
      <c r="K36" s="110" t="n">
        <v>1263</v>
      </c>
    </row>
    <row r="37" customFormat="false" ht="12.75" hidden="false" customHeight="false" outlineLevel="0" collapsed="false">
      <c r="A37" s="93" t="s">
        <v>381</v>
      </c>
      <c r="B37" s="110" t="n">
        <v>30078</v>
      </c>
      <c r="C37" s="110" t="n">
        <v>6101</v>
      </c>
      <c r="D37" s="110" t="n">
        <v>0</v>
      </c>
      <c r="E37" s="110" t="n">
        <v>1026</v>
      </c>
      <c r="F37" s="110" t="n">
        <v>2491</v>
      </c>
      <c r="G37" s="110" t="n">
        <v>9</v>
      </c>
      <c r="H37" s="110" t="n">
        <v>3381</v>
      </c>
      <c r="I37" s="110" t="n">
        <v>427</v>
      </c>
      <c r="J37" s="110" t="n">
        <v>2003</v>
      </c>
      <c r="K37" s="110" t="n">
        <v>135</v>
      </c>
    </row>
    <row r="38" customFormat="false" ht="12.75" hidden="false" customHeight="false" outlineLevel="0" collapsed="false">
      <c r="A38" s="93" t="s">
        <v>382</v>
      </c>
      <c r="B38" s="110" t="n">
        <v>153044</v>
      </c>
      <c r="C38" s="110" t="n">
        <v>23572</v>
      </c>
      <c r="D38" s="110" t="n">
        <v>0</v>
      </c>
      <c r="E38" s="110" t="n">
        <v>11507</v>
      </c>
      <c r="F38" s="110" t="n">
        <v>72816</v>
      </c>
      <c r="G38" s="110" t="n">
        <v>14359</v>
      </c>
      <c r="H38" s="110" t="n">
        <v>2030</v>
      </c>
      <c r="I38" s="227" t="n">
        <v>107432</v>
      </c>
      <c r="J38" s="110" t="n">
        <v>287384</v>
      </c>
      <c r="K38" s="110" t="n">
        <v>44791</v>
      </c>
    </row>
    <row r="39" customFormat="false" ht="12.75" hidden="false" customHeight="false" outlineLevel="0" collapsed="false">
      <c r="A39" s="93" t="s">
        <v>383</v>
      </c>
      <c r="B39" s="110" t="n">
        <v>19459</v>
      </c>
      <c r="C39" s="110" t="n">
        <v>1368</v>
      </c>
      <c r="D39" s="110" t="n">
        <v>0</v>
      </c>
      <c r="E39" s="110" t="n">
        <v>5537</v>
      </c>
      <c r="F39" s="110" t="n">
        <v>53905</v>
      </c>
      <c r="G39" s="110" t="n">
        <v>11629</v>
      </c>
      <c r="H39" s="110" t="n">
        <v>0</v>
      </c>
      <c r="I39" s="227" t="n">
        <v>6301</v>
      </c>
      <c r="J39" s="110" t="n">
        <v>133230</v>
      </c>
      <c r="K39" s="110" t="n">
        <v>22138</v>
      </c>
    </row>
    <row r="40" customFormat="false" ht="12.75" hidden="false" customHeight="false" outlineLevel="0" collapsed="false">
      <c r="A40" s="93" t="s">
        <v>384</v>
      </c>
      <c r="B40" s="110" t="n">
        <v>16403</v>
      </c>
      <c r="C40" s="110" t="n">
        <v>2682</v>
      </c>
      <c r="D40" s="110" t="n">
        <v>0</v>
      </c>
      <c r="E40" s="110" t="n">
        <v>157</v>
      </c>
      <c r="F40" s="110" t="n">
        <v>0</v>
      </c>
      <c r="G40" s="110" t="n">
        <v>2718</v>
      </c>
      <c r="H40" s="110" t="n">
        <v>675</v>
      </c>
      <c r="I40" s="227" t="n">
        <v>328</v>
      </c>
      <c r="J40" s="110" t="n">
        <v>8781</v>
      </c>
      <c r="K40" s="110" t="n">
        <v>13564</v>
      </c>
    </row>
    <row r="41" customFormat="false" ht="12.75" hidden="false" customHeight="false" outlineLevel="0" collapsed="false">
      <c r="A41" s="93" t="s">
        <v>385</v>
      </c>
      <c r="B41" s="110" t="n">
        <v>1667</v>
      </c>
      <c r="C41" s="110" t="n">
        <v>0</v>
      </c>
      <c r="D41" s="110" t="n">
        <v>0</v>
      </c>
      <c r="E41" s="110" t="n">
        <v>330</v>
      </c>
      <c r="F41" s="110" t="n">
        <v>82</v>
      </c>
      <c r="G41" s="110" t="n">
        <v>0</v>
      </c>
      <c r="H41" s="110" t="n">
        <v>0</v>
      </c>
      <c r="I41" s="110" t="n">
        <v>44940</v>
      </c>
      <c r="J41" s="110" t="n">
        <v>137192</v>
      </c>
      <c r="K41" s="110" t="n">
        <v>1649</v>
      </c>
    </row>
    <row r="42" customFormat="false" ht="12.75" hidden="false" customHeight="false" outlineLevel="0" collapsed="false">
      <c r="A42" s="93" t="s">
        <v>631</v>
      </c>
      <c r="B42" s="110" t="n">
        <v>89043</v>
      </c>
      <c r="C42" s="110" t="n">
        <v>26</v>
      </c>
      <c r="D42" s="110" t="n">
        <v>0</v>
      </c>
      <c r="E42" s="110" t="n">
        <v>458</v>
      </c>
      <c r="F42" s="110" t="n">
        <v>18829</v>
      </c>
      <c r="G42" s="110" t="n">
        <v>0</v>
      </c>
      <c r="H42" s="110" t="n">
        <v>0</v>
      </c>
      <c r="I42" s="110" t="n">
        <v>678</v>
      </c>
      <c r="J42" s="110" t="n">
        <v>161</v>
      </c>
      <c r="K42" s="110" t="n">
        <v>2213</v>
      </c>
    </row>
    <row r="43" customFormat="false" ht="12.75" hidden="false" customHeight="false" outlineLevel="0" collapsed="false">
      <c r="A43" s="93" t="s">
        <v>387</v>
      </c>
      <c r="B43" s="110" t="n">
        <v>26472</v>
      </c>
      <c r="C43" s="110" t="n">
        <v>19496</v>
      </c>
      <c r="D43" s="110" t="n">
        <v>0</v>
      </c>
      <c r="E43" s="110" t="n">
        <v>5025</v>
      </c>
      <c r="F43" s="110" t="n">
        <v>0</v>
      </c>
      <c r="G43" s="110" t="n">
        <v>12</v>
      </c>
      <c r="H43" s="110" t="n">
        <v>1355</v>
      </c>
      <c r="I43" s="110" t="n">
        <v>55185</v>
      </c>
      <c r="J43" s="110" t="n">
        <v>8020</v>
      </c>
      <c r="K43" s="110" t="n">
        <v>5227</v>
      </c>
    </row>
    <row r="44" customFormat="false" ht="12.75" hidden="false" customHeight="false" outlineLevel="0" collapsed="false">
      <c r="A44" s="93" t="s">
        <v>388</v>
      </c>
      <c r="B44" s="110" t="n">
        <v>25742</v>
      </c>
      <c r="C44" s="110" t="n">
        <v>1578</v>
      </c>
      <c r="D44" s="110" t="n">
        <v>0</v>
      </c>
      <c r="E44" s="110" t="n">
        <v>57</v>
      </c>
      <c r="F44" s="110" t="n">
        <v>0</v>
      </c>
      <c r="G44" s="110" t="n">
        <v>14259</v>
      </c>
      <c r="H44" s="110" t="n">
        <v>0</v>
      </c>
      <c r="I44" s="110" t="n">
        <v>62</v>
      </c>
      <c r="J44" s="110" t="n">
        <v>25801</v>
      </c>
      <c r="K44" s="110" t="n">
        <v>34329</v>
      </c>
    </row>
    <row r="45" customFormat="false" ht="12.75" hidden="false" customHeight="false" outlineLevel="0" collapsed="false">
      <c r="A45" s="93" t="s">
        <v>389</v>
      </c>
      <c r="B45" s="110" t="n">
        <v>0</v>
      </c>
      <c r="C45" s="110" t="n">
        <v>433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2228</v>
      </c>
    </row>
    <row r="46" customFormat="false" ht="12.75" hidden="false" customHeight="false" outlineLevel="0" collapsed="false">
      <c r="A46" s="93" t="s">
        <v>390</v>
      </c>
      <c r="B46" s="110" t="n">
        <v>10458</v>
      </c>
      <c r="C46" s="110" t="n">
        <v>0</v>
      </c>
      <c r="D46" s="110" t="n">
        <v>0</v>
      </c>
      <c r="E46" s="110" t="n">
        <v>57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93" t="s">
        <v>391</v>
      </c>
      <c r="B47" s="110" t="n">
        <v>15284</v>
      </c>
      <c r="C47" s="110" t="n">
        <v>1145</v>
      </c>
      <c r="D47" s="110" t="n">
        <v>0</v>
      </c>
      <c r="E47" s="110" t="n">
        <v>0</v>
      </c>
      <c r="F47" s="110" t="n">
        <v>0</v>
      </c>
      <c r="G47" s="110" t="n">
        <v>14259</v>
      </c>
      <c r="H47" s="110" t="n">
        <v>0</v>
      </c>
      <c r="I47" s="110" t="n">
        <v>62</v>
      </c>
      <c r="J47" s="110" t="n">
        <v>25801</v>
      </c>
      <c r="K47" s="110" t="n">
        <v>32101</v>
      </c>
    </row>
    <row r="48" customFormat="false" ht="12.75" hidden="false" customHeight="false" outlineLevel="0" collapsed="false">
      <c r="A48" s="93" t="s">
        <v>392</v>
      </c>
      <c r="B48" s="110" t="n">
        <v>10</v>
      </c>
      <c r="C48" s="110" t="n">
        <v>13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46161</v>
      </c>
      <c r="J48" s="110" t="n">
        <v>363553</v>
      </c>
      <c r="K48" s="110" t="n">
        <v>34489</v>
      </c>
    </row>
    <row r="49" customFormat="false" ht="12.75" hidden="false" customHeight="false" outlineLevel="0" collapsed="false">
      <c r="A49" s="93" t="s">
        <v>393</v>
      </c>
      <c r="B49" s="110" t="n">
        <v>65137</v>
      </c>
      <c r="C49" s="110" t="n">
        <v>32985</v>
      </c>
      <c r="D49" s="110" t="n">
        <v>0</v>
      </c>
      <c r="E49" s="110" t="n">
        <v>3097</v>
      </c>
      <c r="F49" s="110" t="n">
        <v>0</v>
      </c>
      <c r="G49" s="110" t="n">
        <v>233</v>
      </c>
      <c r="H49" s="110" t="n">
        <v>3033</v>
      </c>
      <c r="I49" s="110" t="n">
        <v>1168</v>
      </c>
      <c r="J49" s="110" t="n">
        <v>2594</v>
      </c>
      <c r="K49" s="110" t="n">
        <v>3104</v>
      </c>
    </row>
    <row r="50" customFormat="false" ht="12.75" hidden="false" customHeight="false" outlineLevel="0" collapsed="false">
      <c r="A50" s="93" t="s">
        <v>394</v>
      </c>
      <c r="B50" s="110" t="n">
        <v>16203</v>
      </c>
      <c r="C50" s="110" t="n">
        <v>1239</v>
      </c>
      <c r="D50" s="110" t="n">
        <v>0</v>
      </c>
      <c r="E50" s="110" t="n">
        <v>2445</v>
      </c>
      <c r="F50" s="110" t="n">
        <v>0</v>
      </c>
      <c r="G50" s="110" t="n">
        <v>0</v>
      </c>
      <c r="H50" s="110" t="n">
        <v>0</v>
      </c>
      <c r="I50" s="110" t="n">
        <v>894</v>
      </c>
      <c r="J50" s="110" t="n">
        <v>0</v>
      </c>
      <c r="K50" s="110" t="n">
        <v>481</v>
      </c>
    </row>
    <row r="51" customFormat="false" ht="12.75" hidden="false" customHeight="false" outlineLevel="0" collapsed="false">
      <c r="A51" s="93" t="s">
        <v>395</v>
      </c>
      <c r="B51" s="110" t="n">
        <v>38247</v>
      </c>
      <c r="C51" s="110" t="n">
        <v>29598</v>
      </c>
      <c r="D51" s="110" t="n">
        <v>0</v>
      </c>
      <c r="E51" s="110" t="n">
        <v>652</v>
      </c>
      <c r="F51" s="110" t="n">
        <v>0</v>
      </c>
      <c r="G51" s="110" t="n">
        <v>103</v>
      </c>
      <c r="H51" s="110" t="n">
        <v>2999</v>
      </c>
      <c r="I51" s="110" t="n">
        <v>274</v>
      </c>
      <c r="J51" s="110" t="n">
        <v>2594</v>
      </c>
      <c r="K51" s="110" t="n">
        <v>739</v>
      </c>
    </row>
    <row r="52" customFormat="false" ht="12.75" hidden="false" customHeight="false" outlineLevel="0" collapsed="false">
      <c r="A52" s="93" t="s">
        <v>396</v>
      </c>
      <c r="B52" s="110" t="n">
        <v>10687</v>
      </c>
      <c r="C52" s="110" t="n">
        <v>2148</v>
      </c>
      <c r="D52" s="110" t="n">
        <v>0</v>
      </c>
      <c r="E52" s="110" t="n">
        <v>0</v>
      </c>
      <c r="F52" s="110" t="n">
        <v>0</v>
      </c>
      <c r="G52" s="110" t="n">
        <v>130</v>
      </c>
      <c r="H52" s="110" t="n">
        <v>34</v>
      </c>
      <c r="I52" s="110" t="n">
        <v>0</v>
      </c>
      <c r="J52" s="110" t="n">
        <v>0</v>
      </c>
      <c r="K52" s="110" t="n">
        <v>1884</v>
      </c>
    </row>
    <row r="53" customFormat="false" ht="12.75" hidden="false" customHeight="false" outlineLevel="0" collapsed="false">
      <c r="A53" s="93" t="s">
        <v>397</v>
      </c>
      <c r="B53" s="110" t="n">
        <v>33605</v>
      </c>
      <c r="C53" s="110" t="n">
        <v>1136</v>
      </c>
      <c r="D53" s="110" t="n">
        <v>379</v>
      </c>
      <c r="E53" s="110" t="n">
        <v>0</v>
      </c>
      <c r="F53" s="110" t="n">
        <v>3563</v>
      </c>
      <c r="G53" s="110" t="n">
        <v>166</v>
      </c>
      <c r="H53" s="110" t="n">
        <v>11126</v>
      </c>
      <c r="I53" s="110" t="n">
        <v>0</v>
      </c>
      <c r="J53" s="110" t="n">
        <v>2644</v>
      </c>
      <c r="K53" s="110" t="n">
        <v>10939</v>
      </c>
    </row>
    <row r="54" customFormat="false" ht="12.75" hidden="false" customHeight="false" outlineLevel="0" collapsed="false">
      <c r="A54" s="93" t="s">
        <v>398</v>
      </c>
      <c r="B54" s="110" t="n">
        <v>29761</v>
      </c>
      <c r="C54" s="110" t="n">
        <v>301</v>
      </c>
      <c r="D54" s="110" t="n">
        <v>0</v>
      </c>
      <c r="E54" s="110" t="n">
        <v>5726</v>
      </c>
      <c r="F54" s="110" t="n">
        <v>0</v>
      </c>
      <c r="G54" s="110" t="n">
        <v>0</v>
      </c>
      <c r="H54" s="110" t="n">
        <v>232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93" t="s">
        <v>399</v>
      </c>
      <c r="B55" s="110" t="n">
        <v>10146</v>
      </c>
      <c r="C55" s="110" t="n">
        <v>9260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1622</v>
      </c>
      <c r="I55" s="110" t="n">
        <v>1741</v>
      </c>
      <c r="J55" s="110" t="n">
        <v>0</v>
      </c>
      <c r="K55" s="110" t="n">
        <v>90</v>
      </c>
    </row>
    <row r="56" customFormat="false" ht="12.75" hidden="false" customHeight="false" outlineLevel="0" collapsed="false">
      <c r="A56" s="93" t="s">
        <v>400</v>
      </c>
      <c r="B56" s="110" t="n">
        <v>290519</v>
      </c>
      <c r="C56" s="110" t="n">
        <v>90556</v>
      </c>
      <c r="D56" s="110" t="n">
        <v>3273</v>
      </c>
      <c r="E56" s="110" t="n">
        <v>10746</v>
      </c>
      <c r="F56" s="110" t="n">
        <v>457</v>
      </c>
      <c r="G56" s="110" t="n">
        <v>54650</v>
      </c>
      <c r="H56" s="110" t="n">
        <v>70362</v>
      </c>
      <c r="I56" s="110" t="n">
        <v>18139</v>
      </c>
      <c r="J56" s="227" t="n">
        <v>245836</v>
      </c>
      <c r="K56" s="227" t="n">
        <v>122426</v>
      </c>
    </row>
    <row r="57" customFormat="false" ht="12.75" hidden="false" customHeight="false" outlineLevel="0" collapsed="false">
      <c r="A57" s="93" t="s">
        <v>401</v>
      </c>
      <c r="B57" s="110" t="n">
        <v>245579</v>
      </c>
      <c r="C57" s="110" t="n">
        <v>76848</v>
      </c>
      <c r="D57" s="110" t="n">
        <v>3273</v>
      </c>
      <c r="E57" s="110" t="n">
        <v>9047</v>
      </c>
      <c r="F57" s="110" t="n">
        <v>457</v>
      </c>
      <c r="G57" s="110" t="n">
        <v>41537</v>
      </c>
      <c r="H57" s="110" t="n">
        <v>56664</v>
      </c>
      <c r="I57" s="110" t="n">
        <v>12985</v>
      </c>
      <c r="J57" s="227" t="n">
        <v>204871</v>
      </c>
      <c r="K57" s="227" t="n">
        <v>77074</v>
      </c>
    </row>
    <row r="58" customFormat="false" ht="12.75" hidden="false" customHeight="false" outlineLevel="0" collapsed="false">
      <c r="A58" s="93" t="s">
        <v>402</v>
      </c>
      <c r="B58" s="110" t="n">
        <v>224</v>
      </c>
      <c r="C58" s="110" t="n">
        <v>11613</v>
      </c>
      <c r="D58" s="110" t="n">
        <v>0</v>
      </c>
      <c r="E58" s="110" t="n">
        <v>497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93" t="s">
        <v>403</v>
      </c>
      <c r="B59" s="110" t="n">
        <v>224</v>
      </c>
      <c r="C59" s="110" t="n">
        <v>1611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93" t="s">
        <v>404</v>
      </c>
      <c r="B60" s="110" t="n">
        <v>1768</v>
      </c>
      <c r="C60" s="110" t="n">
        <v>1471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115</v>
      </c>
      <c r="I60" s="110" t="n">
        <v>0</v>
      </c>
      <c r="J60" s="110" t="n">
        <v>0</v>
      </c>
      <c r="K60" s="110" t="n">
        <v>279</v>
      </c>
    </row>
    <row r="61" customFormat="false" ht="12.75" hidden="false" customHeight="false" outlineLevel="0" collapsed="false">
      <c r="A61" s="93" t="s">
        <v>405</v>
      </c>
      <c r="B61" s="110" t="n">
        <v>0</v>
      </c>
      <c r="C61" s="110" t="n">
        <v>939</v>
      </c>
      <c r="D61" s="110" t="n">
        <v>0</v>
      </c>
      <c r="E61" s="110" t="n">
        <v>809</v>
      </c>
      <c r="F61" s="110" t="n">
        <v>0</v>
      </c>
      <c r="G61" s="110" t="n">
        <v>1208</v>
      </c>
      <c r="H61" s="110" t="n">
        <v>0</v>
      </c>
      <c r="I61" s="110" t="n">
        <v>94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93" t="s">
        <v>406</v>
      </c>
      <c r="B62" s="110" t="n">
        <v>36106</v>
      </c>
      <c r="C62" s="110" t="n">
        <v>24941</v>
      </c>
      <c r="D62" s="110" t="n">
        <v>3273</v>
      </c>
      <c r="E62" s="110" t="n">
        <v>3276</v>
      </c>
      <c r="F62" s="110" t="n">
        <v>0</v>
      </c>
      <c r="G62" s="110" t="n">
        <v>34370</v>
      </c>
      <c r="H62" s="110" t="n">
        <v>45482</v>
      </c>
      <c r="I62" s="110" t="n">
        <v>5320</v>
      </c>
      <c r="J62" s="110" t="n">
        <v>102232</v>
      </c>
      <c r="K62" s="110" t="n">
        <v>59354</v>
      </c>
    </row>
    <row r="63" customFormat="false" ht="12.75" hidden="false" customHeight="false" outlineLevel="0" collapsed="false">
      <c r="A63" s="93" t="s">
        <v>407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93" t="s">
        <v>408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93" t="s">
        <v>409</v>
      </c>
      <c r="B65" s="110" t="n">
        <v>0</v>
      </c>
      <c r="C65" s="110" t="n">
        <v>57</v>
      </c>
      <c r="D65" s="110" t="n">
        <v>0</v>
      </c>
      <c r="E65" s="110" t="n">
        <v>1678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123</v>
      </c>
      <c r="K65" s="110" t="n">
        <v>0</v>
      </c>
    </row>
    <row r="66" customFormat="false" ht="12.75" hidden="false" customHeight="false" outlineLevel="0" collapsed="false">
      <c r="A66" s="93" t="s">
        <v>410</v>
      </c>
      <c r="B66" s="110" t="n">
        <v>0</v>
      </c>
      <c r="C66" s="110" t="n">
        <v>0</v>
      </c>
      <c r="D66" s="110" t="n">
        <v>0</v>
      </c>
      <c r="E66" s="110" t="n">
        <v>1678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93" t="s">
        <v>411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93" t="s">
        <v>412</v>
      </c>
      <c r="B68" s="110" t="n">
        <v>54088</v>
      </c>
      <c r="C68" s="110" t="n">
        <v>11070</v>
      </c>
      <c r="D68" s="110" t="n">
        <v>0</v>
      </c>
      <c r="E68" s="110" t="n">
        <v>1116</v>
      </c>
      <c r="F68" s="110" t="n">
        <v>457</v>
      </c>
      <c r="G68" s="110" t="n">
        <v>5502</v>
      </c>
      <c r="H68" s="110" t="n">
        <v>7256</v>
      </c>
      <c r="I68" s="110" t="n">
        <v>5709</v>
      </c>
      <c r="J68" s="110" t="n">
        <v>75926</v>
      </c>
      <c r="K68" s="110" t="n">
        <v>15630</v>
      </c>
    </row>
    <row r="69" customFormat="false" ht="12.75" hidden="false" customHeight="false" outlineLevel="0" collapsed="false">
      <c r="A69" s="93" t="s">
        <v>413</v>
      </c>
      <c r="B69" s="110" t="n">
        <v>31820</v>
      </c>
      <c r="C69" s="110" t="n">
        <v>6985</v>
      </c>
      <c r="D69" s="110" t="n">
        <v>0</v>
      </c>
      <c r="E69" s="110" t="n">
        <v>729</v>
      </c>
      <c r="F69" s="110" t="n">
        <v>0</v>
      </c>
      <c r="G69" s="110" t="n">
        <v>0</v>
      </c>
      <c r="H69" s="110" t="n">
        <v>0</v>
      </c>
      <c r="I69" s="110" t="n">
        <v>83</v>
      </c>
      <c r="J69" s="110" t="n">
        <v>2541</v>
      </c>
      <c r="K69" s="110" t="n">
        <v>464</v>
      </c>
    </row>
    <row r="70" customFormat="false" ht="12.75" hidden="false" customHeight="false" outlineLevel="0" collapsed="false">
      <c r="A70" s="93" t="s">
        <v>414</v>
      </c>
      <c r="B70" s="110" t="n">
        <v>1061</v>
      </c>
      <c r="C70" s="110" t="n">
        <v>3489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160</v>
      </c>
      <c r="I70" s="110" t="n">
        <v>0</v>
      </c>
      <c r="J70" s="110" t="n">
        <v>310</v>
      </c>
      <c r="K70" s="110" t="n">
        <v>356</v>
      </c>
    </row>
    <row r="71" customFormat="false" ht="12.75" hidden="false" customHeight="false" outlineLevel="0" collapsed="false">
      <c r="A71" s="93" t="s">
        <v>415</v>
      </c>
      <c r="B71" s="110" t="n">
        <v>2326</v>
      </c>
      <c r="C71" s="110" t="n">
        <v>127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12866</v>
      </c>
      <c r="K71" s="110" t="n">
        <v>0</v>
      </c>
    </row>
    <row r="72" customFormat="false" ht="12.75" hidden="false" customHeight="false" outlineLevel="0" collapsed="false">
      <c r="A72" s="93" t="s">
        <v>416</v>
      </c>
      <c r="B72" s="110" t="n">
        <v>0</v>
      </c>
      <c r="C72" s="110" t="n">
        <v>0</v>
      </c>
      <c r="D72" s="110" t="n">
        <v>0</v>
      </c>
      <c r="E72" s="110" t="n">
        <v>269</v>
      </c>
      <c r="F72" s="110" t="n">
        <v>0</v>
      </c>
      <c r="G72" s="110" t="n">
        <v>271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93" t="s">
        <v>417</v>
      </c>
      <c r="B73" s="110" t="n">
        <v>0</v>
      </c>
      <c r="C73" s="110" t="n">
        <v>266</v>
      </c>
      <c r="D73" s="110" t="n">
        <v>0</v>
      </c>
      <c r="E73" s="110" t="n">
        <v>251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93" t="s">
        <v>418</v>
      </c>
      <c r="B74" s="110" t="n">
        <v>107561</v>
      </c>
      <c r="C74" s="110" t="n">
        <v>15089</v>
      </c>
      <c r="D74" s="110" t="n">
        <v>0</v>
      </c>
      <c r="E74" s="110" t="n">
        <v>0</v>
      </c>
      <c r="F74" s="110" t="n">
        <v>0</v>
      </c>
      <c r="G74" s="110" t="n">
        <v>186</v>
      </c>
      <c r="H74" s="110" t="n">
        <v>2654</v>
      </c>
      <c r="I74" s="110" t="n">
        <v>851</v>
      </c>
      <c r="J74" s="110" t="n">
        <v>9250</v>
      </c>
      <c r="K74" s="110" t="n">
        <v>332</v>
      </c>
    </row>
    <row r="75" customFormat="false" ht="12.75" hidden="false" customHeight="false" outlineLevel="0" collapsed="false">
      <c r="A75" s="93" t="s">
        <v>419</v>
      </c>
      <c r="B75" s="110" t="n">
        <v>10625</v>
      </c>
      <c r="C75" s="110" t="n">
        <v>801</v>
      </c>
      <c r="D75" s="110" t="n">
        <v>0</v>
      </c>
      <c r="E75" s="110" t="n">
        <v>422</v>
      </c>
      <c r="F75" s="110" t="n">
        <v>0</v>
      </c>
      <c r="G75" s="110" t="n">
        <v>0</v>
      </c>
      <c r="H75" s="110" t="n">
        <v>997</v>
      </c>
      <c r="I75" s="110" t="n">
        <v>82</v>
      </c>
      <c r="J75" s="110" t="n">
        <v>1623</v>
      </c>
      <c r="K75" s="110" t="n">
        <v>659</v>
      </c>
    </row>
    <row r="76" customFormat="false" ht="12.75" hidden="false" customHeight="false" outlineLevel="0" collapsed="false">
      <c r="A76" s="93" t="s">
        <v>420</v>
      </c>
      <c r="B76" s="110" t="n">
        <v>44940</v>
      </c>
      <c r="C76" s="110" t="n">
        <v>13708</v>
      </c>
      <c r="D76" s="110" t="n">
        <v>0</v>
      </c>
      <c r="E76" s="110" t="n">
        <v>1699</v>
      </c>
      <c r="F76" s="110" t="n">
        <v>0</v>
      </c>
      <c r="G76" s="110" t="n">
        <v>13029</v>
      </c>
      <c r="H76" s="110" t="n">
        <v>13698</v>
      </c>
      <c r="I76" s="110" t="n">
        <v>5154</v>
      </c>
      <c r="J76" s="110" t="n">
        <v>40965</v>
      </c>
      <c r="K76" s="110" t="n">
        <v>45076</v>
      </c>
    </row>
    <row r="77" customFormat="false" ht="12.75" hidden="false" customHeight="false" outlineLevel="0" collapsed="false">
      <c r="A77" s="93" t="s">
        <v>421</v>
      </c>
      <c r="B77" s="110" t="n">
        <v>43591</v>
      </c>
      <c r="C77" s="110" t="n">
        <v>13708</v>
      </c>
      <c r="D77" s="110" t="n">
        <v>0</v>
      </c>
      <c r="E77" s="110" t="n">
        <v>1602</v>
      </c>
      <c r="F77" s="110" t="n">
        <v>0</v>
      </c>
      <c r="G77" s="110" t="n">
        <v>11045</v>
      </c>
      <c r="H77" s="110" t="n">
        <v>13266</v>
      </c>
      <c r="I77" s="110" t="n">
        <v>5154</v>
      </c>
      <c r="J77" s="110" t="n">
        <v>38254</v>
      </c>
      <c r="K77" s="110" t="n">
        <v>45051</v>
      </c>
    </row>
    <row r="78" customFormat="false" ht="12.75" hidden="false" customHeight="false" outlineLevel="0" collapsed="false">
      <c r="B78" s="110"/>
      <c r="C78" s="110"/>
    </row>
    <row r="80" customFormat="false" ht="12.75" hidden="false" customHeight="false" outlineLevel="0" collapsed="false">
      <c r="A80" s="170" t="s">
        <v>316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39" t="s">
        <v>77</v>
      </c>
      <c r="B91" s="39"/>
      <c r="C91" s="39"/>
      <c r="D91" s="39"/>
      <c r="E91" s="39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Dezember 2010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55.7"/>
    <col collapsed="false" customWidth="true" hidden="false" outlineLevel="0" max="6" min="2" style="155" width="11.7"/>
    <col collapsed="false" customWidth="true" hidden="false" outlineLevel="0" max="7" min="7" style="155" width="6.7"/>
    <col collapsed="false" customWidth="true" hidden="false" outlineLevel="0" max="8" min="8" style="155" width="7.14"/>
    <col collapsed="false" customWidth="true" hidden="false" outlineLevel="0" max="9" min="9" style="155" width="8.41"/>
    <col collapsed="false" customWidth="true" hidden="false" outlineLevel="0" max="10" min="10" style="155" width="7.85"/>
    <col collapsed="false" customWidth="true" hidden="false" outlineLevel="0" max="11" min="11" style="155" width="7.42"/>
    <col collapsed="false" customWidth="false" hidden="false" outlineLevel="0" max="257" min="12" style="155" width="11.42"/>
  </cols>
  <sheetData>
    <row r="1" s="189" customFormat="true" ht="11.25" hidden="false" customHeight="true" outlineLevel="0" collapsed="false">
      <c r="A1" s="90" t="s">
        <v>632</v>
      </c>
      <c r="B1" s="90"/>
      <c r="C1" s="90"/>
      <c r="D1" s="90"/>
      <c r="E1" s="90"/>
      <c r="F1" s="90"/>
      <c r="G1" s="34"/>
    </row>
    <row r="2" s="189" customFormat="true" ht="11.25" hidden="false" customHeight="true" outlineLevel="0" collapsed="false">
      <c r="A2" s="93" t="s">
        <v>633</v>
      </c>
      <c r="B2" s="93"/>
      <c r="C2" s="93"/>
      <c r="D2" s="93"/>
      <c r="E2" s="93"/>
      <c r="F2" s="93"/>
      <c r="G2" s="34"/>
    </row>
    <row r="3" customFormat="false" ht="9" hidden="false" customHeight="true" outlineLevel="0" collapsed="false"/>
    <row r="4" customFormat="false" ht="11.25" hidden="false" customHeight="true" outlineLevel="0" collapsed="false">
      <c r="A4" s="96" t="s">
        <v>634</v>
      </c>
      <c r="B4" s="228"/>
      <c r="C4" s="99" t="s">
        <v>635</v>
      </c>
      <c r="D4" s="99"/>
      <c r="E4" s="99"/>
      <c r="F4" s="99"/>
    </row>
    <row r="5" customFormat="false" ht="12.75" hidden="false" customHeight="false" outlineLevel="0" collapsed="false">
      <c r="A5" s="96"/>
      <c r="B5" s="229" t="s">
        <v>87</v>
      </c>
      <c r="C5" s="230" t="s">
        <v>636</v>
      </c>
      <c r="D5" s="230" t="s">
        <v>637</v>
      </c>
      <c r="E5" s="230" t="s">
        <v>638</v>
      </c>
      <c r="F5" s="159" t="s">
        <v>639</v>
      </c>
    </row>
    <row r="6" customFormat="false" ht="12.75" hidden="false" customHeight="false" outlineLevel="0" collapsed="false">
      <c r="A6" s="96"/>
      <c r="B6" s="186"/>
      <c r="C6" s="187" t="s">
        <v>640</v>
      </c>
      <c r="D6" s="187" t="s">
        <v>641</v>
      </c>
      <c r="E6" s="187" t="s">
        <v>642</v>
      </c>
      <c r="F6" s="158" t="s">
        <v>640</v>
      </c>
    </row>
    <row r="7" customFormat="false" ht="12.75" hidden="false" customHeight="false" outlineLevel="0" collapsed="false">
      <c r="A7" s="224"/>
      <c r="B7" s="224"/>
      <c r="C7" s="224"/>
      <c r="D7" s="224"/>
      <c r="E7" s="224"/>
      <c r="F7" s="224"/>
    </row>
    <row r="8" customFormat="false" ht="13.5" hidden="false" customHeight="true" outlineLevel="0" collapsed="false">
      <c r="B8" s="162" t="s">
        <v>643</v>
      </c>
      <c r="C8" s="162"/>
      <c r="D8" s="162"/>
      <c r="E8" s="162"/>
      <c r="F8" s="162"/>
    </row>
    <row r="9" customFormat="false" ht="5.45" hidden="false" customHeight="true" outlineLevel="0" collapsed="false">
      <c r="A9" s="93"/>
      <c r="B9" s="126"/>
      <c r="C9" s="126"/>
      <c r="D9" s="126"/>
      <c r="E9" s="126"/>
      <c r="F9" s="126"/>
    </row>
    <row r="10" customFormat="false" ht="12.75" hidden="false" customHeight="false" outlineLevel="0" collapsed="false">
      <c r="A10" s="231" t="s">
        <v>644</v>
      </c>
      <c r="B10" s="232" t="n">
        <v>305.574</v>
      </c>
      <c r="C10" s="232" t="n">
        <v>157.367</v>
      </c>
      <c r="D10" s="232" t="n">
        <v>54.282</v>
      </c>
      <c r="E10" s="232" t="n">
        <v>56.223</v>
      </c>
      <c r="F10" s="232" t="n">
        <v>37.702</v>
      </c>
      <c r="G10" s="179"/>
      <c r="H10" s="179"/>
      <c r="I10" s="179"/>
      <c r="J10" s="179"/>
      <c r="K10" s="179"/>
    </row>
    <row r="11" customFormat="false" ht="5.45" hidden="false" customHeight="true" outlineLevel="0" collapsed="false">
      <c r="A11" s="233"/>
      <c r="G11" s="179"/>
      <c r="H11" s="179"/>
      <c r="I11" s="179"/>
      <c r="J11" s="179"/>
      <c r="K11" s="179"/>
    </row>
    <row r="12" customFormat="false" ht="12.75" hidden="false" customHeight="false" outlineLevel="0" collapsed="false">
      <c r="A12" s="233" t="s">
        <v>645</v>
      </c>
      <c r="B12" s="234" t="n">
        <v>55.599</v>
      </c>
      <c r="C12" s="234" t="n">
        <v>47.768</v>
      </c>
      <c r="D12" s="234" t="n">
        <v>3.03</v>
      </c>
      <c r="E12" s="234" t="n">
        <v>4.268</v>
      </c>
      <c r="F12" s="234" t="n">
        <v>0.533</v>
      </c>
      <c r="G12" s="179"/>
      <c r="H12" s="179"/>
      <c r="I12" s="179"/>
      <c r="J12" s="179"/>
      <c r="K12" s="179"/>
    </row>
    <row r="13" customFormat="false" ht="12.75" hidden="false" customHeight="false" outlineLevel="0" collapsed="false">
      <c r="A13" s="233" t="s">
        <v>646</v>
      </c>
      <c r="B13" s="234" t="n">
        <v>103.448</v>
      </c>
      <c r="C13" s="234" t="n">
        <v>33.883</v>
      </c>
      <c r="D13" s="234" t="n">
        <v>24.102</v>
      </c>
      <c r="E13" s="234" t="n">
        <v>24.654</v>
      </c>
      <c r="F13" s="234" t="n">
        <v>20.809</v>
      </c>
      <c r="G13" s="179"/>
      <c r="H13" s="179"/>
      <c r="I13" s="179"/>
      <c r="J13" s="179"/>
      <c r="K13" s="179"/>
    </row>
    <row r="14" customFormat="false" ht="12.75" hidden="false" customHeight="false" outlineLevel="0" collapsed="false">
      <c r="A14" s="233" t="s">
        <v>647</v>
      </c>
      <c r="B14" s="234" t="n">
        <v>22.779</v>
      </c>
      <c r="C14" s="234" t="n">
        <v>6.422</v>
      </c>
      <c r="D14" s="234" t="n">
        <v>7.419</v>
      </c>
      <c r="E14" s="234" t="n">
        <v>6.585</v>
      </c>
      <c r="F14" s="234" t="n">
        <v>2.353</v>
      </c>
      <c r="G14" s="179"/>
      <c r="H14" s="179"/>
      <c r="I14" s="179"/>
      <c r="J14" s="179"/>
      <c r="K14" s="179"/>
    </row>
    <row r="15" customFormat="false" ht="12.75" hidden="false" customHeight="false" outlineLevel="0" collapsed="false">
      <c r="A15" s="233" t="s">
        <v>648</v>
      </c>
      <c r="B15" s="234" t="n">
        <v>123.748</v>
      </c>
      <c r="C15" s="234" t="n">
        <v>69.294</v>
      </c>
      <c r="D15" s="234" t="n">
        <v>19.731</v>
      </c>
      <c r="E15" s="234" t="n">
        <v>20.716</v>
      </c>
      <c r="F15" s="234" t="n">
        <v>14.007</v>
      </c>
      <c r="G15" s="179"/>
      <c r="H15" s="179"/>
      <c r="I15" s="179"/>
      <c r="J15" s="179"/>
      <c r="K15" s="179"/>
    </row>
    <row r="16" customFormat="false" ht="12.75" hidden="false" customHeight="false" outlineLevel="0" collapsed="false">
      <c r="A16" s="108"/>
      <c r="B16" s="234"/>
      <c r="C16" s="234"/>
      <c r="D16" s="234"/>
      <c r="E16" s="234"/>
      <c r="F16" s="234"/>
      <c r="G16" s="179"/>
      <c r="H16" s="179"/>
      <c r="I16" s="179"/>
      <c r="J16" s="179"/>
      <c r="K16" s="179"/>
    </row>
    <row r="17" customFormat="false" ht="12.75" hidden="false" customHeight="false" outlineLevel="0" collapsed="false">
      <c r="A17" s="233" t="s">
        <v>649</v>
      </c>
      <c r="B17" s="234" t="n">
        <v>32.666</v>
      </c>
      <c r="C17" s="234" t="n">
        <v>3.591</v>
      </c>
      <c r="D17" s="234" t="n">
        <v>11.532</v>
      </c>
      <c r="E17" s="234" t="n">
        <v>12.378</v>
      </c>
      <c r="F17" s="234" t="n">
        <v>5.165</v>
      </c>
      <c r="G17" s="179"/>
      <c r="H17" s="179"/>
      <c r="I17" s="179"/>
      <c r="J17" s="179"/>
      <c r="K17" s="179"/>
    </row>
    <row r="18" customFormat="false" ht="5.45" hidden="false" customHeight="true" outlineLevel="0" collapsed="false">
      <c r="A18" s="233"/>
      <c r="G18" s="179"/>
      <c r="H18" s="179"/>
      <c r="I18" s="179"/>
      <c r="J18" s="179"/>
      <c r="K18" s="179"/>
    </row>
    <row r="19" customFormat="false" ht="12.75" hidden="false" customHeight="false" outlineLevel="0" collapsed="false">
      <c r="A19" s="233" t="s">
        <v>650</v>
      </c>
      <c r="B19" s="234" t="n">
        <v>28.771</v>
      </c>
      <c r="C19" s="234" t="n">
        <v>3.241</v>
      </c>
      <c r="D19" s="234" t="n">
        <v>10.416</v>
      </c>
      <c r="E19" s="234" t="n">
        <v>11.244</v>
      </c>
      <c r="F19" s="234" t="n">
        <v>3.87</v>
      </c>
      <c r="G19" s="179"/>
      <c r="H19" s="179"/>
      <c r="I19" s="179"/>
      <c r="J19" s="179"/>
      <c r="K19" s="179"/>
    </row>
    <row r="20" customFormat="false" ht="12.75" hidden="false" customHeight="false" outlineLevel="0" collapsed="false">
      <c r="A20" s="233" t="s">
        <v>651</v>
      </c>
      <c r="B20" s="234" t="n">
        <v>3.895</v>
      </c>
      <c r="C20" s="234" t="n">
        <v>0.35</v>
      </c>
      <c r="D20" s="234" t="n">
        <v>1.116</v>
      </c>
      <c r="E20" s="234" t="n">
        <v>1.134</v>
      </c>
      <c r="F20" s="234" t="n">
        <v>1.295</v>
      </c>
      <c r="G20" s="179"/>
      <c r="H20" s="179"/>
      <c r="I20" s="179"/>
      <c r="J20" s="179"/>
      <c r="K20" s="179"/>
    </row>
    <row r="21" customFormat="false" ht="12.75" hidden="false" customHeight="false" outlineLevel="0" collapsed="false">
      <c r="A21" s="235"/>
      <c r="B21" s="103"/>
      <c r="C21" s="236"/>
      <c r="D21" s="103"/>
      <c r="E21" s="103"/>
      <c r="F21" s="103"/>
      <c r="G21" s="179"/>
      <c r="H21" s="179"/>
      <c r="I21" s="179"/>
      <c r="J21" s="179"/>
      <c r="K21" s="179"/>
    </row>
    <row r="22" customFormat="false" ht="13.5" hidden="false" customHeight="true" outlineLevel="0" collapsed="false">
      <c r="B22" s="162" t="s">
        <v>652</v>
      </c>
      <c r="C22" s="162"/>
      <c r="D22" s="162"/>
      <c r="E22" s="162"/>
      <c r="F22" s="162"/>
      <c r="G22" s="179"/>
      <c r="H22" s="179"/>
      <c r="I22" s="179"/>
      <c r="J22" s="179"/>
      <c r="K22" s="179"/>
    </row>
    <row r="23" customFormat="false" ht="5.45" hidden="false" customHeight="true" outlineLevel="0" collapsed="false">
      <c r="A23" s="158"/>
      <c r="B23" s="158"/>
      <c r="C23" s="158"/>
      <c r="D23" s="158"/>
      <c r="E23" s="158"/>
      <c r="F23" s="158"/>
      <c r="G23" s="179"/>
      <c r="H23" s="179"/>
      <c r="I23" s="179"/>
      <c r="J23" s="179"/>
      <c r="K23" s="179"/>
    </row>
    <row r="24" customFormat="false" ht="12.75" hidden="false" customHeight="false" outlineLevel="0" collapsed="false">
      <c r="A24" s="237" t="s">
        <v>644</v>
      </c>
      <c r="B24" s="238" t="n">
        <v>440.712</v>
      </c>
      <c r="C24" s="105" t="n">
        <v>229.872</v>
      </c>
      <c r="D24" s="105" t="n">
        <v>77.723</v>
      </c>
      <c r="E24" s="105" t="n">
        <v>80.232</v>
      </c>
      <c r="F24" s="105" t="n">
        <v>52.886</v>
      </c>
      <c r="G24" s="179"/>
      <c r="H24" s="179"/>
      <c r="I24" s="179"/>
      <c r="J24" s="179"/>
      <c r="K24" s="179"/>
    </row>
    <row r="25" customFormat="false" ht="5.45" hidden="false" customHeight="true" outlineLevel="0" collapsed="false">
      <c r="A25" s="235"/>
      <c r="B25" s="239"/>
      <c r="G25" s="179"/>
      <c r="H25" s="179"/>
      <c r="I25" s="179"/>
      <c r="J25" s="179"/>
      <c r="K25" s="179"/>
    </row>
    <row r="26" customFormat="false" ht="12.75" hidden="false" customHeight="false" outlineLevel="0" collapsed="false">
      <c r="A26" s="235" t="s">
        <v>645</v>
      </c>
      <c r="B26" s="240" t="n">
        <v>55.599</v>
      </c>
      <c r="C26" s="161" t="n">
        <v>47.768</v>
      </c>
      <c r="D26" s="161" t="n">
        <v>3.03</v>
      </c>
      <c r="E26" s="161" t="n">
        <v>4.268</v>
      </c>
      <c r="F26" s="161" t="n">
        <v>0.533</v>
      </c>
      <c r="G26" s="179"/>
      <c r="H26" s="179"/>
      <c r="I26" s="179"/>
      <c r="J26" s="179"/>
      <c r="K26" s="179"/>
    </row>
    <row r="27" customFormat="false" ht="12.75" hidden="false" customHeight="false" outlineLevel="0" collapsed="false">
      <c r="A27" s="235" t="s">
        <v>646</v>
      </c>
      <c r="B27" s="240" t="n">
        <v>103.448</v>
      </c>
      <c r="C27" s="161" t="n">
        <v>33.883</v>
      </c>
      <c r="D27" s="161" t="n">
        <v>24.102</v>
      </c>
      <c r="E27" s="161" t="n">
        <v>24.654</v>
      </c>
      <c r="F27" s="234" t="n">
        <v>20.809</v>
      </c>
      <c r="G27" s="179"/>
      <c r="H27" s="179"/>
      <c r="I27" s="179"/>
      <c r="J27" s="179"/>
      <c r="K27" s="179"/>
    </row>
    <row r="28" customFormat="false" ht="12.75" hidden="false" customHeight="false" outlineLevel="0" collapsed="false">
      <c r="A28" s="235" t="s">
        <v>647</v>
      </c>
      <c r="B28" s="240" t="n">
        <v>34.169</v>
      </c>
      <c r="C28" s="161" t="n">
        <v>9.633</v>
      </c>
      <c r="D28" s="161" t="n">
        <v>11.129</v>
      </c>
      <c r="E28" s="161" t="n">
        <v>9.878</v>
      </c>
      <c r="F28" s="161" t="n">
        <v>3.53</v>
      </c>
      <c r="G28" s="179"/>
      <c r="H28" s="179"/>
      <c r="I28" s="179"/>
      <c r="J28" s="179"/>
      <c r="K28" s="179"/>
    </row>
    <row r="29" customFormat="false" ht="12.75" hidden="false" customHeight="false" outlineLevel="0" collapsed="false">
      <c r="A29" s="235" t="s">
        <v>648</v>
      </c>
      <c r="B29" s="240" t="n">
        <v>247.496</v>
      </c>
      <c r="C29" s="161" t="n">
        <v>138.588</v>
      </c>
      <c r="D29" s="161" t="n">
        <v>39.462</v>
      </c>
      <c r="E29" s="161" t="n">
        <v>41.432</v>
      </c>
      <c r="F29" s="161" t="n">
        <v>28.014</v>
      </c>
      <c r="G29" s="179"/>
      <c r="H29" s="179"/>
      <c r="I29" s="179"/>
      <c r="J29" s="179"/>
      <c r="K29" s="179"/>
    </row>
    <row r="30" customFormat="false" ht="12.75" hidden="false" customHeight="false" outlineLevel="0" collapsed="false">
      <c r="A30" s="93"/>
      <c r="B30" s="161"/>
      <c r="C30" s="241"/>
      <c r="D30" s="161"/>
      <c r="E30" s="161"/>
      <c r="F30" s="161"/>
      <c r="G30" s="179"/>
      <c r="H30" s="179"/>
      <c r="I30" s="179"/>
      <c r="J30" s="179"/>
      <c r="K30" s="179"/>
    </row>
    <row r="31" customFormat="false" ht="13.5" hidden="false" customHeight="true" outlineLevel="0" collapsed="false">
      <c r="B31" s="162" t="s">
        <v>653</v>
      </c>
      <c r="C31" s="162"/>
      <c r="D31" s="162"/>
      <c r="E31" s="162"/>
      <c r="F31" s="162"/>
      <c r="G31" s="179"/>
      <c r="H31" s="179"/>
      <c r="I31" s="179"/>
      <c r="J31" s="179"/>
      <c r="K31" s="179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79"/>
      <c r="H32" s="179"/>
      <c r="I32" s="179"/>
      <c r="J32" s="179"/>
      <c r="K32" s="179"/>
    </row>
    <row r="33" customFormat="false" ht="12.75" hidden="false" customHeight="false" outlineLevel="0" collapsed="false">
      <c r="A33" s="231" t="s">
        <v>654</v>
      </c>
      <c r="B33" s="105" t="n">
        <f aca="false">B35+B42</f>
        <v>5593.026</v>
      </c>
      <c r="C33" s="105" t="n">
        <f aca="false">C35+C42</f>
        <v>2337.022</v>
      </c>
      <c r="D33" s="105" t="n">
        <f aca="false">D35+D42</f>
        <v>1320.386</v>
      </c>
      <c r="E33" s="105" t="n">
        <f aca="false">E35+E42</f>
        <v>1179.259</v>
      </c>
      <c r="F33" s="105" t="n">
        <f aca="false">F35+F42</f>
        <v>756.359</v>
      </c>
      <c r="G33" s="179"/>
      <c r="H33" s="179"/>
      <c r="I33" s="179"/>
      <c r="J33" s="179"/>
      <c r="K33" s="179"/>
      <c r="L33" s="179"/>
    </row>
    <row r="34" customFormat="false" ht="3" hidden="false" customHeight="true" outlineLevel="0" collapsed="false">
      <c r="A34" s="108"/>
      <c r="B34" s="161"/>
      <c r="C34" s="161"/>
      <c r="D34" s="161"/>
      <c r="E34" s="161"/>
      <c r="F34" s="161"/>
      <c r="G34" s="179"/>
      <c r="H34" s="179"/>
      <c r="I34" s="179"/>
      <c r="J34" s="179"/>
      <c r="K34" s="179"/>
      <c r="L34" s="179"/>
    </row>
    <row r="35" customFormat="false" ht="12.75" hidden="false" customHeight="false" outlineLevel="0" collapsed="false">
      <c r="A35" s="242" t="s">
        <v>644</v>
      </c>
      <c r="B35" s="161" t="n">
        <v>4654.521</v>
      </c>
      <c r="C35" s="161" t="n">
        <v>2231.591</v>
      </c>
      <c r="D35" s="161" t="n">
        <v>990.296</v>
      </c>
      <c r="E35" s="161" t="n">
        <v>833.631</v>
      </c>
      <c r="F35" s="161" t="n">
        <v>599.003</v>
      </c>
      <c r="G35" s="179"/>
      <c r="H35" s="179"/>
      <c r="I35" s="179"/>
      <c r="J35" s="179"/>
      <c r="K35" s="179"/>
      <c r="L35" s="179"/>
      <c r="M35" s="179"/>
      <c r="N35" s="179"/>
      <c r="O35" s="179"/>
      <c r="P35" s="179"/>
    </row>
    <row r="36" customFormat="false" ht="5.45" hidden="false" customHeight="true" outlineLevel="0" collapsed="false">
      <c r="A36" s="233"/>
      <c r="G36" s="179"/>
      <c r="H36" s="179"/>
      <c r="I36" s="179"/>
      <c r="J36" s="179"/>
      <c r="K36" s="179"/>
      <c r="L36" s="179"/>
      <c r="M36" s="179"/>
      <c r="N36" s="179"/>
      <c r="O36" s="179"/>
      <c r="P36" s="179"/>
    </row>
    <row r="37" customFormat="false" ht="12.75" hidden="false" customHeight="false" outlineLevel="0" collapsed="false">
      <c r="A37" s="233" t="s">
        <v>645</v>
      </c>
      <c r="B37" s="161" t="n">
        <v>835.847</v>
      </c>
      <c r="C37" s="161" t="n">
        <v>712.849</v>
      </c>
      <c r="D37" s="161" t="n">
        <v>45.373</v>
      </c>
      <c r="E37" s="161" t="n">
        <v>67.798</v>
      </c>
      <c r="F37" s="161" t="n">
        <v>9.827</v>
      </c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2.75" hidden="false" customHeight="false" outlineLevel="0" collapsed="false">
      <c r="A38" s="233" t="s">
        <v>646</v>
      </c>
      <c r="B38" s="161" t="n">
        <v>1288.576</v>
      </c>
      <c r="C38" s="161" t="n">
        <v>333.132</v>
      </c>
      <c r="D38" s="161" t="n">
        <v>396.043</v>
      </c>
      <c r="E38" s="161" t="n">
        <v>319.691</v>
      </c>
      <c r="F38" s="161" t="n">
        <v>239.71</v>
      </c>
      <c r="G38" s="179"/>
      <c r="H38" s="179"/>
      <c r="I38" s="179"/>
      <c r="J38" s="179"/>
      <c r="K38" s="179"/>
      <c r="L38" s="179"/>
      <c r="M38" s="179"/>
      <c r="N38" s="179"/>
      <c r="O38" s="179"/>
      <c r="P38" s="179"/>
    </row>
    <row r="39" customFormat="false" ht="12.75" hidden="false" customHeight="false" outlineLevel="0" collapsed="false">
      <c r="A39" s="233" t="s">
        <v>647</v>
      </c>
      <c r="B39" s="161" t="n">
        <v>474.228</v>
      </c>
      <c r="C39" s="161" t="n">
        <v>118.676</v>
      </c>
      <c r="D39" s="161" t="n">
        <v>191.133</v>
      </c>
      <c r="E39" s="161" t="n">
        <v>112.202</v>
      </c>
      <c r="F39" s="161" t="n">
        <v>52.217</v>
      </c>
      <c r="G39" s="179"/>
      <c r="H39" s="179"/>
      <c r="I39" s="179"/>
      <c r="J39" s="179"/>
      <c r="K39" s="179"/>
      <c r="L39" s="179"/>
      <c r="M39" s="179"/>
      <c r="N39" s="179"/>
      <c r="O39" s="179"/>
      <c r="P39" s="179"/>
    </row>
    <row r="40" customFormat="false" ht="12.75" hidden="false" customHeight="false" outlineLevel="0" collapsed="false">
      <c r="A40" s="233" t="s">
        <v>648</v>
      </c>
      <c r="B40" s="161" t="n">
        <v>2055.87</v>
      </c>
      <c r="C40" s="161" t="n">
        <v>1066.934</v>
      </c>
      <c r="D40" s="161" t="n">
        <v>357.747</v>
      </c>
      <c r="E40" s="161" t="n">
        <v>333.94</v>
      </c>
      <c r="F40" s="161" t="n">
        <v>297.249</v>
      </c>
      <c r="G40" s="179"/>
      <c r="H40" s="179"/>
      <c r="I40" s="179"/>
      <c r="J40" s="179"/>
      <c r="K40" s="179"/>
      <c r="L40" s="179"/>
      <c r="M40" s="179"/>
      <c r="N40" s="179"/>
      <c r="O40" s="179"/>
      <c r="P40" s="179"/>
    </row>
    <row r="41" customFormat="false" ht="12.75" hidden="false" customHeight="false" outlineLevel="0" collapsed="false">
      <c r="A41" s="108"/>
      <c r="G41" s="179"/>
      <c r="H41" s="179"/>
      <c r="I41" s="179"/>
      <c r="J41" s="179"/>
      <c r="K41" s="179"/>
      <c r="L41" s="179"/>
      <c r="M41" s="179"/>
      <c r="N41" s="179"/>
      <c r="O41" s="179"/>
      <c r="P41" s="179"/>
    </row>
    <row r="42" customFormat="false" ht="12.75" hidden="false" customHeight="false" outlineLevel="0" collapsed="false">
      <c r="A42" s="233" t="s">
        <v>649</v>
      </c>
      <c r="B42" s="161" t="n">
        <v>938.505</v>
      </c>
      <c r="C42" s="161" t="n">
        <v>105.431</v>
      </c>
      <c r="D42" s="161" t="n">
        <v>330.09</v>
      </c>
      <c r="E42" s="161" t="n">
        <v>345.628</v>
      </c>
      <c r="F42" s="161" t="n">
        <v>157.35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</row>
    <row r="43" customFormat="false" ht="5.45" hidden="false" customHeight="true" outlineLevel="0" collapsed="false">
      <c r="A43" s="233"/>
      <c r="G43" s="179"/>
      <c r="H43" s="179"/>
      <c r="I43" s="179"/>
      <c r="J43" s="179"/>
      <c r="K43" s="179"/>
      <c r="L43" s="179"/>
      <c r="M43" s="179"/>
      <c r="N43" s="179"/>
      <c r="O43" s="179"/>
      <c r="P43" s="179"/>
    </row>
    <row r="44" customFormat="false" ht="12.75" hidden="false" customHeight="false" outlineLevel="0" collapsed="false">
      <c r="A44" s="233" t="s">
        <v>650</v>
      </c>
      <c r="B44" s="161" t="n">
        <v>770.805</v>
      </c>
      <c r="C44" s="161" t="n">
        <v>83.878</v>
      </c>
      <c r="D44" s="161" t="n">
        <v>280.674</v>
      </c>
      <c r="E44" s="161" t="n">
        <v>303.103</v>
      </c>
      <c r="F44" s="161" t="n">
        <v>103.15</v>
      </c>
      <c r="G44" s="179"/>
      <c r="H44" s="179"/>
      <c r="I44" s="179"/>
      <c r="J44" s="179"/>
      <c r="K44" s="179"/>
      <c r="L44" s="179"/>
      <c r="M44" s="179"/>
      <c r="N44" s="179"/>
      <c r="O44" s="179"/>
      <c r="P44" s="179"/>
    </row>
    <row r="45" customFormat="false" ht="12.75" hidden="false" customHeight="false" outlineLevel="0" collapsed="false">
      <c r="A45" s="233" t="s">
        <v>651</v>
      </c>
      <c r="B45" s="161" t="n">
        <v>167.7</v>
      </c>
      <c r="C45" s="234" t="n">
        <v>21.553</v>
      </c>
      <c r="D45" s="161" t="n">
        <v>49.416</v>
      </c>
      <c r="E45" s="161" t="n">
        <v>42.525</v>
      </c>
      <c r="F45" s="234" t="n">
        <v>54.206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</row>
    <row r="46" customFormat="false" ht="12.75" hidden="false" customHeight="false" outlineLevel="0" collapsed="false">
      <c r="A46" s="93"/>
      <c r="B46" s="103"/>
      <c r="C46" s="236"/>
      <c r="D46" s="103"/>
      <c r="E46" s="103"/>
      <c r="F46" s="103"/>
    </row>
    <row r="47" customFormat="false" ht="13.5" hidden="false" customHeight="true" outlineLevel="0" collapsed="false">
      <c r="B47" s="162" t="s">
        <v>655</v>
      </c>
      <c r="C47" s="162"/>
      <c r="D47" s="162"/>
      <c r="E47" s="162"/>
      <c r="F47" s="162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</row>
    <row r="49" customFormat="false" ht="12.75" hidden="false" customHeight="false" outlineLevel="0" collapsed="false">
      <c r="A49" s="231" t="s">
        <v>654</v>
      </c>
      <c r="B49" s="105" t="n">
        <f aca="false">SUM(B51,B58)</f>
        <v>2918088</v>
      </c>
      <c r="C49" s="105" t="n">
        <f aca="false">SUM(C51,C58)</f>
        <v>1136420</v>
      </c>
      <c r="D49" s="105" t="n">
        <f aca="false">SUM(D51,D58)</f>
        <v>666937</v>
      </c>
      <c r="E49" s="105" t="n">
        <f aca="false">SUM(E51,E58)</f>
        <v>611572</v>
      </c>
      <c r="F49" s="105" t="n">
        <f aca="false">SUM(F51,F58)</f>
        <v>503159</v>
      </c>
      <c r="G49" s="169"/>
    </row>
    <row r="50" customFormat="false" ht="3" hidden="false" customHeight="true" outlineLevel="0" collapsed="false">
      <c r="A50" s="108"/>
      <c r="B50" s="161"/>
      <c r="C50" s="161"/>
      <c r="D50" s="161"/>
      <c r="E50" s="161"/>
      <c r="F50" s="161"/>
    </row>
    <row r="51" customFormat="false" ht="12.75" hidden="false" customHeight="false" outlineLevel="0" collapsed="false">
      <c r="A51" s="242" t="s">
        <v>644</v>
      </c>
      <c r="B51" s="161" t="n">
        <v>2371385</v>
      </c>
      <c r="C51" s="161" t="n">
        <v>1088354</v>
      </c>
      <c r="D51" s="161" t="n">
        <v>476044</v>
      </c>
      <c r="E51" s="161" t="n">
        <v>414325</v>
      </c>
      <c r="F51" s="161" t="n">
        <v>392662</v>
      </c>
      <c r="G51" s="169"/>
    </row>
    <row r="52" customFormat="false" ht="7.5" hidden="false" customHeight="true" outlineLevel="0" collapsed="false">
      <c r="A52" s="233"/>
      <c r="B52" s="161"/>
      <c r="C52" s="161"/>
      <c r="D52" s="161"/>
      <c r="E52" s="161"/>
      <c r="F52" s="161"/>
    </row>
    <row r="53" customFormat="false" ht="12.75" hidden="false" customHeight="false" outlineLevel="0" collapsed="false">
      <c r="A53" s="233" t="s">
        <v>645</v>
      </c>
      <c r="B53" s="161" t="n">
        <v>408712</v>
      </c>
      <c r="C53" s="161" t="n">
        <v>341993</v>
      </c>
      <c r="D53" s="161" t="n">
        <v>23872</v>
      </c>
      <c r="E53" s="161" t="n">
        <v>37428</v>
      </c>
      <c r="F53" s="161" t="n">
        <v>5419</v>
      </c>
      <c r="G53" s="169"/>
    </row>
    <row r="54" customFormat="false" ht="12.75" hidden="false" customHeight="false" outlineLevel="0" collapsed="false">
      <c r="A54" s="233" t="s">
        <v>646</v>
      </c>
      <c r="B54" s="161" t="n">
        <v>675353</v>
      </c>
      <c r="C54" s="161" t="n">
        <v>167395</v>
      </c>
      <c r="D54" s="161" t="n">
        <v>202772</v>
      </c>
      <c r="E54" s="161" t="n">
        <v>153321</v>
      </c>
      <c r="F54" s="161" t="n">
        <v>151865</v>
      </c>
      <c r="G54" s="169"/>
    </row>
    <row r="55" customFormat="false" ht="12.75" hidden="false" customHeight="false" outlineLevel="0" collapsed="false">
      <c r="A55" s="233" t="s">
        <v>647</v>
      </c>
      <c r="B55" s="161" t="n">
        <v>224848</v>
      </c>
      <c r="C55" s="161" t="n">
        <v>50350</v>
      </c>
      <c r="D55" s="161" t="n">
        <v>81921</v>
      </c>
      <c r="E55" s="161" t="n">
        <v>54713</v>
      </c>
      <c r="F55" s="161" t="n">
        <v>37864</v>
      </c>
      <c r="G55" s="169"/>
    </row>
    <row r="56" customFormat="false" ht="12.75" hidden="false" customHeight="false" outlineLevel="0" collapsed="false">
      <c r="A56" s="233" t="s">
        <v>648</v>
      </c>
      <c r="B56" s="161" t="n">
        <v>1062472</v>
      </c>
      <c r="C56" s="161" t="n">
        <v>528616</v>
      </c>
      <c r="D56" s="161" t="n">
        <v>167479</v>
      </c>
      <c r="E56" s="161" t="n">
        <v>168864</v>
      </c>
      <c r="F56" s="161" t="n">
        <v>197513</v>
      </c>
      <c r="G56" s="169"/>
    </row>
    <row r="57" customFormat="false" ht="12.75" hidden="false" customHeight="false" outlineLevel="0" collapsed="false">
      <c r="A57" s="108"/>
      <c r="B57" s="161"/>
      <c r="C57" s="161"/>
      <c r="D57" s="161"/>
      <c r="E57" s="161"/>
      <c r="F57" s="161"/>
    </row>
    <row r="58" customFormat="false" ht="12.75" hidden="false" customHeight="false" outlineLevel="0" collapsed="false">
      <c r="A58" s="233" t="s">
        <v>649</v>
      </c>
      <c r="B58" s="161" t="n">
        <v>546703</v>
      </c>
      <c r="C58" s="161" t="n">
        <v>48066</v>
      </c>
      <c r="D58" s="161" t="n">
        <v>190893</v>
      </c>
      <c r="E58" s="161" t="n">
        <v>197247</v>
      </c>
      <c r="F58" s="161" t="n">
        <v>110497</v>
      </c>
      <c r="G58" s="169"/>
    </row>
    <row r="59" customFormat="false" ht="5.45" hidden="false" customHeight="true" outlineLevel="0" collapsed="false">
      <c r="A59" s="233"/>
    </row>
    <row r="60" customFormat="false" ht="12.75" hidden="false" customHeight="false" outlineLevel="0" collapsed="false">
      <c r="A60" s="233" t="s">
        <v>650</v>
      </c>
      <c r="B60" s="161" t="n">
        <v>488765</v>
      </c>
      <c r="C60" s="161" t="n">
        <v>46092</v>
      </c>
      <c r="D60" s="161" t="n">
        <v>176631</v>
      </c>
      <c r="E60" s="161" t="n">
        <v>188099</v>
      </c>
      <c r="F60" s="161" t="n">
        <v>77944</v>
      </c>
      <c r="G60" s="169"/>
    </row>
    <row r="61" customFormat="false" ht="12.75" hidden="false" customHeight="false" outlineLevel="0" collapsed="false">
      <c r="A61" s="233" t="s">
        <v>651</v>
      </c>
      <c r="B61" s="161" t="n">
        <v>57938</v>
      </c>
      <c r="C61" s="161" t="n">
        <v>1974</v>
      </c>
      <c r="D61" s="161" t="n">
        <v>14263</v>
      </c>
      <c r="E61" s="161" t="n">
        <v>9148</v>
      </c>
      <c r="F61" s="161" t="n">
        <v>32553</v>
      </c>
      <c r="G61" s="169"/>
    </row>
    <row r="62" customFormat="false" ht="12.75" hidden="false" customHeight="false" outlineLevel="0" collapsed="false">
      <c r="A62" s="235"/>
      <c r="B62" s="105"/>
      <c r="C62" s="243"/>
      <c r="D62" s="105"/>
      <c r="E62" s="105"/>
      <c r="F62" s="234"/>
    </row>
    <row r="63" customFormat="false" ht="12.75" hidden="false" customHeight="false" outlineLevel="0" collapsed="false">
      <c r="A63" s="235"/>
      <c r="B63" s="103"/>
      <c r="C63" s="236"/>
      <c r="D63" s="103"/>
      <c r="E63" s="103"/>
      <c r="F63" s="103"/>
    </row>
    <row r="64" customFormat="false" ht="12.75" hidden="false" customHeight="false" outlineLevel="0" collapsed="false">
      <c r="A64" s="235"/>
      <c r="B64" s="103"/>
      <c r="C64" s="236"/>
      <c r="D64" s="103"/>
      <c r="E64" s="103"/>
      <c r="F64" s="103"/>
    </row>
    <row r="66" customFormat="false" ht="10.5" hidden="false" customHeight="true" outlineLevel="0" collapsed="false">
      <c r="A66" s="177" t="s">
        <v>656</v>
      </c>
      <c r="B66" s="177"/>
    </row>
    <row r="67" customFormat="false" ht="10.5" hidden="false" customHeight="true" outlineLevel="0" collapsed="false">
      <c r="A67" s="244" t="s">
        <v>657</v>
      </c>
      <c r="B67" s="244"/>
      <c r="C67" s="169"/>
      <c r="D67" s="169"/>
      <c r="E67" s="169"/>
      <c r="F67" s="169"/>
    </row>
    <row r="68" customFormat="false" ht="10.5" hidden="false" customHeight="true" outlineLevel="0" collapsed="false">
      <c r="A68" s="244" t="s">
        <v>658</v>
      </c>
      <c r="B68" s="244"/>
      <c r="E68" s="103"/>
    </row>
    <row r="69" customFormat="false" ht="10.5" hidden="false" customHeight="true" outlineLevel="0" collapsed="false">
      <c r="A69" s="244" t="s">
        <v>659</v>
      </c>
      <c r="B69" s="244"/>
      <c r="E69" s="103"/>
      <c r="H69" s="178"/>
      <c r="I69" s="178"/>
      <c r="J69" s="178"/>
      <c r="K69" s="178"/>
      <c r="L69" s="178"/>
    </row>
    <row r="70" customFormat="false" ht="12.75" hidden="false" customHeight="false" outlineLevel="0" collapsed="false">
      <c r="A70" s="170" t="s">
        <v>660</v>
      </c>
      <c r="B70" s="177"/>
      <c r="H70" s="178"/>
      <c r="I70" s="178"/>
      <c r="J70" s="133"/>
      <c r="K70" s="133"/>
      <c r="L70" s="133"/>
    </row>
    <row r="71" customFormat="false" ht="12.75" hidden="false" customHeight="false" outlineLevel="0" collapsed="false">
      <c r="H71" s="178"/>
      <c r="I71" s="178"/>
      <c r="J71" s="178"/>
      <c r="K71" s="178"/>
      <c r="L71" s="178"/>
    </row>
    <row r="72" customFormat="false" ht="12.75" hidden="false" customHeight="false" outlineLevel="0" collapsed="false">
      <c r="H72" s="178"/>
      <c r="I72" s="133"/>
      <c r="J72" s="133"/>
      <c r="K72" s="133"/>
      <c r="L72" s="133"/>
    </row>
    <row r="73" customFormat="false" ht="12.75" hidden="false" customHeight="false" outlineLevel="0" collapsed="false">
      <c r="H73" s="178"/>
      <c r="I73" s="178"/>
      <c r="J73" s="178"/>
      <c r="K73" s="178"/>
      <c r="L73" s="178"/>
    </row>
    <row r="74" customFormat="false" ht="12.75" hidden="false" customHeight="false" outlineLevel="0" collapsed="false">
      <c r="H74" s="178"/>
      <c r="I74" s="133"/>
      <c r="J74" s="178"/>
      <c r="K74" s="178"/>
      <c r="L74" s="133"/>
    </row>
    <row r="75" customFormat="false" ht="12.75" hidden="false" customHeight="false" outlineLevel="0" collapsed="false">
      <c r="H75" s="178"/>
      <c r="I75" s="133"/>
      <c r="J75" s="178"/>
      <c r="K75" s="178"/>
      <c r="L75" s="133"/>
    </row>
    <row r="76" customFormat="false" ht="12.75" hidden="false" customHeight="false" outlineLevel="0" collapsed="false">
      <c r="A76" s="171"/>
      <c r="B76" s="171"/>
      <c r="C76" s="171"/>
      <c r="D76" s="171"/>
      <c r="E76" s="171"/>
      <c r="H76" s="133"/>
      <c r="I76" s="133"/>
      <c r="J76" s="133"/>
      <c r="K76" s="133"/>
      <c r="L76" s="133"/>
    </row>
    <row r="87" customFormat="false" ht="12.75" hidden="false" customHeight="true" outlineLevel="0" collapsed="false">
      <c r="A87" s="39" t="s">
        <v>77</v>
      </c>
      <c r="B87" s="39"/>
      <c r="C87" s="39"/>
      <c r="D87" s="39"/>
      <c r="E87" s="39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Dezember 2010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:E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55.7"/>
    <col collapsed="false" customWidth="true" hidden="false" outlineLevel="0" max="6" min="2" style="155" width="11.7"/>
    <col collapsed="false" customWidth="false" hidden="false" outlineLevel="0" max="257" min="7" style="155" width="11.42"/>
  </cols>
  <sheetData>
    <row r="1" s="189" customFormat="true" ht="11.25" hidden="false" customHeight="true" outlineLevel="0" collapsed="false">
      <c r="A1" s="90" t="s">
        <v>632</v>
      </c>
      <c r="B1" s="90"/>
      <c r="C1" s="90"/>
      <c r="D1" s="90"/>
      <c r="E1" s="90"/>
      <c r="F1" s="90"/>
      <c r="G1" s="34"/>
    </row>
    <row r="2" s="189" customFormat="true" ht="11.25" hidden="false" customHeight="true" outlineLevel="0" collapsed="false">
      <c r="A2" s="93" t="s">
        <v>661</v>
      </c>
      <c r="B2" s="93"/>
      <c r="C2" s="93"/>
      <c r="D2" s="93"/>
      <c r="E2" s="93"/>
      <c r="F2" s="93"/>
      <c r="G2" s="34"/>
    </row>
    <row r="3" customFormat="false" ht="9" hidden="false" customHeight="true" outlineLevel="0" collapsed="false"/>
    <row r="4" customFormat="false" ht="11.25" hidden="false" customHeight="true" outlineLevel="0" collapsed="false">
      <c r="A4" s="96" t="s">
        <v>634</v>
      </c>
      <c r="B4" s="228"/>
      <c r="C4" s="99" t="s">
        <v>635</v>
      </c>
      <c r="D4" s="99"/>
      <c r="E4" s="99"/>
      <c r="F4" s="99"/>
    </row>
    <row r="5" customFormat="false" ht="12.75" hidden="false" customHeight="false" outlineLevel="0" collapsed="false">
      <c r="A5" s="96"/>
      <c r="B5" s="229" t="s">
        <v>87</v>
      </c>
      <c r="C5" s="230" t="s">
        <v>636</v>
      </c>
      <c r="D5" s="230" t="s">
        <v>637</v>
      </c>
      <c r="E5" s="230" t="s">
        <v>638</v>
      </c>
      <c r="F5" s="159" t="s">
        <v>639</v>
      </c>
    </row>
    <row r="6" customFormat="false" ht="12.75" hidden="false" customHeight="false" outlineLevel="0" collapsed="false">
      <c r="A6" s="96"/>
      <c r="B6" s="186"/>
      <c r="C6" s="187" t="s">
        <v>640</v>
      </c>
      <c r="D6" s="187" t="s">
        <v>641</v>
      </c>
      <c r="E6" s="187" t="s">
        <v>642</v>
      </c>
      <c r="F6" s="158" t="s">
        <v>640</v>
      </c>
    </row>
    <row r="7" customFormat="false" ht="9" hidden="false" customHeight="true" outlineLevel="0" collapsed="false">
      <c r="A7" s="224"/>
      <c r="B7" s="224"/>
      <c r="C7" s="224"/>
      <c r="D7" s="224"/>
      <c r="E7" s="224"/>
      <c r="F7" s="224"/>
    </row>
    <row r="8" customFormat="false" ht="11.25" hidden="false" customHeight="true" outlineLevel="0" collapsed="false">
      <c r="B8" s="162" t="s">
        <v>643</v>
      </c>
      <c r="C8" s="162"/>
      <c r="D8" s="162"/>
      <c r="E8" s="162"/>
      <c r="F8" s="162"/>
    </row>
    <row r="9" customFormat="false" ht="5.45" hidden="false" customHeight="true" outlineLevel="0" collapsed="false">
      <c r="A9" s="93"/>
      <c r="B9" s="126"/>
      <c r="C9" s="126"/>
      <c r="D9" s="126"/>
      <c r="E9" s="126"/>
      <c r="F9" s="126"/>
    </row>
    <row r="10" customFormat="false" ht="12.75" hidden="false" customHeight="false" outlineLevel="0" collapsed="false">
      <c r="A10" s="231" t="s">
        <v>644</v>
      </c>
      <c r="B10" s="105" t="n">
        <v>241.68</v>
      </c>
      <c r="C10" s="105" t="n">
        <v>122.998</v>
      </c>
      <c r="D10" s="105" t="n">
        <v>48.926</v>
      </c>
      <c r="E10" s="105" t="n">
        <v>40.329</v>
      </c>
      <c r="F10" s="105" t="n">
        <v>29.427</v>
      </c>
      <c r="G10" s="179"/>
      <c r="H10" s="179"/>
      <c r="I10" s="179"/>
      <c r="J10" s="179"/>
      <c r="K10" s="179"/>
    </row>
    <row r="11" customFormat="false" ht="5.45" hidden="false" customHeight="true" outlineLevel="0" collapsed="false">
      <c r="A11" s="233"/>
      <c r="B11" s="234"/>
      <c r="C11" s="234"/>
      <c r="D11" s="234"/>
      <c r="E11" s="234"/>
      <c r="F11" s="234"/>
      <c r="G11" s="179"/>
      <c r="H11" s="179"/>
      <c r="I11" s="179"/>
      <c r="J11" s="179"/>
      <c r="K11" s="179"/>
    </row>
    <row r="12" customFormat="false" ht="12.75" hidden="false" customHeight="false" outlineLevel="0" collapsed="false">
      <c r="A12" s="233" t="s">
        <v>645</v>
      </c>
      <c r="B12" s="234" t="n">
        <v>42.541</v>
      </c>
      <c r="C12" s="234" t="n">
        <v>35.876</v>
      </c>
      <c r="D12" s="234" t="n">
        <v>2.583</v>
      </c>
      <c r="E12" s="234" t="n">
        <v>3.676</v>
      </c>
      <c r="F12" s="234" t="n">
        <v>0.406</v>
      </c>
      <c r="G12" s="179"/>
      <c r="H12" s="179"/>
      <c r="I12" s="179"/>
      <c r="J12" s="179"/>
      <c r="K12" s="179"/>
    </row>
    <row r="13" customFormat="false" ht="12.75" hidden="false" customHeight="false" outlineLevel="0" collapsed="false">
      <c r="A13" s="233" t="s">
        <v>646</v>
      </c>
      <c r="B13" s="234" t="n">
        <v>79.289</v>
      </c>
      <c r="C13" s="234" t="n">
        <v>26.287</v>
      </c>
      <c r="D13" s="234" t="n">
        <v>21.436</v>
      </c>
      <c r="E13" s="234" t="n">
        <v>17.007</v>
      </c>
      <c r="F13" s="234" t="n">
        <v>14.559</v>
      </c>
      <c r="G13" s="179"/>
      <c r="H13" s="179"/>
      <c r="I13" s="179"/>
      <c r="J13" s="179"/>
      <c r="K13" s="179"/>
    </row>
    <row r="14" customFormat="false" ht="12.75" hidden="false" customHeight="false" outlineLevel="0" collapsed="false">
      <c r="A14" s="233" t="s">
        <v>647</v>
      </c>
      <c r="B14" s="234" t="n">
        <v>16.451</v>
      </c>
      <c r="C14" s="234" t="n">
        <v>4.34</v>
      </c>
      <c r="D14" s="234" t="n">
        <v>6.615</v>
      </c>
      <c r="E14" s="234" t="n">
        <v>3.716</v>
      </c>
      <c r="F14" s="234" t="n">
        <v>1.78</v>
      </c>
      <c r="G14" s="179"/>
      <c r="H14" s="179"/>
      <c r="I14" s="179"/>
      <c r="J14" s="179"/>
      <c r="K14" s="179"/>
    </row>
    <row r="15" customFormat="false" ht="12.75" hidden="false" customHeight="false" outlineLevel="0" collapsed="false">
      <c r="A15" s="233" t="s">
        <v>648</v>
      </c>
      <c r="B15" s="234" t="n">
        <v>103.399</v>
      </c>
      <c r="C15" s="234" t="n">
        <v>56.495</v>
      </c>
      <c r="D15" s="234" t="n">
        <v>18.292</v>
      </c>
      <c r="E15" s="234" t="n">
        <v>15.93</v>
      </c>
      <c r="F15" s="234" t="n">
        <v>12.682</v>
      </c>
      <c r="G15" s="179"/>
      <c r="H15" s="179"/>
      <c r="I15" s="179"/>
      <c r="J15" s="179"/>
      <c r="K15" s="179"/>
    </row>
    <row r="16" customFormat="false" ht="12.75" hidden="false" customHeight="false" outlineLevel="0" collapsed="false">
      <c r="A16" s="108"/>
      <c r="B16" s="234"/>
      <c r="C16" s="234"/>
      <c r="D16" s="234"/>
      <c r="E16" s="234"/>
      <c r="F16" s="234"/>
      <c r="G16" s="179"/>
      <c r="H16" s="179"/>
      <c r="I16" s="179"/>
      <c r="J16" s="179"/>
      <c r="K16" s="179"/>
    </row>
    <row r="17" customFormat="false" ht="12.75" hidden="false" customHeight="false" outlineLevel="0" collapsed="false">
      <c r="A17" s="233" t="s">
        <v>649</v>
      </c>
      <c r="B17" s="234" t="n">
        <v>31.586</v>
      </c>
      <c r="C17" s="234" t="n">
        <v>3.279</v>
      </c>
      <c r="D17" s="234" t="n">
        <v>11.26</v>
      </c>
      <c r="E17" s="234" t="n">
        <v>12.195</v>
      </c>
      <c r="F17" s="234" t="n">
        <v>4.852</v>
      </c>
      <c r="G17" s="179"/>
      <c r="H17" s="179"/>
      <c r="I17" s="179"/>
      <c r="J17" s="179"/>
      <c r="K17" s="179"/>
    </row>
    <row r="18" customFormat="false" ht="5.45" hidden="false" customHeight="true" outlineLevel="0" collapsed="false">
      <c r="A18" s="233"/>
      <c r="B18" s="234"/>
      <c r="C18" s="234"/>
      <c r="D18" s="234"/>
      <c r="E18" s="234"/>
      <c r="F18" s="234"/>
      <c r="G18" s="179"/>
      <c r="H18" s="179"/>
      <c r="I18" s="179"/>
      <c r="J18" s="179"/>
      <c r="K18" s="179"/>
    </row>
    <row r="19" customFormat="false" ht="12.75" hidden="false" customHeight="false" outlineLevel="0" collapsed="false">
      <c r="A19" s="233" t="s">
        <v>650</v>
      </c>
      <c r="B19" s="234" t="n">
        <v>27.908</v>
      </c>
      <c r="C19" s="234" t="n">
        <v>3.047</v>
      </c>
      <c r="D19" s="234" t="n">
        <v>10.144</v>
      </c>
      <c r="E19" s="234" t="n">
        <v>11.102</v>
      </c>
      <c r="F19" s="234" t="n">
        <v>3.615</v>
      </c>
      <c r="G19" s="179"/>
      <c r="H19" s="179"/>
      <c r="I19" s="179"/>
      <c r="J19" s="179"/>
      <c r="K19" s="179"/>
    </row>
    <row r="20" customFormat="false" ht="12.75" hidden="false" customHeight="false" outlineLevel="0" collapsed="false">
      <c r="A20" s="233" t="s">
        <v>651</v>
      </c>
      <c r="B20" s="234" t="n">
        <v>3.678</v>
      </c>
      <c r="C20" s="234" t="n">
        <v>0.232</v>
      </c>
      <c r="D20" s="234" t="n">
        <v>1.116</v>
      </c>
      <c r="E20" s="234" t="n">
        <v>1.093</v>
      </c>
      <c r="F20" s="234" t="n">
        <v>1.237</v>
      </c>
      <c r="G20" s="179"/>
      <c r="H20" s="179"/>
      <c r="I20" s="179"/>
      <c r="J20" s="179"/>
      <c r="K20" s="179"/>
    </row>
    <row r="21" customFormat="false" ht="12.75" hidden="false" customHeight="false" outlineLevel="0" collapsed="false">
      <c r="A21" s="235"/>
      <c r="B21" s="103"/>
      <c r="C21" s="236"/>
      <c r="D21" s="103"/>
      <c r="E21" s="103"/>
      <c r="F21" s="103"/>
      <c r="G21" s="179"/>
      <c r="H21" s="179"/>
      <c r="I21" s="179"/>
      <c r="J21" s="179"/>
      <c r="K21" s="179"/>
    </row>
    <row r="22" customFormat="false" ht="12.75" hidden="false" customHeight="true" outlineLevel="0" collapsed="false">
      <c r="B22" s="162" t="s">
        <v>652</v>
      </c>
      <c r="C22" s="162"/>
      <c r="D22" s="162"/>
      <c r="E22" s="162"/>
      <c r="F22" s="162"/>
      <c r="G22" s="179"/>
      <c r="H22" s="179"/>
      <c r="I22" s="179"/>
      <c r="J22" s="179"/>
      <c r="K22" s="179"/>
    </row>
    <row r="23" customFormat="false" ht="5.45" hidden="false" customHeight="true" outlineLevel="0" collapsed="false">
      <c r="A23" s="158"/>
      <c r="B23" s="158"/>
      <c r="C23" s="158"/>
      <c r="D23" s="158"/>
      <c r="E23" s="158"/>
      <c r="F23" s="158"/>
      <c r="G23" s="179"/>
      <c r="H23" s="179"/>
      <c r="I23" s="179"/>
      <c r="J23" s="179"/>
      <c r="K23" s="179"/>
    </row>
    <row r="24" customFormat="false" ht="12.75" hidden="false" customHeight="false" outlineLevel="0" collapsed="false">
      <c r="A24" s="231" t="s">
        <v>644</v>
      </c>
      <c r="B24" s="238" t="n">
        <v>353.305</v>
      </c>
      <c r="C24" s="105" t="n">
        <v>181.663</v>
      </c>
      <c r="D24" s="105" t="n">
        <v>70.526</v>
      </c>
      <c r="E24" s="105" t="n">
        <v>58.117</v>
      </c>
      <c r="F24" s="105" t="n">
        <v>42.999</v>
      </c>
      <c r="G24" s="179"/>
      <c r="H24" s="179"/>
      <c r="I24" s="179"/>
      <c r="J24" s="179"/>
      <c r="K24" s="179"/>
    </row>
    <row r="25" customFormat="false" ht="5.45" hidden="false" customHeight="true" outlineLevel="0" collapsed="false">
      <c r="A25" s="235"/>
      <c r="B25" s="240"/>
      <c r="C25" s="161"/>
      <c r="D25" s="161"/>
      <c r="E25" s="161"/>
      <c r="F25" s="161"/>
      <c r="G25" s="179"/>
      <c r="H25" s="179"/>
      <c r="I25" s="179"/>
      <c r="J25" s="179"/>
      <c r="K25" s="179"/>
    </row>
    <row r="26" customFormat="false" ht="12.75" hidden="false" customHeight="false" outlineLevel="0" collapsed="false">
      <c r="A26" s="233" t="s">
        <v>645</v>
      </c>
      <c r="B26" s="240" t="n">
        <v>42.541</v>
      </c>
      <c r="C26" s="161" t="n">
        <v>35.876</v>
      </c>
      <c r="D26" s="161" t="n">
        <v>2.583</v>
      </c>
      <c r="E26" s="161" t="n">
        <v>3.676</v>
      </c>
      <c r="F26" s="234" t="n">
        <v>0.406</v>
      </c>
      <c r="G26" s="179"/>
      <c r="H26" s="179"/>
      <c r="I26" s="179"/>
      <c r="J26" s="179"/>
      <c r="K26" s="179"/>
    </row>
    <row r="27" customFormat="false" ht="12.75" hidden="false" customHeight="false" outlineLevel="0" collapsed="false">
      <c r="A27" s="233" t="s">
        <v>646</v>
      </c>
      <c r="B27" s="240" t="n">
        <v>79.289</v>
      </c>
      <c r="C27" s="161" t="n">
        <v>26.287</v>
      </c>
      <c r="D27" s="161" t="n">
        <v>21.436</v>
      </c>
      <c r="E27" s="161" t="n">
        <v>17.007</v>
      </c>
      <c r="F27" s="161" t="n">
        <v>14.559</v>
      </c>
      <c r="G27" s="179"/>
      <c r="H27" s="179"/>
      <c r="I27" s="179"/>
      <c r="J27" s="179"/>
      <c r="K27" s="179"/>
    </row>
    <row r="28" customFormat="false" ht="12.75" hidden="false" customHeight="false" outlineLevel="0" collapsed="false">
      <c r="A28" s="233" t="s">
        <v>647</v>
      </c>
      <c r="B28" s="240" t="n">
        <v>24.677</v>
      </c>
      <c r="C28" s="161" t="n">
        <v>6.51</v>
      </c>
      <c r="D28" s="161" t="n">
        <v>9.923</v>
      </c>
      <c r="E28" s="161" t="n">
        <v>5.574</v>
      </c>
      <c r="F28" s="161" t="n">
        <v>2.67</v>
      </c>
      <c r="G28" s="179"/>
      <c r="H28" s="179"/>
      <c r="I28" s="179"/>
      <c r="J28" s="179"/>
      <c r="K28" s="179"/>
    </row>
    <row r="29" customFormat="false" ht="12.75" hidden="false" customHeight="false" outlineLevel="0" collapsed="false">
      <c r="A29" s="233" t="s">
        <v>648</v>
      </c>
      <c r="B29" s="240" t="n">
        <v>206.798</v>
      </c>
      <c r="C29" s="161" t="n">
        <v>112.99</v>
      </c>
      <c r="D29" s="161" t="n">
        <v>36.584</v>
      </c>
      <c r="E29" s="161" t="n">
        <v>31.86</v>
      </c>
      <c r="F29" s="161" t="n">
        <v>25.364</v>
      </c>
      <c r="G29" s="179"/>
      <c r="H29" s="179"/>
      <c r="I29" s="179"/>
      <c r="J29" s="179"/>
      <c r="K29" s="179"/>
    </row>
    <row r="30" customFormat="false" ht="12.75" hidden="false" customHeight="false" outlineLevel="0" collapsed="false">
      <c r="A30" s="93"/>
      <c r="B30" s="161"/>
      <c r="C30" s="241"/>
      <c r="D30" s="161"/>
      <c r="E30" s="161"/>
      <c r="F30" s="161"/>
      <c r="G30" s="179"/>
    </row>
    <row r="31" customFormat="false" ht="11.25" hidden="false" customHeight="true" outlineLevel="0" collapsed="false">
      <c r="B31" s="162" t="s">
        <v>653</v>
      </c>
      <c r="C31" s="162"/>
      <c r="D31" s="162"/>
      <c r="E31" s="162"/>
      <c r="F31" s="162"/>
      <c r="G31" s="179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79"/>
    </row>
    <row r="33" customFormat="false" ht="12.75" hidden="false" customHeight="false" outlineLevel="0" collapsed="false">
      <c r="A33" s="231" t="s">
        <v>654</v>
      </c>
      <c r="B33" s="105" t="n">
        <f aca="false">SUM(B35,B42)</f>
        <v>5348.381</v>
      </c>
      <c r="C33" s="105" t="n">
        <f aca="false">SUM(C35,C42)</f>
        <v>2200.631</v>
      </c>
      <c r="D33" s="105" t="n">
        <f aca="false">SUM(D35,D42)</f>
        <v>1299.006</v>
      </c>
      <c r="E33" s="105" t="n">
        <f aca="false">SUM(E35,E42)</f>
        <v>1122.155</v>
      </c>
      <c r="F33" s="105" t="n">
        <f aca="false">SUM(F35,F42)</f>
        <v>726.589</v>
      </c>
      <c r="G33" s="179"/>
      <c r="H33" s="179"/>
      <c r="I33" s="179"/>
      <c r="J33" s="179"/>
      <c r="K33" s="179"/>
    </row>
    <row r="34" customFormat="false" ht="3" hidden="false" customHeight="true" outlineLevel="0" collapsed="false">
      <c r="A34" s="108"/>
      <c r="B34" s="161"/>
      <c r="C34" s="161"/>
      <c r="D34" s="161"/>
      <c r="E34" s="161"/>
      <c r="F34" s="161"/>
      <c r="G34" s="179"/>
    </row>
    <row r="35" customFormat="false" ht="12.75" hidden="false" customHeight="false" outlineLevel="0" collapsed="false">
      <c r="A35" s="233" t="s">
        <v>644</v>
      </c>
      <c r="B35" s="161" t="n">
        <v>4421.88</v>
      </c>
      <c r="C35" s="161" t="n">
        <v>2100.549</v>
      </c>
      <c r="D35" s="161" t="n">
        <v>971.121</v>
      </c>
      <c r="E35" s="161" t="n">
        <v>778.503</v>
      </c>
      <c r="F35" s="161" t="n">
        <v>571.707</v>
      </c>
      <c r="G35" s="179"/>
      <c r="H35" s="179"/>
      <c r="I35" s="179"/>
      <c r="J35" s="179"/>
      <c r="K35" s="179"/>
    </row>
    <row r="36" customFormat="false" ht="5.45" hidden="false" customHeight="true" outlineLevel="0" collapsed="false">
      <c r="A36" s="233"/>
      <c r="B36" s="161"/>
      <c r="C36" s="161"/>
      <c r="D36" s="161"/>
      <c r="E36" s="161"/>
      <c r="F36" s="161"/>
      <c r="G36" s="179"/>
      <c r="H36" s="179"/>
      <c r="I36" s="179"/>
      <c r="J36" s="179"/>
      <c r="K36" s="179"/>
    </row>
    <row r="37" customFormat="false" ht="12.75" hidden="false" customHeight="false" outlineLevel="0" collapsed="false">
      <c r="A37" s="233" t="s">
        <v>645</v>
      </c>
      <c r="B37" s="161" t="n">
        <v>786.519</v>
      </c>
      <c r="C37" s="161" t="n">
        <v>667.208</v>
      </c>
      <c r="D37" s="161" t="n">
        <v>43.97</v>
      </c>
      <c r="E37" s="161" t="n">
        <v>65.829</v>
      </c>
      <c r="F37" s="234" t="n">
        <v>9.512</v>
      </c>
      <c r="G37" s="179"/>
      <c r="H37" s="179"/>
      <c r="I37" s="179"/>
      <c r="J37" s="179"/>
      <c r="K37" s="179"/>
    </row>
    <row r="38" customFormat="false" ht="12.75" hidden="false" customHeight="false" outlineLevel="0" collapsed="false">
      <c r="A38" s="233" t="s">
        <v>646</v>
      </c>
      <c r="B38" s="161" t="n">
        <v>1207.655</v>
      </c>
      <c r="C38" s="161" t="n">
        <v>305.622</v>
      </c>
      <c r="D38" s="161" t="n">
        <v>386.4</v>
      </c>
      <c r="E38" s="161" t="n">
        <v>295.015</v>
      </c>
      <c r="F38" s="161" t="n">
        <v>220.618</v>
      </c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A39" s="233" t="s">
        <v>647</v>
      </c>
      <c r="B39" s="161" t="n">
        <v>452.455</v>
      </c>
      <c r="C39" s="161" t="n">
        <v>111.645</v>
      </c>
      <c r="D39" s="161" t="n">
        <v>188.674</v>
      </c>
      <c r="E39" s="161" t="n">
        <v>102.359</v>
      </c>
      <c r="F39" s="161" t="n">
        <v>49.777</v>
      </c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A40" s="233" t="s">
        <v>648</v>
      </c>
      <c r="B40" s="161" t="n">
        <v>1975.251</v>
      </c>
      <c r="C40" s="161" t="n">
        <v>1016.074</v>
      </c>
      <c r="D40" s="161" t="n">
        <v>352.077</v>
      </c>
      <c r="E40" s="161" t="n">
        <v>315.3</v>
      </c>
      <c r="F40" s="161" t="n">
        <v>291.8</v>
      </c>
      <c r="G40" s="179"/>
      <c r="H40" s="179"/>
      <c r="I40" s="179"/>
      <c r="J40" s="179"/>
      <c r="K40" s="179"/>
    </row>
    <row r="41" customFormat="false" ht="12.75" hidden="false" customHeight="false" outlineLevel="0" collapsed="false">
      <c r="A41" s="108"/>
      <c r="B41" s="161"/>
      <c r="C41" s="161"/>
      <c r="D41" s="161"/>
      <c r="E41" s="161"/>
      <c r="F41" s="161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A42" s="233" t="s">
        <v>649</v>
      </c>
      <c r="B42" s="161" t="n">
        <v>926.501</v>
      </c>
      <c r="C42" s="161" t="n">
        <v>100.082</v>
      </c>
      <c r="D42" s="161" t="n">
        <v>327.885</v>
      </c>
      <c r="E42" s="161" t="n">
        <v>343.652</v>
      </c>
      <c r="F42" s="161" t="n">
        <v>154.882</v>
      </c>
      <c r="G42" s="179"/>
      <c r="H42" s="179"/>
      <c r="I42" s="179"/>
      <c r="J42" s="179"/>
      <c r="K42" s="179"/>
    </row>
    <row r="43" customFormat="false" ht="5.45" hidden="false" customHeight="true" outlineLevel="0" collapsed="false">
      <c r="A43" s="233"/>
      <c r="G43" s="179"/>
      <c r="H43" s="179"/>
      <c r="I43" s="179"/>
      <c r="J43" s="179"/>
      <c r="K43" s="179"/>
    </row>
    <row r="44" customFormat="false" ht="12.75" hidden="false" customHeight="false" outlineLevel="0" collapsed="false">
      <c r="A44" s="233" t="s">
        <v>650</v>
      </c>
      <c r="B44" s="161" t="n">
        <v>764.203</v>
      </c>
      <c r="C44" s="161" t="n">
        <v>82.459</v>
      </c>
      <c r="D44" s="161" t="n">
        <v>278.469</v>
      </c>
      <c r="E44" s="161" t="n">
        <v>302.008</v>
      </c>
      <c r="F44" s="161" t="n">
        <v>101.267</v>
      </c>
      <c r="G44" s="179"/>
      <c r="H44" s="179"/>
      <c r="I44" s="179"/>
      <c r="J44" s="179"/>
      <c r="K44" s="179"/>
    </row>
    <row r="45" customFormat="false" ht="12.75" hidden="false" customHeight="false" outlineLevel="0" collapsed="false">
      <c r="A45" s="233" t="s">
        <v>651</v>
      </c>
      <c r="B45" s="161" t="n">
        <v>162.298</v>
      </c>
      <c r="C45" s="161" t="n">
        <v>17.623</v>
      </c>
      <c r="D45" s="161" t="n">
        <v>49.416</v>
      </c>
      <c r="E45" s="161" t="n">
        <v>41.644</v>
      </c>
      <c r="F45" s="234" t="n">
        <v>53.615</v>
      </c>
      <c r="G45" s="179"/>
      <c r="H45" s="179"/>
      <c r="I45" s="179"/>
      <c r="J45" s="179"/>
      <c r="K45" s="179"/>
    </row>
    <row r="46" customFormat="false" ht="12.75" hidden="false" customHeight="false" outlineLevel="0" collapsed="false">
      <c r="A46" s="93"/>
      <c r="B46" s="161"/>
      <c r="C46" s="241"/>
      <c r="D46" s="161"/>
      <c r="E46" s="161"/>
      <c r="F46" s="161"/>
    </row>
    <row r="47" customFormat="false" ht="12" hidden="false" customHeight="true" outlineLevel="0" collapsed="false">
      <c r="B47" s="162" t="s">
        <v>655</v>
      </c>
      <c r="C47" s="162"/>
      <c r="D47" s="162"/>
      <c r="E47" s="162"/>
      <c r="F47" s="162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</row>
    <row r="49" customFormat="false" ht="12.75" hidden="false" customHeight="false" outlineLevel="0" collapsed="false">
      <c r="A49" s="231" t="s">
        <v>654</v>
      </c>
      <c r="B49" s="105" t="n">
        <f aca="false">SUM(B51,B58)</f>
        <v>2805982</v>
      </c>
      <c r="C49" s="105" t="n">
        <f aca="false">SUM(C51,C58)</f>
        <v>1076071</v>
      </c>
      <c r="D49" s="105" t="n">
        <f aca="false">SUM(D51,D58)</f>
        <v>657973</v>
      </c>
      <c r="E49" s="105" t="n">
        <f aca="false">SUM(E51,E58)</f>
        <v>585450</v>
      </c>
      <c r="F49" s="105" t="n">
        <f aca="false">SUM(F51,F58)</f>
        <v>486489</v>
      </c>
    </row>
    <row r="50" customFormat="false" ht="3" hidden="false" customHeight="true" outlineLevel="0" collapsed="false">
      <c r="A50" s="108"/>
      <c r="B50" s="161"/>
      <c r="C50" s="161"/>
      <c r="D50" s="161"/>
      <c r="E50" s="161"/>
      <c r="F50" s="161"/>
    </row>
    <row r="51" customFormat="false" ht="12.75" hidden="false" customHeight="false" outlineLevel="0" collapsed="false">
      <c r="A51" s="233" t="s">
        <v>644</v>
      </c>
      <c r="B51" s="161" t="n">
        <v>2264030</v>
      </c>
      <c r="C51" s="161" t="n">
        <v>1029165</v>
      </c>
      <c r="D51" s="161" t="n">
        <v>468198</v>
      </c>
      <c r="E51" s="161" t="n">
        <v>389142</v>
      </c>
      <c r="F51" s="161" t="n">
        <v>377524</v>
      </c>
    </row>
    <row r="52" customFormat="false" ht="5.45" hidden="false" customHeight="true" outlineLevel="0" collapsed="false">
      <c r="A52" s="233"/>
      <c r="B52" s="161"/>
      <c r="C52" s="161"/>
      <c r="D52" s="161"/>
      <c r="E52" s="161"/>
      <c r="F52" s="161"/>
    </row>
    <row r="53" customFormat="false" ht="12.75" hidden="false" customHeight="false" outlineLevel="0" collapsed="false">
      <c r="A53" s="233" t="s">
        <v>645</v>
      </c>
      <c r="B53" s="161" t="n">
        <v>386717</v>
      </c>
      <c r="C53" s="161" t="n">
        <v>321584</v>
      </c>
      <c r="D53" s="161" t="n">
        <v>23219</v>
      </c>
      <c r="E53" s="161" t="n">
        <v>36572</v>
      </c>
      <c r="F53" s="234" t="n">
        <v>5342</v>
      </c>
    </row>
    <row r="54" customFormat="false" ht="12.75" hidden="false" customHeight="false" outlineLevel="0" collapsed="false">
      <c r="A54" s="233" t="s">
        <v>646</v>
      </c>
      <c r="B54" s="161" t="n">
        <v>636880</v>
      </c>
      <c r="C54" s="161" t="n">
        <v>154185</v>
      </c>
      <c r="D54" s="161" t="n">
        <v>199179</v>
      </c>
      <c r="E54" s="161" t="n">
        <v>141858</v>
      </c>
      <c r="F54" s="161" t="n">
        <v>141657</v>
      </c>
    </row>
    <row r="55" customFormat="false" ht="12.75" hidden="false" customHeight="false" outlineLevel="0" collapsed="false">
      <c r="A55" s="233" t="s">
        <v>647</v>
      </c>
      <c r="B55" s="161" t="n">
        <v>214944</v>
      </c>
      <c r="C55" s="161" t="n">
        <v>47831</v>
      </c>
      <c r="D55" s="161" t="n">
        <v>80656</v>
      </c>
      <c r="E55" s="161" t="n">
        <v>50074</v>
      </c>
      <c r="F55" s="161" t="n">
        <v>36383</v>
      </c>
    </row>
    <row r="56" customFormat="false" ht="12.75" hidden="false" customHeight="false" outlineLevel="0" collapsed="false">
      <c r="A56" s="233" t="s">
        <v>648</v>
      </c>
      <c r="B56" s="161" t="n">
        <v>1025488</v>
      </c>
      <c r="C56" s="161" t="n">
        <v>505565</v>
      </c>
      <c r="D56" s="161" t="n">
        <v>165143</v>
      </c>
      <c r="E56" s="161" t="n">
        <v>160639</v>
      </c>
      <c r="F56" s="161" t="n">
        <v>194142</v>
      </c>
    </row>
    <row r="57" customFormat="false" ht="12.75" hidden="false" customHeight="false" outlineLevel="0" collapsed="false">
      <c r="A57" s="108"/>
      <c r="B57" s="161"/>
      <c r="C57" s="161"/>
      <c r="D57" s="161"/>
      <c r="E57" s="161"/>
      <c r="F57" s="161"/>
    </row>
    <row r="58" customFormat="false" ht="12.75" hidden="false" customHeight="false" outlineLevel="0" collapsed="false">
      <c r="A58" s="233" t="s">
        <v>649</v>
      </c>
      <c r="B58" s="161" t="n">
        <v>541952</v>
      </c>
      <c r="C58" s="161" t="n">
        <v>46906</v>
      </c>
      <c r="D58" s="161" t="n">
        <v>189775</v>
      </c>
      <c r="E58" s="161" t="n">
        <v>196308</v>
      </c>
      <c r="F58" s="161" t="n">
        <v>108965</v>
      </c>
    </row>
    <row r="59" customFormat="false" ht="5.45" hidden="false" customHeight="true" outlineLevel="0" collapsed="false">
      <c r="A59" s="233"/>
    </row>
    <row r="60" customFormat="false" ht="12.75" hidden="false" customHeight="false" outlineLevel="0" collapsed="false">
      <c r="A60" s="233" t="s">
        <v>650</v>
      </c>
      <c r="B60" s="161" t="n">
        <v>485268</v>
      </c>
      <c r="C60" s="161" t="n">
        <v>45371</v>
      </c>
      <c r="D60" s="161" t="n">
        <v>175512</v>
      </c>
      <c r="E60" s="161" t="n">
        <v>187618</v>
      </c>
      <c r="F60" s="161" t="n">
        <v>76769</v>
      </c>
    </row>
    <row r="61" customFormat="false" ht="12.75" hidden="false" customHeight="false" outlineLevel="0" collapsed="false">
      <c r="A61" s="233" t="s">
        <v>651</v>
      </c>
      <c r="B61" s="161" t="n">
        <v>56684</v>
      </c>
      <c r="C61" s="161" t="n">
        <v>1535</v>
      </c>
      <c r="D61" s="161" t="n">
        <v>14263</v>
      </c>
      <c r="E61" s="161" t="n">
        <v>8690</v>
      </c>
      <c r="F61" s="161" t="n">
        <v>32196</v>
      </c>
    </row>
    <row r="62" customFormat="false" ht="12.75" hidden="false" customHeight="false" outlineLevel="0" collapsed="false">
      <c r="A62" s="235"/>
      <c r="B62" s="161"/>
      <c r="C62" s="241"/>
      <c r="D62" s="161"/>
      <c r="E62" s="161"/>
      <c r="F62" s="161"/>
    </row>
    <row r="63" customFormat="false" ht="12.75" hidden="false" customHeight="false" outlineLevel="0" collapsed="false">
      <c r="A63" s="235"/>
      <c r="B63" s="103"/>
      <c r="C63" s="236"/>
      <c r="D63" s="103"/>
      <c r="E63" s="103"/>
      <c r="F63" s="103"/>
    </row>
    <row r="64" customFormat="false" ht="12.75" hidden="false" customHeight="false" outlineLevel="0" collapsed="false">
      <c r="A64" s="235"/>
      <c r="B64" s="103"/>
      <c r="C64" s="236"/>
      <c r="D64" s="103"/>
      <c r="E64" s="103"/>
      <c r="F64" s="103"/>
    </row>
    <row r="66" customFormat="false" ht="10.5" hidden="false" customHeight="true" outlineLevel="0" collapsed="false">
      <c r="A66" s="177" t="s">
        <v>656</v>
      </c>
      <c r="B66" s="177"/>
    </row>
    <row r="67" customFormat="false" ht="10.5" hidden="false" customHeight="true" outlineLevel="0" collapsed="false">
      <c r="A67" s="244" t="s">
        <v>657</v>
      </c>
      <c r="B67" s="244"/>
      <c r="C67" s="169"/>
      <c r="D67" s="169"/>
      <c r="E67" s="169"/>
      <c r="F67" s="169"/>
    </row>
    <row r="68" customFormat="false" ht="10.5" hidden="false" customHeight="true" outlineLevel="0" collapsed="false">
      <c r="A68" s="244" t="s">
        <v>658</v>
      </c>
      <c r="B68" s="244"/>
      <c r="E68" s="103"/>
    </row>
    <row r="69" customFormat="false" ht="10.5" hidden="false" customHeight="true" outlineLevel="0" collapsed="false">
      <c r="A69" s="244" t="s">
        <v>659</v>
      </c>
      <c r="B69" s="244"/>
      <c r="E69" s="103"/>
    </row>
    <row r="70" customFormat="false" ht="12.75" hidden="false" customHeight="false" outlineLevel="0" collapsed="false">
      <c r="A70" s="170" t="s">
        <v>660</v>
      </c>
      <c r="B70" s="177"/>
    </row>
    <row r="76" customFormat="false" ht="12.75" hidden="false" customHeight="false" outlineLevel="0" collapsed="false">
      <c r="A76" s="171"/>
      <c r="B76" s="171"/>
      <c r="C76" s="171"/>
      <c r="D76" s="171"/>
      <c r="E76" s="171"/>
    </row>
    <row r="85" customFormat="false" ht="12.75" hidden="false" customHeight="true" outlineLevel="0" collapsed="false">
      <c r="A85" s="39" t="s">
        <v>77</v>
      </c>
      <c r="B85" s="39"/>
      <c r="C85" s="39"/>
      <c r="D85" s="39"/>
      <c r="E85" s="39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Dezember 2010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79" activeCellId="0" sqref="C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55.85"/>
    <col collapsed="false" customWidth="true" hidden="false" outlineLevel="0" max="6" min="2" style="155" width="11.7"/>
    <col collapsed="false" customWidth="false" hidden="false" outlineLevel="0" max="257" min="7" style="155" width="11.42"/>
  </cols>
  <sheetData>
    <row r="1" s="189" customFormat="true" ht="11.25" hidden="false" customHeight="true" outlineLevel="0" collapsed="false">
      <c r="A1" s="90" t="s">
        <v>632</v>
      </c>
      <c r="B1" s="90"/>
      <c r="C1" s="90"/>
      <c r="D1" s="90"/>
      <c r="E1" s="90"/>
      <c r="F1" s="90"/>
      <c r="G1" s="34"/>
    </row>
    <row r="2" s="189" customFormat="true" ht="11.25" hidden="false" customHeight="true" outlineLevel="0" collapsed="false">
      <c r="A2" s="93" t="s">
        <v>662</v>
      </c>
      <c r="B2" s="93"/>
      <c r="C2" s="93"/>
      <c r="D2" s="93"/>
      <c r="E2" s="93"/>
      <c r="F2" s="93"/>
      <c r="G2" s="34"/>
    </row>
    <row r="3" customFormat="false" ht="9" hidden="false" customHeight="true" outlineLevel="0" collapsed="false"/>
    <row r="4" customFormat="false" ht="11.25" hidden="false" customHeight="true" outlineLevel="0" collapsed="false">
      <c r="A4" s="96" t="s">
        <v>634</v>
      </c>
      <c r="B4" s="228"/>
      <c r="C4" s="99" t="s">
        <v>635</v>
      </c>
      <c r="D4" s="99"/>
      <c r="E4" s="99"/>
      <c r="F4" s="99"/>
    </row>
    <row r="5" customFormat="false" ht="12.75" hidden="false" customHeight="false" outlineLevel="0" collapsed="false">
      <c r="A5" s="96"/>
      <c r="B5" s="229" t="s">
        <v>87</v>
      </c>
      <c r="C5" s="230" t="s">
        <v>636</v>
      </c>
      <c r="D5" s="230" t="s">
        <v>637</v>
      </c>
      <c r="E5" s="230" t="s">
        <v>638</v>
      </c>
      <c r="F5" s="159" t="s">
        <v>639</v>
      </c>
    </row>
    <row r="6" customFormat="false" ht="12.75" hidden="false" customHeight="false" outlineLevel="0" collapsed="false">
      <c r="A6" s="96"/>
      <c r="B6" s="186"/>
      <c r="C6" s="187" t="s">
        <v>640</v>
      </c>
      <c r="D6" s="187" t="s">
        <v>641</v>
      </c>
      <c r="E6" s="187" t="s">
        <v>642</v>
      </c>
      <c r="F6" s="158" t="s">
        <v>640</v>
      </c>
    </row>
    <row r="7" customFormat="false" ht="12.75" hidden="false" customHeight="false" outlineLevel="0" collapsed="false">
      <c r="A7" s="224"/>
      <c r="B7" s="224"/>
      <c r="C7" s="224"/>
      <c r="D7" s="224"/>
      <c r="E7" s="224"/>
      <c r="F7" s="224"/>
    </row>
    <row r="8" customFormat="false" ht="9.6" hidden="false" customHeight="true" outlineLevel="0" collapsed="false">
      <c r="B8" s="162" t="s">
        <v>643</v>
      </c>
      <c r="C8" s="162"/>
      <c r="D8" s="162"/>
      <c r="E8" s="162"/>
      <c r="F8" s="162"/>
    </row>
    <row r="9" customFormat="false" ht="5.45" hidden="false" customHeight="true" outlineLevel="0" collapsed="false">
      <c r="A9" s="93"/>
      <c r="B9" s="126"/>
      <c r="C9" s="126"/>
      <c r="D9" s="126"/>
      <c r="E9" s="126"/>
      <c r="F9" s="126"/>
    </row>
    <row r="10" customFormat="false" ht="12.75" hidden="false" customHeight="false" outlineLevel="0" collapsed="false">
      <c r="A10" s="231" t="s">
        <v>644</v>
      </c>
      <c r="B10" s="105" t="n">
        <v>63.894</v>
      </c>
      <c r="C10" s="105" t="n">
        <v>34.369</v>
      </c>
      <c r="D10" s="105" t="n">
        <v>5.356</v>
      </c>
      <c r="E10" s="105" t="n">
        <v>15.894</v>
      </c>
      <c r="F10" s="105" t="n">
        <v>8.275</v>
      </c>
    </row>
    <row r="11" customFormat="false" ht="5.45" hidden="false" customHeight="true" outlineLevel="0" collapsed="false">
      <c r="A11" s="233"/>
      <c r="B11" s="234"/>
      <c r="C11" s="234"/>
      <c r="D11" s="234"/>
      <c r="E11" s="234"/>
      <c r="F11" s="234"/>
    </row>
    <row r="12" customFormat="false" ht="12.75" hidden="false" customHeight="false" outlineLevel="0" collapsed="false">
      <c r="A12" s="233" t="s">
        <v>645</v>
      </c>
      <c r="B12" s="234" t="n">
        <v>13.058</v>
      </c>
      <c r="C12" s="234" t="n">
        <v>11.892</v>
      </c>
      <c r="D12" s="234" t="n">
        <v>0.447</v>
      </c>
      <c r="E12" s="234" t="n">
        <v>0.592</v>
      </c>
      <c r="F12" s="234" t="n">
        <v>0.127</v>
      </c>
    </row>
    <row r="13" customFormat="false" ht="12.75" hidden="false" customHeight="false" outlineLevel="0" collapsed="false">
      <c r="A13" s="233" t="s">
        <v>646</v>
      </c>
      <c r="B13" s="234" t="n">
        <v>24.159</v>
      </c>
      <c r="C13" s="234" t="n">
        <v>7.596</v>
      </c>
      <c r="D13" s="234" t="n">
        <v>2.666</v>
      </c>
      <c r="E13" s="234" t="n">
        <v>7.647</v>
      </c>
      <c r="F13" s="234" t="n">
        <v>6.25</v>
      </c>
    </row>
    <row r="14" customFormat="false" ht="12.75" hidden="false" customHeight="false" outlineLevel="0" collapsed="false">
      <c r="A14" s="233" t="s">
        <v>647</v>
      </c>
      <c r="B14" s="234" t="n">
        <v>6.328</v>
      </c>
      <c r="C14" s="234" t="n">
        <v>2.082</v>
      </c>
      <c r="D14" s="234" t="n">
        <v>0.804</v>
      </c>
      <c r="E14" s="234" t="n">
        <v>2.869</v>
      </c>
      <c r="F14" s="234" t="n">
        <v>0.573</v>
      </c>
    </row>
    <row r="15" customFormat="false" ht="12.75" hidden="false" customHeight="false" outlineLevel="0" collapsed="false">
      <c r="A15" s="233" t="s">
        <v>648</v>
      </c>
      <c r="B15" s="234" t="n">
        <v>20.349</v>
      </c>
      <c r="C15" s="234" t="n">
        <v>12.799</v>
      </c>
      <c r="D15" s="234" t="n">
        <v>1.439</v>
      </c>
      <c r="E15" s="234" t="n">
        <v>4.786</v>
      </c>
      <c r="F15" s="234" t="n">
        <v>1.325</v>
      </c>
    </row>
    <row r="16" customFormat="false" ht="12.75" hidden="false" customHeight="false" outlineLevel="0" collapsed="false">
      <c r="A16" s="108"/>
      <c r="B16" s="234"/>
      <c r="C16" s="234"/>
      <c r="D16" s="234"/>
      <c r="E16" s="234"/>
      <c r="F16" s="234"/>
    </row>
    <row r="17" customFormat="false" ht="12.75" hidden="false" customHeight="false" outlineLevel="0" collapsed="false">
      <c r="A17" s="233" t="s">
        <v>649</v>
      </c>
      <c r="B17" s="234" t="n">
        <v>1.08</v>
      </c>
      <c r="C17" s="234" t="n">
        <v>0.312</v>
      </c>
      <c r="D17" s="234" t="n">
        <v>0.272</v>
      </c>
      <c r="E17" s="234" t="n">
        <v>0.183</v>
      </c>
      <c r="F17" s="234" t="n">
        <v>0.313</v>
      </c>
    </row>
    <row r="18" customFormat="false" ht="5.45" hidden="false" customHeight="true" outlineLevel="0" collapsed="false">
      <c r="A18" s="233"/>
    </row>
    <row r="19" customFormat="false" ht="12.75" hidden="false" customHeight="false" outlineLevel="0" collapsed="false">
      <c r="A19" s="233" t="s">
        <v>650</v>
      </c>
      <c r="B19" s="234" t="n">
        <v>0.863</v>
      </c>
      <c r="C19" s="234" t="n">
        <v>0.194</v>
      </c>
      <c r="D19" s="234" t="n">
        <v>0.272</v>
      </c>
      <c r="E19" s="234" t="n">
        <v>0.142</v>
      </c>
      <c r="F19" s="234" t="n">
        <v>0.255</v>
      </c>
    </row>
    <row r="20" customFormat="false" ht="12.75" hidden="false" customHeight="false" outlineLevel="0" collapsed="false">
      <c r="A20" s="233" t="s">
        <v>651</v>
      </c>
      <c r="B20" s="234" t="n">
        <v>0.217</v>
      </c>
      <c r="C20" s="234" t="n">
        <v>0.118</v>
      </c>
      <c r="D20" s="234" t="n">
        <v>0</v>
      </c>
      <c r="E20" s="234" t="n">
        <v>0.041</v>
      </c>
      <c r="F20" s="234" t="n">
        <v>0.058</v>
      </c>
    </row>
    <row r="21" customFormat="false" ht="12.75" hidden="false" customHeight="false" outlineLevel="0" collapsed="false">
      <c r="A21" s="235"/>
      <c r="B21" s="103"/>
      <c r="C21" s="236"/>
      <c r="D21" s="103"/>
      <c r="E21" s="103"/>
      <c r="F21" s="103"/>
    </row>
    <row r="22" customFormat="false" ht="17.25" hidden="false" customHeight="true" outlineLevel="0" collapsed="false">
      <c r="B22" s="162" t="s">
        <v>652</v>
      </c>
      <c r="C22" s="162"/>
      <c r="D22" s="162"/>
      <c r="E22" s="162"/>
      <c r="F22" s="162"/>
    </row>
    <row r="23" customFormat="false" ht="5.45" hidden="false" customHeight="true" outlineLevel="0" collapsed="false">
      <c r="A23" s="158"/>
      <c r="B23" s="158"/>
      <c r="C23" s="158"/>
      <c r="D23" s="158"/>
      <c r="E23" s="158"/>
      <c r="F23" s="158"/>
    </row>
    <row r="24" customFormat="false" ht="12.75" hidden="false" customHeight="false" outlineLevel="0" collapsed="false">
      <c r="A24" s="231" t="s">
        <v>644</v>
      </c>
      <c r="B24" s="238" t="n">
        <v>87.407</v>
      </c>
      <c r="C24" s="105" t="n">
        <v>48.209</v>
      </c>
      <c r="D24" s="105" t="n">
        <v>7.197</v>
      </c>
      <c r="E24" s="105" t="n">
        <v>22.115</v>
      </c>
      <c r="F24" s="105" t="n">
        <v>9.887</v>
      </c>
    </row>
    <row r="25" customFormat="false" ht="5.45" hidden="false" customHeight="true" outlineLevel="0" collapsed="false">
      <c r="A25" s="233"/>
      <c r="B25" s="234"/>
      <c r="C25" s="234"/>
      <c r="D25" s="234"/>
      <c r="E25" s="234"/>
      <c r="F25" s="234"/>
    </row>
    <row r="26" customFormat="false" ht="12.75" hidden="false" customHeight="false" outlineLevel="0" collapsed="false">
      <c r="A26" s="233" t="s">
        <v>645</v>
      </c>
      <c r="B26" s="234" t="n">
        <v>13.058</v>
      </c>
      <c r="C26" s="234" t="n">
        <v>11.892</v>
      </c>
      <c r="D26" s="234" t="n">
        <v>0.447</v>
      </c>
      <c r="E26" s="234" t="n">
        <v>0.592</v>
      </c>
      <c r="F26" s="234" t="n">
        <v>0.127</v>
      </c>
    </row>
    <row r="27" customFormat="false" ht="12.75" hidden="false" customHeight="false" outlineLevel="0" collapsed="false">
      <c r="A27" s="233" t="s">
        <v>646</v>
      </c>
      <c r="B27" s="234" t="n">
        <v>24.159</v>
      </c>
      <c r="C27" s="234" t="n">
        <v>7.596</v>
      </c>
      <c r="D27" s="234" t="n">
        <v>2.666</v>
      </c>
      <c r="E27" s="234" t="n">
        <v>7.647</v>
      </c>
      <c r="F27" s="234" t="n">
        <v>6.25</v>
      </c>
    </row>
    <row r="28" customFormat="false" ht="12.75" hidden="false" customHeight="false" outlineLevel="0" collapsed="false">
      <c r="A28" s="233" t="s">
        <v>647</v>
      </c>
      <c r="B28" s="234" t="n">
        <v>9.492</v>
      </c>
      <c r="C28" s="234" t="n">
        <v>3.123</v>
      </c>
      <c r="D28" s="234" t="n">
        <v>1.206</v>
      </c>
      <c r="E28" s="234" t="n">
        <v>4.304</v>
      </c>
      <c r="F28" s="234" t="n">
        <v>0.86</v>
      </c>
    </row>
    <row r="29" customFormat="false" ht="12.75" hidden="false" customHeight="false" outlineLevel="0" collapsed="false">
      <c r="A29" s="233" t="s">
        <v>648</v>
      </c>
      <c r="B29" s="234" t="n">
        <v>40.698</v>
      </c>
      <c r="C29" s="234" t="n">
        <v>25.598</v>
      </c>
      <c r="D29" s="234" t="n">
        <v>2.878</v>
      </c>
      <c r="E29" s="234" t="n">
        <v>9.572</v>
      </c>
      <c r="F29" s="234" t="n">
        <v>2.65</v>
      </c>
    </row>
    <row r="30" customFormat="false" ht="12.75" hidden="false" customHeight="false" outlineLevel="0" collapsed="false">
      <c r="A30" s="93"/>
      <c r="B30" s="103"/>
      <c r="C30" s="236"/>
      <c r="D30" s="103"/>
      <c r="E30" s="103"/>
      <c r="F30" s="103"/>
    </row>
    <row r="31" customFormat="false" ht="12.75" hidden="false" customHeight="true" outlineLevel="0" collapsed="false">
      <c r="B31" s="162" t="s">
        <v>653</v>
      </c>
      <c r="C31" s="162"/>
      <c r="D31" s="162"/>
      <c r="E31" s="162"/>
      <c r="F31" s="162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</row>
    <row r="33" customFormat="false" ht="12.75" hidden="false" customHeight="false" outlineLevel="0" collapsed="false">
      <c r="A33" s="231" t="s">
        <v>654</v>
      </c>
      <c r="B33" s="105" t="n">
        <f aca="false">SUM(B35,B42)</f>
        <v>244.645</v>
      </c>
      <c r="C33" s="105" t="n">
        <f aca="false">SUM(C35,C42)</f>
        <v>136.391</v>
      </c>
      <c r="D33" s="105" t="n">
        <f aca="false">SUM(D35,D42)</f>
        <v>21.38</v>
      </c>
      <c r="E33" s="105" t="n">
        <f aca="false">SUM(E35,E42)</f>
        <v>57.104</v>
      </c>
      <c r="F33" s="105" t="n">
        <f aca="false">SUM(F35,F42)</f>
        <v>29.77</v>
      </c>
    </row>
    <row r="34" customFormat="false" ht="3" hidden="false" customHeight="true" outlineLevel="0" collapsed="false">
      <c r="A34" s="108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233" t="s">
        <v>644</v>
      </c>
      <c r="B35" s="161" t="n">
        <v>232.641</v>
      </c>
      <c r="C35" s="161" t="n">
        <v>131.042</v>
      </c>
      <c r="D35" s="161" t="n">
        <v>19.175</v>
      </c>
      <c r="E35" s="161" t="n">
        <v>55.128</v>
      </c>
      <c r="F35" s="161" t="n">
        <v>27.296</v>
      </c>
    </row>
    <row r="36" customFormat="false" ht="5.45" hidden="false" customHeight="true" outlineLevel="0" collapsed="false">
      <c r="A36" s="233"/>
      <c r="B36" s="161"/>
      <c r="C36" s="161"/>
      <c r="D36" s="161"/>
      <c r="E36" s="161"/>
      <c r="F36" s="161"/>
    </row>
    <row r="37" customFormat="false" ht="12.75" hidden="false" customHeight="false" outlineLevel="0" collapsed="false">
      <c r="A37" s="233" t="s">
        <v>645</v>
      </c>
      <c r="B37" s="234" t="n">
        <v>49.328</v>
      </c>
      <c r="C37" s="234" t="n">
        <v>45.641</v>
      </c>
      <c r="D37" s="234" t="n">
        <v>1.403</v>
      </c>
      <c r="E37" s="234" t="n">
        <v>1.969</v>
      </c>
      <c r="F37" s="234" t="n">
        <v>0.315</v>
      </c>
    </row>
    <row r="38" customFormat="false" ht="12.75" hidden="false" customHeight="false" outlineLevel="0" collapsed="false">
      <c r="A38" s="233" t="s">
        <v>646</v>
      </c>
      <c r="B38" s="234" t="n">
        <v>80.921</v>
      </c>
      <c r="C38" s="234" t="n">
        <v>27.51</v>
      </c>
      <c r="D38" s="234" t="n">
        <v>9.643</v>
      </c>
      <c r="E38" s="234" t="n">
        <v>24.676</v>
      </c>
      <c r="F38" s="234" t="n">
        <v>19.092</v>
      </c>
    </row>
    <row r="39" customFormat="false" ht="12.75" hidden="false" customHeight="false" outlineLevel="0" collapsed="false">
      <c r="A39" s="233" t="s">
        <v>647</v>
      </c>
      <c r="B39" s="234" t="n">
        <v>21.773</v>
      </c>
      <c r="C39" s="234" t="n">
        <v>7.031</v>
      </c>
      <c r="D39" s="234" t="n">
        <v>2.459</v>
      </c>
      <c r="E39" s="234" t="n">
        <v>9.843</v>
      </c>
      <c r="F39" s="234" t="n">
        <v>2.44</v>
      </c>
    </row>
    <row r="40" customFormat="false" ht="12.75" hidden="false" customHeight="false" outlineLevel="0" collapsed="false">
      <c r="A40" s="233" t="s">
        <v>648</v>
      </c>
      <c r="B40" s="234" t="n">
        <v>80.619</v>
      </c>
      <c r="C40" s="234" t="n">
        <v>50.86</v>
      </c>
      <c r="D40" s="234" t="n">
        <v>5.67</v>
      </c>
      <c r="E40" s="234" t="n">
        <v>18.64</v>
      </c>
      <c r="F40" s="234" t="n">
        <v>5.449</v>
      </c>
    </row>
    <row r="41" customFormat="false" ht="12.75" hidden="false" customHeight="false" outlineLevel="0" collapsed="false">
      <c r="A41" s="108"/>
      <c r="B41" s="161"/>
      <c r="C41" s="161"/>
      <c r="D41" s="161"/>
      <c r="E41" s="161"/>
      <c r="F41" s="161"/>
    </row>
    <row r="42" customFormat="false" ht="12.75" hidden="false" customHeight="false" outlineLevel="0" collapsed="false">
      <c r="A42" s="233" t="s">
        <v>649</v>
      </c>
      <c r="B42" s="161" t="n">
        <v>12.004</v>
      </c>
      <c r="C42" s="161" t="n">
        <v>5.349</v>
      </c>
      <c r="D42" s="234" t="n">
        <v>2.205</v>
      </c>
      <c r="E42" s="234" t="n">
        <v>1.976</v>
      </c>
      <c r="F42" s="234" t="n">
        <v>2.474</v>
      </c>
    </row>
    <row r="43" customFormat="false" ht="5.45" hidden="false" customHeight="true" outlineLevel="0" collapsed="false">
      <c r="A43" s="233"/>
      <c r="D43" s="234"/>
      <c r="E43" s="234"/>
      <c r="F43" s="234"/>
    </row>
    <row r="44" customFormat="false" ht="12.75" hidden="false" customHeight="false" outlineLevel="0" collapsed="false">
      <c r="A44" s="233" t="s">
        <v>650</v>
      </c>
      <c r="B44" s="161" t="n">
        <v>6.602</v>
      </c>
      <c r="C44" s="161" t="n">
        <v>1.419</v>
      </c>
      <c r="D44" s="234" t="n">
        <v>2.205</v>
      </c>
      <c r="E44" s="234" t="n">
        <v>1.095</v>
      </c>
      <c r="F44" s="234" t="n">
        <v>1.883</v>
      </c>
    </row>
    <row r="45" customFormat="false" ht="12.75" hidden="false" customHeight="false" outlineLevel="0" collapsed="false">
      <c r="A45" s="233" t="s">
        <v>651</v>
      </c>
      <c r="B45" s="234" t="n">
        <v>5.402</v>
      </c>
      <c r="C45" s="234" t="n">
        <v>3.93</v>
      </c>
      <c r="D45" s="234" t="n">
        <v>0</v>
      </c>
      <c r="E45" s="234" t="n">
        <v>0.881</v>
      </c>
      <c r="F45" s="234" t="n">
        <v>0.591</v>
      </c>
    </row>
    <row r="46" customFormat="false" ht="12.75" hidden="false" customHeight="false" outlineLevel="0" collapsed="false">
      <c r="A46" s="93"/>
      <c r="B46" s="103"/>
      <c r="C46" s="236"/>
      <c r="D46" s="103"/>
      <c r="E46" s="103"/>
      <c r="F46" s="103"/>
    </row>
    <row r="47" customFormat="false" ht="12.75" hidden="false" customHeight="true" outlineLevel="0" collapsed="false">
      <c r="B47" s="162" t="s">
        <v>655</v>
      </c>
      <c r="C47" s="162"/>
      <c r="D47" s="162"/>
      <c r="E47" s="162"/>
      <c r="F47" s="162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</row>
    <row r="49" customFormat="false" ht="12.75" hidden="false" customHeight="false" outlineLevel="0" collapsed="false">
      <c r="A49" s="231" t="s">
        <v>654</v>
      </c>
      <c r="B49" s="105" t="n">
        <f aca="false">SUM(B51,B58)</f>
        <v>112106</v>
      </c>
      <c r="C49" s="105" t="n">
        <f aca="false">SUM(C51,C58)</f>
        <v>60348</v>
      </c>
      <c r="D49" s="105" t="n">
        <f aca="false">SUM(D51,D58)</f>
        <v>8965</v>
      </c>
      <c r="E49" s="105" t="n">
        <f aca="false">SUM(E51,E58)</f>
        <v>26123</v>
      </c>
      <c r="F49" s="105" t="n">
        <f aca="false">SUM(F51,F58)</f>
        <v>16670</v>
      </c>
    </row>
    <row r="50" customFormat="false" ht="3" hidden="false" customHeight="true" outlineLevel="0" collapsed="false">
      <c r="A50" s="108"/>
      <c r="B50" s="103"/>
      <c r="C50" s="103"/>
      <c r="D50" s="103"/>
      <c r="E50" s="103"/>
      <c r="F50" s="103"/>
    </row>
    <row r="51" customFormat="false" ht="12.75" hidden="false" customHeight="false" outlineLevel="0" collapsed="false">
      <c r="A51" s="233" t="s">
        <v>644</v>
      </c>
      <c r="B51" s="161" t="n">
        <v>107355</v>
      </c>
      <c r="C51" s="161" t="n">
        <v>59188</v>
      </c>
      <c r="D51" s="161" t="n">
        <v>7846</v>
      </c>
      <c r="E51" s="161" t="n">
        <v>25183</v>
      </c>
      <c r="F51" s="161" t="n">
        <v>15138</v>
      </c>
    </row>
    <row r="52" customFormat="false" ht="5.45" hidden="false" customHeight="true" outlineLevel="0" collapsed="false">
      <c r="A52" s="233"/>
      <c r="B52" s="161"/>
      <c r="C52" s="161"/>
      <c r="D52" s="161"/>
      <c r="E52" s="161"/>
      <c r="F52" s="161"/>
    </row>
    <row r="53" customFormat="false" ht="12.75" hidden="false" customHeight="false" outlineLevel="0" collapsed="false">
      <c r="A53" s="233" t="s">
        <v>645</v>
      </c>
      <c r="B53" s="161" t="n">
        <v>21995</v>
      </c>
      <c r="C53" s="161" t="n">
        <v>20409</v>
      </c>
      <c r="D53" s="161" t="n">
        <v>653</v>
      </c>
      <c r="E53" s="161" t="n">
        <v>856</v>
      </c>
      <c r="F53" s="161" t="n">
        <v>77</v>
      </c>
    </row>
    <row r="54" customFormat="false" ht="12.75" hidden="false" customHeight="false" outlineLevel="0" collapsed="false">
      <c r="A54" s="233" t="s">
        <v>646</v>
      </c>
      <c r="B54" s="161" t="n">
        <v>38473</v>
      </c>
      <c r="C54" s="161" t="n">
        <v>13210</v>
      </c>
      <c r="D54" s="161" t="n">
        <v>3592</v>
      </c>
      <c r="E54" s="161" t="n">
        <v>11463</v>
      </c>
      <c r="F54" s="161" t="n">
        <v>10208</v>
      </c>
    </row>
    <row r="55" customFormat="false" ht="12.75" hidden="false" customHeight="false" outlineLevel="0" collapsed="false">
      <c r="A55" s="233" t="s">
        <v>647</v>
      </c>
      <c r="B55" s="161" t="n">
        <v>9904</v>
      </c>
      <c r="C55" s="161" t="n">
        <v>2519</v>
      </c>
      <c r="D55" s="161" t="n">
        <v>1265</v>
      </c>
      <c r="E55" s="161" t="n">
        <v>4639</v>
      </c>
      <c r="F55" s="161" t="n">
        <v>1482</v>
      </c>
    </row>
    <row r="56" customFormat="false" ht="12.75" hidden="false" customHeight="false" outlineLevel="0" collapsed="false">
      <c r="A56" s="233" t="s">
        <v>648</v>
      </c>
      <c r="B56" s="161" t="n">
        <v>36983</v>
      </c>
      <c r="C56" s="161" t="n">
        <v>23051</v>
      </c>
      <c r="D56" s="161" t="n">
        <v>2336</v>
      </c>
      <c r="E56" s="161" t="n">
        <v>8225</v>
      </c>
      <c r="F56" s="161" t="n">
        <v>3371</v>
      </c>
    </row>
    <row r="57" customFormat="false" ht="12.75" hidden="false" customHeight="false" outlineLevel="0" collapsed="false">
      <c r="A57" s="108"/>
      <c r="B57" s="161"/>
      <c r="C57" s="161"/>
      <c r="D57" s="161"/>
      <c r="E57" s="161"/>
      <c r="F57" s="241"/>
    </row>
    <row r="58" customFormat="false" ht="12.75" hidden="false" customHeight="false" outlineLevel="0" collapsed="false">
      <c r="A58" s="233" t="s">
        <v>649</v>
      </c>
      <c r="B58" s="161" t="n">
        <v>4751</v>
      </c>
      <c r="C58" s="161" t="n">
        <v>1160</v>
      </c>
      <c r="D58" s="161" t="n">
        <v>1119</v>
      </c>
      <c r="E58" s="161" t="n">
        <v>940</v>
      </c>
      <c r="F58" s="161" t="n">
        <v>1532</v>
      </c>
    </row>
    <row r="59" customFormat="false" ht="5.45" hidden="false" customHeight="true" outlineLevel="0" collapsed="false">
      <c r="A59" s="233"/>
      <c r="C59" s="161"/>
      <c r="D59" s="161"/>
      <c r="E59" s="241"/>
      <c r="F59" s="161"/>
    </row>
    <row r="60" customFormat="false" ht="12.75" hidden="false" customHeight="false" outlineLevel="0" collapsed="false">
      <c r="A60" s="233" t="s">
        <v>650</v>
      </c>
      <c r="B60" s="161" t="n">
        <v>3497</v>
      </c>
      <c r="C60" s="161" t="n">
        <v>721</v>
      </c>
      <c r="D60" s="161" t="n">
        <v>1119</v>
      </c>
      <c r="E60" s="161" t="n">
        <v>481</v>
      </c>
      <c r="F60" s="161" t="n">
        <v>1175</v>
      </c>
    </row>
    <row r="61" customFormat="false" ht="12.75" hidden="false" customHeight="false" outlineLevel="0" collapsed="false">
      <c r="A61" s="233" t="s">
        <v>651</v>
      </c>
      <c r="B61" s="161" t="n">
        <v>1254</v>
      </c>
      <c r="C61" s="234" t="n">
        <v>438</v>
      </c>
      <c r="D61" s="234" t="n">
        <v>0</v>
      </c>
      <c r="E61" s="234" t="n">
        <v>458</v>
      </c>
      <c r="F61" s="234" t="n">
        <v>357</v>
      </c>
    </row>
    <row r="62" customFormat="false" ht="12.75" hidden="false" customHeight="false" outlineLevel="0" collapsed="false">
      <c r="A62" s="235"/>
      <c r="B62" s="103"/>
      <c r="C62" s="103"/>
      <c r="D62" s="103"/>
      <c r="E62" s="103"/>
      <c r="F62" s="103"/>
    </row>
    <row r="63" customFormat="false" ht="12.75" hidden="false" customHeight="false" outlineLevel="0" collapsed="false">
      <c r="A63" s="235"/>
      <c r="B63" s="103"/>
      <c r="C63" s="236"/>
      <c r="D63" s="103"/>
      <c r="E63" s="103"/>
      <c r="F63" s="103"/>
    </row>
    <row r="64" customFormat="false" ht="12.75" hidden="false" customHeight="false" outlineLevel="0" collapsed="false">
      <c r="A64" s="235"/>
      <c r="B64" s="103"/>
      <c r="C64" s="236"/>
      <c r="D64" s="103"/>
      <c r="E64" s="103"/>
      <c r="F64" s="103"/>
    </row>
    <row r="66" customFormat="false" ht="10.5" hidden="false" customHeight="true" outlineLevel="0" collapsed="false">
      <c r="A66" s="177" t="s">
        <v>656</v>
      </c>
      <c r="B66" s="177"/>
    </row>
    <row r="67" customFormat="false" ht="10.5" hidden="false" customHeight="true" outlineLevel="0" collapsed="false">
      <c r="A67" s="244" t="s">
        <v>657</v>
      </c>
      <c r="B67" s="244"/>
      <c r="C67" s="169"/>
      <c r="D67" s="169"/>
      <c r="E67" s="169"/>
      <c r="F67" s="169"/>
    </row>
    <row r="68" customFormat="false" ht="10.5" hidden="false" customHeight="true" outlineLevel="0" collapsed="false">
      <c r="A68" s="244" t="s">
        <v>658</v>
      </c>
      <c r="B68" s="244"/>
      <c r="E68" s="103"/>
    </row>
    <row r="69" customFormat="false" ht="10.5" hidden="false" customHeight="true" outlineLevel="0" collapsed="false">
      <c r="A69" s="244" t="s">
        <v>659</v>
      </c>
      <c r="B69" s="244"/>
      <c r="E69" s="103"/>
    </row>
    <row r="70" customFormat="false" ht="12.75" hidden="false" customHeight="false" outlineLevel="0" collapsed="false">
      <c r="A70" s="170" t="s">
        <v>660</v>
      </c>
      <c r="B70" s="177"/>
    </row>
    <row r="76" customFormat="false" ht="12.75" hidden="false" customHeight="false" outlineLevel="0" collapsed="false">
      <c r="A76" s="171"/>
      <c r="B76" s="171"/>
      <c r="C76" s="171"/>
      <c r="D76" s="171"/>
      <c r="E76" s="171"/>
    </row>
    <row r="88" customFormat="false" ht="12.75" hidden="false" customHeight="true" outlineLevel="0" collapsed="false">
      <c r="A88" s="39" t="s">
        <v>77</v>
      </c>
      <c r="B88" s="39"/>
      <c r="C88" s="39"/>
      <c r="D88" s="39"/>
      <c r="E88" s="39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Dezember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5" min="2" style="155" width="11.7"/>
    <col collapsed="false" customWidth="true" hidden="false" outlineLevel="0" max="6" min="6" style="155" width="13.14"/>
    <col collapsed="false" customWidth="true" hidden="false" outlineLevel="0" max="11" min="7" style="155" width="11.7"/>
    <col collapsed="false" customWidth="false" hidden="false" outlineLevel="0" max="257" min="12" style="155" width="11.56"/>
  </cols>
  <sheetData>
    <row r="1" s="189" customFormat="true" ht="11.25" hidden="false" customHeight="true" outlineLevel="0" collapsed="false">
      <c r="A1" s="90" t="s">
        <v>63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89" customFormat="true" ht="12" hidden="false" customHeight="true" outlineLevel="0" collapsed="false">
      <c r="A2" s="93" t="s">
        <v>663</v>
      </c>
      <c r="B2" s="93"/>
      <c r="C2" s="93"/>
      <c r="D2" s="93"/>
      <c r="E2" s="93"/>
      <c r="F2" s="93"/>
      <c r="G2" s="93"/>
      <c r="H2" s="93"/>
      <c r="I2" s="93"/>
      <c r="J2" s="93"/>
      <c r="K2" s="245"/>
    </row>
    <row r="3" customFormat="false" ht="9" hidden="false" customHeight="true" outlineLevel="0" collapsed="false"/>
    <row r="4" customFormat="false" ht="12.75" hidden="false" customHeight="true" outlineLevel="0" collapsed="false">
      <c r="A4" s="96" t="s">
        <v>664</v>
      </c>
      <c r="B4" s="97" t="s">
        <v>201</v>
      </c>
      <c r="C4" s="97" t="s">
        <v>203</v>
      </c>
      <c r="D4" s="97" t="s">
        <v>555</v>
      </c>
      <c r="E4" s="97" t="s">
        <v>556</v>
      </c>
      <c r="F4" s="97" t="s">
        <v>557</v>
      </c>
      <c r="G4" s="97" t="s">
        <v>558</v>
      </c>
      <c r="H4" s="97" t="s">
        <v>559</v>
      </c>
      <c r="I4" s="97" t="s">
        <v>469</v>
      </c>
      <c r="J4" s="97" t="s">
        <v>467</v>
      </c>
      <c r="K4" s="99" t="s">
        <v>456</v>
      </c>
    </row>
    <row r="5" customFormat="false" ht="12.75" hidden="false" customHeight="fals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99"/>
    </row>
    <row r="6" customFormat="false" ht="14.25" hidden="false" customHeight="true" outlineLevel="0" collapsed="false">
      <c r="A6" s="96"/>
      <c r="B6" s="99" t="s">
        <v>665</v>
      </c>
      <c r="C6" s="99"/>
      <c r="D6" s="99"/>
      <c r="E6" s="99"/>
      <c r="F6" s="99"/>
      <c r="G6" s="99"/>
      <c r="H6" s="99"/>
      <c r="I6" s="99"/>
      <c r="J6" s="99"/>
      <c r="K6" s="99"/>
    </row>
    <row r="7" customFormat="false" ht="9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</row>
    <row r="8" customFormat="false" ht="12.75" hidden="false" customHeight="false" outlineLevel="0" collapsed="false">
      <c r="A8" s="162" t="s">
        <v>561</v>
      </c>
      <c r="B8" s="163" t="n">
        <v>54153</v>
      </c>
      <c r="C8" s="190" t="n">
        <v>39277</v>
      </c>
      <c r="D8" s="190" t="n">
        <v>56</v>
      </c>
      <c r="E8" s="190" t="n">
        <v>0</v>
      </c>
      <c r="F8" s="190" t="n">
        <v>0</v>
      </c>
      <c r="G8" s="190" t="n">
        <v>1975</v>
      </c>
      <c r="H8" s="190" t="n">
        <v>309</v>
      </c>
      <c r="I8" s="190" t="n">
        <v>0</v>
      </c>
      <c r="J8" s="190" t="n">
        <v>8658</v>
      </c>
      <c r="K8" s="190" t="n">
        <v>691</v>
      </c>
    </row>
    <row r="9" customFormat="false" ht="12.75" hidden="false" customHeight="false" outlineLevel="0" collapsed="false">
      <c r="A9" s="93" t="s">
        <v>562</v>
      </c>
      <c r="B9" s="110" t="n">
        <v>9782</v>
      </c>
      <c r="C9" s="110" t="n">
        <v>6853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48</v>
      </c>
      <c r="I9" s="110" t="n">
        <v>0</v>
      </c>
      <c r="J9" s="110" t="n">
        <v>832</v>
      </c>
      <c r="K9" s="110" t="n">
        <v>30</v>
      </c>
    </row>
    <row r="10" customFormat="false" ht="12.75" hidden="false" customHeight="false" outlineLevel="0" collapsed="false">
      <c r="A10" s="93" t="s">
        <v>563</v>
      </c>
      <c r="B10" s="110" t="n">
        <v>3914</v>
      </c>
      <c r="C10" s="110" t="n">
        <v>422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93" t="s">
        <v>564</v>
      </c>
      <c r="B11" s="110" t="n">
        <v>2817</v>
      </c>
      <c r="C11" s="110" t="n">
        <v>1478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48</v>
      </c>
      <c r="I11" s="110" t="n">
        <v>0</v>
      </c>
      <c r="J11" s="110" t="n">
        <v>832</v>
      </c>
      <c r="K11" s="110" t="n">
        <v>30</v>
      </c>
    </row>
    <row r="12" customFormat="false" ht="12.75" hidden="false" customHeight="false" outlineLevel="0" collapsed="false">
      <c r="A12" s="93" t="s">
        <v>565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</row>
    <row r="13" customFormat="false" ht="12.75" hidden="false" customHeight="false" outlineLevel="0" collapsed="false">
      <c r="A13" s="93" t="s">
        <v>566</v>
      </c>
      <c r="B13" s="110" t="n">
        <v>3051</v>
      </c>
      <c r="C13" s="110" t="n">
        <v>1155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93" t="s">
        <v>567</v>
      </c>
      <c r="B14" s="110" t="n">
        <v>19678</v>
      </c>
      <c r="C14" s="110" t="n">
        <v>10227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15</v>
      </c>
      <c r="K14" s="110" t="n">
        <v>27</v>
      </c>
    </row>
    <row r="15" customFormat="false" ht="12.75" hidden="false" customHeight="false" outlineLevel="0" collapsed="false">
      <c r="A15" s="93" t="s">
        <v>568</v>
      </c>
      <c r="B15" s="110" t="n">
        <v>8224</v>
      </c>
      <c r="C15" s="110" t="n">
        <v>3004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</row>
    <row r="16" customFormat="false" ht="12.75" hidden="false" customHeight="false" outlineLevel="0" collapsed="false">
      <c r="A16" s="93" t="s">
        <v>569</v>
      </c>
      <c r="B16" s="110" t="n">
        <v>3588</v>
      </c>
      <c r="C16" s="110" t="n">
        <v>202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93" t="s">
        <v>570</v>
      </c>
      <c r="B17" s="110" t="n">
        <v>1677</v>
      </c>
      <c r="C17" s="110" t="n">
        <v>2677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15</v>
      </c>
      <c r="K17" s="110" t="n">
        <v>0</v>
      </c>
    </row>
    <row r="18" customFormat="false" ht="12.75" hidden="false" customHeight="false" outlineLevel="0" collapsed="false">
      <c r="A18" s="93" t="s">
        <v>571</v>
      </c>
      <c r="B18" s="110" t="n">
        <v>784</v>
      </c>
      <c r="C18" s="110" t="n">
        <v>503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93" t="s">
        <v>572</v>
      </c>
      <c r="B19" s="110" t="n">
        <v>4722</v>
      </c>
      <c r="C19" s="110" t="n">
        <v>2256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27</v>
      </c>
    </row>
    <row r="20" customFormat="false" ht="12.75" hidden="false" customHeight="false" outlineLevel="0" collapsed="false">
      <c r="A20" s="93" t="s">
        <v>573</v>
      </c>
      <c r="B20" s="110" t="n">
        <v>94</v>
      </c>
      <c r="C20" s="110" t="n">
        <v>731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93" t="s">
        <v>574</v>
      </c>
      <c r="B21" s="110" t="n">
        <v>590</v>
      </c>
      <c r="C21" s="110" t="n">
        <v>854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93" t="s">
        <v>575</v>
      </c>
      <c r="B22" s="110" t="n">
        <v>1673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93" t="s">
        <v>666</v>
      </c>
      <c r="B23" s="110" t="n">
        <v>1576</v>
      </c>
      <c r="C23" s="110" t="n">
        <v>756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93" t="s">
        <v>667</v>
      </c>
      <c r="B24" s="110" t="n">
        <v>864</v>
      </c>
      <c r="C24" s="110" t="n">
        <v>203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93" t="s">
        <v>668</v>
      </c>
      <c r="B25" s="110" t="n">
        <v>712</v>
      </c>
      <c r="C25" s="110" t="n">
        <v>553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93" t="s">
        <v>576</v>
      </c>
      <c r="B26" s="110" t="n">
        <v>4085</v>
      </c>
      <c r="C26" s="110" t="n">
        <v>4765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93" t="s">
        <v>577</v>
      </c>
      <c r="B27" s="110" t="n">
        <v>0</v>
      </c>
      <c r="C27" s="110" t="n">
        <v>6169</v>
      </c>
      <c r="D27" s="110" t="n">
        <v>0</v>
      </c>
      <c r="E27" s="110" t="n">
        <v>0</v>
      </c>
      <c r="F27" s="110" t="n">
        <v>0</v>
      </c>
      <c r="G27" s="110" t="n">
        <v>509</v>
      </c>
      <c r="H27" s="110" t="n">
        <v>248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93" t="s">
        <v>578</v>
      </c>
      <c r="B28" s="110" t="n">
        <v>4269</v>
      </c>
      <c r="C28" s="110" t="n">
        <v>1087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3</v>
      </c>
      <c r="I28" s="110" t="n">
        <v>0</v>
      </c>
      <c r="J28" s="110" t="n">
        <v>0</v>
      </c>
      <c r="K28" s="110" t="n">
        <v>0</v>
      </c>
    </row>
    <row r="29" customFormat="false" ht="12.75" hidden="false" customHeight="false" outlineLevel="0" collapsed="false">
      <c r="A29" s="93" t="s">
        <v>579</v>
      </c>
      <c r="B29" s="110" t="n">
        <v>2277</v>
      </c>
      <c r="C29" s="110" t="n">
        <v>595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3</v>
      </c>
      <c r="I29" s="110" t="n">
        <v>0</v>
      </c>
      <c r="J29" s="110" t="n">
        <v>0</v>
      </c>
      <c r="K29" s="110" t="n">
        <v>0</v>
      </c>
    </row>
    <row r="30" customFormat="false" ht="12.75" hidden="false" customHeight="false" outlineLevel="0" collapsed="false">
      <c r="A30" s="93" t="s">
        <v>580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93" t="s">
        <v>581</v>
      </c>
      <c r="B31" s="110" t="n">
        <v>1992</v>
      </c>
      <c r="C31" s="110" t="n">
        <v>492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93" t="s">
        <v>582</v>
      </c>
      <c r="B32" s="110" t="n">
        <v>57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93" t="s">
        <v>583</v>
      </c>
      <c r="B33" s="110" t="n">
        <v>893</v>
      </c>
      <c r="C33" s="110" t="n">
        <v>744</v>
      </c>
      <c r="D33" s="110" t="n">
        <v>56</v>
      </c>
      <c r="E33" s="110" t="n">
        <v>0</v>
      </c>
      <c r="F33" s="110" t="n">
        <v>0</v>
      </c>
      <c r="G33" s="110" t="n">
        <v>19</v>
      </c>
      <c r="H33" s="110" t="n">
        <v>0</v>
      </c>
      <c r="I33" s="110" t="n">
        <v>0</v>
      </c>
      <c r="J33" s="110" t="n">
        <v>0</v>
      </c>
      <c r="K33" s="110" t="n">
        <v>0</v>
      </c>
    </row>
    <row r="34" customFormat="false" ht="12.75" hidden="false" customHeight="false" outlineLevel="0" collapsed="false">
      <c r="A34" s="93" t="s">
        <v>584</v>
      </c>
      <c r="B34" s="110" t="n">
        <v>377</v>
      </c>
      <c r="C34" s="110" t="n">
        <v>607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</row>
    <row r="35" customFormat="false" ht="12.75" hidden="false" customHeight="false" outlineLevel="0" collapsed="false">
      <c r="A35" s="93" t="s">
        <v>585</v>
      </c>
      <c r="B35" s="110" t="n">
        <v>2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93" t="s">
        <v>586</v>
      </c>
      <c r="B36" s="110" t="n">
        <v>514</v>
      </c>
      <c r="C36" s="110" t="n">
        <v>137</v>
      </c>
      <c r="D36" s="110" t="n">
        <v>56</v>
      </c>
      <c r="E36" s="110" t="n">
        <v>0</v>
      </c>
      <c r="F36" s="110" t="n">
        <v>0</v>
      </c>
      <c r="G36" s="110" t="n">
        <v>19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93" t="s">
        <v>587</v>
      </c>
      <c r="B37" s="110" t="n">
        <v>0</v>
      </c>
      <c r="C37" s="110" t="n">
        <v>0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93" t="s">
        <v>588</v>
      </c>
      <c r="B38" s="110" t="n">
        <v>5468</v>
      </c>
      <c r="C38" s="110" t="n">
        <v>603</v>
      </c>
      <c r="D38" s="110" t="n">
        <v>0</v>
      </c>
      <c r="E38" s="110" t="n">
        <v>0</v>
      </c>
      <c r="F38" s="110" t="n">
        <v>0</v>
      </c>
      <c r="G38" s="110" t="n">
        <v>844</v>
      </c>
      <c r="H38" s="110" t="n">
        <v>0</v>
      </c>
      <c r="I38" s="110" t="n">
        <v>0</v>
      </c>
      <c r="J38" s="110" t="n">
        <v>5354</v>
      </c>
      <c r="K38" s="110" t="n">
        <v>443</v>
      </c>
    </row>
    <row r="39" customFormat="false" ht="12.75" hidden="false" customHeight="false" outlineLevel="0" collapsed="false">
      <c r="A39" s="93" t="s">
        <v>589</v>
      </c>
      <c r="B39" s="110" t="n">
        <v>1333</v>
      </c>
      <c r="C39" s="110" t="n">
        <v>64</v>
      </c>
      <c r="D39" s="110" t="n">
        <v>0</v>
      </c>
      <c r="E39" s="110" t="n">
        <v>0</v>
      </c>
      <c r="F39" s="110" t="n">
        <v>0</v>
      </c>
      <c r="G39" s="110" t="n">
        <v>727</v>
      </c>
      <c r="H39" s="110" t="n">
        <v>0</v>
      </c>
      <c r="I39" s="110" t="n">
        <v>0</v>
      </c>
      <c r="J39" s="110" t="n">
        <v>4814</v>
      </c>
      <c r="K39" s="110" t="n">
        <v>443</v>
      </c>
    </row>
    <row r="40" customFormat="false" ht="12.75" hidden="false" customHeight="false" outlineLevel="0" collapsed="false">
      <c r="A40" s="93" t="s">
        <v>590</v>
      </c>
      <c r="B40" s="110" t="n">
        <v>1815</v>
      </c>
      <c r="C40" s="110" t="n">
        <v>111</v>
      </c>
      <c r="D40" s="110" t="n">
        <v>0</v>
      </c>
      <c r="E40" s="110" t="n">
        <v>0</v>
      </c>
      <c r="F40" s="110" t="n">
        <v>0</v>
      </c>
      <c r="G40" s="110" t="n">
        <v>116</v>
      </c>
      <c r="H40" s="110" t="n">
        <v>0</v>
      </c>
      <c r="I40" s="110" t="n">
        <v>0</v>
      </c>
      <c r="J40" s="110" t="n">
        <v>540</v>
      </c>
      <c r="K40" s="110" t="n">
        <v>0</v>
      </c>
    </row>
    <row r="41" customFormat="false" ht="12.75" hidden="false" customHeight="false" outlineLevel="0" collapsed="false">
      <c r="A41" s="93" t="s">
        <v>591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</row>
    <row r="42" customFormat="false" ht="12.75" hidden="false" customHeight="false" outlineLevel="0" collapsed="false">
      <c r="A42" s="93" t="s">
        <v>592</v>
      </c>
      <c r="B42" s="110" t="n">
        <v>87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93" t="s">
        <v>593</v>
      </c>
      <c r="B43" s="110" t="n">
        <v>2234</v>
      </c>
      <c r="C43" s="110" t="n">
        <v>428</v>
      </c>
      <c r="D43" s="110" t="n">
        <v>0</v>
      </c>
      <c r="E43" s="110" t="n">
        <v>0</v>
      </c>
      <c r="F43" s="110" t="n">
        <v>0</v>
      </c>
      <c r="G43" s="110" t="n">
        <v>1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93" t="s">
        <v>594</v>
      </c>
      <c r="B44" s="110" t="n">
        <v>902</v>
      </c>
      <c r="C44" s="110" t="n">
        <v>579</v>
      </c>
      <c r="D44" s="110" t="n">
        <v>0</v>
      </c>
      <c r="E44" s="110" t="n">
        <v>0</v>
      </c>
      <c r="F44" s="110" t="n">
        <v>0</v>
      </c>
      <c r="G44" s="110" t="n">
        <v>550</v>
      </c>
      <c r="H44" s="110" t="n">
        <v>0</v>
      </c>
      <c r="I44" s="110" t="n">
        <v>0</v>
      </c>
      <c r="J44" s="110" t="n">
        <v>2428</v>
      </c>
      <c r="K44" s="110" t="n">
        <v>191</v>
      </c>
    </row>
    <row r="45" customFormat="false" ht="12.75" hidden="false" customHeight="false" outlineLevel="0" collapsed="false">
      <c r="A45" s="93" t="s">
        <v>595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191</v>
      </c>
    </row>
    <row r="46" customFormat="false" ht="12.75" hidden="false" customHeight="false" outlineLevel="0" collapsed="false">
      <c r="A46" s="93" t="s">
        <v>596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93" t="s">
        <v>597</v>
      </c>
      <c r="B47" s="110" t="n">
        <v>902</v>
      </c>
      <c r="C47" s="110" t="n">
        <v>579</v>
      </c>
      <c r="D47" s="110" t="n">
        <v>0</v>
      </c>
      <c r="E47" s="110" t="n">
        <v>0</v>
      </c>
      <c r="F47" s="110" t="n">
        <v>0</v>
      </c>
      <c r="G47" s="110" t="n">
        <v>550</v>
      </c>
      <c r="H47" s="110" t="n">
        <v>0</v>
      </c>
      <c r="I47" s="110" t="n">
        <v>0</v>
      </c>
      <c r="J47" s="110" t="n">
        <v>2428</v>
      </c>
      <c r="K47" s="110" t="n">
        <v>0</v>
      </c>
    </row>
    <row r="48" customFormat="false" ht="12.75" hidden="false" customHeight="false" outlineLevel="0" collapsed="false">
      <c r="A48" s="93" t="s">
        <v>598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93" t="s">
        <v>599</v>
      </c>
      <c r="B49" s="110" t="n">
        <v>2762</v>
      </c>
      <c r="C49" s="110" t="n">
        <v>5786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93" t="s">
        <v>600</v>
      </c>
      <c r="B50" s="110" t="n">
        <v>809</v>
      </c>
      <c r="C50" s="110" t="n">
        <v>996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93" t="s">
        <v>601</v>
      </c>
      <c r="B51" s="110" t="n">
        <v>722</v>
      </c>
      <c r="C51" s="110" t="n">
        <v>4037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93" t="s">
        <v>602</v>
      </c>
      <c r="B52" s="110" t="n">
        <v>1231</v>
      </c>
      <c r="C52" s="110" t="n">
        <v>753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93" t="s">
        <v>603</v>
      </c>
      <c r="B53" s="110" t="n">
        <v>1618</v>
      </c>
      <c r="C53" s="110" t="n">
        <v>143</v>
      </c>
      <c r="D53" s="110" t="n">
        <v>0</v>
      </c>
      <c r="E53" s="110" t="n">
        <v>0</v>
      </c>
      <c r="F53" s="110" t="n">
        <v>0</v>
      </c>
      <c r="G53" s="110" t="n">
        <v>52</v>
      </c>
      <c r="H53" s="110" t="n">
        <v>0</v>
      </c>
      <c r="I53" s="110" t="n">
        <v>0</v>
      </c>
      <c r="J53" s="110" t="n">
        <v>30</v>
      </c>
      <c r="K53" s="110" t="n">
        <v>0</v>
      </c>
    </row>
    <row r="54" customFormat="false" ht="12.75" hidden="false" customHeight="false" outlineLevel="0" collapsed="false">
      <c r="A54" s="93" t="s">
        <v>604</v>
      </c>
      <c r="B54" s="110" t="n">
        <v>1380</v>
      </c>
      <c r="C54" s="110" t="n">
        <v>0</v>
      </c>
      <c r="D54" s="110" t="n">
        <v>0</v>
      </c>
      <c r="E54" s="110" t="n">
        <v>0</v>
      </c>
      <c r="F54" s="110" t="n">
        <v>0</v>
      </c>
      <c r="G54" s="110" t="n">
        <v>2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93" t="s">
        <v>605</v>
      </c>
      <c r="B55" s="110" t="n">
        <v>12</v>
      </c>
      <c r="C55" s="110" t="n">
        <v>1567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93" t="s">
        <v>606</v>
      </c>
      <c r="B56" s="110" t="n">
        <v>21356</v>
      </c>
      <c r="C56" s="110" t="n">
        <v>9399</v>
      </c>
      <c r="D56" s="110" t="n">
        <v>0</v>
      </c>
      <c r="E56" s="110" t="n">
        <v>0</v>
      </c>
      <c r="F56" s="110" t="n">
        <v>0</v>
      </c>
      <c r="G56" s="110" t="n">
        <v>112</v>
      </c>
      <c r="H56" s="110" t="n">
        <v>1015</v>
      </c>
      <c r="I56" s="110" t="n">
        <v>0</v>
      </c>
      <c r="J56" s="110" t="n">
        <v>12413</v>
      </c>
      <c r="K56" s="110" t="n">
        <v>2965</v>
      </c>
    </row>
    <row r="57" customFormat="false" ht="12.75" hidden="false" customHeight="false" outlineLevel="0" collapsed="false">
      <c r="A57" s="93" t="s">
        <v>607</v>
      </c>
      <c r="B57" s="110" t="n">
        <v>18173</v>
      </c>
      <c r="C57" s="110" t="n">
        <v>7647</v>
      </c>
      <c r="D57" s="110" t="n">
        <v>0</v>
      </c>
      <c r="E57" s="110" t="n">
        <v>0</v>
      </c>
      <c r="F57" s="110" t="n">
        <v>0</v>
      </c>
      <c r="G57" s="110" t="n">
        <v>50</v>
      </c>
      <c r="H57" s="110" t="n">
        <v>610</v>
      </c>
      <c r="I57" s="110" t="n">
        <v>0</v>
      </c>
      <c r="J57" s="110" t="n">
        <v>9688</v>
      </c>
      <c r="K57" s="110" t="n">
        <v>2965</v>
      </c>
    </row>
    <row r="58" customFormat="false" ht="12.75" hidden="false" customHeight="false" outlineLevel="0" collapsed="false">
      <c r="A58" s="93" t="s">
        <v>608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93" t="s">
        <v>609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93" t="s">
        <v>610</v>
      </c>
      <c r="B60" s="110" t="n">
        <v>59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93" t="s">
        <v>611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93" t="s">
        <v>612</v>
      </c>
      <c r="B62" s="110" t="n">
        <v>1271</v>
      </c>
      <c r="C62" s="110" t="n">
        <v>737</v>
      </c>
      <c r="D62" s="110" t="n">
        <v>0</v>
      </c>
      <c r="E62" s="110" t="n">
        <v>0</v>
      </c>
      <c r="F62" s="110" t="n">
        <v>0</v>
      </c>
      <c r="G62" s="110" t="n">
        <v>50</v>
      </c>
      <c r="H62" s="110" t="n">
        <v>606</v>
      </c>
      <c r="I62" s="110" t="n">
        <v>0</v>
      </c>
      <c r="J62" s="110" t="n">
        <v>5116</v>
      </c>
      <c r="K62" s="110" t="n">
        <v>2934</v>
      </c>
    </row>
    <row r="63" customFormat="false" ht="12.75" hidden="false" customHeight="false" outlineLevel="0" collapsed="false">
      <c r="A63" s="93" t="s">
        <v>613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93" t="s">
        <v>614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93" t="s">
        <v>615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93" t="s">
        <v>616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93" t="s">
        <v>617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93" t="s">
        <v>618</v>
      </c>
      <c r="B68" s="110" t="n">
        <v>3926</v>
      </c>
      <c r="C68" s="110" t="n">
        <v>2153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4</v>
      </c>
      <c r="I68" s="110" t="n">
        <v>0</v>
      </c>
      <c r="J68" s="110" t="n">
        <v>4289</v>
      </c>
      <c r="K68" s="110" t="n">
        <v>32</v>
      </c>
    </row>
    <row r="69" customFormat="false" ht="12.75" hidden="false" customHeight="false" outlineLevel="0" collapsed="false">
      <c r="A69" s="93" t="s">
        <v>619</v>
      </c>
      <c r="B69" s="110" t="n">
        <v>1051</v>
      </c>
      <c r="C69" s="110" t="n">
        <v>59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5</v>
      </c>
      <c r="K69" s="110" t="n">
        <v>0</v>
      </c>
    </row>
    <row r="70" customFormat="false" ht="12.75" hidden="false" customHeight="false" outlineLevel="0" collapsed="false">
      <c r="A70" s="93" t="s">
        <v>620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93" t="s">
        <v>621</v>
      </c>
      <c r="B71" s="110" t="n">
        <v>1158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93" t="s">
        <v>622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93" t="s">
        <v>623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93" t="s">
        <v>624</v>
      </c>
      <c r="B74" s="110" t="n">
        <v>9782</v>
      </c>
      <c r="C74" s="110" t="n">
        <v>3909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278</v>
      </c>
      <c r="K74" s="110" t="n">
        <v>0</v>
      </c>
    </row>
    <row r="75" customFormat="false" ht="12.75" hidden="false" customHeight="false" outlineLevel="0" collapsed="false">
      <c r="A75" s="93" t="s">
        <v>625</v>
      </c>
      <c r="B75" s="110" t="n">
        <v>927</v>
      </c>
      <c r="C75" s="110" t="n">
        <v>789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93" t="s">
        <v>626</v>
      </c>
      <c r="B76" s="110" t="n">
        <v>3183</v>
      </c>
      <c r="C76" s="110" t="n">
        <v>1752</v>
      </c>
      <c r="D76" s="110" t="n">
        <v>0</v>
      </c>
      <c r="E76" s="110" t="n">
        <v>0</v>
      </c>
      <c r="F76" s="110" t="n">
        <v>0</v>
      </c>
      <c r="G76" s="110" t="n">
        <v>62</v>
      </c>
      <c r="H76" s="110" t="n">
        <v>405</v>
      </c>
      <c r="I76" s="110" t="n">
        <v>0</v>
      </c>
      <c r="J76" s="110" t="n">
        <v>2725</v>
      </c>
      <c r="K76" s="110" t="n">
        <v>0</v>
      </c>
    </row>
    <row r="77" customFormat="false" ht="12.75" hidden="false" customHeight="false" outlineLevel="0" collapsed="false">
      <c r="A77" s="93" t="s">
        <v>627</v>
      </c>
      <c r="B77" s="110" t="n">
        <v>2765</v>
      </c>
      <c r="C77" s="110" t="n">
        <v>1752</v>
      </c>
      <c r="D77" s="110" t="n">
        <v>0</v>
      </c>
      <c r="E77" s="110" t="n">
        <v>0</v>
      </c>
      <c r="F77" s="110" t="n">
        <v>0</v>
      </c>
      <c r="G77" s="110" t="n">
        <v>62</v>
      </c>
      <c r="H77" s="110" t="n">
        <v>405</v>
      </c>
      <c r="I77" s="110" t="n">
        <v>0</v>
      </c>
      <c r="J77" s="110" t="n">
        <v>2725</v>
      </c>
      <c r="K77" s="110" t="n">
        <v>0</v>
      </c>
    </row>
    <row r="78" customFormat="false" ht="12.75" hidden="false" customHeight="false" outlineLevel="0" collapsed="false">
      <c r="B78" s="110"/>
      <c r="C78" s="110"/>
      <c r="D78" s="110"/>
      <c r="E78" s="110"/>
      <c r="F78" s="110"/>
      <c r="G78" s="110"/>
      <c r="H78" s="110"/>
      <c r="I78" s="110"/>
      <c r="J78" s="110"/>
      <c r="K78" s="110"/>
    </row>
    <row r="80" customFormat="false" ht="12.75" hidden="false" customHeight="false" outlineLevel="0" collapsed="false">
      <c r="A80" s="170" t="s">
        <v>316</v>
      </c>
    </row>
    <row r="81" customFormat="false" ht="12.75" hidden="false" customHeight="false" outlineLevel="0" collapsed="false">
      <c r="A81" s="170" t="s">
        <v>669</v>
      </c>
    </row>
    <row r="91" customFormat="false" ht="12.75" hidden="false" customHeight="true" outlineLevel="0" collapsed="false">
      <c r="A91" s="39" t="s">
        <v>77</v>
      </c>
      <c r="B91" s="39"/>
      <c r="C91" s="39"/>
      <c r="D91" s="39"/>
      <c r="E91" s="39"/>
    </row>
    <row r="103" customFormat="false" ht="12.75" hidden="false" customHeight="false" outlineLevel="0" collapsed="false">
      <c r="F103" s="196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Dezember 2010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2" activeCellId="0" sqref="L2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5" min="2" style="155" width="11.7"/>
    <col collapsed="false" customWidth="true" hidden="false" outlineLevel="0" max="6" min="6" style="155" width="13.41"/>
    <col collapsed="false" customWidth="true" hidden="false" outlineLevel="0" max="11" min="7" style="155" width="11.7"/>
    <col collapsed="false" customWidth="false" hidden="false" outlineLevel="0" max="257" min="12" style="155" width="11.56"/>
  </cols>
  <sheetData>
    <row r="1" s="189" customFormat="true" ht="11.25" hidden="false" customHeight="true" outlineLevel="0" collapsed="false">
      <c r="A1" s="90" t="s">
        <v>63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89" customFormat="true" ht="11.25" hidden="false" customHeight="true" outlineLevel="0" collapsed="false">
      <c r="A2" s="93" t="s">
        <v>670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9" hidden="false" customHeight="true" outlineLevel="0" collapsed="false"/>
    <row r="4" customFormat="false" ht="12.75" hidden="false" customHeight="true" outlineLevel="0" collapsed="false">
      <c r="A4" s="96" t="s">
        <v>671</v>
      </c>
      <c r="B4" s="97" t="s">
        <v>201</v>
      </c>
      <c r="C4" s="97" t="s">
        <v>203</v>
      </c>
      <c r="D4" s="97" t="s">
        <v>555</v>
      </c>
      <c r="E4" s="97" t="s">
        <v>556</v>
      </c>
      <c r="F4" s="97" t="s">
        <v>557</v>
      </c>
      <c r="G4" s="97" t="s">
        <v>558</v>
      </c>
      <c r="H4" s="97" t="s">
        <v>559</v>
      </c>
      <c r="I4" s="97" t="s">
        <v>469</v>
      </c>
      <c r="J4" s="97" t="s">
        <v>467</v>
      </c>
      <c r="K4" s="160" t="s">
        <v>456</v>
      </c>
    </row>
    <row r="5" customFormat="false" ht="12.75" hidden="false" customHeight="fals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160"/>
    </row>
    <row r="6" customFormat="false" ht="13.15" hidden="false" customHeight="true" outlineLevel="0" collapsed="false">
      <c r="A6" s="96"/>
      <c r="B6" s="158" t="s">
        <v>665</v>
      </c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9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</row>
    <row r="8" customFormat="false" ht="12.75" hidden="false" customHeight="false" outlineLevel="0" collapsed="false">
      <c r="A8" s="162" t="s">
        <v>352</v>
      </c>
      <c r="B8" s="190" t="n">
        <v>60967</v>
      </c>
      <c r="C8" s="190" t="n">
        <v>29198</v>
      </c>
      <c r="D8" s="190" t="n">
        <v>34</v>
      </c>
      <c r="E8" s="190" t="n">
        <v>37</v>
      </c>
      <c r="F8" s="190" t="n">
        <v>1</v>
      </c>
      <c r="G8" s="190" t="n">
        <v>1757</v>
      </c>
      <c r="H8" s="190" t="n">
        <v>72</v>
      </c>
      <c r="I8" s="190" t="n">
        <v>0</v>
      </c>
      <c r="J8" s="190" t="n">
        <v>11121</v>
      </c>
      <c r="K8" s="190" t="n">
        <v>838</v>
      </c>
    </row>
    <row r="9" customFormat="false" ht="12.75" hidden="false" customHeight="false" outlineLevel="0" collapsed="false">
      <c r="A9" s="93" t="s">
        <v>353</v>
      </c>
      <c r="B9" s="110" t="n">
        <v>10948</v>
      </c>
      <c r="C9" s="110" t="n">
        <v>4801</v>
      </c>
      <c r="D9" s="110" t="n">
        <v>0</v>
      </c>
      <c r="E9" s="110" t="n">
        <v>0</v>
      </c>
      <c r="F9" s="110" t="n">
        <v>1</v>
      </c>
      <c r="G9" s="110" t="n">
        <v>1</v>
      </c>
      <c r="H9" s="110" t="n">
        <v>3</v>
      </c>
      <c r="I9" s="110" t="n">
        <v>0</v>
      </c>
      <c r="J9" s="110" t="n">
        <v>887</v>
      </c>
      <c r="K9" s="110" t="n">
        <v>32</v>
      </c>
    </row>
    <row r="10" customFormat="false" ht="12.75" hidden="false" customHeight="false" outlineLevel="0" collapsed="false">
      <c r="A10" s="93" t="s">
        <v>354</v>
      </c>
      <c r="B10" s="110" t="n">
        <v>4550</v>
      </c>
      <c r="C10" s="110" t="n">
        <v>2585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93" t="s">
        <v>355</v>
      </c>
      <c r="B11" s="110" t="n">
        <v>3247</v>
      </c>
      <c r="C11" s="110" t="n">
        <v>1215</v>
      </c>
      <c r="D11" s="110" t="n">
        <v>0</v>
      </c>
      <c r="E11" s="110" t="n">
        <v>0</v>
      </c>
      <c r="F11" s="110" t="n">
        <v>1</v>
      </c>
      <c r="G11" s="110" t="n">
        <v>0</v>
      </c>
      <c r="H11" s="110" t="n">
        <v>3</v>
      </c>
      <c r="I11" s="110" t="n">
        <v>0</v>
      </c>
      <c r="J11" s="110" t="n">
        <v>887</v>
      </c>
      <c r="K11" s="110" t="n">
        <v>32</v>
      </c>
    </row>
    <row r="12" customFormat="false" ht="12.75" hidden="false" customHeight="false" outlineLevel="0" collapsed="false">
      <c r="A12" s="93" t="s">
        <v>35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1</v>
      </c>
      <c r="H12" s="110" t="n">
        <v>0</v>
      </c>
      <c r="I12" s="110" t="n">
        <v>0</v>
      </c>
      <c r="J12" s="110" t="n">
        <v>0</v>
      </c>
      <c r="K12" s="110" t="n">
        <v>0</v>
      </c>
    </row>
    <row r="13" customFormat="false" ht="12.75" hidden="false" customHeight="false" outlineLevel="0" collapsed="false">
      <c r="A13" s="93" t="s">
        <v>357</v>
      </c>
      <c r="B13" s="110" t="n">
        <v>3151</v>
      </c>
      <c r="C13" s="110" t="n">
        <v>1001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93" t="s">
        <v>358</v>
      </c>
      <c r="B14" s="110" t="n">
        <v>19758</v>
      </c>
      <c r="C14" s="110" t="n">
        <v>6995</v>
      </c>
      <c r="D14" s="110" t="n">
        <v>0</v>
      </c>
      <c r="E14" s="110" t="n">
        <v>37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5</v>
      </c>
      <c r="K14" s="110" t="n">
        <v>33</v>
      </c>
    </row>
    <row r="15" customFormat="false" ht="12.75" hidden="false" customHeight="false" outlineLevel="0" collapsed="false">
      <c r="A15" s="93" t="s">
        <v>359</v>
      </c>
      <c r="B15" s="110" t="n">
        <v>8609</v>
      </c>
      <c r="C15" s="110" t="n">
        <v>1878</v>
      </c>
      <c r="D15" s="110" t="n">
        <v>0</v>
      </c>
      <c r="E15" s="110" t="n">
        <v>37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3</v>
      </c>
      <c r="K15" s="110" t="n">
        <v>0</v>
      </c>
    </row>
    <row r="16" customFormat="false" ht="12.75" hidden="false" customHeight="false" outlineLevel="0" collapsed="false">
      <c r="A16" s="93" t="s">
        <v>360</v>
      </c>
      <c r="B16" s="110" t="n">
        <v>3233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93" t="s">
        <v>361</v>
      </c>
      <c r="B17" s="110" t="n">
        <v>893</v>
      </c>
      <c r="C17" s="110" t="n">
        <v>1305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2</v>
      </c>
      <c r="K17" s="110" t="n">
        <v>0</v>
      </c>
    </row>
    <row r="18" customFormat="false" ht="12.75" hidden="false" customHeight="false" outlineLevel="0" collapsed="false">
      <c r="A18" s="93" t="s">
        <v>630</v>
      </c>
      <c r="B18" s="110" t="n">
        <v>1453</v>
      </c>
      <c r="C18" s="110" t="n">
        <v>16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93" t="s">
        <v>363</v>
      </c>
      <c r="B19" s="110" t="n">
        <v>4395</v>
      </c>
      <c r="C19" s="110" t="n">
        <v>1896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33</v>
      </c>
    </row>
    <row r="20" customFormat="false" ht="12.75" hidden="false" customHeight="false" outlineLevel="0" collapsed="false">
      <c r="A20" s="93" t="s">
        <v>364</v>
      </c>
      <c r="B20" s="110" t="n">
        <v>281</v>
      </c>
      <c r="C20" s="110" t="n">
        <v>1241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93" t="s">
        <v>365</v>
      </c>
      <c r="B21" s="110" t="n">
        <v>895</v>
      </c>
      <c r="C21" s="110" t="n">
        <v>659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93" t="s">
        <v>366</v>
      </c>
      <c r="B22" s="110" t="n">
        <v>123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93" t="s">
        <v>367</v>
      </c>
      <c r="B23" s="110" t="n">
        <v>1177</v>
      </c>
      <c r="C23" s="110" t="n">
        <v>504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93" t="s">
        <v>368</v>
      </c>
      <c r="B24" s="110" t="n">
        <v>661</v>
      </c>
      <c r="C24" s="110" t="n">
        <v>198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93" t="s">
        <v>369</v>
      </c>
      <c r="B25" s="110" t="n">
        <v>516</v>
      </c>
      <c r="C25" s="110" t="n">
        <v>306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93" t="s">
        <v>370</v>
      </c>
      <c r="B26" s="110" t="n">
        <v>6169</v>
      </c>
      <c r="C26" s="110" t="n">
        <v>4765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93" t="s">
        <v>371</v>
      </c>
      <c r="B27" s="110" t="n">
        <v>0</v>
      </c>
      <c r="C27" s="110" t="n">
        <v>4085</v>
      </c>
      <c r="D27" s="110" t="n">
        <v>0</v>
      </c>
      <c r="E27" s="110" t="n">
        <v>0</v>
      </c>
      <c r="F27" s="110" t="n">
        <v>0</v>
      </c>
      <c r="G27" s="110" t="n">
        <v>322</v>
      </c>
      <c r="H27" s="110" t="n">
        <v>57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93" t="s">
        <v>372</v>
      </c>
      <c r="B28" s="110" t="n">
        <v>5564</v>
      </c>
      <c r="C28" s="110" t="n">
        <v>1312</v>
      </c>
      <c r="D28" s="110" t="n">
        <v>0</v>
      </c>
      <c r="E28" s="110" t="n">
        <v>0</v>
      </c>
      <c r="F28" s="110" t="n">
        <v>0</v>
      </c>
      <c r="G28" s="110" t="n">
        <v>1</v>
      </c>
      <c r="H28" s="110" t="n">
        <v>0</v>
      </c>
      <c r="I28" s="110" t="n">
        <v>0</v>
      </c>
      <c r="J28" s="110" t="n">
        <v>0</v>
      </c>
      <c r="K28" s="110" t="n">
        <v>0</v>
      </c>
    </row>
    <row r="29" customFormat="false" ht="12.75" hidden="false" customHeight="false" outlineLevel="0" collapsed="false">
      <c r="A29" s="93" t="s">
        <v>373</v>
      </c>
      <c r="B29" s="110" t="n">
        <v>3590</v>
      </c>
      <c r="C29" s="110" t="n">
        <v>544</v>
      </c>
      <c r="D29" s="110" t="n">
        <v>0</v>
      </c>
      <c r="E29" s="110" t="n">
        <v>0</v>
      </c>
      <c r="F29" s="110" t="n">
        <v>0</v>
      </c>
      <c r="G29" s="110" t="n">
        <v>1</v>
      </c>
      <c r="H29" s="110" t="n">
        <v>0</v>
      </c>
      <c r="I29" s="110" t="n">
        <v>0</v>
      </c>
      <c r="J29" s="110" t="n">
        <v>0</v>
      </c>
      <c r="K29" s="110" t="n">
        <v>0</v>
      </c>
    </row>
    <row r="30" customFormat="false" ht="12.75" hidden="false" customHeight="false" outlineLevel="0" collapsed="false">
      <c r="A30" s="93" t="s">
        <v>374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93" t="s">
        <v>375</v>
      </c>
      <c r="B31" s="110" t="n">
        <v>1974</v>
      </c>
      <c r="C31" s="110" t="n">
        <v>768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93" t="s">
        <v>376</v>
      </c>
      <c r="B32" s="110" t="n">
        <v>248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93" t="s">
        <v>377</v>
      </c>
      <c r="B33" s="110" t="n">
        <v>973</v>
      </c>
      <c r="C33" s="110" t="n">
        <v>485</v>
      </c>
      <c r="D33" s="110" t="n">
        <v>34</v>
      </c>
      <c r="E33" s="110" t="n">
        <v>0</v>
      </c>
      <c r="F33" s="110" t="n">
        <v>0</v>
      </c>
      <c r="G33" s="110" t="n">
        <v>43</v>
      </c>
      <c r="H33" s="110" t="n">
        <v>0</v>
      </c>
      <c r="I33" s="110" t="n">
        <v>0</v>
      </c>
      <c r="J33" s="110" t="n">
        <v>0</v>
      </c>
      <c r="K33" s="110" t="n">
        <v>0</v>
      </c>
    </row>
    <row r="34" customFormat="false" ht="12.75" hidden="false" customHeight="false" outlineLevel="0" collapsed="false">
      <c r="A34" s="93" t="s">
        <v>378</v>
      </c>
      <c r="B34" s="110" t="n">
        <v>424</v>
      </c>
      <c r="C34" s="110" t="n">
        <v>409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</row>
    <row r="35" customFormat="false" ht="12.75" hidden="false" customHeight="false" outlineLevel="0" collapsed="false">
      <c r="A35" s="93" t="s">
        <v>379</v>
      </c>
      <c r="B35" s="110" t="n">
        <v>1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93" t="s">
        <v>380</v>
      </c>
      <c r="B36" s="110" t="n">
        <v>548</v>
      </c>
      <c r="C36" s="110" t="n">
        <v>76</v>
      </c>
      <c r="D36" s="110" t="n">
        <v>34</v>
      </c>
      <c r="E36" s="110" t="n">
        <v>0</v>
      </c>
      <c r="F36" s="110" t="n">
        <v>0</v>
      </c>
      <c r="G36" s="110" t="n">
        <v>39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93" t="s">
        <v>381</v>
      </c>
      <c r="B37" s="110" t="n">
        <v>0</v>
      </c>
      <c r="C37" s="110" t="n">
        <v>0</v>
      </c>
      <c r="D37" s="110" t="n">
        <v>0</v>
      </c>
      <c r="E37" s="110" t="n">
        <v>0</v>
      </c>
      <c r="F37" s="110" t="n">
        <v>0</v>
      </c>
      <c r="G37" s="110" t="n">
        <v>4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93" t="s">
        <v>382</v>
      </c>
      <c r="B38" s="110" t="n">
        <v>6451</v>
      </c>
      <c r="C38" s="110" t="n">
        <v>1264</v>
      </c>
      <c r="D38" s="110" t="n">
        <v>0</v>
      </c>
      <c r="E38" s="110" t="n">
        <v>0</v>
      </c>
      <c r="F38" s="110" t="n">
        <v>0</v>
      </c>
      <c r="G38" s="110" t="n">
        <v>766</v>
      </c>
      <c r="H38" s="110" t="n">
        <v>0</v>
      </c>
      <c r="I38" s="110" t="n">
        <v>0</v>
      </c>
      <c r="J38" s="110" t="n">
        <v>7661</v>
      </c>
      <c r="K38" s="110" t="n">
        <v>439</v>
      </c>
    </row>
    <row r="39" customFormat="false" ht="12.75" hidden="false" customHeight="false" outlineLevel="0" collapsed="false">
      <c r="A39" s="93" t="s">
        <v>383</v>
      </c>
      <c r="B39" s="110" t="n">
        <v>1394</v>
      </c>
      <c r="C39" s="110" t="n">
        <v>11</v>
      </c>
      <c r="D39" s="110" t="n">
        <v>0</v>
      </c>
      <c r="E39" s="110" t="n">
        <v>0</v>
      </c>
      <c r="F39" s="110" t="n">
        <v>0</v>
      </c>
      <c r="G39" s="110" t="n">
        <v>646</v>
      </c>
      <c r="H39" s="110" t="n">
        <v>0</v>
      </c>
      <c r="I39" s="110" t="n">
        <v>0</v>
      </c>
      <c r="J39" s="110" t="n">
        <v>6916</v>
      </c>
      <c r="K39" s="110" t="n">
        <v>439</v>
      </c>
    </row>
    <row r="40" customFormat="false" ht="12.75" hidden="false" customHeight="false" outlineLevel="0" collapsed="false">
      <c r="A40" s="93" t="s">
        <v>384</v>
      </c>
      <c r="B40" s="110" t="n">
        <v>1707</v>
      </c>
      <c r="C40" s="110" t="n">
        <v>288</v>
      </c>
      <c r="D40" s="110" t="n">
        <v>0</v>
      </c>
      <c r="E40" s="110" t="n">
        <v>0</v>
      </c>
      <c r="F40" s="110" t="n">
        <v>0</v>
      </c>
      <c r="G40" s="110" t="n">
        <v>120</v>
      </c>
      <c r="H40" s="110" t="n">
        <v>0</v>
      </c>
      <c r="I40" s="110" t="n">
        <v>0</v>
      </c>
      <c r="J40" s="110" t="n">
        <v>745</v>
      </c>
      <c r="K40" s="110" t="n">
        <v>0</v>
      </c>
    </row>
    <row r="41" customFormat="false" ht="12.75" hidden="false" customHeight="false" outlineLevel="0" collapsed="false">
      <c r="A41" s="93" t="s">
        <v>385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</row>
    <row r="42" customFormat="false" ht="12.75" hidden="false" customHeight="false" outlineLevel="0" collapsed="false">
      <c r="A42" s="93" t="s">
        <v>631</v>
      </c>
      <c r="B42" s="110" t="n">
        <v>56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93" t="s">
        <v>387</v>
      </c>
      <c r="B43" s="110" t="n">
        <v>3294</v>
      </c>
      <c r="C43" s="110" t="n">
        <v>965</v>
      </c>
      <c r="D43" s="110" t="n">
        <v>0</v>
      </c>
      <c r="E43" s="110" t="n">
        <v>0</v>
      </c>
      <c r="F43" s="110" t="n">
        <v>0</v>
      </c>
      <c r="G43" s="110" t="n">
        <v>1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93" t="s">
        <v>388</v>
      </c>
      <c r="B44" s="110" t="n">
        <v>1225</v>
      </c>
      <c r="C44" s="110" t="n">
        <v>150</v>
      </c>
      <c r="D44" s="110" t="n">
        <v>0</v>
      </c>
      <c r="E44" s="110" t="n">
        <v>0</v>
      </c>
      <c r="F44" s="110" t="n">
        <v>0</v>
      </c>
      <c r="G44" s="110" t="n">
        <v>599</v>
      </c>
      <c r="H44" s="110" t="n">
        <v>0</v>
      </c>
      <c r="I44" s="110" t="n">
        <v>0</v>
      </c>
      <c r="J44" s="110" t="n">
        <v>2509</v>
      </c>
      <c r="K44" s="110" t="n">
        <v>335</v>
      </c>
    </row>
    <row r="45" customFormat="false" ht="12.75" hidden="false" customHeight="false" outlineLevel="0" collapsed="false">
      <c r="A45" s="93" t="s">
        <v>389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335</v>
      </c>
    </row>
    <row r="46" customFormat="false" ht="12.75" hidden="false" customHeight="false" outlineLevel="0" collapsed="false">
      <c r="A46" s="93" t="s">
        <v>390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93" t="s">
        <v>391</v>
      </c>
      <c r="B47" s="110" t="n">
        <v>1225</v>
      </c>
      <c r="C47" s="110" t="n">
        <v>150</v>
      </c>
      <c r="D47" s="110" t="n">
        <v>0</v>
      </c>
      <c r="E47" s="110" t="n">
        <v>0</v>
      </c>
      <c r="F47" s="110" t="n">
        <v>0</v>
      </c>
      <c r="G47" s="110" t="n">
        <v>599</v>
      </c>
      <c r="H47" s="110" t="n">
        <v>0</v>
      </c>
      <c r="I47" s="110" t="n">
        <v>0</v>
      </c>
      <c r="J47" s="110" t="n">
        <v>2509</v>
      </c>
      <c r="K47" s="110" t="n">
        <v>0</v>
      </c>
    </row>
    <row r="48" customFormat="false" ht="12.75" hidden="false" customHeight="false" outlineLevel="0" collapsed="false">
      <c r="A48" s="93" t="s">
        <v>392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93" t="s">
        <v>393</v>
      </c>
      <c r="B49" s="110" t="n">
        <v>4048</v>
      </c>
      <c r="C49" s="110" t="n">
        <v>3702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93" t="s">
        <v>394</v>
      </c>
      <c r="B50" s="110" t="n">
        <v>189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93" t="s">
        <v>395</v>
      </c>
      <c r="B51" s="110" t="n">
        <v>750</v>
      </c>
      <c r="C51" s="110" t="n">
        <v>3289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93" t="s">
        <v>396</v>
      </c>
      <c r="B52" s="110" t="n">
        <v>1408</v>
      </c>
      <c r="C52" s="110" t="n">
        <v>413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93" t="s">
        <v>397</v>
      </c>
      <c r="B53" s="110" t="n">
        <v>1382</v>
      </c>
      <c r="C53" s="110" t="n">
        <v>54</v>
      </c>
      <c r="D53" s="110" t="n">
        <v>0</v>
      </c>
      <c r="E53" s="110" t="n">
        <v>0</v>
      </c>
      <c r="F53" s="110" t="n">
        <v>0</v>
      </c>
      <c r="G53" s="110" t="n">
        <v>25</v>
      </c>
      <c r="H53" s="110" t="n">
        <v>0</v>
      </c>
      <c r="I53" s="110" t="n">
        <v>0</v>
      </c>
      <c r="J53" s="110" t="n">
        <v>59</v>
      </c>
      <c r="K53" s="110" t="n">
        <v>0</v>
      </c>
    </row>
    <row r="54" customFormat="false" ht="12.75" hidden="false" customHeight="false" outlineLevel="0" collapsed="false">
      <c r="A54" s="93" t="s">
        <v>398</v>
      </c>
      <c r="B54" s="110" t="n">
        <v>1421</v>
      </c>
      <c r="C54" s="110" t="n">
        <v>0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93" t="s">
        <v>399</v>
      </c>
      <c r="B55" s="110" t="n">
        <v>374</v>
      </c>
      <c r="C55" s="110" t="n">
        <v>1083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12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93" t="s">
        <v>400</v>
      </c>
      <c r="B56" s="110" t="n">
        <v>25854</v>
      </c>
      <c r="C56" s="110" t="n">
        <v>4794</v>
      </c>
      <c r="D56" s="110" t="n">
        <v>0</v>
      </c>
      <c r="E56" s="110" t="n">
        <v>0</v>
      </c>
      <c r="F56" s="110" t="n">
        <v>0</v>
      </c>
      <c r="G56" s="110" t="n">
        <v>103</v>
      </c>
      <c r="H56" s="110" t="n">
        <v>816</v>
      </c>
      <c r="I56" s="110" t="n">
        <v>0</v>
      </c>
      <c r="J56" s="110" t="n">
        <v>12235</v>
      </c>
      <c r="K56" s="110" t="n">
        <v>3882</v>
      </c>
    </row>
    <row r="57" customFormat="false" ht="12.75" hidden="false" customHeight="false" outlineLevel="0" collapsed="false">
      <c r="A57" s="93" t="s">
        <v>401</v>
      </c>
      <c r="B57" s="110" t="n">
        <v>21476</v>
      </c>
      <c r="C57" s="110" t="n">
        <v>3604</v>
      </c>
      <c r="D57" s="110" t="n">
        <v>0</v>
      </c>
      <c r="E57" s="110" t="n">
        <v>0</v>
      </c>
      <c r="F57" s="110" t="n">
        <v>0</v>
      </c>
      <c r="G57" s="110" t="n">
        <v>6</v>
      </c>
      <c r="H57" s="110" t="n">
        <v>472</v>
      </c>
      <c r="I57" s="110" t="n">
        <v>0</v>
      </c>
      <c r="J57" s="110" t="n">
        <v>9375</v>
      </c>
      <c r="K57" s="110" t="n">
        <v>3882</v>
      </c>
    </row>
    <row r="58" customFormat="false" ht="12.75" hidden="false" customHeight="false" outlineLevel="0" collapsed="false">
      <c r="A58" s="93" t="s">
        <v>402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93" t="s">
        <v>403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93" t="s">
        <v>404</v>
      </c>
      <c r="B60" s="110" t="n">
        <v>73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93" t="s">
        <v>405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93" t="s">
        <v>406</v>
      </c>
      <c r="B62" s="110" t="n">
        <v>1289</v>
      </c>
      <c r="C62" s="110" t="n">
        <v>596</v>
      </c>
      <c r="D62" s="110" t="n">
        <v>0</v>
      </c>
      <c r="E62" s="110" t="n">
        <v>0</v>
      </c>
      <c r="F62" s="110" t="n">
        <v>0</v>
      </c>
      <c r="G62" s="110" t="n">
        <v>6</v>
      </c>
      <c r="H62" s="110" t="n">
        <v>462</v>
      </c>
      <c r="I62" s="110" t="n">
        <v>0</v>
      </c>
      <c r="J62" s="110" t="n">
        <v>4623</v>
      </c>
      <c r="K62" s="110" t="n">
        <v>3830</v>
      </c>
    </row>
    <row r="63" customFormat="false" ht="12.75" hidden="false" customHeight="false" outlineLevel="0" collapsed="false">
      <c r="A63" s="93" t="s">
        <v>407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93" t="s">
        <v>408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93" t="s">
        <v>409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93" t="s">
        <v>410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93" t="s">
        <v>411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93" t="s">
        <v>412</v>
      </c>
      <c r="B68" s="110" t="n">
        <v>3944</v>
      </c>
      <c r="C68" s="110" t="n">
        <v>746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10</v>
      </c>
      <c r="I68" s="110" t="n">
        <v>0</v>
      </c>
      <c r="J68" s="110" t="n">
        <v>4262</v>
      </c>
      <c r="K68" s="110" t="n">
        <v>52</v>
      </c>
    </row>
    <row r="69" customFormat="false" ht="12.75" hidden="false" customHeight="false" outlineLevel="0" collapsed="false">
      <c r="A69" s="93" t="s">
        <v>413</v>
      </c>
      <c r="B69" s="110" t="n">
        <v>3117</v>
      </c>
      <c r="C69" s="110" t="n">
        <v>774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115</v>
      </c>
      <c r="K69" s="110" t="n">
        <v>0</v>
      </c>
    </row>
    <row r="70" customFormat="false" ht="12.75" hidden="false" customHeight="false" outlineLevel="0" collapsed="false">
      <c r="A70" s="93" t="s">
        <v>414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93" t="s">
        <v>415</v>
      </c>
      <c r="B71" s="110" t="n">
        <v>275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93" t="s">
        <v>416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93" t="s">
        <v>417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93" t="s">
        <v>418</v>
      </c>
      <c r="B74" s="110" t="n">
        <v>11408</v>
      </c>
      <c r="C74" s="110" t="n">
        <v>1384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375</v>
      </c>
      <c r="K74" s="110" t="n">
        <v>0</v>
      </c>
    </row>
    <row r="75" customFormat="false" ht="12.75" hidden="false" customHeight="false" outlineLevel="0" collapsed="false">
      <c r="A75" s="93" t="s">
        <v>419</v>
      </c>
      <c r="B75" s="110" t="n">
        <v>1371</v>
      </c>
      <c r="C75" s="110" t="n">
        <v>104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93" t="s">
        <v>420</v>
      </c>
      <c r="B76" s="110" t="n">
        <v>4378</v>
      </c>
      <c r="C76" s="110" t="n">
        <v>1190</v>
      </c>
      <c r="D76" s="110" t="n">
        <v>0</v>
      </c>
      <c r="E76" s="110" t="n">
        <v>0</v>
      </c>
      <c r="F76" s="110" t="n">
        <v>0</v>
      </c>
      <c r="G76" s="110" t="n">
        <v>97</v>
      </c>
      <c r="H76" s="110" t="n">
        <v>344</v>
      </c>
      <c r="I76" s="110" t="n">
        <v>0</v>
      </c>
      <c r="J76" s="110" t="n">
        <v>2860</v>
      </c>
      <c r="K76" s="110" t="n">
        <v>0</v>
      </c>
    </row>
    <row r="77" customFormat="false" ht="12.75" hidden="false" customHeight="false" outlineLevel="0" collapsed="false">
      <c r="A77" s="93" t="s">
        <v>421</v>
      </c>
      <c r="B77" s="110" t="n">
        <v>4287</v>
      </c>
      <c r="C77" s="110" t="n">
        <v>1190</v>
      </c>
      <c r="D77" s="110" t="n">
        <v>0</v>
      </c>
      <c r="E77" s="110" t="n">
        <v>0</v>
      </c>
      <c r="F77" s="110" t="n">
        <v>0</v>
      </c>
      <c r="G77" s="110" t="n">
        <v>97</v>
      </c>
      <c r="H77" s="110" t="n">
        <v>344</v>
      </c>
      <c r="I77" s="110" t="n">
        <v>0</v>
      </c>
      <c r="J77" s="110" t="n">
        <v>2850</v>
      </c>
      <c r="K77" s="110" t="n">
        <v>0</v>
      </c>
    </row>
    <row r="80" customFormat="false" ht="12.75" hidden="false" customHeight="false" outlineLevel="0" collapsed="false">
      <c r="A80" s="170" t="s">
        <v>316</v>
      </c>
    </row>
    <row r="81" customFormat="false" ht="12.75" hidden="false" customHeight="false" outlineLevel="0" collapsed="false">
      <c r="A81" s="170" t="s">
        <v>669</v>
      </c>
    </row>
    <row r="89" customFormat="false" ht="12.75" hidden="false" customHeight="true" outlineLevel="0" collapsed="false">
      <c r="A89" s="39" t="s">
        <v>77</v>
      </c>
      <c r="B89" s="39"/>
      <c r="C89" s="39"/>
      <c r="D89" s="39"/>
      <c r="E89" s="39"/>
    </row>
    <row r="91" customFormat="false" ht="12.75" hidden="false" customHeight="false" outlineLevel="0" collapsed="false">
      <c r="F91" s="196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Dezember 2010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5" min="2" style="155" width="11.7"/>
    <col collapsed="false" customWidth="true" hidden="false" outlineLevel="0" max="6" min="6" style="155" width="13.56"/>
    <col collapsed="false" customWidth="true" hidden="false" outlineLevel="0" max="11" min="7" style="155" width="11.7"/>
    <col collapsed="false" customWidth="false" hidden="false" outlineLevel="0" max="257" min="12" style="155" width="11.56"/>
  </cols>
  <sheetData>
    <row r="1" s="189" customFormat="true" ht="11.25" hidden="false" customHeight="true" outlineLevel="0" collapsed="false">
      <c r="A1" s="90" t="s">
        <v>63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89" customFormat="true" ht="11.25" hidden="false" customHeight="true" outlineLevel="0" collapsed="false">
      <c r="A2" s="93" t="s">
        <v>672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3.15" hidden="false" customHeight="true" outlineLevel="0" collapsed="false"/>
    <row r="4" customFormat="false" ht="12.75" hidden="false" customHeight="true" outlineLevel="0" collapsed="false">
      <c r="A4" s="96" t="s">
        <v>671</v>
      </c>
      <c r="B4" s="97" t="s">
        <v>201</v>
      </c>
      <c r="C4" s="97" t="s">
        <v>203</v>
      </c>
      <c r="D4" s="97" t="s">
        <v>555</v>
      </c>
      <c r="E4" s="97" t="s">
        <v>556</v>
      </c>
      <c r="F4" s="97" t="s">
        <v>557</v>
      </c>
      <c r="G4" s="97" t="s">
        <v>558</v>
      </c>
      <c r="H4" s="97" t="s">
        <v>559</v>
      </c>
      <c r="I4" s="97" t="s">
        <v>469</v>
      </c>
      <c r="J4" s="97" t="s">
        <v>467</v>
      </c>
      <c r="K4" s="160" t="s">
        <v>456</v>
      </c>
    </row>
    <row r="5" customFormat="false" ht="12.75" hidden="false" customHeight="fals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160"/>
    </row>
    <row r="6" customFormat="false" ht="13.15" hidden="false" customHeight="true" outlineLevel="0" collapsed="false">
      <c r="A6" s="96"/>
      <c r="B6" s="158" t="s">
        <v>673</v>
      </c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9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</row>
    <row r="8" customFormat="false" ht="12.75" hidden="false" customHeight="false" outlineLevel="0" collapsed="false">
      <c r="A8" s="162" t="s">
        <v>352</v>
      </c>
      <c r="B8" s="190" t="n">
        <v>590999</v>
      </c>
      <c r="C8" s="190" t="n">
        <v>393893</v>
      </c>
      <c r="D8" s="190" t="n">
        <v>1472</v>
      </c>
      <c r="E8" s="190" t="n">
        <v>0</v>
      </c>
      <c r="F8" s="190" t="n">
        <v>0</v>
      </c>
      <c r="G8" s="190" t="n">
        <v>43462</v>
      </c>
      <c r="H8" s="190" t="n">
        <v>2973</v>
      </c>
      <c r="I8" s="190" t="n">
        <v>0</v>
      </c>
      <c r="J8" s="190" t="n">
        <v>100937</v>
      </c>
      <c r="K8" s="190" t="n">
        <v>9172</v>
      </c>
    </row>
    <row r="9" customFormat="false" ht="12.75" hidden="false" customHeight="false" outlineLevel="0" collapsed="false">
      <c r="A9" s="93" t="s">
        <v>353</v>
      </c>
      <c r="B9" s="110" t="n">
        <v>90539</v>
      </c>
      <c r="C9" s="110" t="n">
        <v>65016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695</v>
      </c>
      <c r="I9" s="110" t="n">
        <v>0</v>
      </c>
      <c r="J9" s="110" t="n">
        <v>11082</v>
      </c>
      <c r="K9" s="110" t="n">
        <v>452</v>
      </c>
    </row>
    <row r="10" customFormat="false" ht="12.75" hidden="false" customHeight="false" outlineLevel="0" collapsed="false">
      <c r="A10" s="93" t="s">
        <v>354</v>
      </c>
      <c r="B10" s="110" t="n">
        <v>29712</v>
      </c>
      <c r="C10" s="110" t="n">
        <v>36895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93" t="s">
        <v>355</v>
      </c>
      <c r="B11" s="110" t="n">
        <v>33140</v>
      </c>
      <c r="C11" s="110" t="n">
        <v>1815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695</v>
      </c>
      <c r="I11" s="110" t="n">
        <v>0</v>
      </c>
      <c r="J11" s="110" t="n">
        <v>11082</v>
      </c>
      <c r="K11" s="110" t="n">
        <v>452</v>
      </c>
    </row>
    <row r="12" customFormat="false" ht="12.75" hidden="false" customHeight="false" outlineLevel="0" collapsed="false">
      <c r="A12" s="93" t="s">
        <v>35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</row>
    <row r="13" customFormat="false" ht="12.75" hidden="false" customHeight="false" outlineLevel="0" collapsed="false">
      <c r="A13" s="93" t="s">
        <v>357</v>
      </c>
      <c r="B13" s="110" t="n">
        <v>27687</v>
      </c>
      <c r="C13" s="110" t="n">
        <v>9966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93" t="s">
        <v>358</v>
      </c>
      <c r="B14" s="110" t="n">
        <v>213757</v>
      </c>
      <c r="C14" s="110" t="n">
        <v>91058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29</v>
      </c>
      <c r="K14" s="110" t="n">
        <v>144</v>
      </c>
    </row>
    <row r="15" customFormat="false" ht="12.75" hidden="false" customHeight="false" outlineLevel="0" collapsed="false">
      <c r="A15" s="93" t="s">
        <v>359</v>
      </c>
      <c r="B15" s="110" t="n">
        <v>85427</v>
      </c>
      <c r="C15" s="110" t="n">
        <v>27626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</row>
    <row r="16" customFormat="false" ht="12.75" hidden="false" customHeight="false" outlineLevel="0" collapsed="false">
      <c r="A16" s="93" t="s">
        <v>360</v>
      </c>
      <c r="B16" s="110" t="n">
        <v>52074</v>
      </c>
      <c r="C16" s="110" t="n">
        <v>799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93" t="s">
        <v>361</v>
      </c>
      <c r="B17" s="110" t="n">
        <v>11263</v>
      </c>
      <c r="C17" s="110" t="n">
        <v>17995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29</v>
      </c>
      <c r="K17" s="110" t="n">
        <v>0</v>
      </c>
    </row>
    <row r="18" customFormat="false" ht="12.75" hidden="false" customHeight="false" outlineLevel="0" collapsed="false">
      <c r="A18" s="93" t="s">
        <v>630</v>
      </c>
      <c r="B18" s="110" t="n">
        <v>8976</v>
      </c>
      <c r="C18" s="110" t="n">
        <v>4426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93" t="s">
        <v>363</v>
      </c>
      <c r="B19" s="110" t="n">
        <v>48772</v>
      </c>
      <c r="C19" s="110" t="n">
        <v>21162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144</v>
      </c>
    </row>
    <row r="20" customFormat="false" ht="12.75" hidden="false" customHeight="false" outlineLevel="0" collapsed="false">
      <c r="A20" s="93" t="s">
        <v>364</v>
      </c>
      <c r="B20" s="110" t="n">
        <v>354</v>
      </c>
      <c r="C20" s="110" t="n">
        <v>8735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93" t="s">
        <v>365</v>
      </c>
      <c r="B21" s="110" t="n">
        <v>6891</v>
      </c>
      <c r="C21" s="110" t="n">
        <v>10315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93" t="s">
        <v>366</v>
      </c>
      <c r="B22" s="110" t="n">
        <v>23007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93" t="s">
        <v>367</v>
      </c>
      <c r="B23" s="110" t="n">
        <v>13414</v>
      </c>
      <c r="C23" s="110" t="n">
        <v>9513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93" t="s">
        <v>368</v>
      </c>
      <c r="B24" s="110" t="n">
        <v>6368</v>
      </c>
      <c r="C24" s="110" t="n">
        <v>3117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93" t="s">
        <v>369</v>
      </c>
      <c r="B25" s="110" t="n">
        <v>7046</v>
      </c>
      <c r="C25" s="110" t="n">
        <v>6396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93" t="s">
        <v>370</v>
      </c>
      <c r="B26" s="110" t="n">
        <v>43698</v>
      </c>
      <c r="C26" s="110" t="n">
        <v>46343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93" t="s">
        <v>371</v>
      </c>
      <c r="B27" s="110" t="n">
        <v>0</v>
      </c>
      <c r="C27" s="110" t="n">
        <v>81170</v>
      </c>
      <c r="D27" s="110" t="n">
        <v>0</v>
      </c>
      <c r="E27" s="110" t="n">
        <v>0</v>
      </c>
      <c r="F27" s="110" t="n">
        <v>0</v>
      </c>
      <c r="G27" s="110" t="n">
        <v>10137</v>
      </c>
      <c r="H27" s="110" t="n">
        <v>2208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93" t="s">
        <v>372</v>
      </c>
      <c r="B28" s="110" t="n">
        <v>34673</v>
      </c>
      <c r="C28" s="110" t="n">
        <v>10457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50</v>
      </c>
      <c r="I28" s="110" t="n">
        <v>0</v>
      </c>
      <c r="J28" s="110" t="n">
        <v>0</v>
      </c>
      <c r="K28" s="110" t="n">
        <v>0</v>
      </c>
    </row>
    <row r="29" customFormat="false" ht="12.75" hidden="false" customHeight="false" outlineLevel="0" collapsed="false">
      <c r="A29" s="93" t="s">
        <v>373</v>
      </c>
      <c r="B29" s="110" t="n">
        <v>20114</v>
      </c>
      <c r="C29" s="110" t="n">
        <v>5669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50</v>
      </c>
      <c r="I29" s="110" t="n">
        <v>0</v>
      </c>
      <c r="J29" s="110" t="n">
        <v>0</v>
      </c>
      <c r="K29" s="110" t="n">
        <v>0</v>
      </c>
    </row>
    <row r="30" customFormat="false" ht="12.75" hidden="false" customHeight="false" outlineLevel="0" collapsed="false">
      <c r="A30" s="93" t="s">
        <v>374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93" t="s">
        <v>375</v>
      </c>
      <c r="B31" s="110" t="n">
        <v>14559</v>
      </c>
      <c r="C31" s="110" t="n">
        <v>4788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93" t="s">
        <v>376</v>
      </c>
      <c r="B32" s="110" t="n">
        <v>1117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93" t="s">
        <v>377</v>
      </c>
      <c r="B33" s="110" t="n">
        <v>18829</v>
      </c>
      <c r="C33" s="110" t="n">
        <v>7840</v>
      </c>
      <c r="D33" s="110" t="n">
        <v>1472</v>
      </c>
      <c r="E33" s="110" t="n">
        <v>0</v>
      </c>
      <c r="F33" s="110" t="n">
        <v>0</v>
      </c>
      <c r="G33" s="110" t="n">
        <v>460</v>
      </c>
      <c r="H33" s="110" t="n">
        <v>0</v>
      </c>
      <c r="I33" s="110" t="n">
        <v>0</v>
      </c>
      <c r="J33" s="110" t="n">
        <v>0</v>
      </c>
      <c r="K33" s="110" t="n">
        <v>0</v>
      </c>
    </row>
    <row r="34" customFormat="false" ht="12.75" hidden="false" customHeight="false" outlineLevel="0" collapsed="false">
      <c r="A34" s="93" t="s">
        <v>378</v>
      </c>
      <c r="B34" s="110" t="n">
        <v>8253</v>
      </c>
      <c r="C34" s="110" t="n">
        <v>5946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</row>
    <row r="35" customFormat="false" ht="12.75" hidden="false" customHeight="false" outlineLevel="0" collapsed="false">
      <c r="A35" s="93" t="s">
        <v>379</v>
      </c>
      <c r="B35" s="110" t="n">
        <v>6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93" t="s">
        <v>380</v>
      </c>
      <c r="B36" s="110" t="n">
        <v>10570</v>
      </c>
      <c r="C36" s="110" t="n">
        <v>1894</v>
      </c>
      <c r="D36" s="110" t="n">
        <v>1472</v>
      </c>
      <c r="E36" s="110" t="n">
        <v>0</v>
      </c>
      <c r="F36" s="110" t="n">
        <v>0</v>
      </c>
      <c r="G36" s="110" t="n">
        <v>460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93" t="s">
        <v>381</v>
      </c>
      <c r="B37" s="110" t="n">
        <v>0</v>
      </c>
      <c r="C37" s="110" t="n">
        <v>0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93" t="s">
        <v>382</v>
      </c>
      <c r="B38" s="110" t="n">
        <v>61559</v>
      </c>
      <c r="C38" s="110" t="n">
        <v>6538</v>
      </c>
      <c r="D38" s="110" t="n">
        <v>0</v>
      </c>
      <c r="E38" s="110" t="n">
        <v>0</v>
      </c>
      <c r="F38" s="110" t="n">
        <v>0</v>
      </c>
      <c r="G38" s="110" t="n">
        <v>19033</v>
      </c>
      <c r="H38" s="110" t="n">
        <v>0</v>
      </c>
      <c r="I38" s="110" t="n">
        <v>0</v>
      </c>
      <c r="J38" s="110" t="n">
        <v>61708</v>
      </c>
      <c r="K38" s="110" t="n">
        <v>3568</v>
      </c>
    </row>
    <row r="39" customFormat="false" ht="12.75" hidden="false" customHeight="false" outlineLevel="0" collapsed="false">
      <c r="A39" s="93" t="s">
        <v>383</v>
      </c>
      <c r="B39" s="110" t="n">
        <v>23470</v>
      </c>
      <c r="C39" s="110" t="n">
        <v>483</v>
      </c>
      <c r="D39" s="110" t="n">
        <v>0</v>
      </c>
      <c r="E39" s="110" t="n">
        <v>0</v>
      </c>
      <c r="F39" s="110" t="n">
        <v>0</v>
      </c>
      <c r="G39" s="110" t="n">
        <v>16693</v>
      </c>
      <c r="H39" s="110" t="n">
        <v>0</v>
      </c>
      <c r="I39" s="110" t="n">
        <v>0</v>
      </c>
      <c r="J39" s="110" t="n">
        <v>56640</v>
      </c>
      <c r="K39" s="110" t="n">
        <v>3568</v>
      </c>
    </row>
    <row r="40" customFormat="false" ht="12.75" hidden="false" customHeight="false" outlineLevel="0" collapsed="false">
      <c r="A40" s="93" t="s">
        <v>384</v>
      </c>
      <c r="B40" s="110" t="n">
        <v>17768</v>
      </c>
      <c r="C40" s="110" t="n">
        <v>1506</v>
      </c>
      <c r="D40" s="110" t="n">
        <v>0</v>
      </c>
      <c r="E40" s="110" t="n">
        <v>0</v>
      </c>
      <c r="F40" s="110" t="n">
        <v>0</v>
      </c>
      <c r="G40" s="110" t="n">
        <v>2320</v>
      </c>
      <c r="H40" s="110" t="n">
        <v>0</v>
      </c>
      <c r="I40" s="110" t="n">
        <v>0</v>
      </c>
      <c r="J40" s="110" t="n">
        <v>5068</v>
      </c>
      <c r="K40" s="110" t="n">
        <v>0</v>
      </c>
    </row>
    <row r="41" customFormat="false" ht="12.75" hidden="false" customHeight="false" outlineLevel="0" collapsed="false">
      <c r="A41" s="93" t="s">
        <v>385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</row>
    <row r="42" customFormat="false" ht="12.75" hidden="false" customHeight="false" outlineLevel="0" collapsed="false">
      <c r="A42" s="93" t="s">
        <v>631</v>
      </c>
      <c r="B42" s="110" t="n">
        <v>181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93" t="s">
        <v>387</v>
      </c>
      <c r="B43" s="110" t="n">
        <v>20140</v>
      </c>
      <c r="C43" s="110" t="n">
        <v>4549</v>
      </c>
      <c r="D43" s="110" t="n">
        <v>0</v>
      </c>
      <c r="E43" s="110" t="n">
        <v>0</v>
      </c>
      <c r="F43" s="110" t="n">
        <v>0</v>
      </c>
      <c r="G43" s="110" t="n">
        <v>20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93" t="s">
        <v>388</v>
      </c>
      <c r="B44" s="110" t="n">
        <v>12653</v>
      </c>
      <c r="C44" s="110" t="n">
        <v>5241</v>
      </c>
      <c r="D44" s="110" t="n">
        <v>0</v>
      </c>
      <c r="E44" s="110" t="n">
        <v>0</v>
      </c>
      <c r="F44" s="110" t="n">
        <v>0</v>
      </c>
      <c r="G44" s="110" t="n">
        <v>12728</v>
      </c>
      <c r="H44" s="110" t="n">
        <v>0</v>
      </c>
      <c r="I44" s="110" t="n">
        <v>0</v>
      </c>
      <c r="J44" s="110" t="n">
        <v>27891</v>
      </c>
      <c r="K44" s="110" t="n">
        <v>5008</v>
      </c>
    </row>
    <row r="45" customFormat="false" ht="12.75" hidden="false" customHeight="false" outlineLevel="0" collapsed="false">
      <c r="A45" s="93" t="s">
        <v>389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5008</v>
      </c>
    </row>
    <row r="46" customFormat="false" ht="12.75" hidden="false" customHeight="false" outlineLevel="0" collapsed="false">
      <c r="A46" s="93" t="s">
        <v>390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93" t="s">
        <v>391</v>
      </c>
      <c r="B47" s="110" t="n">
        <v>12653</v>
      </c>
      <c r="C47" s="110" t="n">
        <v>5241</v>
      </c>
      <c r="D47" s="110" t="n">
        <v>0</v>
      </c>
      <c r="E47" s="110" t="n">
        <v>0</v>
      </c>
      <c r="F47" s="110" t="n">
        <v>0</v>
      </c>
      <c r="G47" s="110" t="n">
        <v>12728</v>
      </c>
      <c r="H47" s="110" t="n">
        <v>0</v>
      </c>
      <c r="I47" s="110" t="n">
        <v>0</v>
      </c>
      <c r="J47" s="110" t="n">
        <v>27891</v>
      </c>
      <c r="K47" s="110" t="n">
        <v>0</v>
      </c>
    </row>
    <row r="48" customFormat="false" ht="12.75" hidden="false" customHeight="false" outlineLevel="0" collapsed="false">
      <c r="A48" s="93" t="s">
        <v>392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93" t="s">
        <v>393</v>
      </c>
      <c r="B49" s="110" t="n">
        <v>33931</v>
      </c>
      <c r="C49" s="110" t="n">
        <v>56913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93" t="s">
        <v>394</v>
      </c>
      <c r="B50" s="110" t="n">
        <v>7952</v>
      </c>
      <c r="C50" s="110" t="n">
        <v>11022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93" t="s">
        <v>395</v>
      </c>
      <c r="B51" s="110" t="n">
        <v>10126</v>
      </c>
      <c r="C51" s="110" t="n">
        <v>38631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93" t="s">
        <v>396</v>
      </c>
      <c r="B52" s="110" t="n">
        <v>15853</v>
      </c>
      <c r="C52" s="110" t="n">
        <v>7260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93" t="s">
        <v>397</v>
      </c>
      <c r="B53" s="110" t="n">
        <v>23387</v>
      </c>
      <c r="C53" s="110" t="n">
        <v>2026</v>
      </c>
      <c r="D53" s="110" t="n">
        <v>0</v>
      </c>
      <c r="E53" s="110" t="n">
        <v>0</v>
      </c>
      <c r="F53" s="110" t="n">
        <v>0</v>
      </c>
      <c r="G53" s="110" t="n">
        <v>1048</v>
      </c>
      <c r="H53" s="110" t="n">
        <v>0</v>
      </c>
      <c r="I53" s="110" t="n">
        <v>0</v>
      </c>
      <c r="J53" s="110" t="n">
        <v>227</v>
      </c>
      <c r="K53" s="110" t="n">
        <v>0</v>
      </c>
    </row>
    <row r="54" customFormat="false" ht="12.75" hidden="false" customHeight="false" outlineLevel="0" collapsed="false">
      <c r="A54" s="93" t="s">
        <v>398</v>
      </c>
      <c r="B54" s="110" t="n">
        <v>20071</v>
      </c>
      <c r="C54" s="110" t="n">
        <v>0</v>
      </c>
      <c r="D54" s="110" t="n">
        <v>0</v>
      </c>
      <c r="E54" s="110" t="n">
        <v>0</v>
      </c>
      <c r="F54" s="110" t="n">
        <v>0</v>
      </c>
      <c r="G54" s="110" t="n">
        <v>56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93" t="s">
        <v>399</v>
      </c>
      <c r="B55" s="110" t="n">
        <v>364</v>
      </c>
      <c r="C55" s="110" t="n">
        <v>1177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20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93" t="s">
        <v>400</v>
      </c>
      <c r="B56" s="110" t="n">
        <v>200821</v>
      </c>
      <c r="C56" s="110" t="n">
        <v>100769</v>
      </c>
      <c r="D56" s="110" t="n">
        <v>0</v>
      </c>
      <c r="E56" s="110" t="n">
        <v>0</v>
      </c>
      <c r="F56" s="110" t="n">
        <v>0</v>
      </c>
      <c r="G56" s="110" t="n">
        <v>2266</v>
      </c>
      <c r="H56" s="110" t="n">
        <v>12550</v>
      </c>
      <c r="I56" s="110" t="n">
        <v>0</v>
      </c>
      <c r="J56" s="110" t="n">
        <v>141294</v>
      </c>
      <c r="K56" s="110" t="n">
        <v>23029</v>
      </c>
    </row>
    <row r="57" customFormat="false" ht="12.75" hidden="false" customHeight="false" outlineLevel="0" collapsed="false">
      <c r="A57" s="93" t="s">
        <v>401</v>
      </c>
      <c r="B57" s="110" t="n">
        <v>166186</v>
      </c>
      <c r="C57" s="110" t="n">
        <v>78407</v>
      </c>
      <c r="D57" s="110" t="n">
        <v>0</v>
      </c>
      <c r="E57" s="110" t="n">
        <v>0</v>
      </c>
      <c r="F57" s="110" t="n">
        <v>0</v>
      </c>
      <c r="G57" s="110" t="n">
        <v>845</v>
      </c>
      <c r="H57" s="110" t="n">
        <v>8401</v>
      </c>
      <c r="I57" s="110" t="n">
        <v>0</v>
      </c>
      <c r="J57" s="110" t="n">
        <v>115345</v>
      </c>
      <c r="K57" s="110" t="n">
        <v>23029</v>
      </c>
    </row>
    <row r="58" customFormat="false" ht="12.75" hidden="false" customHeight="false" outlineLevel="0" collapsed="false">
      <c r="A58" s="93" t="s">
        <v>402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93" t="s">
        <v>403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93" t="s">
        <v>404</v>
      </c>
      <c r="B60" s="110" t="n">
        <v>249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93" t="s">
        <v>405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93" t="s">
        <v>406</v>
      </c>
      <c r="B62" s="110" t="n">
        <v>19648</v>
      </c>
      <c r="C62" s="110" t="n">
        <v>8400</v>
      </c>
      <c r="D62" s="110" t="n">
        <v>0</v>
      </c>
      <c r="E62" s="110" t="n">
        <v>0</v>
      </c>
      <c r="F62" s="110" t="n">
        <v>0</v>
      </c>
      <c r="G62" s="110" t="n">
        <v>845</v>
      </c>
      <c r="H62" s="110" t="n">
        <v>8362</v>
      </c>
      <c r="I62" s="110" t="n">
        <v>0</v>
      </c>
      <c r="J62" s="110" t="n">
        <v>58642</v>
      </c>
      <c r="K62" s="110" t="n">
        <v>22484</v>
      </c>
    </row>
    <row r="63" customFormat="false" ht="12.75" hidden="false" customHeight="false" outlineLevel="0" collapsed="false">
      <c r="A63" s="93" t="s">
        <v>407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93" t="s">
        <v>408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93" t="s">
        <v>409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93" t="s">
        <v>410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93" t="s">
        <v>411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93" t="s">
        <v>412</v>
      </c>
      <c r="B68" s="110" t="n">
        <v>48965</v>
      </c>
      <c r="C68" s="110" t="n">
        <v>28620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39</v>
      </c>
      <c r="I68" s="110" t="n">
        <v>0</v>
      </c>
      <c r="J68" s="110" t="n">
        <v>52617</v>
      </c>
      <c r="K68" s="110" t="n">
        <v>545</v>
      </c>
    </row>
    <row r="69" customFormat="false" ht="12.75" hidden="false" customHeight="false" outlineLevel="0" collapsed="false">
      <c r="A69" s="93" t="s">
        <v>413</v>
      </c>
      <c r="B69" s="110" t="n">
        <v>4602</v>
      </c>
      <c r="C69" s="110" t="n">
        <v>576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96</v>
      </c>
      <c r="K69" s="110" t="n">
        <v>0</v>
      </c>
    </row>
    <row r="70" customFormat="false" ht="12.75" hidden="false" customHeight="false" outlineLevel="0" collapsed="false">
      <c r="A70" s="93" t="s">
        <v>414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93" t="s">
        <v>415</v>
      </c>
      <c r="B71" s="110" t="n">
        <v>4602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93" t="s">
        <v>416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93" t="s">
        <v>417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93" t="s">
        <v>418</v>
      </c>
      <c r="B74" s="110" t="n">
        <v>82917</v>
      </c>
      <c r="C74" s="110" t="n">
        <v>35160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3990</v>
      </c>
      <c r="K74" s="110" t="n">
        <v>0</v>
      </c>
    </row>
    <row r="75" customFormat="false" ht="12.75" hidden="false" customHeight="false" outlineLevel="0" collapsed="false">
      <c r="A75" s="93" t="s">
        <v>419</v>
      </c>
      <c r="B75" s="110" t="n">
        <v>5203</v>
      </c>
      <c r="C75" s="110" t="n">
        <v>5651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93" t="s">
        <v>420</v>
      </c>
      <c r="B76" s="110" t="n">
        <v>34635</v>
      </c>
      <c r="C76" s="110" t="n">
        <v>22362</v>
      </c>
      <c r="D76" s="110" t="n">
        <v>0</v>
      </c>
      <c r="E76" s="110" t="n">
        <v>0</v>
      </c>
      <c r="F76" s="110" t="n">
        <v>0</v>
      </c>
      <c r="G76" s="110" t="n">
        <v>1421</v>
      </c>
      <c r="H76" s="110" t="n">
        <v>4149</v>
      </c>
      <c r="I76" s="110" t="n">
        <v>0</v>
      </c>
      <c r="J76" s="110" t="n">
        <v>25949</v>
      </c>
      <c r="K76" s="110" t="n">
        <v>0</v>
      </c>
    </row>
    <row r="77" customFormat="false" ht="12.75" hidden="false" customHeight="false" outlineLevel="0" collapsed="false">
      <c r="A77" s="93" t="s">
        <v>421</v>
      </c>
      <c r="B77" s="110" t="n">
        <v>29763</v>
      </c>
      <c r="C77" s="110" t="n">
        <v>22362</v>
      </c>
      <c r="D77" s="110" t="n">
        <v>0</v>
      </c>
      <c r="E77" s="110" t="n">
        <v>0</v>
      </c>
      <c r="F77" s="110" t="n">
        <v>0</v>
      </c>
      <c r="G77" s="110" t="n">
        <v>1421</v>
      </c>
      <c r="H77" s="110" t="n">
        <v>4149</v>
      </c>
      <c r="I77" s="110" t="n">
        <v>0</v>
      </c>
      <c r="J77" s="110" t="n">
        <v>25949</v>
      </c>
      <c r="K77" s="110" t="n">
        <v>0</v>
      </c>
    </row>
    <row r="80" customFormat="false" ht="12.75" hidden="false" customHeight="false" outlineLevel="0" collapsed="false">
      <c r="A80" s="170" t="s">
        <v>316</v>
      </c>
    </row>
    <row r="87" customFormat="false" ht="12.75" hidden="false" customHeight="false" outlineLevel="0" collapsed="false">
      <c r="A87" s="195"/>
    </row>
    <row r="90" customFormat="false" ht="12.75" hidden="false" customHeight="true" outlineLevel="0" collapsed="false">
      <c r="A90" s="39" t="s">
        <v>77</v>
      </c>
      <c r="B90" s="39"/>
      <c r="C90" s="39"/>
      <c r="D90" s="39"/>
      <c r="E90" s="39"/>
    </row>
    <row r="91" customFormat="false" ht="12.75" hidden="false" customHeight="false" outlineLevel="0" collapsed="false">
      <c r="F91" s="196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Dezember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25.7"/>
    <col collapsed="false" customWidth="true" hidden="false" outlineLevel="0" max="5" min="2" style="155" width="11.7"/>
    <col collapsed="false" customWidth="true" hidden="false" outlineLevel="0" max="6" min="6" style="155" width="13.14"/>
    <col collapsed="false" customWidth="true" hidden="false" outlineLevel="0" max="11" min="7" style="155" width="11.7"/>
    <col collapsed="false" customWidth="false" hidden="false" outlineLevel="0" max="257" min="12" style="155" width="11.56"/>
  </cols>
  <sheetData>
    <row r="1" s="189" customFormat="true" ht="11.25" hidden="false" customHeight="true" outlineLevel="0" collapsed="false">
      <c r="A1" s="90" t="s">
        <v>63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89" customFormat="true" ht="11.25" hidden="false" customHeight="true" outlineLevel="0" collapsed="false">
      <c r="A2" s="93" t="s">
        <v>674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3.15" hidden="false" customHeight="true" outlineLevel="0" collapsed="false"/>
    <row r="4" customFormat="false" ht="12.75" hidden="false" customHeight="true" outlineLevel="0" collapsed="false">
      <c r="A4" s="96" t="s">
        <v>671</v>
      </c>
      <c r="B4" s="97" t="s">
        <v>201</v>
      </c>
      <c r="C4" s="97" t="s">
        <v>203</v>
      </c>
      <c r="D4" s="97" t="s">
        <v>555</v>
      </c>
      <c r="E4" s="97" t="s">
        <v>556</v>
      </c>
      <c r="F4" s="97" t="s">
        <v>557</v>
      </c>
      <c r="G4" s="97" t="s">
        <v>558</v>
      </c>
      <c r="H4" s="97" t="s">
        <v>559</v>
      </c>
      <c r="I4" s="97" t="s">
        <v>469</v>
      </c>
      <c r="J4" s="97" t="s">
        <v>467</v>
      </c>
      <c r="K4" s="160" t="s">
        <v>456</v>
      </c>
    </row>
    <row r="5" customFormat="false" ht="12.75" hidden="false" customHeight="fals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160"/>
    </row>
    <row r="6" customFormat="false" ht="13.15" hidden="false" customHeight="true" outlineLevel="0" collapsed="false">
      <c r="A6" s="96"/>
      <c r="B6" s="158" t="s">
        <v>673</v>
      </c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9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224"/>
    </row>
    <row r="8" customFormat="false" ht="12.75" hidden="false" customHeight="false" outlineLevel="0" collapsed="false">
      <c r="A8" s="162" t="s">
        <v>352</v>
      </c>
      <c r="B8" s="190" t="n">
        <v>560275</v>
      </c>
      <c r="C8" s="190" t="n">
        <v>225442</v>
      </c>
      <c r="D8" s="190" t="n">
        <v>203</v>
      </c>
      <c r="E8" s="190" t="n">
        <v>190</v>
      </c>
      <c r="F8" s="190" t="n">
        <v>5</v>
      </c>
      <c r="G8" s="190" t="n">
        <v>22157</v>
      </c>
      <c r="H8" s="190" t="n">
        <v>1534</v>
      </c>
      <c r="I8" s="190" t="n">
        <v>0</v>
      </c>
      <c r="J8" s="190" t="n">
        <v>107898</v>
      </c>
      <c r="K8" s="190" t="n">
        <v>9686</v>
      </c>
    </row>
    <row r="9" customFormat="false" ht="12.75" hidden="false" customHeight="false" outlineLevel="0" collapsed="false">
      <c r="A9" s="93" t="s">
        <v>353</v>
      </c>
      <c r="B9" s="110" t="n">
        <v>89890</v>
      </c>
      <c r="C9" s="110" t="n">
        <v>27278</v>
      </c>
      <c r="D9" s="110" t="n">
        <v>0</v>
      </c>
      <c r="E9" s="110" t="n">
        <v>0</v>
      </c>
      <c r="F9" s="110" t="n">
        <v>5</v>
      </c>
      <c r="G9" s="110" t="n">
        <v>29</v>
      </c>
      <c r="H9" s="110" t="n">
        <v>31</v>
      </c>
      <c r="I9" s="110" t="n">
        <v>0</v>
      </c>
      <c r="J9" s="110" t="n">
        <v>8032</v>
      </c>
      <c r="K9" s="110" t="n">
        <v>627</v>
      </c>
    </row>
    <row r="10" customFormat="false" ht="12.75" hidden="false" customHeight="false" outlineLevel="0" collapsed="false">
      <c r="A10" s="93" t="s">
        <v>354</v>
      </c>
      <c r="B10" s="110" t="n">
        <v>35036</v>
      </c>
      <c r="C10" s="110" t="n">
        <v>15584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93" t="s">
        <v>355</v>
      </c>
      <c r="B11" s="110" t="n">
        <v>27615</v>
      </c>
      <c r="C11" s="110" t="n">
        <v>7234</v>
      </c>
      <c r="D11" s="110" t="n">
        <v>0</v>
      </c>
      <c r="E11" s="110" t="n">
        <v>0</v>
      </c>
      <c r="F11" s="110" t="n">
        <v>5</v>
      </c>
      <c r="G11" s="110" t="n">
        <v>0</v>
      </c>
      <c r="H11" s="110" t="n">
        <v>31</v>
      </c>
      <c r="I11" s="110" t="n">
        <v>0</v>
      </c>
      <c r="J11" s="110" t="n">
        <v>8032</v>
      </c>
      <c r="K11" s="110" t="n">
        <v>627</v>
      </c>
    </row>
    <row r="12" customFormat="false" ht="12.75" hidden="false" customHeight="false" outlineLevel="0" collapsed="false">
      <c r="A12" s="93" t="s">
        <v>35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29</v>
      </c>
      <c r="H12" s="110" t="n">
        <v>0</v>
      </c>
      <c r="I12" s="110" t="n">
        <v>0</v>
      </c>
      <c r="J12" s="110" t="n">
        <v>0</v>
      </c>
      <c r="K12" s="110" t="n">
        <v>0</v>
      </c>
    </row>
    <row r="13" customFormat="false" ht="12.75" hidden="false" customHeight="false" outlineLevel="0" collapsed="false">
      <c r="A13" s="93" t="s">
        <v>357</v>
      </c>
      <c r="B13" s="110" t="n">
        <v>27239</v>
      </c>
      <c r="C13" s="110" t="n">
        <v>446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93" t="s">
        <v>358</v>
      </c>
      <c r="B14" s="110" t="n">
        <v>177853</v>
      </c>
      <c r="C14" s="110" t="n">
        <v>35819</v>
      </c>
      <c r="D14" s="110" t="n">
        <v>0</v>
      </c>
      <c r="E14" s="110" t="n">
        <v>19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138</v>
      </c>
      <c r="K14" s="110" t="n">
        <v>641</v>
      </c>
    </row>
    <row r="15" customFormat="false" ht="12.75" hidden="false" customHeight="false" outlineLevel="0" collapsed="false">
      <c r="A15" s="93" t="s">
        <v>359</v>
      </c>
      <c r="B15" s="110" t="n">
        <v>58739</v>
      </c>
      <c r="C15" s="110" t="n">
        <v>8923</v>
      </c>
      <c r="D15" s="110" t="n">
        <v>0</v>
      </c>
      <c r="E15" s="110" t="n">
        <v>19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84</v>
      </c>
      <c r="K15" s="110" t="n">
        <v>0</v>
      </c>
    </row>
    <row r="16" customFormat="false" ht="12.75" hidden="false" customHeight="false" outlineLevel="0" collapsed="false">
      <c r="A16" s="93" t="s">
        <v>360</v>
      </c>
      <c r="B16" s="110" t="n">
        <v>47544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93" t="s">
        <v>361</v>
      </c>
      <c r="B17" s="110" t="n">
        <v>7615</v>
      </c>
      <c r="C17" s="110" t="n">
        <v>3784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54</v>
      </c>
      <c r="K17" s="110" t="n">
        <v>0</v>
      </c>
    </row>
    <row r="18" customFormat="false" ht="12.75" hidden="false" customHeight="false" outlineLevel="0" collapsed="false">
      <c r="A18" s="93" t="s">
        <v>630</v>
      </c>
      <c r="B18" s="110" t="n">
        <v>12105</v>
      </c>
      <c r="C18" s="110" t="n">
        <v>147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93" t="s">
        <v>363</v>
      </c>
      <c r="B19" s="110" t="n">
        <v>41486</v>
      </c>
      <c r="C19" s="110" t="n">
        <v>11999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641</v>
      </c>
    </row>
    <row r="20" customFormat="false" ht="12.75" hidden="false" customHeight="false" outlineLevel="0" collapsed="false">
      <c r="A20" s="93" t="s">
        <v>364</v>
      </c>
      <c r="B20" s="110" t="n">
        <v>3197</v>
      </c>
      <c r="C20" s="110" t="n">
        <v>8743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93" t="s">
        <v>365</v>
      </c>
      <c r="B21" s="110" t="n">
        <v>7167</v>
      </c>
      <c r="C21" s="110" t="n">
        <v>2223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93" t="s">
        <v>366</v>
      </c>
      <c r="B22" s="110" t="n">
        <v>16935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93" t="s">
        <v>367</v>
      </c>
      <c r="B23" s="110" t="n">
        <v>9006</v>
      </c>
      <c r="C23" s="110" t="n">
        <v>5817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93" t="s">
        <v>368</v>
      </c>
      <c r="B24" s="110" t="n">
        <v>3547</v>
      </c>
      <c r="C24" s="110" t="n">
        <v>3764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93" t="s">
        <v>369</v>
      </c>
      <c r="B25" s="110" t="n">
        <v>5459</v>
      </c>
      <c r="C25" s="110" t="n">
        <v>2053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93" t="s">
        <v>370</v>
      </c>
      <c r="B26" s="110" t="n">
        <v>81170</v>
      </c>
      <c r="C26" s="110" t="n">
        <v>46343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93" t="s">
        <v>371</v>
      </c>
      <c r="B27" s="110" t="n">
        <v>0</v>
      </c>
      <c r="C27" s="110" t="n">
        <v>43698</v>
      </c>
      <c r="D27" s="110" t="n">
        <v>0</v>
      </c>
      <c r="E27" s="110" t="n">
        <v>0</v>
      </c>
      <c r="F27" s="110" t="n">
        <v>0</v>
      </c>
      <c r="G27" s="110" t="n">
        <v>4727</v>
      </c>
      <c r="H27" s="110" t="n">
        <v>1117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93" t="s">
        <v>372</v>
      </c>
      <c r="B28" s="110" t="n">
        <v>40348</v>
      </c>
      <c r="C28" s="110" t="n">
        <v>11669</v>
      </c>
      <c r="D28" s="110" t="n">
        <v>0</v>
      </c>
      <c r="E28" s="110" t="n">
        <v>0</v>
      </c>
      <c r="F28" s="110" t="n">
        <v>0</v>
      </c>
      <c r="G28" s="110" t="n">
        <v>28</v>
      </c>
      <c r="H28" s="110" t="n">
        <v>0</v>
      </c>
      <c r="I28" s="110" t="n">
        <v>0</v>
      </c>
      <c r="J28" s="110" t="n">
        <v>0</v>
      </c>
      <c r="K28" s="110" t="n">
        <v>0</v>
      </c>
    </row>
    <row r="29" customFormat="false" ht="12.75" hidden="false" customHeight="false" outlineLevel="0" collapsed="false">
      <c r="A29" s="93" t="s">
        <v>373</v>
      </c>
      <c r="B29" s="110" t="n">
        <v>30148</v>
      </c>
      <c r="C29" s="110" t="n">
        <v>4434</v>
      </c>
      <c r="D29" s="110" t="n">
        <v>0</v>
      </c>
      <c r="E29" s="110" t="n">
        <v>0</v>
      </c>
      <c r="F29" s="110" t="n">
        <v>0</v>
      </c>
      <c r="G29" s="110" t="n">
        <v>28</v>
      </c>
      <c r="H29" s="110" t="n">
        <v>0</v>
      </c>
      <c r="I29" s="110" t="n">
        <v>0</v>
      </c>
      <c r="J29" s="110" t="n">
        <v>0</v>
      </c>
      <c r="K29" s="110" t="n">
        <v>0</v>
      </c>
    </row>
    <row r="30" customFormat="false" ht="12.75" hidden="false" customHeight="false" outlineLevel="0" collapsed="false">
      <c r="A30" s="93" t="s">
        <v>374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93" t="s">
        <v>375</v>
      </c>
      <c r="B31" s="110" t="n">
        <v>10200</v>
      </c>
      <c r="C31" s="110" t="n">
        <v>7235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93" t="s">
        <v>376</v>
      </c>
      <c r="B32" s="110" t="n">
        <v>2208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93" t="s">
        <v>377</v>
      </c>
      <c r="B33" s="110" t="n">
        <v>3217</v>
      </c>
      <c r="C33" s="110" t="n">
        <v>3313</v>
      </c>
      <c r="D33" s="110" t="n">
        <v>203</v>
      </c>
      <c r="E33" s="110" t="n">
        <v>0</v>
      </c>
      <c r="F33" s="110" t="n">
        <v>0</v>
      </c>
      <c r="G33" s="110" t="n">
        <v>108</v>
      </c>
      <c r="H33" s="110" t="n">
        <v>0</v>
      </c>
      <c r="I33" s="110" t="n">
        <v>0</v>
      </c>
      <c r="J33" s="110" t="n">
        <v>0</v>
      </c>
      <c r="K33" s="110" t="n">
        <v>0</v>
      </c>
    </row>
    <row r="34" customFormat="false" ht="12.75" hidden="false" customHeight="false" outlineLevel="0" collapsed="false">
      <c r="A34" s="93" t="s">
        <v>378</v>
      </c>
      <c r="B34" s="110" t="n">
        <v>1369</v>
      </c>
      <c r="C34" s="110" t="n">
        <v>3161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</row>
    <row r="35" customFormat="false" ht="12.75" hidden="false" customHeight="false" outlineLevel="0" collapsed="false">
      <c r="A35" s="93" t="s">
        <v>379</v>
      </c>
      <c r="B35" s="110" t="n">
        <v>21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93" t="s">
        <v>380</v>
      </c>
      <c r="B36" s="110" t="n">
        <v>1827</v>
      </c>
      <c r="C36" s="110" t="n">
        <v>152</v>
      </c>
      <c r="D36" s="110" t="n">
        <v>203</v>
      </c>
      <c r="E36" s="110" t="n">
        <v>0</v>
      </c>
      <c r="F36" s="110" t="n">
        <v>0</v>
      </c>
      <c r="G36" s="110" t="n">
        <v>99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93" t="s">
        <v>381</v>
      </c>
      <c r="B37" s="110" t="n">
        <v>0</v>
      </c>
      <c r="C37" s="110" t="n">
        <v>0</v>
      </c>
      <c r="D37" s="110" t="n">
        <v>0</v>
      </c>
      <c r="E37" s="110" t="n">
        <v>0</v>
      </c>
      <c r="F37" s="110" t="n">
        <v>0</v>
      </c>
      <c r="G37" s="110" t="n">
        <v>9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93" t="s">
        <v>382</v>
      </c>
      <c r="B38" s="110" t="n">
        <v>51938</v>
      </c>
      <c r="C38" s="110" t="n">
        <v>11343</v>
      </c>
      <c r="D38" s="110" t="n">
        <v>0</v>
      </c>
      <c r="E38" s="110" t="n">
        <v>0</v>
      </c>
      <c r="F38" s="110" t="n">
        <v>0</v>
      </c>
      <c r="G38" s="110" t="n">
        <v>8037</v>
      </c>
      <c r="H38" s="110" t="n">
        <v>0</v>
      </c>
      <c r="I38" s="110" t="n">
        <v>0</v>
      </c>
      <c r="J38" s="110" t="n">
        <v>75050</v>
      </c>
      <c r="K38" s="110" t="n">
        <v>7748</v>
      </c>
    </row>
    <row r="39" customFormat="false" ht="12.75" hidden="false" customHeight="false" outlineLevel="0" collapsed="false">
      <c r="A39" s="93" t="s">
        <v>383</v>
      </c>
      <c r="B39" s="110" t="n">
        <v>15350</v>
      </c>
      <c r="C39" s="110" t="n">
        <v>160</v>
      </c>
      <c r="D39" s="110" t="n">
        <v>0</v>
      </c>
      <c r="E39" s="110" t="n">
        <v>0</v>
      </c>
      <c r="F39" s="110" t="n">
        <v>0</v>
      </c>
      <c r="G39" s="110" t="n">
        <v>6254</v>
      </c>
      <c r="H39" s="110" t="n">
        <v>0</v>
      </c>
      <c r="I39" s="110" t="n">
        <v>0</v>
      </c>
      <c r="J39" s="110" t="n">
        <v>67576</v>
      </c>
      <c r="K39" s="110" t="n">
        <v>7748</v>
      </c>
    </row>
    <row r="40" customFormat="false" ht="12.75" hidden="false" customHeight="false" outlineLevel="0" collapsed="false">
      <c r="A40" s="93" t="s">
        <v>384</v>
      </c>
      <c r="B40" s="110" t="n">
        <v>9779</v>
      </c>
      <c r="C40" s="110" t="n">
        <v>2402</v>
      </c>
      <c r="D40" s="110" t="n">
        <v>0</v>
      </c>
      <c r="E40" s="110" t="n">
        <v>0</v>
      </c>
      <c r="F40" s="110" t="n">
        <v>0</v>
      </c>
      <c r="G40" s="110" t="n">
        <v>1771</v>
      </c>
      <c r="H40" s="110" t="n">
        <v>0</v>
      </c>
      <c r="I40" s="110" t="n">
        <v>0</v>
      </c>
      <c r="J40" s="110" t="n">
        <v>7474</v>
      </c>
      <c r="K40" s="110" t="n">
        <v>0</v>
      </c>
    </row>
    <row r="41" customFormat="false" ht="12.75" hidden="false" customHeight="false" outlineLevel="0" collapsed="false">
      <c r="A41" s="93" t="s">
        <v>385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</row>
    <row r="42" customFormat="false" ht="12.75" hidden="false" customHeight="false" outlineLevel="0" collapsed="false">
      <c r="A42" s="93" t="s">
        <v>631</v>
      </c>
      <c r="B42" s="110" t="n">
        <v>1409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93" t="s">
        <v>387</v>
      </c>
      <c r="B43" s="110" t="n">
        <v>25400</v>
      </c>
      <c r="C43" s="110" t="n">
        <v>8781</v>
      </c>
      <c r="D43" s="110" t="n">
        <v>0</v>
      </c>
      <c r="E43" s="110" t="n">
        <v>0</v>
      </c>
      <c r="F43" s="110" t="n">
        <v>0</v>
      </c>
      <c r="G43" s="110" t="n">
        <v>12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93" t="s">
        <v>388</v>
      </c>
      <c r="B44" s="110" t="n">
        <v>15023</v>
      </c>
      <c r="C44" s="110" t="n">
        <v>708</v>
      </c>
      <c r="D44" s="110" t="n">
        <v>0</v>
      </c>
      <c r="E44" s="110" t="n">
        <v>0</v>
      </c>
      <c r="F44" s="110" t="n">
        <v>0</v>
      </c>
      <c r="G44" s="110" t="n">
        <v>9062</v>
      </c>
      <c r="H44" s="110" t="n">
        <v>0</v>
      </c>
      <c r="I44" s="110" t="n">
        <v>0</v>
      </c>
      <c r="J44" s="110" t="n">
        <v>23385</v>
      </c>
      <c r="K44" s="110" t="n">
        <v>670</v>
      </c>
    </row>
    <row r="45" customFormat="false" ht="12.75" hidden="false" customHeight="false" outlineLevel="0" collapsed="false">
      <c r="A45" s="93" t="s">
        <v>389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670</v>
      </c>
    </row>
    <row r="46" customFormat="false" ht="12.75" hidden="false" customHeight="false" outlineLevel="0" collapsed="false">
      <c r="A46" s="93" t="s">
        <v>390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93" t="s">
        <v>391</v>
      </c>
      <c r="B47" s="110" t="n">
        <v>15023</v>
      </c>
      <c r="C47" s="110" t="n">
        <v>708</v>
      </c>
      <c r="D47" s="110" t="n">
        <v>0</v>
      </c>
      <c r="E47" s="110" t="n">
        <v>0</v>
      </c>
      <c r="F47" s="110" t="n">
        <v>0</v>
      </c>
      <c r="G47" s="110" t="n">
        <v>9062</v>
      </c>
      <c r="H47" s="110" t="n">
        <v>0</v>
      </c>
      <c r="I47" s="110" t="n">
        <v>0</v>
      </c>
      <c r="J47" s="110" t="n">
        <v>23385</v>
      </c>
      <c r="K47" s="110" t="n">
        <v>0</v>
      </c>
    </row>
    <row r="48" customFormat="false" ht="12.75" hidden="false" customHeight="false" outlineLevel="0" collapsed="false">
      <c r="A48" s="93" t="s">
        <v>392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93" t="s">
        <v>393</v>
      </c>
      <c r="B49" s="110" t="n">
        <v>29571</v>
      </c>
      <c r="C49" s="110" t="n">
        <v>30587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93" t="s">
        <v>394</v>
      </c>
      <c r="B50" s="110" t="n">
        <v>14963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93" t="s">
        <v>395</v>
      </c>
      <c r="B51" s="110" t="n">
        <v>5255</v>
      </c>
      <c r="C51" s="110" t="n">
        <v>28453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93" t="s">
        <v>396</v>
      </c>
      <c r="B52" s="110" t="n">
        <v>9353</v>
      </c>
      <c r="C52" s="110" t="n">
        <v>2134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93" t="s">
        <v>397</v>
      </c>
      <c r="B53" s="110" t="n">
        <v>12922</v>
      </c>
      <c r="C53" s="110" t="n">
        <v>366</v>
      </c>
      <c r="D53" s="110" t="n">
        <v>0</v>
      </c>
      <c r="E53" s="110" t="n">
        <v>0</v>
      </c>
      <c r="F53" s="110" t="n">
        <v>0</v>
      </c>
      <c r="G53" s="110" t="n">
        <v>166</v>
      </c>
      <c r="H53" s="110" t="n">
        <v>0</v>
      </c>
      <c r="I53" s="110" t="n">
        <v>0</v>
      </c>
      <c r="J53" s="110" t="n">
        <v>1293</v>
      </c>
      <c r="K53" s="110" t="n">
        <v>0</v>
      </c>
    </row>
    <row r="54" customFormat="false" ht="12.75" hidden="false" customHeight="false" outlineLevel="0" collapsed="false">
      <c r="A54" s="93" t="s">
        <v>398</v>
      </c>
      <c r="B54" s="110" t="n">
        <v>27245</v>
      </c>
      <c r="C54" s="110" t="n">
        <v>0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93" t="s">
        <v>399</v>
      </c>
      <c r="B55" s="110" t="n">
        <v>2949</v>
      </c>
      <c r="C55" s="110" t="n">
        <v>8501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386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93" t="s">
        <v>400</v>
      </c>
      <c r="B56" s="110" t="n">
        <v>247789</v>
      </c>
      <c r="C56" s="110" t="n">
        <v>47898</v>
      </c>
      <c r="D56" s="110" t="n">
        <v>0</v>
      </c>
      <c r="E56" s="110" t="n">
        <v>0</v>
      </c>
      <c r="F56" s="110" t="n">
        <v>0</v>
      </c>
      <c r="G56" s="110" t="n">
        <v>2026</v>
      </c>
      <c r="H56" s="110" t="n">
        <v>10918</v>
      </c>
      <c r="I56" s="110" t="n">
        <v>0</v>
      </c>
      <c r="J56" s="110" t="n">
        <v>169333</v>
      </c>
      <c r="K56" s="110" t="n">
        <v>57424</v>
      </c>
    </row>
    <row r="57" customFormat="false" ht="12.75" hidden="false" customHeight="false" outlineLevel="0" collapsed="false">
      <c r="A57" s="93" t="s">
        <v>401</v>
      </c>
      <c r="B57" s="110" t="n">
        <v>205306</v>
      </c>
      <c r="C57" s="110" t="n">
        <v>36064</v>
      </c>
      <c r="D57" s="110" t="n">
        <v>0</v>
      </c>
      <c r="E57" s="110" t="n">
        <v>0</v>
      </c>
      <c r="F57" s="110" t="n">
        <v>0</v>
      </c>
      <c r="G57" s="110" t="n">
        <v>88</v>
      </c>
      <c r="H57" s="110" t="n">
        <v>6446</v>
      </c>
      <c r="I57" s="110" t="n">
        <v>0</v>
      </c>
      <c r="J57" s="110" t="n">
        <v>136659</v>
      </c>
      <c r="K57" s="110" t="n">
        <v>57424</v>
      </c>
    </row>
    <row r="58" customFormat="false" ht="12.75" hidden="false" customHeight="false" outlineLevel="0" collapsed="false">
      <c r="A58" s="93" t="s">
        <v>402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93" t="s">
        <v>403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93" t="s">
        <v>404</v>
      </c>
      <c r="B60" s="110" t="n">
        <v>1186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93" t="s">
        <v>405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93" t="s">
        <v>406</v>
      </c>
      <c r="B62" s="110" t="n">
        <v>20327</v>
      </c>
      <c r="C62" s="110" t="n">
        <v>8137</v>
      </c>
      <c r="D62" s="110" t="n">
        <v>0</v>
      </c>
      <c r="E62" s="110" t="n">
        <v>0</v>
      </c>
      <c r="F62" s="110" t="n">
        <v>0</v>
      </c>
      <c r="G62" s="110" t="n">
        <v>88</v>
      </c>
      <c r="H62" s="110" t="n">
        <v>6300</v>
      </c>
      <c r="I62" s="110" t="n">
        <v>0</v>
      </c>
      <c r="J62" s="110" t="n">
        <v>71761</v>
      </c>
      <c r="K62" s="110" t="n">
        <v>56325</v>
      </c>
    </row>
    <row r="63" customFormat="false" ht="12.75" hidden="false" customHeight="false" outlineLevel="0" collapsed="false">
      <c r="A63" s="93" t="s">
        <v>407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93" t="s">
        <v>408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93" t="s">
        <v>409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93" t="s">
        <v>410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93" t="s">
        <v>411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93" t="s">
        <v>412</v>
      </c>
      <c r="B68" s="110" t="n">
        <v>37456</v>
      </c>
      <c r="C68" s="110" t="n">
        <v>6250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146</v>
      </c>
      <c r="I68" s="110" t="n">
        <v>0</v>
      </c>
      <c r="J68" s="110" t="n">
        <v>57181</v>
      </c>
      <c r="K68" s="110" t="n">
        <v>1099</v>
      </c>
    </row>
    <row r="69" customFormat="false" ht="12.75" hidden="false" customHeight="false" outlineLevel="0" collapsed="false">
      <c r="A69" s="93" t="s">
        <v>413</v>
      </c>
      <c r="B69" s="110" t="n">
        <v>28560</v>
      </c>
      <c r="C69" s="110" t="n">
        <v>5934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1472</v>
      </c>
      <c r="K69" s="110" t="n">
        <v>0</v>
      </c>
    </row>
    <row r="70" customFormat="false" ht="12.75" hidden="false" customHeight="false" outlineLevel="0" collapsed="false">
      <c r="A70" s="93" t="s">
        <v>414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93" t="s">
        <v>415</v>
      </c>
      <c r="B71" s="110" t="n">
        <v>2326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93" t="s">
        <v>416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93" t="s">
        <v>417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93" t="s">
        <v>418</v>
      </c>
      <c r="B74" s="110" t="n">
        <v>104826</v>
      </c>
      <c r="C74" s="110" t="n">
        <v>14956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6245</v>
      </c>
      <c r="K74" s="110" t="n">
        <v>0</v>
      </c>
    </row>
    <row r="75" customFormat="false" ht="12.75" hidden="false" customHeight="false" outlineLevel="0" collapsed="false">
      <c r="A75" s="93" t="s">
        <v>419</v>
      </c>
      <c r="B75" s="110" t="n">
        <v>10625</v>
      </c>
      <c r="C75" s="110" t="n">
        <v>787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93" t="s">
        <v>420</v>
      </c>
      <c r="B76" s="110" t="n">
        <v>42483</v>
      </c>
      <c r="C76" s="110" t="n">
        <v>11834</v>
      </c>
      <c r="D76" s="110" t="n">
        <v>0</v>
      </c>
      <c r="E76" s="110" t="n">
        <v>0</v>
      </c>
      <c r="F76" s="110" t="n">
        <v>0</v>
      </c>
      <c r="G76" s="110" t="n">
        <v>1938</v>
      </c>
      <c r="H76" s="110" t="n">
        <v>4472</v>
      </c>
      <c r="I76" s="110" t="n">
        <v>0</v>
      </c>
      <c r="J76" s="110" t="n">
        <v>32674</v>
      </c>
      <c r="K76" s="110" t="n">
        <v>0</v>
      </c>
    </row>
    <row r="77" customFormat="false" ht="12.75" hidden="false" customHeight="false" outlineLevel="0" collapsed="false">
      <c r="A77" s="93" t="s">
        <v>421</v>
      </c>
      <c r="B77" s="110" t="n">
        <v>41401</v>
      </c>
      <c r="C77" s="110" t="n">
        <v>11834</v>
      </c>
      <c r="D77" s="110" t="n">
        <v>0</v>
      </c>
      <c r="E77" s="110" t="n">
        <v>0</v>
      </c>
      <c r="F77" s="110" t="n">
        <v>0</v>
      </c>
      <c r="G77" s="110" t="n">
        <v>1938</v>
      </c>
      <c r="H77" s="110" t="n">
        <v>4472</v>
      </c>
      <c r="I77" s="110" t="n">
        <v>0</v>
      </c>
      <c r="J77" s="110" t="n">
        <v>32463</v>
      </c>
      <c r="K77" s="110" t="n">
        <v>0</v>
      </c>
    </row>
    <row r="80" customFormat="false" ht="12.75" hidden="false" customHeight="false" outlineLevel="0" collapsed="false">
      <c r="A80" s="170" t="s">
        <v>316</v>
      </c>
    </row>
    <row r="87" customFormat="false" ht="12.75" hidden="false" customHeight="false" outlineLevel="0" collapsed="false">
      <c r="A87" s="195"/>
    </row>
    <row r="90" customFormat="false" ht="12.75" hidden="false" customHeight="true" outlineLevel="0" collapsed="false">
      <c r="A90" s="39" t="s">
        <v>77</v>
      </c>
      <c r="B90" s="39"/>
      <c r="C90" s="39"/>
      <c r="D90" s="39"/>
      <c r="E90" s="39"/>
    </row>
    <row r="91" customFormat="false" ht="12.75" hidden="false" customHeight="false" outlineLevel="0" collapsed="false">
      <c r="F91" s="196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Dezember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50.84"/>
    <col collapsed="false" customWidth="true" hidden="false" outlineLevel="0" max="11" min="2" style="155" width="11.7"/>
    <col collapsed="false" customWidth="true" hidden="false" outlineLevel="0" max="12" min="12" style="155" width="8.28"/>
    <col collapsed="false" customWidth="false" hidden="false" outlineLevel="0" max="257" min="13" style="155" width="11.56"/>
  </cols>
  <sheetData>
    <row r="1" s="189" customFormat="true" ht="10.5" hidden="false" customHeight="true" outlineLevel="0" collapsed="false">
      <c r="A1" s="90" t="s">
        <v>63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89" customFormat="true" ht="12" hidden="false" customHeight="true" outlineLevel="0" collapsed="false">
      <c r="A2" s="93" t="s">
        <v>67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9" hidden="false" customHeight="true" outlineLevel="0" collapsed="false"/>
    <row r="4" customFormat="false" ht="14.25" hidden="false" customHeight="true" outlineLevel="0" collapsed="false">
      <c r="A4" s="96" t="s">
        <v>676</v>
      </c>
      <c r="B4" s="99" t="s">
        <v>319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96"/>
      <c r="B5" s="97" t="s">
        <v>320</v>
      </c>
      <c r="C5" s="97" t="s">
        <v>677</v>
      </c>
      <c r="D5" s="97" t="s">
        <v>678</v>
      </c>
      <c r="E5" s="97" t="s">
        <v>679</v>
      </c>
      <c r="F5" s="97" t="s">
        <v>680</v>
      </c>
      <c r="G5" s="97" t="s">
        <v>681</v>
      </c>
      <c r="H5" s="97" t="s">
        <v>682</v>
      </c>
      <c r="I5" s="97" t="s">
        <v>683</v>
      </c>
      <c r="J5" s="97" t="s">
        <v>684</v>
      </c>
      <c r="K5" s="99" t="s">
        <v>685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9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9"/>
    </row>
    <row r="8" customFormat="false" ht="27" hidden="false" customHeight="true" outlineLevel="0" collapsed="false">
      <c r="B8" s="162" t="s">
        <v>643</v>
      </c>
      <c r="C8" s="162"/>
      <c r="D8" s="162"/>
      <c r="E8" s="162"/>
      <c r="F8" s="162"/>
      <c r="G8" s="162"/>
      <c r="H8" s="162"/>
      <c r="I8" s="162"/>
      <c r="J8" s="162"/>
      <c r="K8" s="162"/>
    </row>
    <row r="9" customFormat="false" ht="6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</row>
    <row r="10" customFormat="false" ht="12.75" hidden="false" customHeight="false" outlineLevel="0" collapsed="false">
      <c r="A10" s="231" t="s">
        <v>644</v>
      </c>
      <c r="B10" s="105" t="n">
        <v>7.609</v>
      </c>
      <c r="C10" s="105" t="n">
        <v>22.001</v>
      </c>
      <c r="D10" s="105" t="n">
        <v>16.6</v>
      </c>
      <c r="E10" s="105" t="n">
        <v>4.679</v>
      </c>
      <c r="F10" s="105" t="n">
        <v>1.371</v>
      </c>
      <c r="G10" s="105" t="n">
        <v>8.288</v>
      </c>
      <c r="H10" s="105" t="n">
        <v>27.307</v>
      </c>
      <c r="I10" s="105" t="n">
        <v>45.156</v>
      </c>
      <c r="J10" s="105" t="n">
        <v>98.706</v>
      </c>
      <c r="K10" s="105" t="n">
        <v>73.857</v>
      </c>
      <c r="L10" s="169"/>
    </row>
    <row r="11" customFormat="false" ht="6" hidden="false" customHeight="true" outlineLevel="0" collapsed="false">
      <c r="A11" s="233"/>
      <c r="B11" s="161"/>
      <c r="C11" s="161"/>
      <c r="D11" s="161"/>
      <c r="E11" s="161"/>
      <c r="F11" s="161"/>
      <c r="G11" s="161"/>
      <c r="H11" s="161"/>
      <c r="I11" s="161"/>
      <c r="J11" s="161"/>
      <c r="K11" s="103"/>
      <c r="L11" s="169"/>
    </row>
    <row r="12" customFormat="false" ht="12.75" hidden="false" customHeight="false" outlineLevel="0" collapsed="false">
      <c r="A12" s="233" t="s">
        <v>645</v>
      </c>
      <c r="B12" s="234" t="n">
        <v>1.531</v>
      </c>
      <c r="C12" s="234" t="n">
        <v>4.103</v>
      </c>
      <c r="D12" s="234" t="n">
        <v>5.692</v>
      </c>
      <c r="E12" s="234" t="n">
        <v>0.654</v>
      </c>
      <c r="F12" s="234" t="n">
        <v>0.246</v>
      </c>
      <c r="G12" s="234" t="n">
        <v>0.921</v>
      </c>
      <c r="H12" s="234" t="n">
        <v>6.929</v>
      </c>
      <c r="I12" s="234" t="n">
        <v>6.274</v>
      </c>
      <c r="J12" s="234" t="n">
        <v>13.737</v>
      </c>
      <c r="K12" s="103" t="n">
        <v>15.512</v>
      </c>
      <c r="L12" s="169"/>
    </row>
    <row r="13" customFormat="false" ht="12.75" hidden="false" customHeight="false" outlineLevel="0" collapsed="false">
      <c r="A13" s="233" t="s">
        <v>646</v>
      </c>
      <c r="B13" s="234" t="n">
        <v>4.649</v>
      </c>
      <c r="C13" s="234" t="n">
        <v>4.397</v>
      </c>
      <c r="D13" s="234" t="n">
        <v>2.565</v>
      </c>
      <c r="E13" s="234" t="n">
        <v>2.413</v>
      </c>
      <c r="F13" s="234" t="n">
        <v>0.99</v>
      </c>
      <c r="G13" s="234" t="n">
        <v>1.484</v>
      </c>
      <c r="H13" s="234" t="n">
        <v>7.04</v>
      </c>
      <c r="I13" s="234" t="n">
        <v>23.978</v>
      </c>
      <c r="J13" s="234" t="n">
        <v>33.71</v>
      </c>
      <c r="K13" s="103" t="n">
        <v>22.222</v>
      </c>
      <c r="L13" s="169"/>
    </row>
    <row r="14" customFormat="false" ht="12.75" hidden="false" customHeight="false" outlineLevel="0" collapsed="false">
      <c r="A14" s="233" t="s">
        <v>647</v>
      </c>
      <c r="B14" s="234" t="n">
        <v>0.541</v>
      </c>
      <c r="C14" s="234" t="n">
        <v>2.204</v>
      </c>
      <c r="D14" s="234" t="n">
        <v>0.901</v>
      </c>
      <c r="E14" s="234" t="n">
        <v>0.525</v>
      </c>
      <c r="F14" s="234" t="n">
        <v>0.016</v>
      </c>
      <c r="G14" s="234" t="n">
        <v>2.153</v>
      </c>
      <c r="H14" s="234" t="n">
        <v>1.692</v>
      </c>
      <c r="I14" s="234" t="n">
        <v>4.398</v>
      </c>
      <c r="J14" s="234" t="n">
        <v>6.092</v>
      </c>
      <c r="K14" s="103" t="n">
        <v>4.257</v>
      </c>
      <c r="L14" s="169"/>
    </row>
    <row r="15" customFormat="false" ht="12.75" hidden="false" customHeight="false" outlineLevel="0" collapsed="false">
      <c r="A15" s="233" t="s">
        <v>648</v>
      </c>
      <c r="B15" s="234" t="n">
        <v>0.888</v>
      </c>
      <c r="C15" s="234" t="n">
        <v>11.297</v>
      </c>
      <c r="D15" s="234" t="n">
        <v>7.442</v>
      </c>
      <c r="E15" s="234" t="n">
        <v>1.087</v>
      </c>
      <c r="F15" s="234" t="n">
        <v>0.119</v>
      </c>
      <c r="G15" s="234" t="n">
        <v>3.73</v>
      </c>
      <c r="H15" s="234" t="n">
        <v>11.646</v>
      </c>
      <c r="I15" s="234" t="n">
        <v>10.506</v>
      </c>
      <c r="J15" s="234" t="n">
        <v>45.167</v>
      </c>
      <c r="K15" s="103" t="n">
        <v>31.866</v>
      </c>
      <c r="L15" s="169"/>
    </row>
    <row r="16" customFormat="false" ht="6" hidden="false" customHeight="true" outlineLevel="0" collapsed="false">
      <c r="A16" s="108"/>
      <c r="B16" s="234"/>
      <c r="C16" s="234"/>
      <c r="D16" s="234"/>
      <c r="E16" s="234"/>
      <c r="F16" s="234"/>
      <c r="G16" s="234"/>
      <c r="H16" s="234"/>
      <c r="I16" s="234"/>
      <c r="J16" s="234"/>
      <c r="K16" s="103"/>
      <c r="L16" s="169"/>
    </row>
    <row r="17" customFormat="false" ht="12.75" hidden="false" customHeight="false" outlineLevel="0" collapsed="false">
      <c r="A17" s="233" t="s">
        <v>649</v>
      </c>
      <c r="B17" s="234" t="n">
        <v>2.12</v>
      </c>
      <c r="C17" s="234" t="n">
        <v>0.173</v>
      </c>
      <c r="D17" s="234" t="n">
        <v>0.164</v>
      </c>
      <c r="E17" s="234" t="n">
        <v>0.589</v>
      </c>
      <c r="F17" s="234" t="n">
        <v>2.247</v>
      </c>
      <c r="G17" s="234" t="n">
        <v>1.318</v>
      </c>
      <c r="H17" s="234" t="n">
        <v>1.298</v>
      </c>
      <c r="I17" s="234" t="n">
        <v>1.609</v>
      </c>
      <c r="J17" s="234" t="n">
        <v>10.221</v>
      </c>
      <c r="K17" s="103" t="n">
        <v>12.927</v>
      </c>
      <c r="L17" s="169"/>
    </row>
    <row r="18" customFormat="false" ht="6" hidden="false" customHeight="true" outlineLevel="0" collapsed="false">
      <c r="A18" s="233"/>
      <c r="K18" s="103"/>
      <c r="L18" s="169"/>
    </row>
    <row r="19" customFormat="false" ht="12.75" hidden="false" customHeight="false" outlineLevel="0" collapsed="false">
      <c r="A19" s="233" t="s">
        <v>650</v>
      </c>
      <c r="B19" s="234" t="n">
        <v>1.988</v>
      </c>
      <c r="C19" s="234" t="n">
        <v>0.095</v>
      </c>
      <c r="D19" s="234" t="n">
        <v>0.064</v>
      </c>
      <c r="E19" s="234" t="n">
        <v>0.589</v>
      </c>
      <c r="F19" s="234" t="n">
        <v>0.251</v>
      </c>
      <c r="G19" s="234" t="n">
        <v>1.219</v>
      </c>
      <c r="H19" s="234" t="n">
        <v>1.247</v>
      </c>
      <c r="I19" s="234" t="n">
        <v>1.569</v>
      </c>
      <c r="J19" s="234" t="n">
        <v>8.822</v>
      </c>
      <c r="K19" s="103" t="n">
        <v>12.927</v>
      </c>
      <c r="L19" s="169"/>
    </row>
    <row r="20" customFormat="false" ht="12.75" hidden="false" customHeight="false" outlineLevel="0" collapsed="false">
      <c r="A20" s="233" t="s">
        <v>651</v>
      </c>
      <c r="B20" s="234" t="n">
        <v>0.132</v>
      </c>
      <c r="C20" s="234" t="n">
        <v>0.078</v>
      </c>
      <c r="D20" s="234" t="n">
        <v>0.1</v>
      </c>
      <c r="E20" s="234" t="n">
        <v>0</v>
      </c>
      <c r="F20" s="234" t="n">
        <v>1.996</v>
      </c>
      <c r="G20" s="234" t="n">
        <v>0.099</v>
      </c>
      <c r="H20" s="234" t="n">
        <v>0.051</v>
      </c>
      <c r="I20" s="234" t="n">
        <v>0.04</v>
      </c>
      <c r="J20" s="234" t="n">
        <v>1.399</v>
      </c>
      <c r="K20" s="234" t="n">
        <v>0</v>
      </c>
      <c r="L20" s="169"/>
    </row>
    <row r="21" customFormat="false" ht="5.45" hidden="false" customHeight="true" outlineLevel="0" collapsed="false">
      <c r="A21" s="235"/>
      <c r="B21" s="236"/>
      <c r="C21" s="103"/>
      <c r="D21" s="103"/>
      <c r="E21" s="103"/>
      <c r="L21" s="169"/>
    </row>
    <row r="22" customFormat="false" ht="12.75" hidden="false" customHeight="true" outlineLevel="0" collapsed="false">
      <c r="B22" s="162" t="s">
        <v>653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9"/>
    </row>
    <row r="23" customFormat="false" ht="12.75" hidden="false" customHeight="false" outlineLevel="0" collapsed="false">
      <c r="A23" s="158"/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69"/>
    </row>
    <row r="24" customFormat="false" ht="12" hidden="false" customHeight="true" outlineLevel="0" collapsed="false">
      <c r="A24" s="231" t="s">
        <v>654</v>
      </c>
      <c r="B24" s="105" t="n">
        <f aca="false">SUM(B33,B26)</f>
        <v>172.691</v>
      </c>
      <c r="C24" s="105" t="n">
        <f aca="false">SUM(C33,C26)</f>
        <v>334.676</v>
      </c>
      <c r="D24" s="105" t="n">
        <f aca="false">SUM(D33,D26)</f>
        <v>295.029</v>
      </c>
      <c r="E24" s="105" t="n">
        <f aca="false">SUM(E33,E26)</f>
        <v>84.849</v>
      </c>
      <c r="F24" s="105" t="n">
        <f aca="false">SUM(F33,F26)</f>
        <v>96.296</v>
      </c>
      <c r="G24" s="105" t="n">
        <f aca="false">SUM(G33,G26)</f>
        <v>214.7</v>
      </c>
      <c r="H24" s="105" t="n">
        <f aca="false">SUM(H33,H26)</f>
        <v>433.673</v>
      </c>
      <c r="I24" s="105" t="n">
        <f aca="false">SUM(I33,I26)</f>
        <v>620.15</v>
      </c>
      <c r="J24" s="105" t="n">
        <f aca="false">SUM(J33,J26)</f>
        <v>1817.765</v>
      </c>
      <c r="K24" s="105" t="n">
        <f aca="false">SUM(K33,K26)</f>
        <v>1523.197</v>
      </c>
      <c r="L24" s="169"/>
    </row>
    <row r="25" customFormat="false" ht="9" hidden="false" customHeight="true" outlineLevel="0" collapsed="false">
      <c r="A25" s="231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69"/>
    </row>
    <row r="26" customFormat="false" ht="12.75" hidden="false" customHeight="false" outlineLevel="0" collapsed="false">
      <c r="A26" s="233" t="s">
        <v>644</v>
      </c>
      <c r="B26" s="161" t="n">
        <v>115.656</v>
      </c>
      <c r="C26" s="161" t="n">
        <v>329.4</v>
      </c>
      <c r="D26" s="161" t="n">
        <v>287.423</v>
      </c>
      <c r="E26" s="161" t="n">
        <v>68.351</v>
      </c>
      <c r="F26" s="161" t="n">
        <v>15.219</v>
      </c>
      <c r="G26" s="161" t="n">
        <v>178.639</v>
      </c>
      <c r="H26" s="161" t="n">
        <v>398.59</v>
      </c>
      <c r="I26" s="161" t="n">
        <v>577.576</v>
      </c>
      <c r="J26" s="161" t="n">
        <v>1526.262</v>
      </c>
      <c r="K26" s="103" t="n">
        <v>1157.405</v>
      </c>
      <c r="L26" s="169"/>
    </row>
    <row r="27" customFormat="false" ht="6" hidden="false" customHeight="true" outlineLevel="0" collapsed="false">
      <c r="A27" s="233"/>
      <c r="B27" s="161"/>
      <c r="C27" s="161"/>
      <c r="D27" s="161"/>
      <c r="E27" s="161"/>
      <c r="F27" s="161"/>
      <c r="G27" s="161"/>
      <c r="H27" s="161"/>
      <c r="I27" s="161"/>
      <c r="J27" s="161"/>
      <c r="K27" s="103"/>
      <c r="L27" s="169"/>
    </row>
    <row r="28" customFormat="false" ht="12.75" hidden="false" customHeight="false" outlineLevel="0" collapsed="false">
      <c r="A28" s="233" t="s">
        <v>645</v>
      </c>
      <c r="B28" s="234" t="n">
        <v>22.824</v>
      </c>
      <c r="C28" s="234" t="n">
        <v>58.964</v>
      </c>
      <c r="D28" s="234" t="n">
        <v>89.34</v>
      </c>
      <c r="E28" s="234" t="n">
        <v>13.831</v>
      </c>
      <c r="F28" s="234" t="n">
        <v>3.986</v>
      </c>
      <c r="G28" s="234" t="n">
        <v>18.229</v>
      </c>
      <c r="H28" s="234" t="n">
        <v>97.404</v>
      </c>
      <c r="I28" s="234" t="n">
        <v>95.67</v>
      </c>
      <c r="J28" s="234" t="n">
        <v>208.029</v>
      </c>
      <c r="K28" s="103" t="n">
        <v>227.57</v>
      </c>
      <c r="L28" s="169"/>
    </row>
    <row r="29" customFormat="false" ht="12.75" hidden="false" customHeight="false" outlineLevel="0" collapsed="false">
      <c r="A29" s="233" t="s">
        <v>646</v>
      </c>
      <c r="B29" s="234" t="n">
        <v>63.973</v>
      </c>
      <c r="C29" s="234" t="n">
        <v>73.34</v>
      </c>
      <c r="D29" s="234" t="n">
        <v>41.273</v>
      </c>
      <c r="E29" s="234" t="n">
        <v>29.59</v>
      </c>
      <c r="F29" s="234" t="n">
        <v>9.088</v>
      </c>
      <c r="G29" s="234" t="n">
        <v>32.841</v>
      </c>
      <c r="H29" s="234" t="n">
        <v>69.1</v>
      </c>
      <c r="I29" s="234" t="n">
        <v>238.232</v>
      </c>
      <c r="J29" s="234" t="n">
        <v>412.888</v>
      </c>
      <c r="K29" s="103" t="n">
        <v>318.251</v>
      </c>
      <c r="L29" s="169"/>
    </row>
    <row r="30" customFormat="false" ht="12.75" hidden="false" customHeight="false" outlineLevel="0" collapsed="false">
      <c r="A30" s="233" t="s">
        <v>647</v>
      </c>
      <c r="B30" s="234" t="n">
        <v>13.508</v>
      </c>
      <c r="C30" s="234" t="n">
        <v>47.352</v>
      </c>
      <c r="D30" s="234" t="n">
        <v>17.46</v>
      </c>
      <c r="E30" s="234" t="n">
        <v>2.966</v>
      </c>
      <c r="F30" s="234" t="n">
        <v>0.169</v>
      </c>
      <c r="G30" s="234" t="n">
        <v>55.177</v>
      </c>
      <c r="H30" s="234" t="n">
        <v>34.55</v>
      </c>
      <c r="I30" s="234" t="n">
        <v>79.193</v>
      </c>
      <c r="J30" s="234" t="n">
        <v>129.828</v>
      </c>
      <c r="K30" s="103" t="n">
        <v>94.025</v>
      </c>
      <c r="L30" s="169"/>
    </row>
    <row r="31" customFormat="false" ht="12.75" hidden="false" customHeight="false" outlineLevel="0" collapsed="false">
      <c r="A31" s="233" t="s">
        <v>648</v>
      </c>
      <c r="B31" s="234" t="n">
        <v>15.351</v>
      </c>
      <c r="C31" s="234" t="n">
        <v>149.744</v>
      </c>
      <c r="D31" s="234" t="n">
        <v>139.35</v>
      </c>
      <c r="E31" s="234" t="n">
        <v>21.964</v>
      </c>
      <c r="F31" s="234" t="n">
        <v>1.976</v>
      </c>
      <c r="G31" s="234" t="n">
        <v>72.392</v>
      </c>
      <c r="H31" s="234" t="n">
        <v>197.536</v>
      </c>
      <c r="I31" s="234" t="n">
        <v>164.481</v>
      </c>
      <c r="J31" s="234" t="n">
        <v>775.517</v>
      </c>
      <c r="K31" s="103" t="n">
        <v>517.559</v>
      </c>
      <c r="L31" s="169"/>
    </row>
    <row r="32" customFormat="false" ht="6" hidden="false" customHeight="true" outlineLevel="0" collapsed="false">
      <c r="A32" s="108"/>
      <c r="B32" s="234"/>
      <c r="C32" s="234"/>
      <c r="D32" s="234"/>
      <c r="E32" s="234"/>
      <c r="F32" s="234"/>
      <c r="G32" s="234"/>
      <c r="H32" s="234"/>
      <c r="I32" s="234"/>
      <c r="J32" s="234"/>
      <c r="K32" s="103"/>
      <c r="L32" s="169"/>
    </row>
    <row r="33" customFormat="false" ht="12.75" hidden="false" customHeight="false" outlineLevel="0" collapsed="false">
      <c r="A33" s="233" t="s">
        <v>649</v>
      </c>
      <c r="B33" s="234" t="n">
        <v>57.035</v>
      </c>
      <c r="C33" s="234" t="n">
        <v>5.276</v>
      </c>
      <c r="D33" s="234" t="n">
        <v>7.606</v>
      </c>
      <c r="E33" s="234" t="n">
        <v>16.498</v>
      </c>
      <c r="F33" s="234" t="n">
        <v>81.077</v>
      </c>
      <c r="G33" s="234" t="n">
        <v>36.061</v>
      </c>
      <c r="H33" s="234" t="n">
        <v>35.083</v>
      </c>
      <c r="I33" s="234" t="n">
        <v>42.574</v>
      </c>
      <c r="J33" s="234" t="n">
        <v>291.503</v>
      </c>
      <c r="K33" s="103" t="n">
        <v>365.792</v>
      </c>
      <c r="L33" s="169"/>
    </row>
    <row r="34" customFormat="false" ht="6" hidden="false" customHeight="true" outlineLevel="0" collapsed="false">
      <c r="A34" s="233"/>
      <c r="B34" s="234"/>
      <c r="C34" s="234"/>
      <c r="D34" s="234"/>
      <c r="E34" s="234"/>
      <c r="F34" s="234"/>
      <c r="G34" s="234"/>
      <c r="H34" s="234"/>
      <c r="I34" s="234"/>
      <c r="J34" s="234"/>
      <c r="K34" s="103"/>
      <c r="L34" s="169"/>
    </row>
    <row r="35" customFormat="false" ht="12.75" hidden="false" customHeight="false" outlineLevel="0" collapsed="false">
      <c r="A35" s="233" t="s">
        <v>650</v>
      </c>
      <c r="B35" s="234" t="n">
        <v>46.633</v>
      </c>
      <c r="C35" s="234" t="n">
        <v>2.278</v>
      </c>
      <c r="D35" s="234" t="n">
        <v>1.61</v>
      </c>
      <c r="E35" s="234" t="n">
        <v>16.498</v>
      </c>
      <c r="F35" s="234" t="n">
        <v>6.68</v>
      </c>
      <c r="G35" s="234" t="n">
        <v>31.879</v>
      </c>
      <c r="H35" s="234" t="n">
        <v>32.509</v>
      </c>
      <c r="I35" s="234" t="n">
        <v>41.434</v>
      </c>
      <c r="J35" s="234" t="n">
        <v>225.492</v>
      </c>
      <c r="K35" s="103" t="n">
        <v>365.792</v>
      </c>
      <c r="L35" s="169"/>
    </row>
    <row r="36" customFormat="false" ht="12.75" hidden="false" customHeight="false" outlineLevel="0" collapsed="false">
      <c r="A36" s="233" t="s">
        <v>651</v>
      </c>
      <c r="B36" s="234" t="n">
        <v>10.402</v>
      </c>
      <c r="C36" s="234" t="n">
        <v>2.998</v>
      </c>
      <c r="D36" s="234" t="n">
        <v>5.996</v>
      </c>
      <c r="E36" s="234" t="n">
        <v>0</v>
      </c>
      <c r="F36" s="234" t="n">
        <v>74.397</v>
      </c>
      <c r="G36" s="234" t="n">
        <v>4.182</v>
      </c>
      <c r="H36" s="234" t="n">
        <v>2.574</v>
      </c>
      <c r="I36" s="234" t="n">
        <v>1.14</v>
      </c>
      <c r="J36" s="234" t="n">
        <v>66.011</v>
      </c>
      <c r="K36" s="234" t="n">
        <v>0</v>
      </c>
      <c r="L36" s="169"/>
    </row>
    <row r="37" customFormat="false" ht="12.75" hidden="false" customHeight="false" outlineLevel="0" collapsed="false">
      <c r="A37" s="93"/>
      <c r="B37" s="236"/>
      <c r="C37" s="103"/>
      <c r="D37" s="103"/>
      <c r="E37" s="103"/>
      <c r="L37" s="169"/>
    </row>
    <row r="38" customFormat="false" ht="12.75" hidden="false" customHeight="true" outlineLevel="0" collapsed="false">
      <c r="B38" s="162" t="s">
        <v>655</v>
      </c>
      <c r="C38" s="162"/>
      <c r="D38" s="162"/>
      <c r="E38" s="162"/>
      <c r="F38" s="162"/>
      <c r="G38" s="162"/>
      <c r="H38" s="162"/>
      <c r="I38" s="162"/>
      <c r="J38" s="162"/>
      <c r="K38" s="162"/>
      <c r="L38" s="169"/>
    </row>
    <row r="39" customFormat="false" ht="9" hidden="false" customHeight="tru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69"/>
    </row>
    <row r="40" customFormat="false" ht="12" hidden="false" customHeight="true" outlineLevel="0" collapsed="false">
      <c r="A40" s="231" t="s">
        <v>654</v>
      </c>
      <c r="B40" s="105" t="n">
        <f aca="false">B42+B49</f>
        <v>3430.223</v>
      </c>
      <c r="C40" s="105" t="n">
        <f aca="false">C42+C49</f>
        <v>25914.354</v>
      </c>
      <c r="D40" s="105" t="n">
        <f aca="false">D42+D49</f>
        <v>38336.191</v>
      </c>
      <c r="E40" s="105" t="n">
        <f aca="false">E42+E49</f>
        <v>15772.502</v>
      </c>
      <c r="F40" s="105" t="n">
        <f aca="false">F42+F49</f>
        <v>20381.982</v>
      </c>
      <c r="G40" s="105" t="n">
        <f aca="false">G42+G49</f>
        <v>58454.894</v>
      </c>
      <c r="H40" s="105" t="n">
        <f aca="false">H42+H49</f>
        <v>150743.388</v>
      </c>
      <c r="I40" s="105" t="n">
        <f aca="false">I42+I49</f>
        <v>284541.695</v>
      </c>
      <c r="J40" s="105" t="n">
        <f aca="false">J42+J49</f>
        <v>1074949.55</v>
      </c>
      <c r="K40" s="105" t="n">
        <f aca="false">K42+K49</f>
        <v>1245563.195</v>
      </c>
      <c r="L40" s="169"/>
    </row>
    <row r="41" customFormat="false" ht="9" hidden="false" customHeight="true" outlineLevel="0" collapsed="false">
      <c r="A41" s="231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69"/>
    </row>
    <row r="42" customFormat="false" ht="12.75" hidden="false" customHeight="false" outlineLevel="0" collapsed="false">
      <c r="A42" s="233" t="s">
        <v>644</v>
      </c>
      <c r="B42" s="161" t="n">
        <v>2535.155</v>
      </c>
      <c r="C42" s="161" t="n">
        <v>25434.469</v>
      </c>
      <c r="D42" s="161" t="n">
        <v>37381.931</v>
      </c>
      <c r="E42" s="161" t="n">
        <v>12568.807</v>
      </c>
      <c r="F42" s="161" t="n">
        <v>3531.286</v>
      </c>
      <c r="G42" s="161" t="n">
        <v>48543.872</v>
      </c>
      <c r="H42" s="161" t="n">
        <v>138201.133</v>
      </c>
      <c r="I42" s="161" t="n">
        <v>264410.687</v>
      </c>
      <c r="J42" s="161" t="n">
        <v>901915.255</v>
      </c>
      <c r="K42" s="103" t="n">
        <v>936862.167</v>
      </c>
      <c r="L42" s="169"/>
    </row>
    <row r="43" customFormat="false" ht="6" hidden="false" customHeight="true" outlineLevel="0" collapsed="false">
      <c r="A43" s="233"/>
      <c r="B43" s="161"/>
      <c r="C43" s="161"/>
      <c r="D43" s="161"/>
      <c r="E43" s="161"/>
      <c r="F43" s="161"/>
      <c r="G43" s="161"/>
      <c r="H43" s="161"/>
      <c r="I43" s="161"/>
      <c r="J43" s="161"/>
      <c r="K43" s="103"/>
      <c r="L43" s="169"/>
    </row>
    <row r="44" customFormat="false" ht="12.75" hidden="false" customHeight="false" outlineLevel="0" collapsed="false">
      <c r="A44" s="233" t="s">
        <v>645</v>
      </c>
      <c r="B44" s="161" t="n">
        <v>789.055</v>
      </c>
      <c r="C44" s="161" t="n">
        <v>4479.018</v>
      </c>
      <c r="D44" s="161" t="n">
        <v>12125.91</v>
      </c>
      <c r="E44" s="161" t="n">
        <v>2590.798</v>
      </c>
      <c r="F44" s="161" t="n">
        <v>918.519</v>
      </c>
      <c r="G44" s="161" t="n">
        <v>4904.329</v>
      </c>
      <c r="H44" s="161" t="n">
        <v>33269.209</v>
      </c>
      <c r="I44" s="161" t="n">
        <v>42611.684</v>
      </c>
      <c r="J44" s="161" t="n">
        <v>123350.3</v>
      </c>
      <c r="K44" s="103" t="n">
        <v>183672.782</v>
      </c>
      <c r="L44" s="169"/>
    </row>
    <row r="45" customFormat="false" ht="12.75" hidden="false" customHeight="false" outlineLevel="0" collapsed="false">
      <c r="A45" s="233" t="s">
        <v>646</v>
      </c>
      <c r="B45" s="161" t="n">
        <v>1035.284</v>
      </c>
      <c r="C45" s="161" t="n">
        <v>5682.596</v>
      </c>
      <c r="D45" s="161" t="n">
        <v>5360.897</v>
      </c>
      <c r="E45" s="161" t="n">
        <v>5506.787</v>
      </c>
      <c r="F45" s="161" t="n">
        <v>2100.143</v>
      </c>
      <c r="G45" s="161" t="n">
        <v>9127.698</v>
      </c>
      <c r="H45" s="161" t="n">
        <v>24253.324</v>
      </c>
      <c r="I45" s="161" t="n">
        <v>111144.452</v>
      </c>
      <c r="J45" s="161" t="n">
        <v>245457.255</v>
      </c>
      <c r="K45" s="103" t="n">
        <v>265684.497</v>
      </c>
      <c r="L45" s="169"/>
    </row>
    <row r="46" customFormat="false" ht="12.75" hidden="false" customHeight="false" outlineLevel="0" collapsed="false">
      <c r="A46" s="233" t="s">
        <v>647</v>
      </c>
      <c r="B46" s="161" t="n">
        <v>279.829</v>
      </c>
      <c r="C46" s="161" t="n">
        <v>3891.047</v>
      </c>
      <c r="D46" s="161" t="n">
        <v>2135.685</v>
      </c>
      <c r="E46" s="161" t="n">
        <v>555.847</v>
      </c>
      <c r="F46" s="161" t="n">
        <v>35.364</v>
      </c>
      <c r="G46" s="161" t="n">
        <v>15244.385</v>
      </c>
      <c r="H46" s="161" t="n">
        <v>11980.297</v>
      </c>
      <c r="I46" s="161" t="n">
        <v>37194.933</v>
      </c>
      <c r="J46" s="161" t="n">
        <v>78239.997</v>
      </c>
      <c r="K46" s="103" t="n">
        <v>75290.964</v>
      </c>
      <c r="L46" s="169"/>
    </row>
    <row r="47" customFormat="false" ht="12.75" hidden="false" customHeight="false" outlineLevel="0" collapsed="false">
      <c r="A47" s="233" t="s">
        <v>648</v>
      </c>
      <c r="B47" s="161" t="n">
        <v>430.987</v>
      </c>
      <c r="C47" s="161" t="n">
        <v>11381.808</v>
      </c>
      <c r="D47" s="161" t="n">
        <v>17759.439</v>
      </c>
      <c r="E47" s="161" t="n">
        <v>3915.375</v>
      </c>
      <c r="F47" s="161" t="n">
        <v>477.26</v>
      </c>
      <c r="G47" s="161" t="n">
        <v>19267.46</v>
      </c>
      <c r="H47" s="161" t="n">
        <v>68698.303</v>
      </c>
      <c r="I47" s="161" t="n">
        <v>73459.618</v>
      </c>
      <c r="J47" s="161" t="n">
        <v>454867.703</v>
      </c>
      <c r="K47" s="103" t="n">
        <v>412213.924</v>
      </c>
      <c r="L47" s="169"/>
    </row>
    <row r="48" customFormat="false" ht="6" hidden="false" customHeight="true" outlineLevel="0" collapsed="false">
      <c r="A48" s="108"/>
      <c r="B48" s="103"/>
      <c r="C48" s="103"/>
      <c r="D48" s="103"/>
      <c r="E48" s="103"/>
      <c r="K48" s="103"/>
      <c r="L48" s="169"/>
    </row>
    <row r="49" customFormat="false" ht="12.75" hidden="false" customHeight="false" outlineLevel="0" collapsed="false">
      <c r="A49" s="233" t="s">
        <v>649</v>
      </c>
      <c r="B49" s="161" t="n">
        <v>895.068</v>
      </c>
      <c r="C49" s="161" t="n">
        <v>479.885</v>
      </c>
      <c r="D49" s="161" t="n">
        <v>954.26</v>
      </c>
      <c r="E49" s="161" t="n">
        <v>3203.695</v>
      </c>
      <c r="F49" s="161" t="n">
        <v>16850.696</v>
      </c>
      <c r="G49" s="161" t="n">
        <v>9911.022</v>
      </c>
      <c r="H49" s="161" t="n">
        <v>12542.255</v>
      </c>
      <c r="I49" s="161" t="n">
        <v>20131.008</v>
      </c>
      <c r="J49" s="161" t="n">
        <v>173034.295</v>
      </c>
      <c r="K49" s="103" t="n">
        <v>308701.028</v>
      </c>
      <c r="L49" s="169"/>
    </row>
    <row r="50" customFormat="false" ht="6" hidden="false" customHeight="true" outlineLevel="0" collapsed="false">
      <c r="A50" s="233"/>
      <c r="B50" s="161"/>
      <c r="C50" s="161"/>
      <c r="D50" s="161"/>
      <c r="E50" s="161"/>
      <c r="F50" s="161"/>
      <c r="G50" s="161"/>
      <c r="H50" s="161"/>
      <c r="I50" s="161"/>
      <c r="J50" s="161"/>
      <c r="K50" s="103"/>
      <c r="L50" s="169"/>
    </row>
    <row r="51" customFormat="false" ht="12.75" hidden="false" customHeight="false" outlineLevel="0" collapsed="false">
      <c r="A51" s="233" t="s">
        <v>650</v>
      </c>
      <c r="B51" s="161" t="n">
        <v>681.723</v>
      </c>
      <c r="C51" s="161" t="n">
        <v>196.011</v>
      </c>
      <c r="D51" s="161" t="n">
        <v>204.815</v>
      </c>
      <c r="E51" s="161" t="n">
        <v>3203.695</v>
      </c>
      <c r="F51" s="161" t="n">
        <v>1376.047</v>
      </c>
      <c r="G51" s="161" t="n">
        <v>8823.566</v>
      </c>
      <c r="H51" s="161" t="n">
        <v>11654.047</v>
      </c>
      <c r="I51" s="161" t="n">
        <v>19633.968</v>
      </c>
      <c r="J51" s="161" t="n">
        <v>134290.55</v>
      </c>
      <c r="K51" s="103" t="n">
        <v>308701.028</v>
      </c>
      <c r="L51" s="169"/>
    </row>
    <row r="52" customFormat="false" ht="12.75" hidden="false" customHeight="false" outlineLevel="0" collapsed="false">
      <c r="A52" s="233" t="s">
        <v>651</v>
      </c>
      <c r="B52" s="246" t="n">
        <v>213.345</v>
      </c>
      <c r="C52" s="246" t="n">
        <v>283.874</v>
      </c>
      <c r="D52" s="246" t="n">
        <v>749.445</v>
      </c>
      <c r="E52" s="246" t="n">
        <v>0</v>
      </c>
      <c r="F52" s="161" t="n">
        <v>15474.649</v>
      </c>
      <c r="G52" s="161" t="n">
        <v>1087.456</v>
      </c>
      <c r="H52" s="161" t="n">
        <v>888.208</v>
      </c>
      <c r="I52" s="161" t="n">
        <v>497.04</v>
      </c>
      <c r="J52" s="161" t="n">
        <v>38743.745</v>
      </c>
      <c r="K52" s="246" t="n">
        <v>0</v>
      </c>
      <c r="L52" s="169"/>
    </row>
    <row r="53" customFormat="false" ht="12.75" hidden="false" customHeight="false" outlineLevel="0" collapsed="false">
      <c r="A53" s="235"/>
      <c r="B53" s="236"/>
      <c r="C53" s="103"/>
      <c r="D53" s="246"/>
      <c r="E53" s="246"/>
      <c r="F53" s="246"/>
      <c r="G53" s="246"/>
      <c r="H53" s="246"/>
      <c r="I53" s="246"/>
      <c r="J53" s="246"/>
      <c r="K53" s="246"/>
      <c r="L53" s="169"/>
    </row>
    <row r="54" customFormat="false" ht="12.75" hidden="false" customHeight="false" outlineLevel="0" collapsed="false">
      <c r="A54" s="235"/>
      <c r="B54" s="236"/>
      <c r="C54" s="103"/>
      <c r="D54" s="103"/>
      <c r="E54" s="103"/>
    </row>
    <row r="55" customFormat="false" ht="12.75" hidden="false" customHeight="false" outlineLevel="0" collapsed="false">
      <c r="A55" s="235"/>
      <c r="B55" s="236"/>
      <c r="C55" s="103"/>
      <c r="D55" s="103"/>
      <c r="E55" s="103"/>
    </row>
    <row r="57" customFormat="false" ht="12.75" hidden="false" customHeight="false" outlineLevel="0" collapsed="false">
      <c r="A57" s="177" t="s">
        <v>656</v>
      </c>
    </row>
    <row r="58" customFormat="false" ht="10.15" hidden="false" customHeight="true" outlineLevel="0" collapsed="false">
      <c r="A58" s="244" t="s">
        <v>657</v>
      </c>
      <c r="B58" s="169"/>
      <c r="C58" s="169"/>
      <c r="D58" s="169"/>
      <c r="E58" s="169"/>
    </row>
    <row r="59" customFormat="false" ht="10.15" hidden="false" customHeight="true" outlineLevel="0" collapsed="false">
      <c r="A59" s="244" t="s">
        <v>658</v>
      </c>
      <c r="D59" s="103"/>
    </row>
    <row r="60" customFormat="false" ht="10.15" hidden="false" customHeight="true" outlineLevel="0" collapsed="false">
      <c r="A60" s="244" t="s">
        <v>659</v>
      </c>
      <c r="D60" s="103"/>
    </row>
    <row r="67" customFormat="false" ht="12.75" hidden="false" customHeight="false" outlineLevel="0" collapsed="false">
      <c r="A67" s="171"/>
      <c r="B67" s="171"/>
      <c r="C67" s="171"/>
      <c r="D67" s="171"/>
    </row>
    <row r="76" customFormat="false" ht="10.15" hidden="false" customHeight="true" outlineLevel="0" collapsed="false"/>
    <row r="87" customFormat="false" ht="9" hidden="false" customHeight="true" outlineLevel="0" collapsed="false"/>
    <row r="101" customFormat="false" ht="12.75" hidden="false" customHeight="true" outlineLevel="0" collapsed="false">
      <c r="A101" s="39" t="s">
        <v>77</v>
      </c>
      <c r="B101" s="39"/>
      <c r="C101" s="39"/>
      <c r="D101" s="39"/>
      <c r="E101" s="39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101:E101"/>
  </mergeCells>
  <hyperlinks>
    <hyperlink ref="A1" location="Inhalt!A1" display="3 Kombinierter Verkehr der Eisenbahnen im Dezember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86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7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8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/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2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  <c r="I4" s="3"/>
      <c r="J4" s="3"/>
    </row>
    <row r="5" customFormat="false" ht="12.75" hidden="false" customHeight="false" outlineLevel="0" collapsed="false">
      <c r="A5" s="34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23" t="s">
        <v>6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23" t="s">
        <v>63</v>
      </c>
      <c r="B8" s="35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3" t="s">
        <v>6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23" t="s">
        <v>65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23" t="s">
        <v>6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23" t="s">
        <v>67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 t="s">
        <v>68</v>
      </c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6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  <c r="B16" s="3"/>
      <c r="C16" s="3"/>
      <c r="D16" s="3"/>
      <c r="E16" s="3"/>
      <c r="F16" s="3"/>
      <c r="G16" s="3"/>
      <c r="H16" s="3"/>
      <c r="I16" s="3"/>
      <c r="J16" s="3"/>
    </row>
    <row r="17" s="3" customFormat="true" ht="12.75" hidden="false" customHeight="false" outlineLevel="0" collapsed="false">
      <c r="A17" s="23" t="s">
        <v>69</v>
      </c>
    </row>
    <row r="18" s="3" customFormat="true" ht="12.75" hidden="false" customHeight="false" outlineLevel="0" collapsed="false">
      <c r="A18" s="23" t="s">
        <v>70</v>
      </c>
    </row>
    <row r="19" s="3" customFormat="true" ht="12.75" hidden="false" customHeight="false" outlineLevel="0" collapsed="false">
      <c r="A19" s="23" t="s">
        <v>71</v>
      </c>
    </row>
    <row r="20" s="3" customFormat="true" ht="12.75" hidden="false" customHeight="false" outlineLevel="0" collapsed="false">
      <c r="A20" s="23" t="s">
        <v>72</v>
      </c>
    </row>
    <row r="21" s="3" customFormat="true" ht="12.75" hidden="false" customHeight="false" outlineLevel="0" collapsed="false">
      <c r="A21" s="3" t="s">
        <v>73</v>
      </c>
    </row>
    <row r="22" customFormat="false" ht="12.75" hidden="false" customHeight="false" outlineLevel="0" collapsed="false">
      <c r="A22" s="23" t="s">
        <v>74</v>
      </c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2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2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2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 t="s">
        <v>75</v>
      </c>
    </row>
    <row r="29" customFormat="false" ht="12.75" hidden="false" customHeight="false" outlineLevel="0" collapsed="false">
      <c r="A29" s="23" t="s">
        <v>76</v>
      </c>
    </row>
    <row r="33" customFormat="false" ht="12.75" hidden="false" customHeight="false" outlineLevel="0" collapsed="false">
      <c r="A33" s="37"/>
    </row>
    <row r="43" customFormat="false" ht="12.75" hidden="false" customHeight="false" outlineLevel="0" collapsed="false">
      <c r="A43" s="38"/>
    </row>
    <row r="69" customFormat="false" ht="12.75" hidden="false" customHeight="true" outlineLevel="0" collapsed="false">
      <c r="A69" s="39" t="s">
        <v>77</v>
      </c>
      <c r="B69" s="39"/>
      <c r="C69" s="39"/>
      <c r="D69" s="39"/>
      <c r="E69" s="39"/>
    </row>
  </sheetData>
  <mergeCells count="2">
    <mergeCell ref="A4:H4"/>
    <mergeCell ref="A69:E6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:F103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58.13"/>
    <col collapsed="false" customWidth="true" hidden="false" outlineLevel="0" max="6" min="2" style="103" width="15.7"/>
    <col collapsed="false" customWidth="false" hidden="false" outlineLevel="0" max="257" min="7" style="93" width="11.56"/>
  </cols>
  <sheetData>
    <row r="1" s="34" customFormat="true" ht="15" hidden="false" customHeight="true" outlineLevel="0" collapsed="false">
      <c r="A1" s="162" t="s">
        <v>689</v>
      </c>
      <c r="B1" s="162"/>
      <c r="C1" s="162"/>
      <c r="D1" s="162"/>
      <c r="E1" s="162"/>
      <c r="F1" s="162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93"/>
      <c r="GA1" s="93"/>
      <c r="GB1" s="93"/>
      <c r="GC1" s="93"/>
      <c r="GD1" s="93"/>
      <c r="GE1" s="93"/>
      <c r="GF1" s="93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93"/>
      <c r="HE1" s="93"/>
      <c r="HF1" s="93"/>
      <c r="HG1" s="93"/>
      <c r="HH1" s="93"/>
      <c r="HI1" s="93"/>
      <c r="HJ1" s="93"/>
      <c r="HK1" s="93"/>
      <c r="HL1" s="93"/>
      <c r="HM1" s="93"/>
      <c r="HN1" s="93"/>
      <c r="HO1" s="93"/>
      <c r="HP1" s="93"/>
      <c r="HQ1" s="93"/>
      <c r="HR1" s="93"/>
      <c r="HS1" s="93"/>
      <c r="HT1" s="93"/>
      <c r="HU1" s="93"/>
      <c r="HV1" s="93"/>
      <c r="HW1" s="93"/>
      <c r="HX1" s="93"/>
      <c r="HY1" s="93"/>
      <c r="HZ1" s="93"/>
      <c r="IA1" s="93"/>
      <c r="IB1" s="93"/>
      <c r="IC1" s="93"/>
      <c r="ID1" s="93"/>
      <c r="IE1" s="93"/>
      <c r="IF1" s="93"/>
      <c r="IG1" s="93"/>
      <c r="IH1" s="93"/>
      <c r="II1" s="93"/>
      <c r="IJ1" s="93"/>
      <c r="IK1" s="93"/>
      <c r="IL1" s="93"/>
      <c r="IM1" s="93"/>
      <c r="IN1" s="93"/>
      <c r="IO1" s="93"/>
      <c r="IP1" s="93"/>
      <c r="IQ1" s="93"/>
      <c r="IR1" s="93"/>
      <c r="IS1" s="93"/>
      <c r="IT1" s="93"/>
      <c r="IU1" s="93"/>
      <c r="IV1" s="93"/>
    </row>
    <row r="2" s="3" customFormat="true" ht="15" hidden="false" customHeight="true" outlineLevel="0" collapsed="false">
      <c r="A2" s="93" t="s">
        <v>69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  <c r="II2" s="93"/>
      <c r="IJ2" s="93"/>
      <c r="IK2" s="93"/>
      <c r="IL2" s="93"/>
      <c r="IM2" s="93"/>
      <c r="IN2" s="93"/>
      <c r="IO2" s="93"/>
      <c r="IP2" s="93"/>
      <c r="IQ2" s="93"/>
      <c r="IR2" s="93"/>
      <c r="IS2" s="93"/>
      <c r="IT2" s="93"/>
      <c r="IU2" s="93"/>
      <c r="IV2" s="93"/>
    </row>
    <row r="3" s="3" customFormat="true" ht="9" hidden="false" customHeight="true" outlineLevel="0" collapsed="false">
      <c r="A3" s="158"/>
      <c r="B3" s="158"/>
      <c r="C3" s="158"/>
      <c r="D3" s="158"/>
      <c r="E3" s="158"/>
      <c r="F3" s="158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  <c r="IR3" s="93"/>
      <c r="IS3" s="93"/>
      <c r="IT3" s="93"/>
      <c r="IU3" s="93"/>
      <c r="IV3" s="93"/>
    </row>
    <row r="4" customFormat="false" ht="13.15" hidden="false" customHeight="true" outlineLevel="0" collapsed="false">
      <c r="A4" s="96" t="s">
        <v>691</v>
      </c>
      <c r="B4" s="228"/>
      <c r="C4" s="98" t="s">
        <v>113</v>
      </c>
      <c r="D4" s="98"/>
      <c r="E4" s="98"/>
      <c r="F4" s="98"/>
    </row>
    <row r="5" customFormat="false" ht="13.15" hidden="false" customHeight="true" outlineLevel="0" collapsed="false">
      <c r="A5" s="96"/>
      <c r="B5" s="229" t="s">
        <v>692</v>
      </c>
      <c r="C5" s="97" t="s">
        <v>114</v>
      </c>
      <c r="D5" s="230" t="s">
        <v>637</v>
      </c>
      <c r="E5" s="230" t="s">
        <v>638</v>
      </c>
      <c r="F5" s="98" t="s">
        <v>639</v>
      </c>
    </row>
    <row r="6" customFormat="false" ht="18.75" hidden="false" customHeight="true" outlineLevel="0" collapsed="false">
      <c r="A6" s="96"/>
      <c r="B6" s="247"/>
      <c r="C6" s="97"/>
      <c r="D6" s="187" t="s">
        <v>641</v>
      </c>
      <c r="E6" s="187" t="s">
        <v>642</v>
      </c>
      <c r="F6" s="248" t="s">
        <v>640</v>
      </c>
      <c r="G6" s="158"/>
    </row>
    <row r="7" customFormat="false" ht="12" hidden="false" customHeight="true" outlineLevel="0" collapsed="false">
      <c r="A7" s="96"/>
      <c r="B7" s="160" t="s">
        <v>118</v>
      </c>
      <c r="C7" s="160"/>
      <c r="D7" s="160"/>
      <c r="E7" s="160"/>
      <c r="F7" s="160"/>
    </row>
    <row r="8" customFormat="false" ht="13.15" hidden="false" customHeight="true" outlineLevel="0" collapsed="false">
      <c r="B8" s="93"/>
      <c r="C8" s="158"/>
      <c r="D8" s="158"/>
      <c r="E8" s="158"/>
      <c r="F8" s="158"/>
    </row>
    <row r="9" customFormat="false" ht="14.25" hidden="false" customHeight="true" outlineLevel="0" collapsed="false">
      <c r="B9" s="249" t="s">
        <v>81</v>
      </c>
      <c r="C9" s="249"/>
      <c r="D9" s="249"/>
      <c r="E9" s="249"/>
      <c r="F9" s="249"/>
    </row>
    <row r="10" customFormat="false" ht="12.75" hidden="false" customHeight="false" outlineLevel="0" collapsed="false">
      <c r="A10" s="233" t="s">
        <v>693</v>
      </c>
      <c r="B10" s="161" t="n">
        <v>550.087</v>
      </c>
      <c r="C10" s="234" t="n">
        <v>316.105</v>
      </c>
      <c r="D10" s="234" t="n">
        <v>90.711</v>
      </c>
      <c r="E10" s="234" t="n">
        <v>111.665</v>
      </c>
      <c r="F10" s="234" t="n">
        <v>31.606</v>
      </c>
      <c r="G10" s="161"/>
      <c r="H10" s="161"/>
      <c r="I10" s="161"/>
      <c r="J10" s="161"/>
      <c r="K10" s="161"/>
    </row>
    <row r="11" customFormat="false" ht="12.75" hidden="false" customHeight="false" outlineLevel="0" collapsed="false">
      <c r="A11" s="233" t="s">
        <v>694</v>
      </c>
      <c r="B11" s="161" t="n">
        <v>2642.266</v>
      </c>
      <c r="C11" s="161" t="n">
        <v>1948.378</v>
      </c>
      <c r="D11" s="234" t="n">
        <v>13.349</v>
      </c>
      <c r="E11" s="161" t="n">
        <v>680.074</v>
      </c>
      <c r="F11" s="234" t="n">
        <v>0.465</v>
      </c>
      <c r="G11" s="161"/>
      <c r="H11" s="161"/>
      <c r="I11" s="161"/>
      <c r="J11" s="161"/>
      <c r="K11" s="161"/>
    </row>
    <row r="12" customFormat="false" ht="12.75" hidden="false" customHeight="false" outlineLevel="0" collapsed="false">
      <c r="A12" s="233" t="s">
        <v>695</v>
      </c>
      <c r="B12" s="161" t="n">
        <v>2982.635</v>
      </c>
      <c r="C12" s="161" t="n">
        <v>2217.727</v>
      </c>
      <c r="D12" s="234" t="n">
        <v>237.613</v>
      </c>
      <c r="E12" s="234" t="n">
        <v>516.863</v>
      </c>
      <c r="F12" s="234" t="n">
        <v>10.433</v>
      </c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233" t="s">
        <v>696</v>
      </c>
      <c r="B13" s="161" t="n">
        <v>162.892</v>
      </c>
      <c r="C13" s="161" t="n">
        <v>66.888</v>
      </c>
      <c r="D13" s="234" t="n">
        <v>32.095</v>
      </c>
      <c r="E13" s="234" t="n">
        <v>51.457</v>
      </c>
      <c r="F13" s="234" t="n">
        <v>12.452</v>
      </c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233" t="s">
        <v>697</v>
      </c>
      <c r="B14" s="161" t="n">
        <v>1.434</v>
      </c>
      <c r="C14" s="161" t="n">
        <v>1.145</v>
      </c>
      <c r="D14" s="234" t="n">
        <v>0.254</v>
      </c>
      <c r="E14" s="234" t="n">
        <v>0.002</v>
      </c>
      <c r="F14" s="234" t="n">
        <v>0.033</v>
      </c>
      <c r="G14" s="161"/>
      <c r="H14" s="161"/>
      <c r="I14" s="161"/>
      <c r="J14" s="161"/>
      <c r="K14" s="161"/>
    </row>
    <row r="15" customFormat="false" ht="8.45" hidden="false" customHeight="true" outlineLevel="0" collapsed="false">
      <c r="A15" s="233" t="s">
        <v>698</v>
      </c>
      <c r="B15" s="161" t="n">
        <v>748.695</v>
      </c>
      <c r="C15" s="161" t="n">
        <v>279.394</v>
      </c>
      <c r="D15" s="234" t="n">
        <v>177.958</v>
      </c>
      <c r="E15" s="234" t="n">
        <v>210.533</v>
      </c>
      <c r="F15" s="234" t="n">
        <v>80.811</v>
      </c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233" t="s">
        <v>699</v>
      </c>
      <c r="B16" s="161" t="n">
        <v>4513.962</v>
      </c>
      <c r="C16" s="161" t="n">
        <v>3879.293</v>
      </c>
      <c r="D16" s="234" t="n">
        <v>343.389</v>
      </c>
      <c r="E16" s="234" t="n">
        <v>233.163</v>
      </c>
      <c r="F16" s="234" t="n">
        <v>58.117</v>
      </c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233" t="s">
        <v>700</v>
      </c>
      <c r="B17" s="161" t="n">
        <v>2308.14</v>
      </c>
      <c r="C17" s="161" t="n">
        <v>1628.365</v>
      </c>
      <c r="D17" s="234" t="n">
        <v>315.179</v>
      </c>
      <c r="E17" s="234" t="n">
        <v>284.039</v>
      </c>
      <c r="F17" s="234" t="n">
        <v>80.557</v>
      </c>
      <c r="G17" s="161"/>
      <c r="H17" s="161"/>
      <c r="I17" s="161"/>
      <c r="J17" s="161"/>
      <c r="K17" s="161"/>
    </row>
    <row r="18" customFormat="false" ht="12.75" hidden="false" customHeight="false" outlineLevel="0" collapsed="false">
      <c r="A18" s="233" t="s">
        <v>701</v>
      </c>
      <c r="B18" s="161" t="n">
        <v>770.085</v>
      </c>
      <c r="C18" s="161" t="n">
        <v>650.309</v>
      </c>
      <c r="D18" s="234" t="n">
        <v>78.93</v>
      </c>
      <c r="E18" s="234" t="n">
        <v>28.161</v>
      </c>
      <c r="F18" s="234" t="n">
        <v>12.685</v>
      </c>
      <c r="G18" s="161"/>
      <c r="H18" s="161"/>
      <c r="I18" s="161"/>
      <c r="J18" s="161"/>
      <c r="K18" s="161"/>
    </row>
    <row r="19" customFormat="false" ht="12.75" hidden="false" customHeight="false" outlineLevel="0" collapsed="false">
      <c r="A19" s="233" t="s">
        <v>702</v>
      </c>
      <c r="B19" s="161" t="n">
        <v>4598.301</v>
      </c>
      <c r="C19" s="161" t="n">
        <v>3625.659</v>
      </c>
      <c r="D19" s="234" t="n">
        <v>310.644</v>
      </c>
      <c r="E19" s="234" t="n">
        <v>463.664</v>
      </c>
      <c r="F19" s="234" t="n">
        <v>198.333</v>
      </c>
      <c r="G19" s="161"/>
      <c r="H19" s="161"/>
      <c r="I19" s="161"/>
      <c r="J19" s="161"/>
      <c r="K19" s="161"/>
    </row>
    <row r="20" customFormat="false" ht="12.75" hidden="false" customHeight="false" outlineLevel="0" collapsed="false">
      <c r="A20" s="233" t="s">
        <v>703</v>
      </c>
      <c r="B20" s="161" t="n">
        <v>64.434</v>
      </c>
      <c r="C20" s="161" t="n">
        <v>34.64</v>
      </c>
      <c r="D20" s="234" t="n">
        <v>18.344</v>
      </c>
      <c r="E20" s="234" t="n">
        <v>8.086</v>
      </c>
      <c r="F20" s="234" t="n">
        <v>3.363</v>
      </c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233" t="s">
        <v>704</v>
      </c>
      <c r="B21" s="161" t="n">
        <v>710.497</v>
      </c>
      <c r="C21" s="161" t="n">
        <v>447.127</v>
      </c>
      <c r="D21" s="234" t="n">
        <v>136.843</v>
      </c>
      <c r="E21" s="234" t="n">
        <v>88.15</v>
      </c>
      <c r="F21" s="234" t="n">
        <v>38.377</v>
      </c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233" t="s">
        <v>705</v>
      </c>
      <c r="B22" s="161" t="n">
        <v>2.053</v>
      </c>
      <c r="C22" s="161" t="n">
        <v>1.268</v>
      </c>
      <c r="D22" s="234" t="n">
        <v>0.051</v>
      </c>
      <c r="E22" s="234" t="n">
        <v>0.217</v>
      </c>
      <c r="F22" s="234" t="n">
        <v>0.517</v>
      </c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233" t="s">
        <v>706</v>
      </c>
      <c r="B23" s="161" t="n">
        <v>1114.108</v>
      </c>
      <c r="C23" s="161" t="n">
        <v>854.16</v>
      </c>
      <c r="D23" s="234" t="n">
        <v>143.995</v>
      </c>
      <c r="E23" s="234" t="n">
        <v>112.383</v>
      </c>
      <c r="F23" s="234" t="n">
        <v>3.57</v>
      </c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233" t="s">
        <v>707</v>
      </c>
      <c r="B24" s="161" t="n">
        <v>256.336</v>
      </c>
      <c r="C24" s="161" t="n">
        <v>150.17</v>
      </c>
      <c r="D24" s="234" t="n">
        <v>20.009</v>
      </c>
      <c r="E24" s="234" t="n">
        <v>56.983</v>
      </c>
      <c r="F24" s="234" t="n">
        <v>29.174</v>
      </c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233" t="s">
        <v>708</v>
      </c>
      <c r="B25" s="161" t="n">
        <v>5.381</v>
      </c>
      <c r="C25" s="161" t="n">
        <v>0.519</v>
      </c>
      <c r="D25" s="234" t="n">
        <v>2.618</v>
      </c>
      <c r="E25" s="234" t="n">
        <v>2.245</v>
      </c>
      <c r="F25" s="234" t="n">
        <v>0</v>
      </c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233" t="s">
        <v>709</v>
      </c>
      <c r="B26" s="161" t="n">
        <v>136.687</v>
      </c>
      <c r="C26" s="161" t="n">
        <v>74.427</v>
      </c>
      <c r="D26" s="234" t="n">
        <v>60.805</v>
      </c>
      <c r="E26" s="234" t="n">
        <v>1.354</v>
      </c>
      <c r="F26" s="234" t="n">
        <v>0.102</v>
      </c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233" t="s">
        <v>710</v>
      </c>
      <c r="B27" s="161" t="n">
        <v>5182.11</v>
      </c>
      <c r="C27" s="161" t="n">
        <v>2088.029</v>
      </c>
      <c r="D27" s="161" t="n">
        <v>1240.602</v>
      </c>
      <c r="E27" s="161" t="n">
        <v>1127.254</v>
      </c>
      <c r="F27" s="234" t="n">
        <v>726.223</v>
      </c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231" t="s">
        <v>711</v>
      </c>
      <c r="B28" s="105" t="n">
        <v>26750.103</v>
      </c>
      <c r="C28" s="105" t="n">
        <v>18263.603</v>
      </c>
      <c r="D28" s="105" t="n">
        <v>3223.389</v>
      </c>
      <c r="E28" s="105" t="n">
        <v>3976.293</v>
      </c>
      <c r="F28" s="105" t="n">
        <v>1286.818</v>
      </c>
      <c r="G28" s="105"/>
      <c r="H28" s="105"/>
      <c r="I28" s="105"/>
      <c r="J28" s="105"/>
      <c r="K28" s="105"/>
    </row>
    <row r="29" customFormat="false" ht="12.75" hidden="false" customHeight="false" outlineLevel="0" collapsed="false">
      <c r="G29" s="103"/>
      <c r="H29" s="103"/>
      <c r="I29" s="103"/>
      <c r="J29" s="103"/>
      <c r="K29" s="103"/>
    </row>
    <row r="30" s="3" customFormat="true" ht="9" hidden="false" customHeight="true" outlineLevel="0" collapsed="false">
      <c r="A30" s="250"/>
      <c r="B30" s="162" t="s">
        <v>82</v>
      </c>
      <c r="C30" s="162"/>
      <c r="D30" s="162"/>
      <c r="E30" s="162"/>
      <c r="F30" s="162"/>
      <c r="G30" s="103"/>
      <c r="H30" s="103"/>
      <c r="I30" s="103"/>
      <c r="J30" s="103"/>
      <c r="K30" s="10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  <c r="IV30" s="93"/>
    </row>
    <row r="31" customFormat="false" ht="7.9" hidden="false" customHeight="true" outlineLevel="0" collapsed="false">
      <c r="G31" s="103"/>
      <c r="H31" s="103"/>
      <c r="I31" s="103"/>
      <c r="J31" s="103"/>
      <c r="K31" s="103"/>
    </row>
    <row r="32" customFormat="false" ht="12.75" hidden="false" customHeight="false" outlineLevel="0" collapsed="false">
      <c r="A32" s="233" t="s">
        <v>693</v>
      </c>
      <c r="B32" s="240" t="n">
        <v>7649.426</v>
      </c>
      <c r="C32" s="161" t="n">
        <v>4577.232</v>
      </c>
      <c r="D32" s="161" t="n">
        <v>1385.814</v>
      </c>
      <c r="E32" s="161" t="n">
        <v>1377.57</v>
      </c>
      <c r="F32" s="161" t="n">
        <v>308.812</v>
      </c>
      <c r="G32" s="103"/>
      <c r="H32" s="103"/>
      <c r="I32" s="103"/>
      <c r="J32" s="103"/>
      <c r="K32" s="103"/>
      <c r="L32" s="103"/>
    </row>
    <row r="33" customFormat="false" ht="12.75" hidden="false" customHeight="false" outlineLevel="0" collapsed="false">
      <c r="A33" s="233" t="s">
        <v>694</v>
      </c>
      <c r="B33" s="240" t="n">
        <v>32604.286</v>
      </c>
      <c r="C33" s="161" t="n">
        <v>23751.183</v>
      </c>
      <c r="D33" s="161" t="n">
        <v>173.573</v>
      </c>
      <c r="E33" s="161" t="n">
        <v>8674.779</v>
      </c>
      <c r="F33" s="161" t="n">
        <v>4.75</v>
      </c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233" t="s">
        <v>695</v>
      </c>
      <c r="B34" s="240" t="n">
        <v>50133.666</v>
      </c>
      <c r="C34" s="161" t="n">
        <v>39024.709</v>
      </c>
      <c r="D34" s="161" t="n">
        <v>3729.11</v>
      </c>
      <c r="E34" s="161" t="n">
        <v>7245.404</v>
      </c>
      <c r="F34" s="161" t="n">
        <v>134.443</v>
      </c>
      <c r="G34" s="103"/>
      <c r="H34" s="103"/>
      <c r="I34" s="103"/>
      <c r="J34" s="103"/>
      <c r="K34" s="103"/>
    </row>
    <row r="35" customFormat="false" ht="12.75" hidden="false" customHeight="false" outlineLevel="0" collapsed="false">
      <c r="A35" s="233" t="s">
        <v>696</v>
      </c>
      <c r="B35" s="240" t="n">
        <v>2139.026</v>
      </c>
      <c r="C35" s="161" t="n">
        <v>874.306</v>
      </c>
      <c r="D35" s="161" t="n">
        <v>507.936</v>
      </c>
      <c r="E35" s="161" t="n">
        <v>607.186</v>
      </c>
      <c r="F35" s="161" t="n">
        <v>149.599</v>
      </c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233" t="s">
        <v>697</v>
      </c>
      <c r="B36" s="240" t="n">
        <v>28.57</v>
      </c>
      <c r="C36" s="161" t="n">
        <v>24.919</v>
      </c>
      <c r="D36" s="161" t="n">
        <v>3.035</v>
      </c>
      <c r="E36" s="161" t="n">
        <v>0.242</v>
      </c>
      <c r="F36" s="161" t="n">
        <v>0.375</v>
      </c>
      <c r="G36" s="103"/>
      <c r="H36" s="103"/>
      <c r="I36" s="251"/>
      <c r="J36" s="103"/>
      <c r="K36" s="103"/>
    </row>
    <row r="37" customFormat="false" ht="8.45" hidden="false" customHeight="true" outlineLevel="0" collapsed="false">
      <c r="A37" s="233" t="s">
        <v>698</v>
      </c>
      <c r="B37" s="240" t="n">
        <v>9857.981</v>
      </c>
      <c r="C37" s="161" t="n">
        <v>3306.835</v>
      </c>
      <c r="D37" s="161" t="n">
        <v>2508.812</v>
      </c>
      <c r="E37" s="161" t="n">
        <v>2972.966</v>
      </c>
      <c r="F37" s="161" t="n">
        <v>1069.369</v>
      </c>
      <c r="G37" s="103"/>
      <c r="H37" s="103"/>
      <c r="J37" s="103"/>
      <c r="K37" s="103"/>
    </row>
    <row r="38" customFormat="false" ht="12.75" hidden="false" customHeight="false" outlineLevel="0" collapsed="false">
      <c r="A38" s="233" t="s">
        <v>699</v>
      </c>
      <c r="B38" s="240" t="n">
        <v>52096.903</v>
      </c>
      <c r="C38" s="161" t="n">
        <v>44614.369</v>
      </c>
      <c r="D38" s="161" t="n">
        <v>3995.168</v>
      </c>
      <c r="E38" s="161" t="n">
        <v>2760.819</v>
      </c>
      <c r="F38" s="161" t="n">
        <v>726.546</v>
      </c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233" t="s">
        <v>700</v>
      </c>
      <c r="B39" s="240" t="n">
        <v>30118.673</v>
      </c>
      <c r="C39" s="161" t="n">
        <v>21312.957</v>
      </c>
      <c r="D39" s="161" t="n">
        <v>3964.905</v>
      </c>
      <c r="E39" s="161" t="n">
        <v>3743.594</v>
      </c>
      <c r="F39" s="161" t="n">
        <v>1097.219</v>
      </c>
      <c r="G39" s="103"/>
      <c r="H39" s="103"/>
      <c r="I39" s="103"/>
      <c r="J39" s="103"/>
      <c r="K39" s="103"/>
    </row>
    <row r="40" customFormat="false" ht="12.75" hidden="false" customHeight="false" outlineLevel="0" collapsed="false">
      <c r="A40" s="233" t="s">
        <v>701</v>
      </c>
      <c r="B40" s="240" t="n">
        <v>11204.313</v>
      </c>
      <c r="C40" s="161" t="n">
        <v>9972.98</v>
      </c>
      <c r="D40" s="161" t="n">
        <v>686.563</v>
      </c>
      <c r="E40" s="161" t="n">
        <v>411.031</v>
      </c>
      <c r="F40" s="161" t="n">
        <v>133.739</v>
      </c>
      <c r="G40" s="103"/>
      <c r="H40" s="103"/>
      <c r="I40" s="103"/>
      <c r="J40" s="103"/>
      <c r="K40" s="103"/>
    </row>
    <row r="41" customFormat="false" ht="12.75" hidden="false" customHeight="false" outlineLevel="0" collapsed="false">
      <c r="A41" s="233" t="s">
        <v>702</v>
      </c>
      <c r="B41" s="240" t="n">
        <v>62319.409</v>
      </c>
      <c r="C41" s="161" t="n">
        <v>48225.262</v>
      </c>
      <c r="D41" s="161" t="n">
        <v>5157.139</v>
      </c>
      <c r="E41" s="161" t="n">
        <v>6184.13</v>
      </c>
      <c r="F41" s="161" t="n">
        <v>2752.877</v>
      </c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233" t="s">
        <v>703</v>
      </c>
      <c r="B42" s="240" t="n">
        <v>849.182</v>
      </c>
      <c r="C42" s="161" t="n">
        <v>465.491</v>
      </c>
      <c r="D42" s="161" t="n">
        <v>245.041</v>
      </c>
      <c r="E42" s="161" t="n">
        <v>99.64</v>
      </c>
      <c r="F42" s="161" t="n">
        <v>39.01</v>
      </c>
      <c r="G42" s="103"/>
      <c r="H42" s="103"/>
      <c r="I42" s="103"/>
      <c r="J42" s="103"/>
      <c r="K42" s="103"/>
    </row>
    <row r="43" customFormat="false" ht="12.75" hidden="false" customHeight="false" outlineLevel="0" collapsed="false">
      <c r="A43" s="233" t="s">
        <v>704</v>
      </c>
      <c r="B43" s="240" t="n">
        <v>9621.448</v>
      </c>
      <c r="C43" s="161" t="n">
        <v>6110.764</v>
      </c>
      <c r="D43" s="161" t="n">
        <v>1819.247</v>
      </c>
      <c r="E43" s="161" t="n">
        <v>1152.206</v>
      </c>
      <c r="F43" s="161" t="n">
        <v>539.228</v>
      </c>
      <c r="G43" s="103"/>
      <c r="H43" s="103"/>
      <c r="I43" s="103"/>
      <c r="J43" s="103"/>
      <c r="K43" s="103"/>
    </row>
    <row r="44" customFormat="false" ht="12.75" hidden="false" customHeight="false" outlineLevel="0" collapsed="false">
      <c r="A44" s="233" t="s">
        <v>705</v>
      </c>
      <c r="B44" s="240" t="n">
        <v>53.545</v>
      </c>
      <c r="C44" s="161" t="n">
        <v>21.378</v>
      </c>
      <c r="D44" s="161" t="n">
        <v>1.858</v>
      </c>
      <c r="E44" s="161" t="n">
        <v>15.963</v>
      </c>
      <c r="F44" s="161" t="n">
        <v>14.349</v>
      </c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233" t="s">
        <v>706</v>
      </c>
      <c r="B45" s="240" t="n">
        <v>15332.721</v>
      </c>
      <c r="C45" s="161" t="n">
        <v>11791.09</v>
      </c>
      <c r="D45" s="161" t="n">
        <v>2042.18</v>
      </c>
      <c r="E45" s="161" t="n">
        <v>1402.612</v>
      </c>
      <c r="F45" s="161" t="n">
        <v>96.839</v>
      </c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233" t="s">
        <v>707</v>
      </c>
      <c r="B46" s="240" t="n">
        <v>3583.457</v>
      </c>
      <c r="C46" s="161" t="n">
        <v>2124.91</v>
      </c>
      <c r="D46" s="161" t="n">
        <v>309.899</v>
      </c>
      <c r="E46" s="161" t="n">
        <v>860.997</v>
      </c>
      <c r="F46" s="161" t="n">
        <v>287.65</v>
      </c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233" t="s">
        <v>708</v>
      </c>
      <c r="B47" s="240" t="n">
        <v>53.452</v>
      </c>
      <c r="C47" s="161" t="n">
        <v>21.184</v>
      </c>
      <c r="D47" s="161" t="n">
        <v>14.508</v>
      </c>
      <c r="E47" s="161" t="n">
        <v>16.936</v>
      </c>
      <c r="F47" s="161" t="n">
        <v>0.823</v>
      </c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233" t="s">
        <v>709</v>
      </c>
      <c r="B48" s="240" t="n">
        <v>1828.35</v>
      </c>
      <c r="C48" s="161" t="n">
        <v>938.007</v>
      </c>
      <c r="D48" s="161" t="n">
        <v>855.588</v>
      </c>
      <c r="E48" s="161" t="n">
        <v>33.432</v>
      </c>
      <c r="F48" s="161" t="n">
        <v>1.326</v>
      </c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233" t="s">
        <v>710</v>
      </c>
      <c r="B49" s="240" t="n">
        <v>66240.304</v>
      </c>
      <c r="C49" s="161" t="n">
        <v>24914.947</v>
      </c>
      <c r="D49" s="161" t="n">
        <v>17716.128</v>
      </c>
      <c r="E49" s="161" t="n">
        <v>14529.572</v>
      </c>
      <c r="F49" s="161" t="n">
        <v>9079.625</v>
      </c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231" t="s">
        <v>712</v>
      </c>
      <c r="B50" s="238" t="n">
        <v>355714.712</v>
      </c>
      <c r="C50" s="105" t="n">
        <v>242072.523</v>
      </c>
      <c r="D50" s="105" t="n">
        <v>45116.504</v>
      </c>
      <c r="E50" s="105" t="n">
        <v>52089.106</v>
      </c>
      <c r="F50" s="105" t="n">
        <v>16436.579</v>
      </c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B51" s="252"/>
      <c r="C51" s="253"/>
      <c r="D51" s="178"/>
      <c r="E51" s="178"/>
      <c r="F51" s="178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254"/>
      <c r="B53" s="254"/>
      <c r="C53" s="254"/>
      <c r="D53" s="254"/>
      <c r="E53" s="254"/>
      <c r="F53" s="254"/>
      <c r="G53" s="103"/>
      <c r="H53" s="103"/>
      <c r="I53" s="103"/>
      <c r="J53" s="103"/>
      <c r="K53" s="103"/>
    </row>
    <row r="54" customFormat="false" ht="12.75" hidden="false" customHeight="true" outlineLevel="0" collapsed="false">
      <c r="A54" s="162" t="s">
        <v>713</v>
      </c>
      <c r="B54" s="162"/>
      <c r="C54" s="162"/>
      <c r="D54" s="162"/>
      <c r="E54" s="162"/>
      <c r="F54" s="162"/>
      <c r="G54" s="103"/>
      <c r="H54" s="103"/>
      <c r="I54" s="103"/>
      <c r="J54" s="103"/>
      <c r="K54" s="103"/>
    </row>
    <row r="55" customFormat="false" ht="13.15" hidden="false" customHeight="true" outlineLevel="0" collapsed="false">
      <c r="A55" s="158"/>
      <c r="B55" s="158"/>
      <c r="C55" s="158"/>
      <c r="D55" s="158"/>
      <c r="E55" s="158"/>
      <c r="F55" s="158"/>
      <c r="G55" s="103"/>
      <c r="H55" s="103"/>
      <c r="I55" s="103"/>
      <c r="J55" s="103"/>
      <c r="K55" s="103"/>
    </row>
    <row r="56" customFormat="false" ht="13.15" hidden="false" customHeight="true" outlineLevel="0" collapsed="false">
      <c r="A56" s="96" t="s">
        <v>691</v>
      </c>
      <c r="B56" s="228"/>
      <c r="C56" s="98" t="s">
        <v>113</v>
      </c>
      <c r="D56" s="98"/>
      <c r="E56" s="98"/>
      <c r="F56" s="98"/>
      <c r="G56" s="103"/>
      <c r="H56" s="103"/>
      <c r="I56" s="103"/>
      <c r="J56" s="103"/>
      <c r="K56" s="103"/>
    </row>
    <row r="57" customFormat="false" ht="13.15" hidden="false" customHeight="true" outlineLevel="0" collapsed="false">
      <c r="A57" s="96"/>
      <c r="B57" s="229" t="s">
        <v>692</v>
      </c>
      <c r="C57" s="97" t="s">
        <v>114</v>
      </c>
      <c r="D57" s="230" t="s">
        <v>637</v>
      </c>
      <c r="E57" s="230" t="s">
        <v>638</v>
      </c>
      <c r="F57" s="98" t="s">
        <v>639</v>
      </c>
      <c r="G57" s="103"/>
      <c r="H57" s="103"/>
      <c r="I57" s="103"/>
      <c r="J57" s="103"/>
      <c r="K57" s="103"/>
    </row>
    <row r="58" customFormat="false" ht="13.15" hidden="false" customHeight="true" outlineLevel="0" collapsed="false">
      <c r="A58" s="96"/>
      <c r="B58" s="247"/>
      <c r="C58" s="97"/>
      <c r="D58" s="187" t="s">
        <v>641</v>
      </c>
      <c r="E58" s="187" t="s">
        <v>642</v>
      </c>
      <c r="F58" s="248" t="s">
        <v>640</v>
      </c>
      <c r="G58" s="103"/>
      <c r="H58" s="103"/>
      <c r="I58" s="103"/>
      <c r="J58" s="103"/>
      <c r="K58" s="103"/>
    </row>
    <row r="59" customFormat="false" ht="13.15" hidden="false" customHeight="true" outlineLevel="0" collapsed="false">
      <c r="A59" s="96"/>
      <c r="B59" s="99" t="s">
        <v>196</v>
      </c>
      <c r="C59" s="99"/>
      <c r="D59" s="99"/>
      <c r="E59" s="99"/>
      <c r="F59" s="99"/>
      <c r="G59" s="103"/>
      <c r="H59" s="103"/>
      <c r="I59" s="103"/>
      <c r="J59" s="103"/>
      <c r="K59" s="103"/>
    </row>
    <row r="60" customFormat="false" ht="13.15" hidden="false" customHeight="true" outlineLevel="0" collapsed="false">
      <c r="B60" s="93"/>
      <c r="C60" s="158"/>
      <c r="D60" s="158"/>
      <c r="E60" s="158"/>
      <c r="F60" s="158"/>
      <c r="G60" s="103"/>
      <c r="H60" s="103"/>
      <c r="I60" s="103"/>
      <c r="J60" s="103"/>
      <c r="K60" s="103"/>
    </row>
    <row r="61" customFormat="false" ht="14.25" hidden="false" customHeight="true" outlineLevel="0" collapsed="false">
      <c r="B61" s="249" t="s">
        <v>81</v>
      </c>
      <c r="C61" s="249"/>
      <c r="D61" s="249"/>
      <c r="E61" s="249"/>
      <c r="F61" s="249"/>
      <c r="G61" s="103"/>
      <c r="H61" s="103"/>
      <c r="I61" s="103"/>
      <c r="J61" s="103"/>
      <c r="K61" s="103"/>
    </row>
    <row r="62" customFormat="false" ht="12.75" hidden="false" customHeight="false" outlineLevel="0" collapsed="false">
      <c r="A62" s="233" t="s">
        <v>693</v>
      </c>
      <c r="B62" s="234" t="n">
        <v>235.734029</v>
      </c>
      <c r="C62" s="234" t="n">
        <v>144.942886</v>
      </c>
      <c r="D62" s="234" t="n">
        <v>31.922046</v>
      </c>
      <c r="E62" s="234" t="n">
        <v>39.355039</v>
      </c>
      <c r="F62" s="234" t="n">
        <v>19.514058</v>
      </c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233" t="s">
        <v>694</v>
      </c>
      <c r="B63" s="161" t="n">
        <v>439.455628</v>
      </c>
      <c r="C63" s="234" t="n">
        <v>216.163029</v>
      </c>
      <c r="D63" s="234" t="n">
        <v>8.047963</v>
      </c>
      <c r="E63" s="234" t="n">
        <v>214.90365</v>
      </c>
      <c r="F63" s="234" t="n">
        <v>0.340986</v>
      </c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233" t="s">
        <v>695</v>
      </c>
      <c r="B64" s="161" t="n">
        <v>650.182617</v>
      </c>
      <c r="C64" s="234" t="n">
        <v>398.713664</v>
      </c>
      <c r="D64" s="234" t="n">
        <v>117.102602</v>
      </c>
      <c r="E64" s="234" t="n">
        <v>126.636111</v>
      </c>
      <c r="F64" s="234" t="n">
        <v>7.73024</v>
      </c>
      <c r="G64" s="161"/>
      <c r="H64" s="161"/>
      <c r="I64" s="161"/>
      <c r="J64" s="161"/>
      <c r="K64" s="161"/>
    </row>
    <row r="65" customFormat="false" ht="12.75" hidden="false" customHeight="false" outlineLevel="0" collapsed="false">
      <c r="A65" s="233" t="s">
        <v>696</v>
      </c>
      <c r="B65" s="161" t="n">
        <v>81.000222</v>
      </c>
      <c r="C65" s="234" t="n">
        <v>28.03908</v>
      </c>
      <c r="D65" s="234" t="n">
        <v>14.095387</v>
      </c>
      <c r="E65" s="234" t="n">
        <v>31.599042</v>
      </c>
      <c r="F65" s="234" t="n">
        <v>7.266713</v>
      </c>
      <c r="G65" s="161"/>
      <c r="H65" s="161"/>
      <c r="I65" s="161"/>
      <c r="J65" s="161"/>
      <c r="K65" s="161"/>
    </row>
    <row r="66" customFormat="false" ht="12.75" hidden="false" customHeight="false" outlineLevel="0" collapsed="false">
      <c r="A66" s="233" t="s">
        <v>697</v>
      </c>
      <c r="B66" s="161" t="n">
        <v>0.76397</v>
      </c>
      <c r="C66" s="234" t="n">
        <v>0.575687</v>
      </c>
      <c r="D66" s="234" t="n">
        <v>0.177753</v>
      </c>
      <c r="E66" s="234" t="n">
        <v>0.001595</v>
      </c>
      <c r="F66" s="234" t="n">
        <v>0.008935</v>
      </c>
      <c r="G66" s="161"/>
      <c r="H66" s="161"/>
      <c r="I66" s="161"/>
      <c r="J66" s="161"/>
      <c r="K66" s="161"/>
    </row>
    <row r="67" customFormat="false" ht="8.45" hidden="false" customHeight="true" outlineLevel="0" collapsed="false">
      <c r="A67" s="233" t="s">
        <v>698</v>
      </c>
      <c r="B67" s="161" t="n">
        <v>405.195824</v>
      </c>
      <c r="C67" s="234" t="n">
        <v>119.747241</v>
      </c>
      <c r="D67" s="234" t="n">
        <v>108.360133</v>
      </c>
      <c r="E67" s="234" t="n">
        <v>113.227291</v>
      </c>
      <c r="F67" s="234" t="n">
        <v>63.861159</v>
      </c>
      <c r="G67" s="161"/>
      <c r="H67" s="161"/>
      <c r="I67" s="161"/>
      <c r="J67" s="161"/>
      <c r="K67" s="161"/>
    </row>
    <row r="68" customFormat="false" ht="12.75" hidden="false" customHeight="false" outlineLevel="0" collapsed="false">
      <c r="A68" s="233" t="s">
        <v>699</v>
      </c>
      <c r="B68" s="161" t="n">
        <v>990.975418</v>
      </c>
      <c r="C68" s="234" t="n">
        <v>751.572514</v>
      </c>
      <c r="D68" s="234" t="n">
        <v>115.255082</v>
      </c>
      <c r="E68" s="234" t="n">
        <v>87.008255</v>
      </c>
      <c r="F68" s="234" t="n">
        <v>37.139567</v>
      </c>
      <c r="G68" s="161"/>
      <c r="H68" s="161"/>
      <c r="I68" s="161"/>
      <c r="J68" s="161"/>
      <c r="K68" s="161"/>
    </row>
    <row r="69" customFormat="false" ht="12.75" hidden="false" customHeight="false" outlineLevel="0" collapsed="false">
      <c r="A69" s="233" t="s">
        <v>700</v>
      </c>
      <c r="B69" s="161" t="n">
        <v>686.618133</v>
      </c>
      <c r="C69" s="234" t="n">
        <v>443.257484</v>
      </c>
      <c r="D69" s="234" t="n">
        <v>108.990131</v>
      </c>
      <c r="E69" s="234" t="n">
        <v>87.943406</v>
      </c>
      <c r="F69" s="234" t="n">
        <v>46.427112</v>
      </c>
      <c r="G69" s="161"/>
      <c r="H69" s="161"/>
      <c r="I69" s="161"/>
      <c r="J69" s="161"/>
      <c r="K69" s="161"/>
    </row>
    <row r="70" customFormat="false" ht="12.75" hidden="false" customHeight="false" outlineLevel="0" collapsed="false">
      <c r="A70" s="233" t="s">
        <v>701</v>
      </c>
      <c r="B70" s="161" t="n">
        <v>142.006178</v>
      </c>
      <c r="C70" s="234" t="n">
        <v>108.869005</v>
      </c>
      <c r="D70" s="234" t="n">
        <v>14.993047</v>
      </c>
      <c r="E70" s="234" t="n">
        <v>8.399262</v>
      </c>
      <c r="F70" s="234" t="n">
        <v>9.744864</v>
      </c>
      <c r="G70" s="161"/>
      <c r="H70" s="161"/>
      <c r="I70" s="161"/>
      <c r="J70" s="161"/>
      <c r="K70" s="161"/>
    </row>
    <row r="71" customFormat="false" ht="12.75" hidden="false" customHeight="false" outlineLevel="0" collapsed="false">
      <c r="A71" s="233" t="s">
        <v>702</v>
      </c>
      <c r="B71" s="161" t="n">
        <v>953.21694</v>
      </c>
      <c r="C71" s="234" t="n">
        <v>469.095786</v>
      </c>
      <c r="D71" s="234" t="n">
        <v>142.263287</v>
      </c>
      <c r="E71" s="234" t="n">
        <v>194.537877</v>
      </c>
      <c r="F71" s="234" t="n">
        <v>147.31999</v>
      </c>
      <c r="G71" s="161"/>
      <c r="H71" s="161"/>
      <c r="I71" s="161"/>
      <c r="J71" s="161"/>
      <c r="K71" s="161"/>
    </row>
    <row r="72" customFormat="false" ht="12.75" hidden="false" customHeight="false" outlineLevel="0" collapsed="false">
      <c r="A72" s="233" t="s">
        <v>703</v>
      </c>
      <c r="B72" s="161" t="n">
        <v>33.435333</v>
      </c>
      <c r="C72" s="234" t="n">
        <v>16.540911</v>
      </c>
      <c r="D72" s="234" t="n">
        <v>10.506195</v>
      </c>
      <c r="E72" s="234" t="n">
        <v>3.726671</v>
      </c>
      <c r="F72" s="234" t="n">
        <v>2.661556</v>
      </c>
      <c r="G72" s="161"/>
      <c r="H72" s="161"/>
      <c r="I72" s="161"/>
      <c r="J72" s="161"/>
      <c r="K72" s="161"/>
    </row>
    <row r="73" customFormat="false" ht="12.75" hidden="false" customHeight="false" outlineLevel="0" collapsed="false">
      <c r="A73" s="233" t="s">
        <v>704</v>
      </c>
      <c r="B73" s="161" t="n">
        <v>327.927299</v>
      </c>
      <c r="C73" s="234" t="n">
        <v>207.851395</v>
      </c>
      <c r="D73" s="234" t="n">
        <v>59.825585</v>
      </c>
      <c r="E73" s="234" t="n">
        <v>34.308638</v>
      </c>
      <c r="F73" s="234" t="n">
        <v>25.941681</v>
      </c>
      <c r="G73" s="161"/>
      <c r="H73" s="161"/>
      <c r="I73" s="161"/>
      <c r="J73" s="161"/>
      <c r="K73" s="161"/>
    </row>
    <row r="74" customFormat="false" ht="12.75" hidden="false" customHeight="false" outlineLevel="0" collapsed="false">
      <c r="A74" s="233" t="s">
        <v>705</v>
      </c>
      <c r="B74" s="161" t="n">
        <v>1.276553</v>
      </c>
      <c r="C74" s="234" t="n">
        <v>0.791742</v>
      </c>
      <c r="D74" s="234" t="n">
        <v>0.025257</v>
      </c>
      <c r="E74" s="234" t="n">
        <v>0.085188</v>
      </c>
      <c r="F74" s="234" t="n">
        <v>0.374366</v>
      </c>
      <c r="G74" s="161"/>
      <c r="H74" s="161"/>
      <c r="I74" s="161"/>
      <c r="J74" s="161"/>
      <c r="K74" s="161"/>
    </row>
    <row r="75" customFormat="false" ht="12.75" hidden="false" customHeight="false" outlineLevel="0" collapsed="false">
      <c r="A75" s="233" t="s">
        <v>706</v>
      </c>
      <c r="B75" s="234" t="n">
        <v>212.834897</v>
      </c>
      <c r="C75" s="234" t="n">
        <v>126.90427</v>
      </c>
      <c r="D75" s="234" t="n">
        <v>44.829972</v>
      </c>
      <c r="E75" s="234" t="n">
        <v>39.291402</v>
      </c>
      <c r="F75" s="234" t="n">
        <v>1.809253</v>
      </c>
      <c r="G75" s="161"/>
      <c r="H75" s="161"/>
      <c r="I75" s="161"/>
      <c r="J75" s="161"/>
      <c r="K75" s="161"/>
    </row>
    <row r="76" customFormat="false" ht="12.75" hidden="false" customHeight="false" outlineLevel="0" collapsed="false">
      <c r="A76" s="233" t="s">
        <v>707</v>
      </c>
      <c r="B76" s="234" t="n">
        <v>111.757602</v>
      </c>
      <c r="C76" s="234" t="n">
        <v>61.63652</v>
      </c>
      <c r="D76" s="234" t="n">
        <v>7.992627</v>
      </c>
      <c r="E76" s="234" t="n">
        <v>25.845491</v>
      </c>
      <c r="F76" s="234" t="n">
        <v>16.282964</v>
      </c>
      <c r="G76" s="161"/>
      <c r="H76" s="161"/>
      <c r="I76" s="161"/>
      <c r="J76" s="161"/>
      <c r="K76" s="161"/>
    </row>
    <row r="77" customFormat="false" ht="12.75" hidden="false" customHeight="false" outlineLevel="0" collapsed="false">
      <c r="A77" s="233" t="s">
        <v>708</v>
      </c>
      <c r="B77" s="234" t="n">
        <v>2.001047</v>
      </c>
      <c r="C77" s="234" t="n">
        <v>0.275298</v>
      </c>
      <c r="D77" s="234" t="n">
        <v>0.960851</v>
      </c>
      <c r="E77" s="234" t="n">
        <v>0.764898</v>
      </c>
      <c r="F77" s="234" t="n">
        <v>0</v>
      </c>
      <c r="G77" s="161"/>
      <c r="H77" s="161"/>
      <c r="I77" s="161"/>
      <c r="J77" s="161"/>
      <c r="K77" s="161"/>
    </row>
    <row r="78" customFormat="false" ht="12.75" hidden="false" customHeight="false" outlineLevel="0" collapsed="false">
      <c r="A78" s="233" t="s">
        <v>709</v>
      </c>
      <c r="B78" s="234" t="n">
        <v>79.438596</v>
      </c>
      <c r="C78" s="234" t="n">
        <v>40.322002</v>
      </c>
      <c r="D78" s="234" t="n">
        <v>38.600678</v>
      </c>
      <c r="E78" s="234" t="n">
        <v>0.434895</v>
      </c>
      <c r="F78" s="234" t="n">
        <v>0.081021</v>
      </c>
      <c r="G78" s="161"/>
      <c r="H78" s="161"/>
      <c r="I78" s="161"/>
      <c r="J78" s="161"/>
      <c r="K78" s="161"/>
    </row>
    <row r="79" customFormat="false" ht="12.75" hidden="false" customHeight="false" outlineLevel="0" collapsed="false">
      <c r="A79" s="233" t="s">
        <v>710</v>
      </c>
      <c r="B79" s="161" t="n">
        <v>2692.903859</v>
      </c>
      <c r="C79" s="234" t="n">
        <v>994.477159</v>
      </c>
      <c r="D79" s="234" t="n">
        <v>621.313926</v>
      </c>
      <c r="E79" s="234" t="n">
        <v>590.805567</v>
      </c>
      <c r="F79" s="234" t="n">
        <v>486.307207</v>
      </c>
      <c r="G79" s="161"/>
      <c r="H79" s="161"/>
      <c r="I79" s="161"/>
      <c r="J79" s="161"/>
      <c r="K79" s="161"/>
    </row>
    <row r="80" customFormat="false" ht="12.75" hidden="false" customHeight="false" outlineLevel="0" collapsed="false">
      <c r="A80" s="231" t="s">
        <v>711</v>
      </c>
      <c r="B80" s="105" t="n">
        <v>8046.724145</v>
      </c>
      <c r="C80" s="105" t="n">
        <v>4129.775673</v>
      </c>
      <c r="D80" s="105" t="n">
        <v>1445.262522</v>
      </c>
      <c r="E80" s="105" t="n">
        <v>1598.874278</v>
      </c>
      <c r="F80" s="105" t="n">
        <v>872.811672</v>
      </c>
      <c r="G80" s="105"/>
      <c r="H80" s="105"/>
      <c r="I80" s="105"/>
      <c r="J80" s="105"/>
      <c r="K80" s="105"/>
    </row>
    <row r="81" customFormat="false" ht="12.75" hidden="false" customHeight="false" outlineLevel="0" collapsed="false">
      <c r="G81" s="103"/>
      <c r="H81" s="103"/>
      <c r="I81" s="103"/>
      <c r="J81" s="103"/>
      <c r="K81" s="103"/>
    </row>
    <row r="82" customFormat="false" ht="12.75" hidden="false" customHeight="true" outlineLevel="0" collapsed="false">
      <c r="B82" s="249" t="s">
        <v>82</v>
      </c>
      <c r="C82" s="249"/>
      <c r="D82" s="249"/>
      <c r="E82" s="249"/>
      <c r="F82" s="249"/>
    </row>
    <row r="83" customFormat="false" ht="12.75" hidden="false" customHeight="false" outlineLevel="0" collapsed="false">
      <c r="A83" s="254"/>
      <c r="B83" s="254"/>
      <c r="C83" s="254"/>
      <c r="D83" s="254"/>
      <c r="E83" s="254"/>
      <c r="F83" s="254"/>
    </row>
    <row r="84" customFormat="false" ht="12.75" hidden="false" customHeight="false" outlineLevel="0" collapsed="false">
      <c r="A84" s="233" t="s">
        <v>693</v>
      </c>
      <c r="B84" s="161" t="n">
        <v>3167.764718</v>
      </c>
      <c r="C84" s="161" t="n">
        <v>2006.878512</v>
      </c>
      <c r="D84" s="161" t="n">
        <v>514.877552</v>
      </c>
      <c r="E84" s="161" t="n">
        <v>454.232872</v>
      </c>
      <c r="F84" s="161" t="n">
        <v>191.775782</v>
      </c>
      <c r="G84" s="255"/>
      <c r="H84" s="255"/>
      <c r="I84" s="255"/>
      <c r="J84" s="255"/>
      <c r="K84" s="255"/>
    </row>
    <row r="85" customFormat="false" ht="12.75" hidden="false" customHeight="false" outlineLevel="0" collapsed="false">
      <c r="A85" s="233" t="s">
        <v>694</v>
      </c>
      <c r="B85" s="161" t="n">
        <v>5453.306714</v>
      </c>
      <c r="C85" s="161" t="n">
        <v>2504.482925</v>
      </c>
      <c r="D85" s="161" t="n">
        <v>107.84363</v>
      </c>
      <c r="E85" s="161" t="n">
        <v>2837.421541</v>
      </c>
      <c r="F85" s="161" t="n">
        <v>3.558618</v>
      </c>
      <c r="G85" s="255"/>
      <c r="H85" s="255"/>
      <c r="I85" s="255"/>
      <c r="J85" s="255"/>
      <c r="K85" s="255"/>
    </row>
    <row r="86" customFormat="false" ht="12.75" hidden="false" customHeight="false" outlineLevel="0" collapsed="false">
      <c r="A86" s="233" t="s">
        <v>695</v>
      </c>
      <c r="B86" s="161" t="n">
        <v>11096.264969</v>
      </c>
      <c r="C86" s="161" t="n">
        <v>7343.369081</v>
      </c>
      <c r="D86" s="161" t="n">
        <v>1874.217913</v>
      </c>
      <c r="E86" s="161" t="n">
        <v>1778.516771</v>
      </c>
      <c r="F86" s="161" t="n">
        <v>100.161204</v>
      </c>
      <c r="G86" s="255"/>
      <c r="H86" s="255"/>
      <c r="I86" s="255"/>
      <c r="J86" s="255"/>
      <c r="K86" s="255"/>
    </row>
    <row r="87" customFormat="false" ht="12.75" hidden="false" customHeight="false" outlineLevel="0" collapsed="false">
      <c r="A87" s="233" t="s">
        <v>696</v>
      </c>
      <c r="B87" s="161" t="n">
        <v>1046.284275</v>
      </c>
      <c r="C87" s="161" t="n">
        <v>323.690792</v>
      </c>
      <c r="D87" s="161" t="n">
        <v>231.671829</v>
      </c>
      <c r="E87" s="161" t="n">
        <v>387.34218</v>
      </c>
      <c r="F87" s="161" t="n">
        <v>103.579474</v>
      </c>
      <c r="G87" s="255"/>
      <c r="H87" s="255"/>
      <c r="I87" s="255"/>
      <c r="J87" s="255"/>
      <c r="K87" s="255"/>
    </row>
    <row r="88" customFormat="false" ht="12.75" hidden="false" customHeight="false" outlineLevel="0" collapsed="false">
      <c r="A88" s="233" t="s">
        <v>697</v>
      </c>
      <c r="B88" s="161" t="n">
        <v>14.841177</v>
      </c>
      <c r="C88" s="161" t="n">
        <v>13.063032</v>
      </c>
      <c r="D88" s="161" t="n">
        <v>1.552001</v>
      </c>
      <c r="E88" s="161" t="n">
        <v>0.15985</v>
      </c>
      <c r="F88" s="161" t="n">
        <v>0.066294</v>
      </c>
      <c r="G88" s="255"/>
      <c r="H88" s="255"/>
      <c r="I88" s="255"/>
      <c r="J88" s="255"/>
      <c r="K88" s="255"/>
    </row>
    <row r="89" customFormat="false" ht="8.45" hidden="false" customHeight="true" outlineLevel="0" collapsed="false">
      <c r="A89" s="233" t="s">
        <v>698</v>
      </c>
      <c r="B89" s="161" t="n">
        <v>5306.650293</v>
      </c>
      <c r="C89" s="161" t="n">
        <v>1404.721843</v>
      </c>
      <c r="D89" s="161" t="n">
        <v>1589.878209</v>
      </c>
      <c r="E89" s="161" t="n">
        <v>1452.365108</v>
      </c>
      <c r="F89" s="161" t="n">
        <v>859.685133</v>
      </c>
      <c r="G89" s="255"/>
      <c r="H89" s="255"/>
      <c r="I89" s="255"/>
      <c r="J89" s="255"/>
      <c r="K89" s="255"/>
    </row>
    <row r="90" customFormat="false" ht="12.75" hidden="false" customHeight="false" outlineLevel="0" collapsed="false">
      <c r="A90" s="233" t="s">
        <v>699</v>
      </c>
      <c r="B90" s="161" t="n">
        <v>11675.3709</v>
      </c>
      <c r="C90" s="161" t="n">
        <v>8940.527805</v>
      </c>
      <c r="D90" s="161" t="n">
        <v>1265.41198</v>
      </c>
      <c r="E90" s="161" t="n">
        <v>994.288789</v>
      </c>
      <c r="F90" s="161" t="n">
        <v>475.142326</v>
      </c>
      <c r="G90" s="255"/>
      <c r="H90" s="255"/>
      <c r="I90" s="255"/>
      <c r="J90" s="255"/>
      <c r="K90" s="255"/>
    </row>
    <row r="91" customFormat="false" ht="12.75" hidden="false" customHeight="false" outlineLevel="0" collapsed="false">
      <c r="A91" s="233" t="s">
        <v>700</v>
      </c>
      <c r="B91" s="161" t="n">
        <v>9165.409574</v>
      </c>
      <c r="C91" s="161" t="n">
        <v>5792.177004</v>
      </c>
      <c r="D91" s="161" t="n">
        <v>1454.909748</v>
      </c>
      <c r="E91" s="161" t="n">
        <v>1272.681803</v>
      </c>
      <c r="F91" s="161" t="n">
        <v>645.641019</v>
      </c>
      <c r="G91" s="255"/>
      <c r="H91" s="255"/>
      <c r="I91" s="255"/>
      <c r="J91" s="255"/>
      <c r="K91" s="255"/>
    </row>
    <row r="92" customFormat="false" ht="12.75" hidden="false" customHeight="false" outlineLevel="0" collapsed="false">
      <c r="A92" s="233" t="s">
        <v>701</v>
      </c>
      <c r="B92" s="161" t="n">
        <v>2403.599478</v>
      </c>
      <c r="C92" s="161" t="n">
        <v>2036.224637</v>
      </c>
      <c r="D92" s="161" t="n">
        <v>143.238572</v>
      </c>
      <c r="E92" s="161" t="n">
        <v>124.683256</v>
      </c>
      <c r="F92" s="161" t="n">
        <v>99.453013</v>
      </c>
      <c r="G92" s="255"/>
      <c r="H92" s="255"/>
      <c r="I92" s="255"/>
      <c r="J92" s="255"/>
      <c r="K92" s="255"/>
    </row>
    <row r="93" customFormat="false" ht="12.75" hidden="false" customHeight="false" outlineLevel="0" collapsed="false">
      <c r="A93" s="233" t="s">
        <v>702</v>
      </c>
      <c r="B93" s="161" t="n">
        <v>13083.272724</v>
      </c>
      <c r="C93" s="161" t="n">
        <v>6142.132593</v>
      </c>
      <c r="D93" s="161" t="n">
        <v>2341.168521</v>
      </c>
      <c r="E93" s="161" t="n">
        <v>2551.410403</v>
      </c>
      <c r="F93" s="161" t="n">
        <v>2048.561207</v>
      </c>
      <c r="G93" s="255"/>
      <c r="H93" s="255"/>
      <c r="I93" s="255"/>
      <c r="J93" s="255"/>
      <c r="K93" s="255"/>
    </row>
    <row r="94" customFormat="false" ht="12.75" hidden="false" customHeight="false" outlineLevel="0" collapsed="false">
      <c r="A94" s="233" t="s">
        <v>703</v>
      </c>
      <c r="B94" s="161" t="n">
        <v>408.488526</v>
      </c>
      <c r="C94" s="161" t="n">
        <v>194.363749</v>
      </c>
      <c r="D94" s="161" t="n">
        <v>138.879536</v>
      </c>
      <c r="E94" s="161" t="n">
        <v>45.608173</v>
      </c>
      <c r="F94" s="161" t="n">
        <v>29.637068</v>
      </c>
      <c r="G94" s="255"/>
      <c r="H94" s="255"/>
      <c r="I94" s="255"/>
      <c r="J94" s="255"/>
      <c r="K94" s="255"/>
    </row>
    <row r="95" customFormat="false" ht="12.75" hidden="false" customHeight="false" outlineLevel="0" collapsed="false">
      <c r="A95" s="233" t="s">
        <v>704</v>
      </c>
      <c r="B95" s="161" t="n">
        <v>4381.300041</v>
      </c>
      <c r="C95" s="161" t="n">
        <v>2794.077662</v>
      </c>
      <c r="D95" s="161" t="n">
        <v>786.994874</v>
      </c>
      <c r="E95" s="161" t="n">
        <v>449.627942</v>
      </c>
      <c r="F95" s="161" t="n">
        <v>350.599563</v>
      </c>
      <c r="G95" s="255"/>
      <c r="H95" s="255"/>
      <c r="I95" s="255"/>
      <c r="J95" s="255"/>
      <c r="K95" s="255"/>
    </row>
    <row r="96" customFormat="false" ht="12.75" hidden="false" customHeight="false" outlineLevel="0" collapsed="false">
      <c r="A96" s="233" t="s">
        <v>705</v>
      </c>
      <c r="B96" s="161" t="n">
        <v>30.728534</v>
      </c>
      <c r="C96" s="161" t="n">
        <v>11.760606</v>
      </c>
      <c r="D96" s="161" t="n">
        <v>0.960413</v>
      </c>
      <c r="E96" s="161" t="n">
        <v>7.361233</v>
      </c>
      <c r="F96" s="161" t="n">
        <v>10.646282</v>
      </c>
      <c r="G96" s="255"/>
      <c r="H96" s="255"/>
      <c r="I96" s="255"/>
      <c r="J96" s="255"/>
      <c r="K96" s="255"/>
    </row>
    <row r="97" customFormat="false" ht="12.75" hidden="false" customHeight="false" outlineLevel="0" collapsed="false">
      <c r="A97" s="233" t="s">
        <v>706</v>
      </c>
      <c r="B97" s="161" t="n">
        <v>2748.377395</v>
      </c>
      <c r="C97" s="161" t="n">
        <v>1572.245209</v>
      </c>
      <c r="D97" s="161" t="n">
        <v>652.309423</v>
      </c>
      <c r="E97" s="161" t="n">
        <v>461.382827</v>
      </c>
      <c r="F97" s="161" t="n">
        <v>62.439936</v>
      </c>
      <c r="G97" s="255"/>
      <c r="H97" s="255"/>
      <c r="I97" s="255"/>
      <c r="J97" s="255"/>
      <c r="K97" s="255"/>
    </row>
    <row r="98" customFormat="false" ht="12.75" hidden="false" customHeight="false" outlineLevel="0" collapsed="false">
      <c r="A98" s="233" t="s">
        <v>707</v>
      </c>
      <c r="B98" s="161" t="n">
        <v>1643.688726</v>
      </c>
      <c r="C98" s="161" t="n">
        <v>950.419168</v>
      </c>
      <c r="D98" s="161" t="n">
        <v>131.082669</v>
      </c>
      <c r="E98" s="161" t="n">
        <v>389.778085</v>
      </c>
      <c r="F98" s="161" t="n">
        <v>172.408804</v>
      </c>
      <c r="G98" s="255"/>
      <c r="H98" s="255"/>
      <c r="I98" s="255"/>
      <c r="J98" s="255"/>
      <c r="K98" s="255"/>
    </row>
    <row r="99" customFormat="false" ht="12.75" hidden="false" customHeight="false" outlineLevel="0" collapsed="false">
      <c r="A99" s="233" t="s">
        <v>708</v>
      </c>
      <c r="B99" s="161" t="n">
        <v>22.462516</v>
      </c>
      <c r="C99" s="161" t="n">
        <v>8.198911</v>
      </c>
      <c r="D99" s="161" t="n">
        <v>6.343114</v>
      </c>
      <c r="E99" s="161" t="n">
        <v>7.301785</v>
      </c>
      <c r="F99" s="161" t="n">
        <v>0.618706</v>
      </c>
      <c r="G99" s="255"/>
      <c r="H99" s="255"/>
      <c r="I99" s="255"/>
      <c r="J99" s="255"/>
      <c r="K99" s="255"/>
    </row>
    <row r="100" customFormat="false" ht="12.75" hidden="false" customHeight="false" outlineLevel="0" collapsed="false">
      <c r="A100" s="233" t="s">
        <v>709</v>
      </c>
      <c r="B100" s="161" t="n">
        <v>1060.810644</v>
      </c>
      <c r="C100" s="161" t="n">
        <v>493.409739</v>
      </c>
      <c r="D100" s="161" t="n">
        <v>547.523278</v>
      </c>
      <c r="E100" s="161" t="n">
        <v>19.181395</v>
      </c>
      <c r="F100" s="161" t="n">
        <v>0.696232</v>
      </c>
      <c r="G100" s="255"/>
      <c r="H100" s="255"/>
      <c r="I100" s="255"/>
      <c r="J100" s="255"/>
      <c r="K100" s="255"/>
    </row>
    <row r="101" customFormat="false" ht="12.75" hidden="false" customHeight="false" outlineLevel="0" collapsed="false">
      <c r="A101" s="233" t="s">
        <v>710</v>
      </c>
      <c r="B101" s="161" t="n">
        <v>34608.337591</v>
      </c>
      <c r="C101" s="161" t="n">
        <v>11997.366311</v>
      </c>
      <c r="D101" s="161" t="n">
        <v>8904.873269</v>
      </c>
      <c r="E101" s="161" t="n">
        <v>7717.326001</v>
      </c>
      <c r="F101" s="161" t="n">
        <v>5988.77201</v>
      </c>
      <c r="G101" s="255"/>
      <c r="H101" s="255"/>
      <c r="I101" s="255"/>
      <c r="J101" s="255"/>
      <c r="K101" s="255"/>
    </row>
    <row r="102" customFormat="false" ht="12.75" hidden="false" customHeight="false" outlineLevel="0" collapsed="false">
      <c r="A102" s="231" t="s">
        <v>711</v>
      </c>
      <c r="B102" s="105" t="n">
        <v>107316.958393</v>
      </c>
      <c r="C102" s="105" t="n">
        <v>54529.109579</v>
      </c>
      <c r="D102" s="105" t="n">
        <v>20693.736129</v>
      </c>
      <c r="E102" s="105" t="n">
        <v>20950.670014</v>
      </c>
      <c r="F102" s="105" t="n">
        <v>11143.442671</v>
      </c>
      <c r="G102" s="255"/>
      <c r="H102" s="255"/>
      <c r="I102" s="255"/>
      <c r="J102" s="255"/>
      <c r="K102" s="255"/>
    </row>
    <row r="103" customFormat="false" ht="12.75" hidden="false" customHeight="false" outlineLevel="0" collapsed="false">
      <c r="B103" s="256"/>
      <c r="C103" s="253"/>
      <c r="D103" s="253"/>
      <c r="E103" s="253"/>
      <c r="F103" s="253"/>
    </row>
    <row r="104" customFormat="false" ht="12.75" hidden="false" customHeight="false" outlineLevel="0" collapsed="false">
      <c r="A104" s="257" t="s">
        <v>77</v>
      </c>
    </row>
    <row r="111" customFormat="false" ht="12.75" hidden="false" customHeight="false" outlineLevel="0" collapsed="false">
      <c r="B111" s="93"/>
      <c r="C111" s="93"/>
      <c r="D111" s="93"/>
      <c r="E111" s="93"/>
    </row>
    <row r="113" customFormat="false" ht="12.75" hidden="false" customHeight="false" outlineLevel="0" collapsed="false">
      <c r="E113" s="257"/>
    </row>
    <row r="114" customFormat="false" ht="12.75" hidden="false" customHeight="false" outlineLevel="0" collapsed="false">
      <c r="A114" s="103"/>
    </row>
    <row r="115" customFormat="false" ht="12.75" hidden="false" customHeight="false" outlineLevel="0" collapsed="false">
      <c r="A115" s="103"/>
    </row>
  </sheetData>
  <mergeCells count="19">
    <mergeCell ref="A1:F1"/>
    <mergeCell ref="A2:F2"/>
    <mergeCell ref="A3:F3"/>
    <mergeCell ref="A4:A7"/>
    <mergeCell ref="C4:F4"/>
    <mergeCell ref="C5:C6"/>
    <mergeCell ref="B7:F7"/>
    <mergeCell ref="B9:F9"/>
    <mergeCell ref="B30:F30"/>
    <mergeCell ref="A53:F53"/>
    <mergeCell ref="A54:F54"/>
    <mergeCell ref="A55:F55"/>
    <mergeCell ref="A56:A59"/>
    <mergeCell ref="C56:F56"/>
    <mergeCell ref="C57:C58"/>
    <mergeCell ref="B59:F59"/>
    <mergeCell ref="B61:F61"/>
    <mergeCell ref="B82:F82"/>
    <mergeCell ref="A83:F83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7" customFormat="false" ht="12.75" hidden="false" customHeight="false" outlineLevel="0" collapsed="false">
      <c r="B7" s="42"/>
    </row>
    <row r="19" customFormat="false" ht="12.75" hidden="false" customHeight="false" outlineLevel="0" collapsed="false">
      <c r="B19" s="42"/>
    </row>
    <row r="22" customFormat="false" ht="12.75" hidden="false" customHeight="false" outlineLevel="0" collapsed="false">
      <c r="B22" s="42"/>
    </row>
    <row r="26" customFormat="false" ht="12.75" hidden="false" customHeight="false" outlineLevel="0" collapsed="false">
      <c r="B26" s="42"/>
    </row>
    <row r="30" customFormat="false" ht="12.75" hidden="false" customHeight="false" outlineLevel="0" collapsed="false">
      <c r="B30" s="42"/>
    </row>
    <row r="43" customFormat="false" ht="12.75" hidden="false" customHeight="false" outlineLevel="0" collapsed="false">
      <c r="B43" s="42"/>
    </row>
    <row r="62" customFormat="false" ht="12.75" hidden="false" customHeight="false" outlineLevel="0" collapsed="false">
      <c r="B62" s="43"/>
    </row>
    <row r="66" customFormat="false" ht="12.75" hidden="false" customHeight="true" outlineLevel="0" collapsed="false">
      <c r="A66" s="39" t="s">
        <v>77</v>
      </c>
      <c r="B66" s="39"/>
      <c r="C66" s="39"/>
      <c r="D66" s="39"/>
      <c r="E66" s="39"/>
    </row>
  </sheetData>
  <mergeCells count="4">
    <mergeCell ref="B1:H1"/>
    <mergeCell ref="B3:H3"/>
    <mergeCell ref="B5:H5"/>
    <mergeCell ref="A66:E66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87" activeCellId="0" sqref="A87:E87"/>
    </sheetView>
  </sheetViews>
  <sheetFormatPr defaultColWidth="12.41796875" defaultRowHeight="12" zeroHeight="false" outlineLevelRow="0" outlineLevelCol="0"/>
  <cols>
    <col collapsed="false" customWidth="false" hidden="false" outlineLevel="0" max="1" min="1" style="37" width="12.42"/>
    <col collapsed="false" customWidth="true" hidden="false" outlineLevel="0" max="2" min="2" style="37" width="18.14"/>
    <col collapsed="false" customWidth="true" hidden="false" outlineLevel="0" max="3" min="3" style="37" width="10.56"/>
    <col collapsed="false" customWidth="true" hidden="false" outlineLevel="0" max="4" min="4" style="37" width="10.99"/>
    <col collapsed="false" customWidth="true" hidden="false" outlineLevel="0" max="5" min="5" style="37" width="11.28"/>
    <col collapsed="false" customWidth="true" hidden="false" outlineLevel="0" max="6" min="6" style="37" width="11.42"/>
    <col collapsed="false" customWidth="true" hidden="false" outlineLevel="0" max="7" min="7" style="37" width="11.85"/>
    <col collapsed="false" customWidth="true" hidden="false" outlineLevel="0" max="8" min="8" style="37" width="10.28"/>
    <col collapsed="false" customWidth="false" hidden="false" outlineLevel="0" max="257" min="9" style="37" width="12.42"/>
  </cols>
  <sheetData>
    <row r="2" s="45" customFormat="true" ht="12" hidden="false" customHeight="false" outlineLevel="0" collapsed="false">
      <c r="A2" s="44" t="s">
        <v>78</v>
      </c>
      <c r="B2" s="44"/>
      <c r="C2" s="44"/>
      <c r="D2" s="44"/>
      <c r="E2" s="44"/>
      <c r="F2" s="44"/>
      <c r="G2" s="44"/>
      <c r="H2" s="44"/>
    </row>
    <row r="3" s="45" customFormat="true" ht="13.1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</row>
    <row r="4" s="45" customFormat="true" ht="6" hidden="false" customHeight="true" outlineLevel="0" collapsed="false"/>
    <row r="5" s="47" customFormat="true" ht="9.6" hidden="false" customHeight="true" outlineLevel="0" collapsed="false">
      <c r="A5" s="46"/>
      <c r="B5" s="46"/>
      <c r="C5" s="46"/>
      <c r="D5" s="46"/>
      <c r="E5" s="46"/>
      <c r="F5" s="46"/>
      <c r="G5" s="46"/>
      <c r="H5" s="46"/>
    </row>
    <row r="7" customFormat="false" ht="12.75" hidden="false" customHeight="true" outlineLevel="0" collapsed="false">
      <c r="A7" s="48" t="s">
        <v>80</v>
      </c>
      <c r="B7" s="48"/>
      <c r="C7" s="48" t="s">
        <v>81</v>
      </c>
      <c r="D7" s="48"/>
      <c r="E7" s="48"/>
      <c r="F7" s="49" t="s">
        <v>82</v>
      </c>
      <c r="G7" s="49"/>
      <c r="H7" s="49"/>
    </row>
    <row r="8" customFormat="false" ht="12" hidden="false" customHeight="true" outlineLevel="0" collapsed="false">
      <c r="A8" s="48"/>
      <c r="B8" s="48"/>
      <c r="C8" s="48"/>
      <c r="D8" s="48"/>
      <c r="E8" s="48"/>
      <c r="F8" s="49"/>
      <c r="G8" s="49"/>
      <c r="H8" s="49"/>
    </row>
    <row r="9" customFormat="false" ht="20.25" hidden="false" customHeight="true" outlineLevel="0" collapsed="false">
      <c r="A9" s="48"/>
      <c r="B9" s="48"/>
      <c r="C9" s="50" t="n">
        <v>2010</v>
      </c>
      <c r="D9" s="50" t="n">
        <v>2009</v>
      </c>
      <c r="E9" s="51" t="s">
        <v>83</v>
      </c>
      <c r="F9" s="50" t="n">
        <v>2010</v>
      </c>
      <c r="G9" s="50" t="n">
        <v>2009</v>
      </c>
      <c r="H9" s="52" t="s">
        <v>84</v>
      </c>
    </row>
    <row r="10" customFormat="false" ht="12.75" hidden="false" customHeight="true" outlineLevel="0" collapsed="false">
      <c r="A10" s="48"/>
      <c r="B10" s="48"/>
      <c r="C10" s="50"/>
      <c r="D10" s="50"/>
      <c r="E10" s="51" t="s">
        <v>85</v>
      </c>
      <c r="F10" s="50"/>
      <c r="G10" s="50"/>
      <c r="H10" s="52" t="s">
        <v>85</v>
      </c>
    </row>
    <row r="11" customFormat="false" ht="3" hidden="false" customHeight="true" outlineLevel="0" collapsed="false">
      <c r="A11" s="53"/>
      <c r="B11" s="53"/>
      <c r="C11" s="54"/>
      <c r="D11" s="54"/>
      <c r="E11" s="53"/>
      <c r="F11" s="54"/>
      <c r="G11" s="54"/>
      <c r="H11" s="53"/>
    </row>
    <row r="12" customFormat="false" ht="12.75" hidden="false" customHeight="true" outlineLevel="0" collapsed="false">
      <c r="A12" s="53"/>
      <c r="B12" s="53"/>
      <c r="C12" s="55" t="s">
        <v>86</v>
      </c>
      <c r="D12" s="55"/>
      <c r="E12" s="55"/>
      <c r="F12" s="55"/>
      <c r="G12" s="55"/>
      <c r="H12" s="55"/>
    </row>
    <row r="13" customFormat="false" ht="3" hidden="false" customHeight="true" outlineLevel="0" collapsed="false">
      <c r="A13" s="56"/>
      <c r="B13" s="56"/>
      <c r="I13" s="57"/>
      <c r="J13" s="57"/>
    </row>
    <row r="14" customFormat="false" ht="12" hidden="false" customHeight="false" outlineLevel="0" collapsed="false">
      <c r="A14" s="58" t="s">
        <v>87</v>
      </c>
      <c r="B14" s="59"/>
      <c r="C14" s="60" t="n">
        <v>26.750103</v>
      </c>
      <c r="D14" s="60" t="n">
        <v>25.668959</v>
      </c>
      <c r="E14" s="61" t="n">
        <v>4.21187318114458</v>
      </c>
      <c r="F14" s="60" t="n">
        <v>355.714712</v>
      </c>
      <c r="G14" s="60" t="n">
        <v>312.087200799527</v>
      </c>
      <c r="H14" s="61" t="n">
        <v>13.9792696043622</v>
      </c>
      <c r="I14" s="62"/>
    </row>
    <row r="15" customFormat="false" ht="12" hidden="false" customHeight="false" outlineLevel="0" collapsed="false">
      <c r="A15" s="63"/>
      <c r="B15" s="59"/>
      <c r="C15" s="56"/>
      <c r="D15" s="56"/>
      <c r="E15" s="61"/>
      <c r="F15" s="56"/>
      <c r="G15" s="56"/>
      <c r="H15" s="61"/>
      <c r="I15" s="62"/>
    </row>
    <row r="16" customFormat="false" ht="12" hidden="false" customHeight="false" outlineLevel="0" collapsed="false">
      <c r="A16" s="58" t="s">
        <v>88</v>
      </c>
      <c r="B16" s="59"/>
      <c r="C16" s="56"/>
      <c r="D16" s="56"/>
      <c r="E16" s="61"/>
      <c r="F16" s="62"/>
      <c r="G16" s="62"/>
      <c r="H16" s="61"/>
      <c r="I16" s="62"/>
    </row>
    <row r="17" customFormat="false" ht="12" hidden="false" customHeight="false" outlineLevel="0" collapsed="false">
      <c r="A17" s="64" t="s">
        <v>89</v>
      </c>
      <c r="B17" s="64"/>
      <c r="C17" s="62" t="n">
        <v>18.263603</v>
      </c>
      <c r="D17" s="62" t="n">
        <v>17.550961</v>
      </c>
      <c r="E17" s="65" t="n">
        <v>4.06041583705871</v>
      </c>
      <c r="F17" s="62" t="n">
        <v>242.072523</v>
      </c>
      <c r="G17" s="62" t="n">
        <v>210.722363</v>
      </c>
      <c r="H17" s="65" t="n">
        <v>14.8774717375393</v>
      </c>
      <c r="I17" s="62"/>
    </row>
    <row r="18" customFormat="false" ht="12" hidden="false" customHeight="false" outlineLevel="0" collapsed="false">
      <c r="A18" s="64" t="s">
        <v>90</v>
      </c>
      <c r="B18" s="64"/>
      <c r="C18" s="62" t="n">
        <v>3.223389</v>
      </c>
      <c r="D18" s="62" t="n">
        <v>3.113302</v>
      </c>
      <c r="E18" s="65" t="n">
        <v>3.53602059806597</v>
      </c>
      <c r="F18" s="62" t="n">
        <v>45.116504</v>
      </c>
      <c r="G18" s="62" t="n">
        <v>41.778518</v>
      </c>
      <c r="H18" s="65" t="n">
        <v>7.98971854386986</v>
      </c>
      <c r="I18" s="62"/>
    </row>
    <row r="19" customFormat="false" ht="12" hidden="false" customHeight="false" outlineLevel="0" collapsed="false">
      <c r="A19" s="64" t="s">
        <v>91</v>
      </c>
      <c r="B19" s="64"/>
      <c r="C19" s="62" t="n">
        <v>3.976293</v>
      </c>
      <c r="D19" s="62" t="n">
        <v>3.81073</v>
      </c>
      <c r="E19" s="65" t="n">
        <v>4.34465312420456</v>
      </c>
      <c r="F19" s="62" t="n">
        <v>52.089106</v>
      </c>
      <c r="G19" s="62" t="n">
        <v>44.230667</v>
      </c>
      <c r="H19" s="65" t="n">
        <v>17.7669466300384</v>
      </c>
      <c r="I19" s="62"/>
    </row>
    <row r="20" customFormat="false" ht="12" hidden="false" customHeight="false" outlineLevel="0" collapsed="false">
      <c r="A20" s="64" t="s">
        <v>92</v>
      </c>
      <c r="B20" s="64"/>
      <c r="C20" s="62" t="n">
        <v>1.286818</v>
      </c>
      <c r="D20" s="62" t="n">
        <v>1.193966</v>
      </c>
      <c r="E20" s="65" t="n">
        <v>7.77677086282189</v>
      </c>
      <c r="F20" s="62" t="n">
        <v>16.436579</v>
      </c>
      <c r="G20" s="62" t="n">
        <v>15.355653</v>
      </c>
      <c r="H20" s="65" t="n">
        <v>7.03927081446811</v>
      </c>
      <c r="I20" s="62"/>
    </row>
    <row r="21" customFormat="false" ht="12" hidden="false" customHeight="false" outlineLevel="0" collapsed="false">
      <c r="A21" s="63"/>
      <c r="B21" s="59"/>
      <c r="C21" s="62"/>
      <c r="D21" s="62"/>
      <c r="E21" s="65"/>
      <c r="F21" s="62"/>
      <c r="G21" s="62"/>
      <c r="H21" s="65"/>
      <c r="I21" s="62"/>
    </row>
    <row r="22" customFormat="false" ht="12" hidden="false" customHeight="false" outlineLevel="0" collapsed="false">
      <c r="A22" s="58" t="s">
        <v>93</v>
      </c>
      <c r="B22" s="59"/>
      <c r="C22" s="62"/>
      <c r="D22" s="62"/>
      <c r="E22" s="65"/>
      <c r="F22" s="62"/>
      <c r="G22" s="62"/>
      <c r="H22" s="65"/>
      <c r="I22" s="62"/>
    </row>
    <row r="23" customFormat="false" ht="12" hidden="false" customHeight="false" outlineLevel="0" collapsed="false">
      <c r="A23" s="64" t="s">
        <v>94</v>
      </c>
      <c r="B23" s="64"/>
      <c r="C23" s="62" t="n">
        <v>0.638488</v>
      </c>
      <c r="D23" s="62" t="n">
        <v>0.705386</v>
      </c>
      <c r="E23" s="65" t="n">
        <v>-9.48388541876362</v>
      </c>
      <c r="F23" s="62" t="n">
        <v>8.57057</v>
      </c>
      <c r="G23" s="62" t="n">
        <v>8.85253</v>
      </c>
      <c r="H23" s="65" t="n">
        <v>-3.18507816409546</v>
      </c>
      <c r="I23" s="62"/>
    </row>
    <row r="24" customFormat="false" ht="12" hidden="false" customHeight="false" outlineLevel="0" collapsed="false">
      <c r="A24" s="64" t="s">
        <v>95</v>
      </c>
      <c r="B24" s="64"/>
      <c r="C24" s="62" t="n">
        <v>0.210893</v>
      </c>
      <c r="D24" s="62" t="n">
        <v>0.231503</v>
      </c>
      <c r="E24" s="65" t="n">
        <v>-8.90269240571396</v>
      </c>
      <c r="F24" s="62" t="n">
        <v>2.767622</v>
      </c>
      <c r="G24" s="62" t="n">
        <v>3.198598</v>
      </c>
      <c r="H24" s="65" t="n">
        <v>-13.4739032538631</v>
      </c>
      <c r="I24" s="62"/>
    </row>
    <row r="25" customFormat="false" ht="12" hidden="false" customHeight="false" outlineLevel="0" collapsed="false">
      <c r="A25" s="64" t="s">
        <v>96</v>
      </c>
      <c r="B25" s="64"/>
      <c r="C25" s="62" t="n">
        <v>3.96865</v>
      </c>
      <c r="D25" s="62" t="n">
        <v>4.078981</v>
      </c>
      <c r="E25" s="65" t="n">
        <v>-2.7048667301956</v>
      </c>
      <c r="F25" s="62" t="n">
        <v>45.939384</v>
      </c>
      <c r="G25" s="62" t="n">
        <v>40.681903</v>
      </c>
      <c r="H25" s="65" t="n">
        <v>12.923390039055</v>
      </c>
      <c r="I25" s="62"/>
    </row>
    <row r="26" customFormat="false" ht="12" hidden="false" customHeight="false" outlineLevel="0" collapsed="false">
      <c r="A26" s="64" t="s">
        <v>97</v>
      </c>
      <c r="B26" s="64"/>
      <c r="C26" s="62" t="n">
        <v>3.220706</v>
      </c>
      <c r="D26" s="62" t="n">
        <v>3.21794</v>
      </c>
      <c r="E26" s="65" t="n">
        <v>0.0859556113538531</v>
      </c>
      <c r="F26" s="62" t="n">
        <v>39.114305</v>
      </c>
      <c r="G26" s="62" t="n">
        <v>38.911676</v>
      </c>
      <c r="H26" s="65" t="n">
        <v>0.520740869655683</v>
      </c>
      <c r="I26" s="62"/>
    </row>
    <row r="27" customFormat="false" ht="12" hidden="false" customHeight="false" outlineLevel="0" collapsed="false">
      <c r="A27" s="64" t="s">
        <v>98</v>
      </c>
      <c r="B27" s="64"/>
      <c r="C27" s="62" t="n">
        <v>2.282377</v>
      </c>
      <c r="D27" s="62" t="n">
        <v>2.32188</v>
      </c>
      <c r="E27" s="65" t="n">
        <v>-1.70133684772685</v>
      </c>
      <c r="F27" s="62" t="n">
        <v>31.941989</v>
      </c>
      <c r="G27" s="62" t="n">
        <v>26.311144</v>
      </c>
      <c r="H27" s="65" t="n">
        <v>21.4009888737639</v>
      </c>
      <c r="I27" s="62"/>
    </row>
    <row r="28" customFormat="false" ht="12" hidden="false" customHeight="false" outlineLevel="0" collapsed="false">
      <c r="A28" s="64" t="s">
        <v>99</v>
      </c>
      <c r="B28" s="64"/>
      <c r="C28" s="62" t="n">
        <v>4.434514</v>
      </c>
      <c r="D28" s="62" t="n">
        <v>3.598918</v>
      </c>
      <c r="E28" s="65" t="n">
        <v>23.2179782923645</v>
      </c>
      <c r="F28" s="62" t="n">
        <v>60.407854</v>
      </c>
      <c r="G28" s="62" t="n">
        <v>43.328757</v>
      </c>
      <c r="H28" s="65" t="n">
        <v>39.4174635565936</v>
      </c>
      <c r="I28" s="62"/>
    </row>
    <row r="29" customFormat="false" ht="12" hidden="false" customHeight="false" outlineLevel="0" collapsed="false">
      <c r="A29" s="64" t="s">
        <v>100</v>
      </c>
      <c r="B29" s="64"/>
      <c r="C29" s="62" t="n">
        <v>2.440208</v>
      </c>
      <c r="D29" s="62" t="n">
        <v>2.832121</v>
      </c>
      <c r="E29" s="65" t="n">
        <v>-13.8381446272952</v>
      </c>
      <c r="F29" s="62" t="n">
        <v>42.671422</v>
      </c>
      <c r="G29" s="62" t="n">
        <v>41.412337</v>
      </c>
      <c r="H29" s="65" t="n">
        <v>3.04036210272317</v>
      </c>
      <c r="I29" s="62"/>
    </row>
    <row r="30" customFormat="false" ht="12" hidden="false" customHeight="false" outlineLevel="0" collapsed="false">
      <c r="A30" s="64" t="s">
        <v>101</v>
      </c>
      <c r="B30" s="64"/>
      <c r="C30" s="62" t="n">
        <v>0.498682</v>
      </c>
      <c r="D30" s="62" t="n">
        <v>0.508884</v>
      </c>
      <c r="E30" s="65" t="n">
        <v>-2.00477908521391</v>
      </c>
      <c r="F30" s="62" t="n">
        <v>6.887331</v>
      </c>
      <c r="G30" s="62" t="n">
        <v>5.185707</v>
      </c>
      <c r="H30" s="65" t="n">
        <v>32.8137320523508</v>
      </c>
      <c r="I30" s="62"/>
    </row>
    <row r="31" customFormat="false" ht="12" hidden="false" customHeight="false" outlineLevel="0" collapsed="false">
      <c r="A31" s="64" t="s">
        <v>102</v>
      </c>
      <c r="B31" s="64"/>
      <c r="C31" s="62" t="n">
        <v>2.050826</v>
      </c>
      <c r="D31" s="62" t="n">
        <v>1.970711</v>
      </c>
      <c r="E31" s="65" t="n">
        <v>4.06528405230395</v>
      </c>
      <c r="F31" s="62" t="n">
        <v>26.597476</v>
      </c>
      <c r="G31" s="62" t="n">
        <v>25.032677</v>
      </c>
      <c r="H31" s="65" t="n">
        <v>6.25102540970748</v>
      </c>
      <c r="I31" s="62"/>
    </row>
    <row r="32" customFormat="false" ht="12" hidden="false" customHeight="false" outlineLevel="0" collapsed="false">
      <c r="A32" s="64" t="s">
        <v>103</v>
      </c>
      <c r="B32" s="64"/>
      <c r="C32" s="62" t="n">
        <v>7.004759</v>
      </c>
      <c r="D32" s="62" t="n">
        <f aca="false">1.399196+D34</f>
        <v>6.202635</v>
      </c>
      <c r="E32" s="65" t="n">
        <f aca="false">C32/D32*100-100</f>
        <v>12.9319877761629</v>
      </c>
      <c r="F32" s="62" t="n">
        <f aca="false">19.004954+F34</f>
        <v>90.816759</v>
      </c>
      <c r="G32" s="62" t="n">
        <f aca="false">17.174884+G34</f>
        <v>79.171872</v>
      </c>
      <c r="H32" s="65" t="n">
        <f aca="false">F32/G32*100-100</f>
        <v>14.7083638492216</v>
      </c>
      <c r="I32" s="62"/>
    </row>
    <row r="33" customFormat="false" ht="12" hidden="false" customHeight="false" outlineLevel="0" collapsed="false">
      <c r="A33" s="66" t="s">
        <v>104</v>
      </c>
      <c r="B33" s="66"/>
      <c r="C33" s="62"/>
      <c r="D33" s="62"/>
      <c r="E33" s="65"/>
      <c r="F33" s="62"/>
      <c r="G33" s="62"/>
      <c r="H33" s="65"/>
      <c r="I33" s="62"/>
    </row>
    <row r="34" customFormat="false" ht="12" hidden="false" customHeight="false" outlineLevel="0" collapsed="false">
      <c r="A34" s="64" t="s">
        <v>105</v>
      </c>
      <c r="B34" s="64"/>
      <c r="C34" s="62" t="n">
        <v>5.589315</v>
      </c>
      <c r="D34" s="62" t="n">
        <v>4.803439</v>
      </c>
      <c r="E34" s="65" t="n">
        <v>16.3606949104589</v>
      </c>
      <c r="F34" s="62" t="n">
        <v>71.811805</v>
      </c>
      <c r="G34" s="62" t="n">
        <v>61.996988</v>
      </c>
      <c r="H34" s="65" t="n">
        <v>15.8311190859788</v>
      </c>
      <c r="I34" s="62"/>
    </row>
    <row r="35" customFormat="false" ht="6" hidden="false" customHeight="true" outlineLevel="0" collapsed="false">
      <c r="A35" s="67"/>
      <c r="B35" s="67"/>
      <c r="C35" s="68"/>
      <c r="D35" s="69"/>
      <c r="E35" s="69"/>
      <c r="G35" s="69"/>
      <c r="H35" s="62"/>
    </row>
    <row r="36" customFormat="false" ht="12.75" hidden="false" customHeight="true" outlineLevel="0" collapsed="false">
      <c r="B36" s="70"/>
      <c r="C36" s="71" t="s">
        <v>106</v>
      </c>
      <c r="D36" s="71"/>
      <c r="E36" s="71"/>
      <c r="F36" s="71"/>
      <c r="G36" s="71"/>
      <c r="H36" s="71"/>
    </row>
    <row r="37" customFormat="false" ht="3" hidden="false" customHeight="true" outlineLevel="0" collapsed="false">
      <c r="E37" s="72"/>
    </row>
    <row r="38" customFormat="false" ht="12" hidden="false" customHeight="false" outlineLevel="0" collapsed="false">
      <c r="A38" s="73" t="s">
        <v>87</v>
      </c>
      <c r="B38" s="73"/>
      <c r="C38" s="74" t="n">
        <v>8046.724145</v>
      </c>
      <c r="D38" s="74" t="n">
        <v>7603.435565</v>
      </c>
      <c r="E38" s="61" t="n">
        <v>5.8301089844246</v>
      </c>
      <c r="F38" s="74" t="n">
        <v>107316.958393</v>
      </c>
      <c r="G38" s="74" t="n">
        <v>95834.46431</v>
      </c>
      <c r="H38" s="61" t="n">
        <v>11.9815915554733</v>
      </c>
      <c r="I38" s="74"/>
      <c r="J38" s="75"/>
    </row>
    <row r="39" customFormat="false" ht="12" hidden="false" customHeight="false" outlineLevel="0" collapsed="false">
      <c r="C39" s="76"/>
      <c r="D39" s="77"/>
      <c r="E39" s="78"/>
      <c r="F39" s="79"/>
      <c r="G39" s="74"/>
      <c r="H39" s="80"/>
      <c r="I39" s="74"/>
      <c r="J39" s="75"/>
    </row>
    <row r="40" customFormat="false" ht="12" hidden="false" customHeight="false" outlineLevel="0" collapsed="false">
      <c r="A40" s="81" t="s">
        <v>88</v>
      </c>
      <c r="C40" s="76"/>
      <c r="D40" s="77"/>
      <c r="E40" s="78"/>
      <c r="F40" s="79"/>
      <c r="G40" s="74"/>
      <c r="H40" s="65"/>
      <c r="I40" s="74"/>
      <c r="J40" s="75"/>
    </row>
    <row r="41" customFormat="false" ht="12" hidden="false" customHeight="false" outlineLevel="0" collapsed="false">
      <c r="A41" s="82" t="s">
        <v>89</v>
      </c>
      <c r="B41" s="82"/>
      <c r="C41" s="75" t="n">
        <v>4129.775673</v>
      </c>
      <c r="D41" s="75" t="n">
        <v>3858.045679</v>
      </c>
      <c r="E41" s="65" t="n">
        <f aca="false">C41/D41*100-100</f>
        <v>7.04320312947753</v>
      </c>
      <c r="F41" s="75" t="n">
        <v>54529.204012</v>
      </c>
      <c r="G41" s="75" t="n">
        <v>48667.269124</v>
      </c>
      <c r="H41" s="65" t="n">
        <f aca="false">F41/G41*100-100</f>
        <v>12.0449225804396</v>
      </c>
      <c r="I41" s="74"/>
      <c r="J41" s="75"/>
    </row>
    <row r="42" customFormat="false" ht="12" hidden="false" customHeight="false" outlineLevel="0" collapsed="false">
      <c r="A42" s="82" t="s">
        <v>90</v>
      </c>
      <c r="B42" s="82"/>
      <c r="C42" s="75" t="n">
        <v>1445.262522</v>
      </c>
      <c r="D42" s="75" t="n">
        <v>1415.876992</v>
      </c>
      <c r="E42" s="65" t="n">
        <f aca="false">C42/D42*100-100</f>
        <v>2.07542958647073</v>
      </c>
      <c r="F42" s="75" t="n">
        <v>20693.641696</v>
      </c>
      <c r="G42" s="75" t="n">
        <v>18831.769684</v>
      </c>
      <c r="H42" s="65" t="n">
        <f aca="false">F42/G42*100-100</f>
        <v>9.88686694475611</v>
      </c>
      <c r="I42" s="74"/>
      <c r="J42" s="75"/>
    </row>
    <row r="43" customFormat="false" ht="12" hidden="false" customHeight="false" outlineLevel="0" collapsed="false">
      <c r="A43" s="64" t="s">
        <v>91</v>
      </c>
      <c r="B43" s="64"/>
      <c r="C43" s="75" t="n">
        <v>1598.874278</v>
      </c>
      <c r="D43" s="75" t="n">
        <v>1528.251506</v>
      </c>
      <c r="E43" s="65" t="n">
        <f aca="false">C43/D43*100-100</f>
        <v>4.62114852972375</v>
      </c>
      <c r="F43" s="75" t="n">
        <v>20950.670014</v>
      </c>
      <c r="G43" s="75" t="n">
        <v>18028.124535</v>
      </c>
      <c r="H43" s="65" t="n">
        <f aca="false">F43/G43*100-100</f>
        <v>16.2110344496797</v>
      </c>
      <c r="I43" s="74"/>
      <c r="J43" s="75"/>
    </row>
    <row r="44" customFormat="false" ht="12" hidden="false" customHeight="false" outlineLevel="0" collapsed="false">
      <c r="A44" s="64" t="s">
        <v>92</v>
      </c>
      <c r="B44" s="64"/>
      <c r="C44" s="75" t="n">
        <v>872.811672</v>
      </c>
      <c r="D44" s="75" t="n">
        <v>801.261388</v>
      </c>
      <c r="E44" s="65" t="n">
        <f aca="false">C44/D44*100-100</f>
        <v>8.92970572045087</v>
      </c>
      <c r="F44" s="75" t="n">
        <v>11143.442671</v>
      </c>
      <c r="G44" s="75" t="n">
        <v>10307.300967</v>
      </c>
      <c r="H44" s="65" t="n">
        <f aca="false">F44/G44*100-100</f>
        <v>8.11213048573049</v>
      </c>
      <c r="I44" s="74"/>
      <c r="J44" s="75"/>
    </row>
    <row r="45" customFormat="false" ht="12" hidden="false" customHeight="false" outlineLevel="0" collapsed="false">
      <c r="B45" s="83"/>
      <c r="C45" s="75"/>
      <c r="D45" s="81"/>
      <c r="E45" s="84"/>
      <c r="F45" s="75"/>
      <c r="G45" s="75"/>
      <c r="H45" s="80"/>
      <c r="I45" s="74"/>
      <c r="J45" s="75"/>
    </row>
    <row r="46" customFormat="false" ht="12" hidden="false" customHeight="false" outlineLevel="0" collapsed="false">
      <c r="A46" s="81" t="s">
        <v>93</v>
      </c>
      <c r="C46" s="85"/>
      <c r="D46" s="81"/>
      <c r="E46" s="84"/>
      <c r="F46" s="75"/>
      <c r="G46" s="75"/>
      <c r="H46" s="80"/>
      <c r="I46" s="74"/>
      <c r="J46" s="75"/>
    </row>
    <row r="47" customFormat="false" ht="12" hidden="false" customHeight="false" outlineLevel="0" collapsed="false">
      <c r="A47" s="64" t="s">
        <v>94</v>
      </c>
      <c r="B47" s="64"/>
      <c r="C47" s="75" t="n">
        <v>261.366194</v>
      </c>
      <c r="D47" s="75" t="n">
        <v>285.791297</v>
      </c>
      <c r="E47" s="65" t="n">
        <f aca="false">C47/D47*100-100</f>
        <v>-8.54648243539759</v>
      </c>
      <c r="F47" s="75" t="n">
        <v>3546.038768</v>
      </c>
      <c r="G47" s="75" t="n">
        <v>3845.208168</v>
      </c>
      <c r="H47" s="65" t="n">
        <f aca="false">F47/G47*100-100</f>
        <v>-7.78031739580972</v>
      </c>
      <c r="I47" s="74"/>
      <c r="J47" s="75"/>
    </row>
    <row r="48" customFormat="false" ht="12" hidden="false" customHeight="false" outlineLevel="0" collapsed="false">
      <c r="A48" s="64" t="s">
        <v>95</v>
      </c>
      <c r="B48" s="64"/>
      <c r="C48" s="75" t="n">
        <v>104.185582</v>
      </c>
      <c r="D48" s="75" t="n">
        <v>105.24621</v>
      </c>
      <c r="E48" s="65" t="n">
        <f aca="false">C48/D48*100-100</f>
        <v>-1.00775885421433</v>
      </c>
      <c r="F48" s="75" t="n">
        <v>1330.84565</v>
      </c>
      <c r="G48" s="75" t="n">
        <v>1464.666819</v>
      </c>
      <c r="H48" s="65" t="n">
        <f aca="false">F48/G48*100-100</f>
        <v>-9.13662870381445</v>
      </c>
      <c r="I48" s="74"/>
      <c r="J48" s="75"/>
    </row>
    <row r="49" customFormat="false" ht="12" hidden="false" customHeight="false" outlineLevel="0" collapsed="false">
      <c r="A49" s="64" t="s">
        <v>96</v>
      </c>
      <c r="B49" s="64"/>
      <c r="C49" s="75" t="n">
        <v>604.801826</v>
      </c>
      <c r="D49" s="75" t="n">
        <v>639.528923</v>
      </c>
      <c r="E49" s="65" t="n">
        <f aca="false">C49/D49*100-100</f>
        <v>-5.43010577803061</v>
      </c>
      <c r="F49" s="75" t="n">
        <v>7195.944542</v>
      </c>
      <c r="G49" s="75" t="n">
        <v>6743.111889</v>
      </c>
      <c r="H49" s="65" t="n">
        <f aca="false">F49/G49*100-100</f>
        <v>6.7154847858702</v>
      </c>
      <c r="I49" s="74"/>
      <c r="J49" s="75"/>
    </row>
    <row r="50" customFormat="false" ht="12" hidden="false" customHeight="false" outlineLevel="0" collapsed="false">
      <c r="A50" s="64" t="s">
        <v>97</v>
      </c>
      <c r="B50" s="64"/>
      <c r="C50" s="75" t="n">
        <v>832.326033</v>
      </c>
      <c r="D50" s="75" t="n">
        <v>811.489346</v>
      </c>
      <c r="E50" s="65" t="n">
        <f aca="false">C50/D50*100-100</f>
        <v>2.56770924999921</v>
      </c>
      <c r="F50" s="75" t="n">
        <v>9961.28778</v>
      </c>
      <c r="G50" s="75" t="n">
        <v>10042.490037</v>
      </c>
      <c r="H50" s="65" t="n">
        <f aca="false">F50/G50*100-100</f>
        <v>-0.808586881349356</v>
      </c>
      <c r="I50" s="74"/>
      <c r="J50" s="75"/>
    </row>
    <row r="51" customFormat="false" ht="12" hidden="false" customHeight="false" outlineLevel="0" collapsed="false">
      <c r="A51" s="64" t="s">
        <v>98</v>
      </c>
      <c r="B51" s="64"/>
      <c r="C51" s="75" t="n">
        <v>507.540426</v>
      </c>
      <c r="D51" s="75" t="n">
        <v>506.232714</v>
      </c>
      <c r="E51" s="65" t="n">
        <f aca="false">C51/D51*100-100</f>
        <v>0.258322301944332</v>
      </c>
      <c r="F51" s="75" t="n">
        <v>6943.304473</v>
      </c>
      <c r="G51" s="75" t="n">
        <v>5685.397403</v>
      </c>
      <c r="H51" s="65" t="n">
        <f aca="false">F51/G51*100-100</f>
        <v>22.1252268018458</v>
      </c>
      <c r="I51" s="74"/>
      <c r="J51" s="75"/>
    </row>
    <row r="52" customFormat="false" ht="12" hidden="false" customHeight="false" outlineLevel="0" collapsed="false">
      <c r="A52" s="64" t="s">
        <v>99</v>
      </c>
      <c r="B52" s="64"/>
      <c r="C52" s="75" t="n">
        <v>892.969773</v>
      </c>
      <c r="D52" s="75" t="n">
        <v>742.677166</v>
      </c>
      <c r="E52" s="65" t="n">
        <f aca="false">C52/D52*100-100</f>
        <v>20.2365999495399</v>
      </c>
      <c r="F52" s="75" t="n">
        <v>12345.256699</v>
      </c>
      <c r="G52" s="75" t="n">
        <v>9567.617199</v>
      </c>
      <c r="H52" s="65" t="n">
        <f aca="false">F52/G52*100-100</f>
        <v>29.0316746816576</v>
      </c>
      <c r="I52" s="74"/>
      <c r="J52" s="75"/>
    </row>
    <row r="53" customFormat="false" ht="12" hidden="false" customHeight="false" outlineLevel="0" collapsed="false">
      <c r="A53" s="64" t="s">
        <v>100</v>
      </c>
      <c r="B53" s="64"/>
      <c r="C53" s="75" t="n">
        <v>453.207555</v>
      </c>
      <c r="D53" s="75" t="n">
        <v>560.121392</v>
      </c>
      <c r="E53" s="65" t="n">
        <f aca="false">C53/D53*100-100</f>
        <v>-19.0876189567136</v>
      </c>
      <c r="F53" s="75" t="n">
        <v>8712.916217</v>
      </c>
      <c r="G53" s="75" t="n">
        <v>8736.236795</v>
      </c>
      <c r="H53" s="65" t="n">
        <f aca="false">F53/G53*100-100</f>
        <v>-0.266940772637341</v>
      </c>
      <c r="I53" s="74"/>
      <c r="J53" s="75"/>
    </row>
    <row r="54" customFormat="false" ht="12" hidden="false" customHeight="false" outlineLevel="0" collapsed="false">
      <c r="A54" s="64" t="s">
        <v>101</v>
      </c>
      <c r="B54" s="64"/>
      <c r="C54" s="75" t="n">
        <v>131.357177</v>
      </c>
      <c r="D54" s="75" t="n">
        <v>128.969036</v>
      </c>
      <c r="E54" s="65" t="n">
        <f aca="false">C54/D54*100-100</f>
        <v>1.85171656241583</v>
      </c>
      <c r="F54" s="75" t="n">
        <v>1837.399165</v>
      </c>
      <c r="G54" s="75" t="n">
        <v>1296.404541</v>
      </c>
      <c r="H54" s="65" t="n">
        <f aca="false">F54/G54*100-100</f>
        <v>41.7303863794473</v>
      </c>
      <c r="I54" s="74"/>
      <c r="J54" s="75"/>
    </row>
    <row r="55" customFormat="false" ht="12" hidden="false" customHeight="false" outlineLevel="0" collapsed="false">
      <c r="A55" s="64" t="s">
        <v>102</v>
      </c>
      <c r="B55" s="64"/>
      <c r="C55" s="75" t="n">
        <v>675.034807</v>
      </c>
      <c r="D55" s="75" t="n">
        <v>672.342516</v>
      </c>
      <c r="E55" s="65" t="n">
        <f aca="false">C55/D55*100-100</f>
        <v>0.400434441661872</v>
      </c>
      <c r="F55" s="75" t="n">
        <v>8963.581686</v>
      </c>
      <c r="G55" s="75" t="n">
        <v>8560.868765</v>
      </c>
      <c r="H55" s="65" t="n">
        <f aca="false">F55/G55*100-100</f>
        <v>4.70411277236768</v>
      </c>
      <c r="I55" s="74"/>
      <c r="J55" s="75"/>
    </row>
    <row r="56" customFormat="false" ht="12" hidden="false" customHeight="false" outlineLevel="0" collapsed="false">
      <c r="A56" s="64" t="s">
        <v>103</v>
      </c>
      <c r="B56" s="64"/>
      <c r="C56" s="75" t="n">
        <v>3583.934772</v>
      </c>
      <c r="D56" s="75" t="n">
        <v>3151.036965</v>
      </c>
      <c r="E56" s="65" t="n">
        <f aca="false">C56/D56*100-100</f>
        <v>13.7382649524075</v>
      </c>
      <c r="F56" s="75" t="n">
        <v>46480.383413</v>
      </c>
      <c r="G56" s="75" t="n">
        <v>39892.462694</v>
      </c>
      <c r="H56" s="65" t="n">
        <f aca="false">F56/G56*100-100</f>
        <v>16.5141991095748</v>
      </c>
      <c r="I56" s="74"/>
      <c r="J56" s="75"/>
    </row>
    <row r="57" customFormat="false" ht="12" hidden="false" customHeight="false" outlineLevel="0" collapsed="false">
      <c r="A57" s="66" t="s">
        <v>107</v>
      </c>
      <c r="B57" s="66"/>
      <c r="C57" s="75"/>
      <c r="D57" s="75"/>
      <c r="E57" s="84"/>
      <c r="F57" s="75"/>
      <c r="G57" s="75"/>
      <c r="H57" s="65"/>
      <c r="I57" s="74"/>
      <c r="J57" s="75"/>
    </row>
    <row r="58" customFormat="false" ht="12" hidden="false" customHeight="false" outlineLevel="0" collapsed="false">
      <c r="A58" s="64" t="s">
        <v>105</v>
      </c>
      <c r="B58" s="64"/>
      <c r="C58" s="75" t="n">
        <v>2890.302853</v>
      </c>
      <c r="D58" s="75" t="n">
        <v>2455.448226</v>
      </c>
      <c r="E58" s="65" t="n">
        <f aca="false">C58/D58*100-100</f>
        <v>17.7097860339899</v>
      </c>
      <c r="F58" s="75" t="n">
        <v>37384.896338</v>
      </c>
      <c r="G58" s="75" t="n">
        <v>31593.210948</v>
      </c>
      <c r="H58" s="65" t="n">
        <f aca="false">F58/G58*100-100</f>
        <v>18.3320568445311</v>
      </c>
      <c r="I58" s="74"/>
      <c r="J58" s="75"/>
    </row>
    <row r="59" customFormat="false" ht="12" hidden="false" customHeight="false" outlineLevel="0" collapsed="false">
      <c r="D59" s="72"/>
      <c r="E59" s="72"/>
      <c r="J59" s="86"/>
    </row>
    <row r="62" customFormat="false" ht="12" hidden="false" customHeight="false" outlineLevel="0" collapsed="false">
      <c r="A62" s="72"/>
    </row>
    <row r="63" customFormat="false" ht="12" hidden="false" customHeight="false" outlineLevel="0" collapsed="false">
      <c r="A63" s="72"/>
      <c r="B63" s="87"/>
      <c r="C63" s="87"/>
      <c r="D63" s="87"/>
      <c r="E63" s="68"/>
      <c r="F63" s="87"/>
      <c r="G63" s="87"/>
      <c r="H63" s="87"/>
      <c r="I63" s="87"/>
    </row>
    <row r="64" customFormat="false" ht="12" hidden="false" customHeight="false" outlineLevel="0" collapsed="false">
      <c r="A64" s="72"/>
      <c r="B64" s="87"/>
      <c r="C64" s="87"/>
      <c r="D64" s="87"/>
      <c r="E64" s="87"/>
      <c r="F64" s="87"/>
      <c r="G64" s="87"/>
      <c r="H64" s="87"/>
      <c r="I64" s="87"/>
    </row>
    <row r="65" customFormat="false" ht="12" hidden="false" customHeight="false" outlineLevel="0" collapsed="false">
      <c r="A65" s="88" t="s">
        <v>108</v>
      </c>
      <c r="B65" s="87"/>
      <c r="C65" s="87"/>
      <c r="D65" s="87"/>
      <c r="E65" s="87"/>
      <c r="F65" s="87"/>
      <c r="G65" s="87"/>
      <c r="H65" s="87"/>
      <c r="I65" s="87"/>
    </row>
    <row r="66" customFormat="false" ht="12" hidden="false" customHeight="false" outlineLevel="0" collapsed="false">
      <c r="A66" s="89" t="s">
        <v>109</v>
      </c>
    </row>
    <row r="67" customFormat="false" ht="3" hidden="false" customHeight="true" outlineLevel="0" collapsed="false"/>
    <row r="68" customFormat="false" ht="12" hidden="false" customHeight="false" outlineLevel="0" collapsed="false">
      <c r="A68" s="88"/>
    </row>
    <row r="69" customFormat="false" ht="12" hidden="false" customHeight="false" outlineLevel="0" collapsed="false">
      <c r="A69" s="89"/>
    </row>
    <row r="87" customFormat="false" ht="12" hidden="false" customHeight="true" outlineLevel="0" collapsed="false">
      <c r="A87" s="39" t="s">
        <v>77</v>
      </c>
      <c r="B87" s="39"/>
      <c r="C87" s="39"/>
      <c r="D87" s="39"/>
      <c r="E87" s="39"/>
    </row>
  </sheetData>
  <mergeCells count="49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8" min="8" style="0" width="8.85"/>
  </cols>
  <sheetData>
    <row r="1" s="92" customFormat="true" ht="9" hidden="false" customHeight="true" outlineLevel="0" collapsed="false">
      <c r="A1" s="90" t="s">
        <v>110</v>
      </c>
      <c r="B1" s="90"/>
      <c r="C1" s="90"/>
      <c r="D1" s="90"/>
      <c r="E1" s="90"/>
      <c r="F1" s="90"/>
      <c r="G1" s="91"/>
    </row>
    <row r="2" s="94" customFormat="true" ht="12.75" hidden="false" customHeight="true" outlineLevel="0" collapsed="false">
      <c r="A2" s="93" t="s">
        <v>111</v>
      </c>
      <c r="B2" s="93"/>
      <c r="C2" s="93"/>
      <c r="D2" s="93"/>
      <c r="E2" s="93"/>
      <c r="F2" s="93"/>
    </row>
    <row r="3" s="94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112</v>
      </c>
      <c r="B4" s="97" t="s">
        <v>87</v>
      </c>
      <c r="C4" s="98" t="s">
        <v>113</v>
      </c>
      <c r="D4" s="98"/>
      <c r="E4" s="98"/>
      <c r="F4" s="98"/>
    </row>
    <row r="5" customFormat="false" ht="15.75" hidden="false" customHeight="true" outlineLevel="0" collapsed="false">
      <c r="A5" s="96"/>
      <c r="B5" s="97"/>
      <c r="C5" s="97" t="s">
        <v>114</v>
      </c>
      <c r="D5" s="97" t="s">
        <v>115</v>
      </c>
      <c r="E5" s="97" t="s">
        <v>116</v>
      </c>
      <c r="F5" s="99" t="s">
        <v>117</v>
      </c>
    </row>
    <row r="6" customFormat="false" ht="22.5" hidden="false" customHeight="true" outlineLevel="0" collapsed="false">
      <c r="A6" s="96"/>
      <c r="B6" s="97"/>
      <c r="C6" s="97"/>
      <c r="D6" s="97"/>
      <c r="E6" s="97"/>
      <c r="F6" s="99"/>
      <c r="G6" s="100"/>
      <c r="H6" s="101"/>
    </row>
    <row r="7" customFormat="false" ht="12" hidden="false" customHeight="true" outlineLevel="0" collapsed="false">
      <c r="A7" s="96"/>
      <c r="B7" s="102" t="s">
        <v>118</v>
      </c>
      <c r="C7" s="102"/>
      <c r="D7" s="102"/>
      <c r="E7" s="102"/>
      <c r="F7" s="102"/>
    </row>
    <row r="8" customFormat="false" ht="8.2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2.75" hidden="false" customHeight="false" outlineLevel="0" collapsed="false">
      <c r="A9" s="104" t="s">
        <v>119</v>
      </c>
      <c r="B9" s="105" t="n">
        <v>26750.103</v>
      </c>
      <c r="C9" s="105" t="n">
        <v>18263.603</v>
      </c>
      <c r="D9" s="105" t="n">
        <v>3223.389</v>
      </c>
      <c r="E9" s="105" t="n">
        <v>3976.293</v>
      </c>
      <c r="F9" s="105" t="n">
        <v>1286.818</v>
      </c>
      <c r="G9" s="106"/>
      <c r="H9" s="107"/>
    </row>
    <row r="10" customFormat="false" ht="7.5" hidden="false" customHeight="true" outlineLevel="0" collapsed="false">
      <c r="A10" s="108"/>
      <c r="B10" s="103"/>
      <c r="C10" s="103"/>
      <c r="D10" s="103"/>
      <c r="E10" s="103"/>
      <c r="F10" s="103"/>
    </row>
    <row r="11" customFormat="false" ht="12.75" hidden="false" customHeight="false" outlineLevel="0" collapsed="false">
      <c r="A11" s="104" t="s">
        <v>120</v>
      </c>
      <c r="B11" s="103"/>
      <c r="C11" s="103"/>
      <c r="D11" s="103"/>
      <c r="E11" s="103"/>
      <c r="F11" s="103"/>
      <c r="G11" s="106"/>
      <c r="H11" s="107"/>
    </row>
    <row r="12" customFormat="false" ht="7.5" hidden="false" customHeight="true" outlineLevel="0" collapsed="false">
      <c r="A12" s="108"/>
      <c r="B12" s="103"/>
      <c r="C12" s="103"/>
      <c r="D12" s="103"/>
      <c r="E12" s="103"/>
      <c r="F12" s="103"/>
    </row>
    <row r="13" customFormat="false" ht="12.75" hidden="false" customHeight="false" outlineLevel="0" collapsed="false">
      <c r="A13" s="108" t="s">
        <v>121</v>
      </c>
      <c r="B13" s="103" t="n">
        <v>638.488</v>
      </c>
      <c r="C13" s="103" t="n">
        <v>381.78</v>
      </c>
      <c r="D13" s="103" t="n">
        <v>105.494</v>
      </c>
      <c r="E13" s="103" t="n">
        <v>124.804</v>
      </c>
      <c r="F13" s="103" t="n">
        <v>26.41</v>
      </c>
      <c r="H13" s="106"/>
    </row>
    <row r="14" customFormat="false" ht="12.75" hidden="false" customHeight="false" outlineLevel="0" collapsed="false">
      <c r="A14" s="108" t="s">
        <v>122</v>
      </c>
      <c r="B14" s="103" t="n">
        <v>210.893</v>
      </c>
      <c r="C14" s="103" t="n">
        <v>105.714</v>
      </c>
      <c r="D14" s="103" t="n">
        <v>37.78</v>
      </c>
      <c r="E14" s="103" t="n">
        <v>49.559</v>
      </c>
      <c r="F14" s="103" t="n">
        <v>17.84</v>
      </c>
    </row>
    <row r="15" customFormat="false" ht="12.75" hidden="false" customHeight="false" outlineLevel="0" collapsed="false">
      <c r="A15" s="108" t="s">
        <v>123</v>
      </c>
      <c r="B15" s="103" t="n">
        <v>3968.65</v>
      </c>
      <c r="C15" s="103" t="n">
        <v>3117.846</v>
      </c>
      <c r="D15" s="103" t="n">
        <v>28.869</v>
      </c>
      <c r="E15" s="103" t="n">
        <v>811.687</v>
      </c>
      <c r="F15" s="103" t="n">
        <v>10.248</v>
      </c>
    </row>
    <row r="16" customFormat="false" ht="12.75" hidden="false" customHeight="false" outlineLevel="0" collapsed="false">
      <c r="A16" s="109" t="s">
        <v>124</v>
      </c>
      <c r="B16" s="103" t="n">
        <v>3220.706</v>
      </c>
      <c r="C16" s="103" t="n">
        <v>2750.398</v>
      </c>
      <c r="D16" s="103" t="n">
        <v>335.281</v>
      </c>
      <c r="E16" s="103" t="n">
        <v>86.632</v>
      </c>
      <c r="F16" s="103" t="n">
        <v>48.395</v>
      </c>
    </row>
    <row r="17" customFormat="false" ht="12.75" hidden="false" customHeight="false" outlineLevel="0" collapsed="false">
      <c r="A17" s="109" t="s">
        <v>125</v>
      </c>
      <c r="B17" s="103" t="n">
        <v>2282.377</v>
      </c>
      <c r="C17" s="103" t="n">
        <v>1657.536</v>
      </c>
      <c r="D17" s="103" t="n">
        <v>235.434</v>
      </c>
      <c r="E17" s="103" t="n">
        <v>385.835</v>
      </c>
      <c r="F17" s="103" t="n">
        <v>3.572</v>
      </c>
    </row>
    <row r="18" customFormat="false" ht="12.75" hidden="false" customHeight="false" outlineLevel="0" collapsed="false">
      <c r="A18" s="109" t="s">
        <v>126</v>
      </c>
      <c r="B18" s="103" t="n">
        <v>4434.514</v>
      </c>
      <c r="C18" s="103" t="n">
        <v>3526.145</v>
      </c>
      <c r="D18" s="103" t="n">
        <v>287.421</v>
      </c>
      <c r="E18" s="103" t="n">
        <v>436.95</v>
      </c>
      <c r="F18" s="103" t="n">
        <v>183.998</v>
      </c>
    </row>
    <row r="19" customFormat="false" ht="12.75" hidden="false" customHeight="false" outlineLevel="0" collapsed="false">
      <c r="A19" s="109" t="s">
        <v>127</v>
      </c>
      <c r="B19" s="103" t="n">
        <v>2440.208</v>
      </c>
      <c r="C19" s="103" t="n">
        <v>1941.472</v>
      </c>
      <c r="D19" s="103" t="n">
        <v>215.174</v>
      </c>
      <c r="E19" s="103" t="n">
        <v>261.38</v>
      </c>
      <c r="F19" s="103" t="n">
        <v>22.182</v>
      </c>
    </row>
    <row r="20" customFormat="false" ht="12.75" hidden="false" customHeight="false" outlineLevel="0" collapsed="false">
      <c r="A20" s="109" t="s">
        <v>128</v>
      </c>
      <c r="B20" s="103" t="n">
        <v>498.682</v>
      </c>
      <c r="C20" s="103" t="n">
        <v>455.123</v>
      </c>
      <c r="D20" s="103" t="n">
        <v>40.507</v>
      </c>
      <c r="E20" s="103" t="n">
        <v>1.447</v>
      </c>
      <c r="F20" s="110" t="n">
        <v>1.605</v>
      </c>
    </row>
    <row r="21" customFormat="false" ht="12.75" hidden="false" customHeight="false" outlineLevel="0" collapsed="false">
      <c r="A21" s="109" t="s">
        <v>129</v>
      </c>
      <c r="B21" s="103" t="n">
        <v>2050.826</v>
      </c>
      <c r="C21" s="103" t="n">
        <v>1301.544</v>
      </c>
      <c r="D21" s="103" t="n">
        <v>305.069</v>
      </c>
      <c r="E21" s="103" t="n">
        <v>344.017</v>
      </c>
      <c r="F21" s="103" t="n">
        <v>100.196</v>
      </c>
    </row>
    <row r="22" customFormat="false" ht="12.75" hidden="false" customHeight="false" outlineLevel="0" collapsed="false">
      <c r="A22" s="109" t="s">
        <v>130</v>
      </c>
      <c r="B22" s="103" t="n">
        <v>7004.759</v>
      </c>
      <c r="C22" s="103" t="n">
        <v>3026.045</v>
      </c>
      <c r="D22" s="103" t="n">
        <v>1632.36</v>
      </c>
      <c r="E22" s="103" t="n">
        <v>1473.982</v>
      </c>
      <c r="F22" s="103" t="n">
        <v>872.372</v>
      </c>
    </row>
    <row r="23" customFormat="false" ht="7.5" hidden="false" customHeight="true" outlineLevel="0" collapsed="false">
      <c r="A23" s="109"/>
      <c r="B23" s="103"/>
      <c r="C23" s="103"/>
      <c r="D23" s="103"/>
      <c r="E23" s="103"/>
      <c r="F23" s="103"/>
    </row>
    <row r="24" customFormat="false" ht="12.75" hidden="false" customHeight="false" outlineLevel="0" collapsed="false">
      <c r="A24" s="111" t="s">
        <v>131</v>
      </c>
      <c r="B24" s="103"/>
      <c r="C24" s="103"/>
      <c r="D24" s="103"/>
      <c r="E24" s="103"/>
      <c r="F24" s="103"/>
    </row>
    <row r="25" customFormat="false" ht="7.5" hidden="false" customHeight="true" outlineLevel="0" collapsed="false">
      <c r="A25" s="108"/>
      <c r="B25" s="103"/>
      <c r="C25" s="103"/>
      <c r="D25" s="103"/>
      <c r="E25" s="103"/>
      <c r="F25" s="103"/>
    </row>
    <row r="26" customFormat="false" ht="12.75" hidden="false" customHeight="false" outlineLevel="0" collapsed="false">
      <c r="A26" s="104" t="s">
        <v>132</v>
      </c>
      <c r="B26" s="112"/>
      <c r="C26" s="112"/>
      <c r="D26" s="112"/>
      <c r="E26" s="112"/>
      <c r="F26" s="112"/>
    </row>
    <row r="27" customFormat="false" ht="12.75" hidden="false" customHeight="false" outlineLevel="0" collapsed="false">
      <c r="A27" s="108" t="s">
        <v>133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</row>
    <row r="28" customFormat="false" ht="12.75" hidden="false" customHeight="false" outlineLevel="0" collapsed="false">
      <c r="A28" s="109" t="s">
        <v>134</v>
      </c>
      <c r="B28" s="110" t="n">
        <v>242.756</v>
      </c>
      <c r="C28" s="110" t="n">
        <v>125.975</v>
      </c>
      <c r="D28" s="110" t="n">
        <v>41.213</v>
      </c>
      <c r="E28" s="110" t="n">
        <v>73.618</v>
      </c>
      <c r="F28" s="110" t="n">
        <v>1.95</v>
      </c>
    </row>
    <row r="29" customFormat="false" ht="12.75" hidden="false" customHeight="false" outlineLevel="0" collapsed="false">
      <c r="A29" s="109" t="s">
        <v>135</v>
      </c>
      <c r="B29" s="110" t="n">
        <v>0</v>
      </c>
      <c r="C29" s="110" t="n">
        <v>0</v>
      </c>
      <c r="D29" s="110" t="n">
        <v>0</v>
      </c>
      <c r="E29" s="110" t="n">
        <v>0</v>
      </c>
      <c r="F29" s="110" t="n">
        <v>0</v>
      </c>
    </row>
    <row r="30" customFormat="false" ht="12.75" hidden="false" customHeight="false" outlineLevel="0" collapsed="false">
      <c r="A30" s="109" t="s">
        <v>136</v>
      </c>
      <c r="B30" s="110" t="n">
        <v>0.645</v>
      </c>
      <c r="C30" s="110" t="n">
        <v>0</v>
      </c>
      <c r="D30" s="110" t="n">
        <v>0.547</v>
      </c>
      <c r="E30" s="110" t="n">
        <v>0.098</v>
      </c>
      <c r="F30" s="110" t="n">
        <v>0</v>
      </c>
    </row>
    <row r="31" customFormat="false" ht="12.75" hidden="false" customHeight="false" outlineLevel="0" collapsed="false">
      <c r="A31" s="109" t="s">
        <v>137</v>
      </c>
      <c r="B31" s="110" t="n">
        <v>1.843</v>
      </c>
      <c r="C31" s="110" t="n">
        <v>1.658</v>
      </c>
      <c r="D31" s="110" t="n">
        <v>0.152</v>
      </c>
      <c r="E31" s="110" t="n">
        <v>0</v>
      </c>
      <c r="F31" s="110" t="n">
        <v>0.033</v>
      </c>
    </row>
    <row r="32" customFormat="false" ht="12.75" hidden="false" customHeight="false" outlineLevel="0" collapsed="false">
      <c r="A32" s="109" t="s">
        <v>138</v>
      </c>
      <c r="B32" s="110" t="n">
        <v>360.077</v>
      </c>
      <c r="C32" s="110" t="n">
        <v>235.557</v>
      </c>
      <c r="D32" s="110" t="n">
        <v>57.277</v>
      </c>
      <c r="E32" s="110" t="n">
        <v>42.877</v>
      </c>
      <c r="F32" s="110" t="n">
        <v>24.366</v>
      </c>
    </row>
    <row r="33" customFormat="false" ht="12.75" hidden="false" customHeight="false" outlineLevel="0" collapsed="false">
      <c r="A33" s="109" t="s">
        <v>139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</row>
    <row r="34" customFormat="false" ht="12.75" hidden="false" customHeight="false" outlineLevel="0" collapsed="false">
      <c r="A34" s="109" t="s">
        <v>140</v>
      </c>
      <c r="B34" s="110" t="n">
        <v>33.167</v>
      </c>
      <c r="C34" s="110" t="n">
        <v>18.59</v>
      </c>
      <c r="D34" s="110" t="n">
        <v>6.305</v>
      </c>
      <c r="E34" s="110" t="n">
        <v>8.211</v>
      </c>
      <c r="F34" s="110" t="n">
        <v>0.061</v>
      </c>
    </row>
    <row r="35" customFormat="false" ht="7.5" hidden="false" customHeight="true" outlineLevel="0" collapsed="false">
      <c r="A35" s="109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11" t="s">
        <v>141</v>
      </c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8" t="s">
        <v>142</v>
      </c>
      <c r="B37" s="110" t="n">
        <v>18.305</v>
      </c>
      <c r="C37" s="110" t="n">
        <v>1.183</v>
      </c>
      <c r="D37" s="110" t="n">
        <v>14.44</v>
      </c>
      <c r="E37" s="110" t="n">
        <v>0</v>
      </c>
      <c r="F37" s="110" t="n">
        <v>2.682</v>
      </c>
    </row>
    <row r="38" customFormat="false" ht="12.75" hidden="false" customHeight="false" outlineLevel="0" collapsed="false">
      <c r="A38" s="109" t="s">
        <v>143</v>
      </c>
      <c r="B38" s="110" t="n">
        <v>57.803</v>
      </c>
      <c r="C38" s="110" t="n">
        <v>18.894</v>
      </c>
      <c r="D38" s="110" t="n">
        <v>1.469</v>
      </c>
      <c r="E38" s="110" t="n">
        <v>31.697</v>
      </c>
      <c r="F38" s="110" t="n">
        <v>5.743</v>
      </c>
    </row>
    <row r="39" customFormat="false" ht="12.75" hidden="false" customHeight="false" outlineLevel="0" collapsed="false">
      <c r="A39" s="109" t="s">
        <v>144</v>
      </c>
      <c r="B39" s="110" t="n">
        <v>28.831</v>
      </c>
      <c r="C39" s="110" t="n">
        <v>15.429</v>
      </c>
      <c r="D39" s="110" t="n">
        <v>6.177</v>
      </c>
      <c r="E39" s="110" t="n">
        <v>0.047</v>
      </c>
      <c r="F39" s="110" t="n">
        <v>7.178</v>
      </c>
    </row>
    <row r="40" customFormat="false" ht="12.75" hidden="false" customHeight="false" outlineLevel="0" collapsed="false">
      <c r="A40" s="109" t="s">
        <v>145</v>
      </c>
      <c r="B40" s="110" t="n">
        <v>0.353</v>
      </c>
      <c r="C40" s="110" t="n">
        <v>0.353</v>
      </c>
      <c r="D40" s="110" t="n">
        <v>0</v>
      </c>
      <c r="E40" s="110" t="n">
        <v>0</v>
      </c>
      <c r="F40" s="110" t="n">
        <v>0</v>
      </c>
    </row>
    <row r="41" customFormat="false" ht="12.75" hidden="false" customHeight="false" outlineLevel="0" collapsed="false">
      <c r="A41" s="109" t="s">
        <v>146</v>
      </c>
      <c r="B41" s="110" t="n">
        <v>5.095</v>
      </c>
      <c r="C41" s="110" t="n">
        <v>2.243</v>
      </c>
      <c r="D41" s="110" t="n">
        <v>1.178</v>
      </c>
      <c r="E41" s="110" t="n">
        <v>0.533</v>
      </c>
      <c r="F41" s="110" t="n">
        <v>1.141</v>
      </c>
    </row>
    <row r="42" customFormat="false" ht="12.75" hidden="false" customHeight="false" outlineLevel="0" collapsed="false">
      <c r="A42" s="109" t="s">
        <v>147</v>
      </c>
      <c r="B42" s="110" t="n">
        <v>38.828</v>
      </c>
      <c r="C42" s="110" t="n">
        <v>19.227</v>
      </c>
      <c r="D42" s="110" t="n">
        <v>7.324</v>
      </c>
      <c r="E42" s="110" t="n">
        <v>11.963</v>
      </c>
      <c r="F42" s="110" t="n">
        <v>0.314</v>
      </c>
    </row>
    <row r="43" customFormat="false" ht="12.75" hidden="false" customHeight="false" outlineLevel="0" collapsed="false">
      <c r="A43" s="109" t="s">
        <v>148</v>
      </c>
      <c r="B43" s="110" t="n">
        <v>61.678</v>
      </c>
      <c r="C43" s="110" t="n">
        <v>48.385</v>
      </c>
      <c r="D43" s="110" t="n">
        <v>7.192</v>
      </c>
      <c r="E43" s="110" t="n">
        <v>5.319</v>
      </c>
      <c r="F43" s="110" t="n">
        <v>0.782</v>
      </c>
    </row>
    <row r="44" customFormat="false" ht="7.5" hidden="false" customHeight="true" outlineLevel="0" collapsed="false">
      <c r="A44" s="109"/>
      <c r="B44" s="103"/>
      <c r="C44" s="103"/>
      <c r="D44" s="103"/>
      <c r="E44" s="103"/>
      <c r="F44" s="103"/>
    </row>
    <row r="45" customFormat="false" ht="12.75" hidden="false" customHeight="false" outlineLevel="0" collapsed="false">
      <c r="A45" s="111" t="s">
        <v>149</v>
      </c>
      <c r="B45" s="103"/>
      <c r="C45" s="103"/>
      <c r="D45" s="103"/>
      <c r="E45" s="103"/>
      <c r="F45" s="103"/>
    </row>
    <row r="46" customFormat="false" ht="12.75" hidden="false" customHeight="false" outlineLevel="0" collapsed="false">
      <c r="A46" s="108" t="s">
        <v>150</v>
      </c>
      <c r="B46" s="103" t="n">
        <v>2428.483</v>
      </c>
      <c r="C46" s="103" t="n">
        <v>1748.138</v>
      </c>
      <c r="D46" s="110" t="n">
        <v>0.27</v>
      </c>
      <c r="E46" s="110" t="n">
        <v>680.075</v>
      </c>
      <c r="F46" s="110" t="n">
        <v>0</v>
      </c>
    </row>
    <row r="47" customFormat="false" ht="12.75" hidden="false" customHeight="false" outlineLevel="0" collapsed="false">
      <c r="A47" s="109" t="s">
        <v>151</v>
      </c>
      <c r="B47" s="103" t="n">
        <v>982.717</v>
      </c>
      <c r="C47" s="103" t="n">
        <v>954.035</v>
      </c>
      <c r="D47" s="110" t="n">
        <v>28.566</v>
      </c>
      <c r="E47" s="110" t="n">
        <v>0</v>
      </c>
      <c r="F47" s="110" t="n">
        <v>0.116</v>
      </c>
    </row>
    <row r="48" customFormat="false" ht="12.75" hidden="false" customHeight="false" outlineLevel="0" collapsed="false">
      <c r="A48" s="109" t="s">
        <v>152</v>
      </c>
      <c r="B48" s="103" t="n">
        <v>557.45</v>
      </c>
      <c r="C48" s="103" t="n">
        <v>415.673</v>
      </c>
      <c r="D48" s="110" t="n">
        <v>0.033</v>
      </c>
      <c r="E48" s="110" t="n">
        <v>131.612</v>
      </c>
      <c r="F48" s="110" t="n">
        <v>10.132</v>
      </c>
    </row>
    <row r="49" customFormat="false" ht="7.5" hidden="false" customHeight="true" outlineLevel="0" collapsed="false">
      <c r="A49" s="109"/>
      <c r="B49" s="103"/>
      <c r="C49" s="103"/>
      <c r="D49" s="103"/>
      <c r="E49" s="103"/>
      <c r="F49" s="103"/>
    </row>
    <row r="50" customFormat="false" ht="12.75" hidden="false" customHeight="false" outlineLevel="0" collapsed="false">
      <c r="A50" s="111" t="s">
        <v>153</v>
      </c>
      <c r="B50" s="103"/>
      <c r="C50" s="103"/>
      <c r="D50" s="103"/>
      <c r="E50" s="103"/>
      <c r="F50" s="103"/>
    </row>
    <row r="51" customFormat="false" ht="12.75" hidden="false" customHeight="false" outlineLevel="0" collapsed="false">
      <c r="A51" s="108" t="s">
        <v>154</v>
      </c>
      <c r="B51" s="103" t="n">
        <v>35.413</v>
      </c>
      <c r="C51" s="110" t="n">
        <v>34.948</v>
      </c>
      <c r="D51" s="110" t="n">
        <v>0</v>
      </c>
      <c r="E51" s="110" t="n">
        <v>0</v>
      </c>
      <c r="F51" s="110" t="n">
        <v>0.465</v>
      </c>
    </row>
    <row r="52" customFormat="false" ht="12.75" hidden="false" customHeight="false" outlineLevel="0" collapsed="false">
      <c r="A52" s="109" t="s">
        <v>155</v>
      </c>
      <c r="B52" s="103" t="n">
        <v>2924.068</v>
      </c>
      <c r="C52" s="110" t="n">
        <v>2514.15</v>
      </c>
      <c r="D52" s="110" t="n">
        <v>318.47</v>
      </c>
      <c r="E52" s="110" t="n">
        <v>46.461</v>
      </c>
      <c r="F52" s="110" t="n">
        <v>44.987</v>
      </c>
    </row>
    <row r="53" customFormat="false" ht="12.75" hidden="false" customHeight="false" outlineLevel="0" collapsed="false">
      <c r="A53" s="109" t="s">
        <v>156</v>
      </c>
      <c r="B53" s="103" t="n">
        <v>152.166</v>
      </c>
      <c r="C53" s="110" t="n">
        <v>102.867</v>
      </c>
      <c r="D53" s="110" t="n">
        <v>12.07</v>
      </c>
      <c r="E53" s="110" t="n">
        <v>35.75</v>
      </c>
      <c r="F53" s="110" t="n">
        <v>1.479</v>
      </c>
    </row>
    <row r="54" customFormat="false" ht="12.75" hidden="false" customHeight="false" outlineLevel="0" collapsed="false">
      <c r="A54" s="109" t="s">
        <v>157</v>
      </c>
      <c r="B54" s="103" t="n">
        <v>109.059</v>
      </c>
      <c r="C54" s="110" t="n">
        <v>98.433</v>
      </c>
      <c r="D54" s="110" t="n">
        <v>4.741</v>
      </c>
      <c r="E54" s="110" t="n">
        <v>4.421</v>
      </c>
      <c r="F54" s="110" t="n">
        <v>1.464</v>
      </c>
    </row>
    <row r="55" customFormat="false" ht="7.5" hidden="false" customHeight="true" outlineLevel="0" collapsed="false">
      <c r="A55" s="109"/>
      <c r="B55" s="103"/>
      <c r="C55" s="103"/>
      <c r="D55" s="103"/>
      <c r="E55" s="103"/>
      <c r="F55" s="103"/>
    </row>
    <row r="56" customFormat="false" ht="12.75" hidden="false" customHeight="false" outlineLevel="0" collapsed="false">
      <c r="A56" s="111" t="s">
        <v>158</v>
      </c>
      <c r="B56" s="103"/>
      <c r="C56" s="103"/>
      <c r="D56" s="103"/>
      <c r="E56" s="103"/>
      <c r="F56" s="103"/>
    </row>
    <row r="57" customFormat="false" ht="12.75" hidden="false" customHeight="false" outlineLevel="0" collapsed="false">
      <c r="A57" s="108" t="s">
        <v>159</v>
      </c>
      <c r="B57" s="103" t="n">
        <v>1386.689</v>
      </c>
      <c r="C57" s="103" t="n">
        <v>1003.134</v>
      </c>
      <c r="D57" s="103" t="n">
        <v>94.707</v>
      </c>
      <c r="E57" s="103" t="n">
        <v>288.848</v>
      </c>
      <c r="F57" s="110" t="n">
        <v>0</v>
      </c>
    </row>
    <row r="58" customFormat="false" ht="12.75" hidden="false" customHeight="false" outlineLevel="0" collapsed="false">
      <c r="A58" s="109" t="s">
        <v>160</v>
      </c>
      <c r="B58" s="103" t="n">
        <v>20.852</v>
      </c>
      <c r="C58" s="103" t="n">
        <v>9.883</v>
      </c>
      <c r="D58" s="103" t="n">
        <v>2.221</v>
      </c>
      <c r="E58" s="103" t="n">
        <v>8.18</v>
      </c>
      <c r="F58" s="103" t="n">
        <v>0.568</v>
      </c>
    </row>
    <row r="59" customFormat="false" ht="12.75" hidden="false" customHeight="false" outlineLevel="0" collapsed="false">
      <c r="A59" s="109" t="s">
        <v>161</v>
      </c>
      <c r="B59" s="103" t="n">
        <v>874.836</v>
      </c>
      <c r="C59" s="103" t="n">
        <v>644.519</v>
      </c>
      <c r="D59" s="103" t="n">
        <v>138.506</v>
      </c>
      <c r="E59" s="103" t="n">
        <v>88.807</v>
      </c>
      <c r="F59" s="103" t="n">
        <v>3.004</v>
      </c>
    </row>
    <row r="60" customFormat="false" ht="7.5" hidden="false" customHeight="true" outlineLevel="0" collapsed="false">
      <c r="A60" s="109"/>
      <c r="B60" s="103"/>
      <c r="C60" s="103"/>
      <c r="D60" s="103"/>
      <c r="E60" s="103"/>
      <c r="F60" s="103"/>
    </row>
    <row r="61" customFormat="false" ht="12.75" hidden="false" customHeight="false" outlineLevel="0" collapsed="false">
      <c r="A61" s="111" t="s">
        <v>162</v>
      </c>
      <c r="B61" s="103"/>
      <c r="C61" s="103"/>
      <c r="D61" s="103"/>
      <c r="E61" s="103"/>
      <c r="F61" s="103"/>
    </row>
    <row r="62" customFormat="false" ht="12.75" hidden="false" customHeight="false" outlineLevel="0" collapsed="false">
      <c r="A62" s="108" t="s">
        <v>163</v>
      </c>
      <c r="B62" s="103" t="n">
        <v>306.193</v>
      </c>
      <c r="C62" s="110" t="n">
        <v>285.034</v>
      </c>
      <c r="D62" s="110" t="n">
        <v>10.191</v>
      </c>
      <c r="E62" s="110" t="n">
        <v>6.121</v>
      </c>
      <c r="F62" s="110" t="n">
        <v>4.847</v>
      </c>
    </row>
    <row r="63" customFormat="false" ht="12.75" hidden="false" customHeight="false" outlineLevel="0" collapsed="false">
      <c r="A63" s="109" t="s">
        <v>164</v>
      </c>
      <c r="B63" s="103" t="n">
        <v>1364.84</v>
      </c>
      <c r="C63" s="110" t="n">
        <v>1292.561</v>
      </c>
      <c r="D63" s="110" t="n">
        <v>23.708</v>
      </c>
      <c r="E63" s="110" t="n">
        <v>40.345</v>
      </c>
      <c r="F63" s="110" t="n">
        <v>8.226</v>
      </c>
    </row>
    <row r="64" customFormat="false" ht="12.75" hidden="false" customHeight="false" outlineLevel="0" collapsed="false">
      <c r="A64" s="109" t="s">
        <v>165</v>
      </c>
      <c r="B64" s="103" t="n">
        <v>563.331</v>
      </c>
      <c r="C64" s="110" t="n">
        <v>340.784</v>
      </c>
      <c r="D64" s="110" t="n">
        <v>104.918</v>
      </c>
      <c r="E64" s="110" t="n">
        <v>88.389</v>
      </c>
      <c r="F64" s="110" t="n">
        <v>29.24</v>
      </c>
    </row>
    <row r="65" customFormat="false" ht="12.75" hidden="false" customHeight="false" outlineLevel="0" collapsed="false">
      <c r="A65" s="109" t="s">
        <v>166</v>
      </c>
      <c r="B65" s="103" t="n">
        <v>1909.124</v>
      </c>
      <c r="C65" s="110" t="n">
        <v>1412.104</v>
      </c>
      <c r="D65" s="110" t="n">
        <v>119.44</v>
      </c>
      <c r="E65" s="110" t="n">
        <v>258.333</v>
      </c>
      <c r="F65" s="110" t="n">
        <v>119.247</v>
      </c>
    </row>
    <row r="66" customFormat="false" ht="12.75" hidden="false" customHeight="false" outlineLevel="0" collapsed="false">
      <c r="A66" s="109" t="s">
        <v>167</v>
      </c>
      <c r="B66" s="103" t="n">
        <v>174.287</v>
      </c>
      <c r="C66" s="110" t="n">
        <v>133.564</v>
      </c>
      <c r="D66" s="110" t="n">
        <v>22.556</v>
      </c>
      <c r="E66" s="110" t="n">
        <v>16.304</v>
      </c>
      <c r="F66" s="110" t="n">
        <v>1.863</v>
      </c>
    </row>
    <row r="67" customFormat="false" ht="12.75" hidden="false" customHeight="false" outlineLevel="0" collapsed="false">
      <c r="A67" s="109" t="s">
        <v>168</v>
      </c>
      <c r="B67" s="103" t="n">
        <v>116.739</v>
      </c>
      <c r="C67" s="110" t="n">
        <v>62.098</v>
      </c>
      <c r="D67" s="110" t="n">
        <v>6.608</v>
      </c>
      <c r="E67" s="110" t="n">
        <v>27.458</v>
      </c>
      <c r="F67" s="110" t="n">
        <v>20.575</v>
      </c>
    </row>
    <row r="68" customFormat="false" ht="7.5" hidden="false" customHeight="true" outlineLevel="0" collapsed="false">
      <c r="A68" s="109"/>
      <c r="B68" s="103"/>
      <c r="C68" s="103"/>
      <c r="D68" s="103"/>
      <c r="E68" s="103"/>
      <c r="F68" s="103"/>
    </row>
    <row r="69" customFormat="false" ht="12.75" hidden="false" customHeight="false" outlineLevel="0" collapsed="false">
      <c r="A69" s="111" t="s">
        <v>169</v>
      </c>
      <c r="B69" s="103"/>
      <c r="C69" s="103"/>
      <c r="D69" s="103"/>
      <c r="E69" s="103"/>
      <c r="F69" s="103"/>
    </row>
    <row r="70" customFormat="false" ht="12.75" hidden="false" customHeight="false" outlineLevel="0" collapsed="false">
      <c r="A70" s="108" t="s">
        <v>170</v>
      </c>
      <c r="B70" s="110" t="n">
        <v>336.122</v>
      </c>
      <c r="C70" s="110" t="n">
        <v>268.46</v>
      </c>
      <c r="D70" s="110" t="n">
        <v>54.675</v>
      </c>
      <c r="E70" s="110" t="n">
        <v>12.987</v>
      </c>
      <c r="F70" s="110" t="n">
        <v>0</v>
      </c>
    </row>
    <row r="71" customFormat="false" ht="12.75" hidden="false" customHeight="false" outlineLevel="0" collapsed="false">
      <c r="A71" s="109" t="s">
        <v>171</v>
      </c>
      <c r="B71" s="110" t="n">
        <v>262.792</v>
      </c>
      <c r="C71" s="110" t="n">
        <v>232.509</v>
      </c>
      <c r="D71" s="110" t="n">
        <v>28.494</v>
      </c>
      <c r="E71" s="110" t="n">
        <v>0.487</v>
      </c>
      <c r="F71" s="110" t="n">
        <v>1.302</v>
      </c>
    </row>
    <row r="72" customFormat="false" ht="12.75" hidden="false" customHeight="false" outlineLevel="0" collapsed="false">
      <c r="A72" s="109" t="s">
        <v>172</v>
      </c>
      <c r="B72" s="110" t="n">
        <v>1200.333</v>
      </c>
      <c r="C72" s="110" t="n">
        <v>902.746</v>
      </c>
      <c r="D72" s="110" t="n">
        <v>55.158</v>
      </c>
      <c r="E72" s="110" t="n">
        <v>233.414</v>
      </c>
      <c r="F72" s="110" t="n">
        <v>9.015</v>
      </c>
    </row>
    <row r="73" customFormat="false" ht="12.75" hidden="false" customHeight="false" outlineLevel="0" collapsed="false">
      <c r="A73" s="109" t="s">
        <v>173</v>
      </c>
      <c r="B73" s="110" t="n">
        <v>567.233</v>
      </c>
      <c r="C73" s="110" t="n">
        <v>505.808</v>
      </c>
      <c r="D73" s="110" t="n">
        <v>55.484</v>
      </c>
      <c r="E73" s="110" t="n">
        <v>4.697</v>
      </c>
      <c r="F73" s="110" t="n">
        <v>1.244</v>
      </c>
    </row>
    <row r="74" customFormat="false" ht="12.75" hidden="false" customHeight="false" outlineLevel="0" collapsed="false">
      <c r="A74" s="109" t="s">
        <v>174</v>
      </c>
      <c r="B74" s="110" t="n">
        <v>0</v>
      </c>
      <c r="C74" s="110" t="n">
        <v>0</v>
      </c>
      <c r="D74" s="110" t="n">
        <v>0</v>
      </c>
      <c r="E74" s="110" t="n">
        <v>0</v>
      </c>
      <c r="F74" s="110" t="n">
        <v>0</v>
      </c>
    </row>
    <row r="75" customFormat="false" ht="12.75" hidden="false" customHeight="false" outlineLevel="0" collapsed="false">
      <c r="A75" s="109" t="s">
        <v>175</v>
      </c>
      <c r="B75" s="110" t="n">
        <v>73.728</v>
      </c>
      <c r="C75" s="110" t="n">
        <v>31.949</v>
      </c>
      <c r="D75" s="110" t="n">
        <v>21.363</v>
      </c>
      <c r="E75" s="110" t="n">
        <v>9.795</v>
      </c>
      <c r="F75" s="110" t="n">
        <v>10.621</v>
      </c>
    </row>
    <row r="76" customFormat="false" ht="7.5" hidden="false" customHeight="true" outlineLevel="0" collapsed="false">
      <c r="A76" s="109"/>
      <c r="B76" s="110"/>
      <c r="C76" s="110"/>
      <c r="D76" s="110"/>
      <c r="E76" s="110"/>
      <c r="F76" s="110"/>
    </row>
    <row r="77" customFormat="false" ht="12.75" hidden="false" customHeight="false" outlineLevel="0" collapsed="false">
      <c r="A77" s="111" t="s">
        <v>176</v>
      </c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A78" s="108" t="s">
        <v>177</v>
      </c>
      <c r="B78" s="110" t="n">
        <v>0.148</v>
      </c>
      <c r="C78" s="110" t="n">
        <v>0.044</v>
      </c>
      <c r="D78" s="110" t="n">
        <v>0</v>
      </c>
      <c r="E78" s="110" t="n">
        <v>0</v>
      </c>
      <c r="F78" s="110" t="n">
        <v>0.104</v>
      </c>
    </row>
    <row r="79" customFormat="false" ht="12.75" hidden="false" customHeight="false" outlineLevel="0" collapsed="false">
      <c r="A79" s="109" t="s">
        <v>178</v>
      </c>
      <c r="B79" s="110" t="n">
        <v>498.534</v>
      </c>
      <c r="C79" s="110" t="n">
        <v>455.079</v>
      </c>
      <c r="D79" s="110" t="n">
        <v>40.507</v>
      </c>
      <c r="E79" s="110" t="n">
        <v>1.447</v>
      </c>
      <c r="F79" s="110" t="n">
        <v>1.501</v>
      </c>
    </row>
    <row r="80" customFormat="false" ht="7.5" hidden="false" customHeight="true" outlineLevel="0" collapsed="false">
      <c r="A80" s="109"/>
      <c r="B80" s="110"/>
      <c r="C80" s="110"/>
      <c r="D80" s="110"/>
      <c r="E80" s="110"/>
      <c r="F80" s="110"/>
    </row>
    <row r="81" customFormat="false" ht="12.75" hidden="false" customHeight="false" outlineLevel="0" collapsed="false">
      <c r="A81" s="111" t="s">
        <v>179</v>
      </c>
      <c r="B81" s="110"/>
      <c r="C81" s="110"/>
      <c r="D81" s="110"/>
      <c r="E81" s="110"/>
      <c r="F81" s="110"/>
    </row>
    <row r="82" customFormat="false" ht="12.75" hidden="false" customHeight="false" outlineLevel="0" collapsed="false">
      <c r="A82" s="108" t="s">
        <v>180</v>
      </c>
      <c r="B82" s="110" t="n">
        <v>1365.26</v>
      </c>
      <c r="C82" s="110" t="n">
        <v>828.035</v>
      </c>
      <c r="D82" s="110" t="n">
        <v>225.254</v>
      </c>
      <c r="E82" s="110" t="n">
        <v>243.046</v>
      </c>
      <c r="F82" s="110" t="n">
        <v>68.925</v>
      </c>
    </row>
    <row r="83" customFormat="false" ht="12.75" hidden="false" customHeight="false" outlineLevel="0" collapsed="false">
      <c r="A83" s="109" t="s">
        <v>181</v>
      </c>
      <c r="B83" s="110" t="n">
        <v>18.607</v>
      </c>
      <c r="C83" s="110" t="n">
        <v>7.308</v>
      </c>
      <c r="D83" s="110" t="n">
        <v>0</v>
      </c>
      <c r="E83" s="110" t="n">
        <v>0</v>
      </c>
      <c r="F83" s="110" t="n">
        <v>11.299</v>
      </c>
    </row>
    <row r="84" customFormat="false" ht="12.75" hidden="false" customHeight="false" outlineLevel="0" collapsed="false">
      <c r="A84" s="109" t="s">
        <v>182</v>
      </c>
      <c r="B84" s="110" t="n">
        <v>60.985</v>
      </c>
      <c r="C84" s="110" t="n">
        <v>26.434</v>
      </c>
      <c r="D84" s="110" t="n">
        <v>0.912</v>
      </c>
      <c r="E84" s="110" t="n">
        <v>33.115</v>
      </c>
      <c r="F84" s="110" t="n">
        <v>0.524</v>
      </c>
    </row>
    <row r="85" customFormat="false" ht="12.75" hidden="false" customHeight="false" outlineLevel="0" collapsed="false">
      <c r="A85" s="109" t="s">
        <v>183</v>
      </c>
      <c r="B85" s="110" t="n">
        <v>177.889</v>
      </c>
      <c r="C85" s="110" t="n">
        <v>86.553</v>
      </c>
      <c r="D85" s="110" t="n">
        <v>39.38</v>
      </c>
      <c r="E85" s="110" t="n">
        <v>40.349</v>
      </c>
      <c r="F85" s="110" t="n">
        <v>11.607</v>
      </c>
    </row>
    <row r="86" customFormat="false" ht="12.75" hidden="false" customHeight="false" outlineLevel="0" collapsed="false">
      <c r="A86" s="109" t="s">
        <v>184</v>
      </c>
      <c r="B86" s="110" t="n">
        <v>428.085</v>
      </c>
      <c r="C86" s="110" t="n">
        <v>353.214</v>
      </c>
      <c r="D86" s="110" t="n">
        <v>39.523</v>
      </c>
      <c r="E86" s="110" t="n">
        <v>27.507</v>
      </c>
      <c r="F86" s="110" t="n">
        <v>7.841</v>
      </c>
    </row>
    <row r="87" customFormat="false" ht="7.5" hidden="false" customHeight="true" outlineLevel="0" collapsed="false">
      <c r="A87" s="109"/>
      <c r="B87" s="110"/>
      <c r="C87" s="110"/>
      <c r="D87" s="110"/>
      <c r="E87" s="110"/>
      <c r="F87" s="110"/>
    </row>
    <row r="88" customFormat="false" ht="12.75" hidden="false" customHeight="false" outlineLevel="0" collapsed="false">
      <c r="A88" s="111" t="s">
        <v>185</v>
      </c>
      <c r="B88" s="110"/>
      <c r="C88" s="110"/>
      <c r="D88" s="110"/>
      <c r="E88" s="110"/>
      <c r="F88" s="110"/>
    </row>
    <row r="89" customFormat="false" ht="12.75" hidden="false" customHeight="false" outlineLevel="0" collapsed="false">
      <c r="A89" s="108" t="s">
        <v>186</v>
      </c>
      <c r="B89" s="110" t="n">
        <v>693.407</v>
      </c>
      <c r="C89" s="110" t="n">
        <v>449.556</v>
      </c>
      <c r="D89" s="110" t="n">
        <v>135.086</v>
      </c>
      <c r="E89" s="110" t="n">
        <v>71.131</v>
      </c>
      <c r="F89" s="110" t="n">
        <v>37.634</v>
      </c>
    </row>
    <row r="90" customFormat="false" ht="12.75" hidden="false" customHeight="false" outlineLevel="0" collapsed="false">
      <c r="A90" s="109" t="s">
        <v>187</v>
      </c>
      <c r="B90" s="110" t="n">
        <v>3.498</v>
      </c>
      <c r="C90" s="110" t="n">
        <v>1.831</v>
      </c>
      <c r="D90" s="110" t="n">
        <v>0.984</v>
      </c>
      <c r="E90" s="110" t="n">
        <v>0.644</v>
      </c>
      <c r="F90" s="110" t="n">
        <v>0.039</v>
      </c>
    </row>
    <row r="91" customFormat="false" ht="12.75" hidden="false" customHeight="false" outlineLevel="0" collapsed="false">
      <c r="A91" s="109" t="s">
        <v>188</v>
      </c>
      <c r="B91" s="110" t="n">
        <v>79.006</v>
      </c>
      <c r="C91" s="110" t="n">
        <v>37.832</v>
      </c>
      <c r="D91" s="110" t="n">
        <v>15.283</v>
      </c>
      <c r="E91" s="110" t="n">
        <v>22.469</v>
      </c>
      <c r="F91" s="110" t="n">
        <v>3.422</v>
      </c>
    </row>
    <row r="92" customFormat="false" ht="12.75" hidden="false" customHeight="false" outlineLevel="0" collapsed="false">
      <c r="A92" s="109" t="s">
        <v>189</v>
      </c>
      <c r="B92" s="110" t="n">
        <v>111.952</v>
      </c>
      <c r="C92" s="110" t="n">
        <v>66.418</v>
      </c>
      <c r="D92" s="110" t="n">
        <v>23.166</v>
      </c>
      <c r="E92" s="110" t="n">
        <v>19.412</v>
      </c>
      <c r="F92" s="110" t="n">
        <v>2.956</v>
      </c>
    </row>
    <row r="93" customFormat="false" ht="12.75" hidden="false" customHeight="false" outlineLevel="0" collapsed="false">
      <c r="A93" s="109" t="s">
        <v>190</v>
      </c>
      <c r="B93" s="110" t="n">
        <v>8.892</v>
      </c>
      <c r="C93" s="110" t="n">
        <v>5.544</v>
      </c>
      <c r="D93" s="110" t="n">
        <v>1.486</v>
      </c>
      <c r="E93" s="110" t="n">
        <v>1.043</v>
      </c>
      <c r="F93" s="110" t="n">
        <v>0.819</v>
      </c>
    </row>
    <row r="94" customFormat="false" ht="12.75" hidden="false" customHeight="false" outlineLevel="0" collapsed="false">
      <c r="A94" s="109" t="s">
        <v>191</v>
      </c>
      <c r="B94" s="110" t="n">
        <v>1.056</v>
      </c>
      <c r="C94" s="110" t="n">
        <v>0.81</v>
      </c>
      <c r="D94" s="110" t="n">
        <v>0.226</v>
      </c>
      <c r="E94" s="110" t="n">
        <v>0.02</v>
      </c>
      <c r="F94" s="110" t="n">
        <v>0</v>
      </c>
    </row>
    <row r="95" customFormat="false" ht="12.75" hidden="false" customHeight="false" outlineLevel="0" collapsed="false">
      <c r="A95" s="109" t="s">
        <v>192</v>
      </c>
      <c r="B95" s="110" t="n">
        <v>517.633</v>
      </c>
      <c r="C95" s="110" t="n">
        <v>147.219</v>
      </c>
      <c r="D95" s="110" t="n">
        <v>129.604</v>
      </c>
      <c r="E95" s="110" t="n">
        <v>169.454</v>
      </c>
      <c r="F95" s="110" t="n">
        <v>71.356</v>
      </c>
    </row>
    <row r="96" customFormat="false" ht="7.5" hidden="false" customHeight="true" outlineLevel="0" collapsed="false">
      <c r="A96" s="109"/>
      <c r="B96" s="112"/>
      <c r="C96" s="112"/>
      <c r="D96" s="112"/>
      <c r="E96" s="112"/>
      <c r="F96" s="112"/>
    </row>
    <row r="97" customFormat="false" ht="12.75" hidden="false" customHeight="false" outlineLevel="0" collapsed="false">
      <c r="A97" s="111" t="s">
        <v>193</v>
      </c>
      <c r="B97" s="103"/>
      <c r="C97" s="103"/>
      <c r="D97" s="103"/>
      <c r="E97" s="103"/>
      <c r="F97" s="103"/>
    </row>
    <row r="98" customFormat="false" ht="12.75" hidden="false" customHeight="false" outlineLevel="0" collapsed="false">
      <c r="A98" s="109" t="s">
        <v>194</v>
      </c>
      <c r="B98" s="103" t="n">
        <v>5589.315</v>
      </c>
      <c r="C98" s="103" t="n">
        <v>2316.835</v>
      </c>
      <c r="D98" s="103" t="n">
        <v>1326.525</v>
      </c>
      <c r="E98" s="103" t="n">
        <v>1189.809</v>
      </c>
      <c r="F98" s="103" t="n">
        <v>756.146</v>
      </c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</row>
    <row r="100" customFormat="false" ht="12.75" hidden="false" customHeight="false" outlineLevel="0" collapsed="false">
      <c r="F100" s="56"/>
    </row>
    <row r="101" customFormat="false" ht="12.75" hidden="false" customHeight="true" outlineLevel="0" collapsed="false">
      <c r="A101" s="39" t="s">
        <v>77</v>
      </c>
      <c r="B101" s="39"/>
      <c r="C101" s="39"/>
      <c r="D101" s="39"/>
      <c r="E101" s="39"/>
      <c r="F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</row>
    <row r="103" customFormat="false" ht="12.75" hidden="false" customHeight="false" outlineLevel="0" collapsed="false">
      <c r="F103" s="56"/>
    </row>
  </sheetData>
  <mergeCells count="12">
    <mergeCell ref="A1:F1"/>
    <mergeCell ref="A2:F2"/>
    <mergeCell ref="A3:F3"/>
    <mergeCell ref="A4:A7"/>
    <mergeCell ref="B4:B6"/>
    <mergeCell ref="C4:F4"/>
    <mergeCell ref="C5:C6"/>
    <mergeCell ref="D5:D6"/>
    <mergeCell ref="E5:E6"/>
    <mergeCell ref="F5:F6"/>
    <mergeCell ref="B7:F7"/>
    <mergeCell ref="A101:E101"/>
  </mergeCells>
  <hyperlinks>
    <hyperlink ref="A1" location="Inhalt!A1" display="2 Güterverkehr der Eisenbahnen im Dezember 2010"/>
  </hyperlinks>
  <printOptions headings="false" gridLines="false" gridLinesSet="true" horizontalCentered="true" verticalCentered="false"/>
  <pageMargins left="0.7875" right="0.7875" top="0.354166666666667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: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8" min="8" style="0" width="8.85"/>
  </cols>
  <sheetData>
    <row r="1" s="92" customFormat="true" ht="9" hidden="false" customHeight="true" outlineLevel="0" collapsed="false">
      <c r="A1" s="90" t="s">
        <v>110</v>
      </c>
      <c r="B1" s="90"/>
      <c r="C1" s="90"/>
      <c r="D1" s="90"/>
      <c r="E1" s="90"/>
      <c r="F1" s="90"/>
      <c r="G1" s="91"/>
    </row>
    <row r="2" s="94" customFormat="true" ht="12.75" hidden="false" customHeight="true" outlineLevel="0" collapsed="false">
      <c r="A2" s="93" t="s">
        <v>195</v>
      </c>
      <c r="B2" s="93"/>
      <c r="C2" s="93"/>
      <c r="D2" s="93"/>
      <c r="E2" s="93"/>
      <c r="F2" s="93"/>
    </row>
    <row r="3" s="94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112</v>
      </c>
      <c r="B4" s="97" t="s">
        <v>87</v>
      </c>
      <c r="C4" s="98" t="s">
        <v>113</v>
      </c>
      <c r="D4" s="98"/>
      <c r="E4" s="98"/>
      <c r="F4" s="98"/>
    </row>
    <row r="5" customFormat="false" ht="15.75" hidden="false" customHeight="true" outlineLevel="0" collapsed="false">
      <c r="A5" s="96"/>
      <c r="B5" s="97"/>
      <c r="C5" s="97" t="s">
        <v>114</v>
      </c>
      <c r="D5" s="97" t="s">
        <v>115</v>
      </c>
      <c r="E5" s="97" t="s">
        <v>116</v>
      </c>
      <c r="F5" s="99" t="s">
        <v>117</v>
      </c>
    </row>
    <row r="6" customFormat="false" ht="22.5" hidden="false" customHeight="true" outlineLevel="0" collapsed="false">
      <c r="A6" s="96"/>
      <c r="B6" s="97"/>
      <c r="C6" s="97"/>
      <c r="D6" s="97"/>
      <c r="E6" s="97"/>
      <c r="F6" s="99"/>
      <c r="G6" s="100"/>
      <c r="H6" s="101"/>
    </row>
    <row r="7" customFormat="false" ht="12" hidden="false" customHeight="true" outlineLevel="0" collapsed="false">
      <c r="A7" s="96"/>
      <c r="B7" s="102" t="s">
        <v>196</v>
      </c>
      <c r="C7" s="102"/>
      <c r="D7" s="102"/>
      <c r="E7" s="102"/>
      <c r="F7" s="102"/>
    </row>
    <row r="8" customFormat="false" ht="8.2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2.75" hidden="false" customHeight="false" outlineLevel="0" collapsed="false">
      <c r="A9" s="104" t="s">
        <v>119</v>
      </c>
      <c r="B9" s="105" t="n">
        <v>8046.724145</v>
      </c>
      <c r="C9" s="105" t="n">
        <v>4129.775673</v>
      </c>
      <c r="D9" s="105" t="n">
        <v>1445.262522</v>
      </c>
      <c r="E9" s="105" t="n">
        <v>1598.874278</v>
      </c>
      <c r="F9" s="105" t="n">
        <v>872.811672</v>
      </c>
      <c r="G9" s="106"/>
      <c r="H9" s="107"/>
    </row>
    <row r="10" customFormat="false" ht="7.5" hidden="false" customHeight="true" outlineLevel="0" collapsed="false">
      <c r="A10" s="108"/>
      <c r="B10" s="103"/>
      <c r="C10" s="103"/>
      <c r="D10" s="103"/>
      <c r="E10" s="103"/>
      <c r="F10" s="103"/>
    </row>
    <row r="11" customFormat="false" ht="12.75" hidden="false" customHeight="false" outlineLevel="0" collapsed="false">
      <c r="A11" s="104" t="s">
        <v>120</v>
      </c>
      <c r="B11" s="103"/>
      <c r="C11" s="103"/>
      <c r="D11" s="103"/>
      <c r="E11" s="103"/>
      <c r="F11" s="103"/>
      <c r="G11" s="106"/>
      <c r="H11" s="107"/>
    </row>
    <row r="12" customFormat="false" ht="7.5" hidden="false" customHeight="true" outlineLevel="0" collapsed="false">
      <c r="A12" s="108"/>
      <c r="B12" s="103"/>
      <c r="C12" s="103"/>
      <c r="D12" s="103"/>
      <c r="E12" s="103"/>
      <c r="F12" s="103"/>
    </row>
    <row r="13" customFormat="false" ht="12.75" hidden="false" customHeight="false" outlineLevel="0" collapsed="false">
      <c r="A13" s="108" t="s">
        <v>121</v>
      </c>
      <c r="B13" s="103" t="n">
        <v>261.366194</v>
      </c>
      <c r="C13" s="103" t="n">
        <v>161.047356</v>
      </c>
      <c r="D13" s="103" t="n">
        <v>42.025508</v>
      </c>
      <c r="E13" s="103" t="n">
        <v>41.757002</v>
      </c>
      <c r="F13" s="103" t="n">
        <v>16.536328</v>
      </c>
      <c r="H13" s="106"/>
    </row>
    <row r="14" customFormat="false" ht="12.75" hidden="false" customHeight="false" outlineLevel="0" collapsed="false">
      <c r="A14" s="108" t="s">
        <v>122</v>
      </c>
      <c r="B14" s="103" t="n">
        <v>104.185582</v>
      </c>
      <c r="C14" s="103" t="n">
        <v>42.267303</v>
      </c>
      <c r="D14" s="103" t="n">
        <v>17.38709</v>
      </c>
      <c r="E14" s="103" t="n">
        <v>34.132179</v>
      </c>
      <c r="F14" s="103" t="n">
        <v>10.39901</v>
      </c>
    </row>
    <row r="15" customFormat="false" ht="12.75" hidden="false" customHeight="false" outlineLevel="0" collapsed="false">
      <c r="A15" s="108" t="s">
        <v>123</v>
      </c>
      <c r="B15" s="103" t="n">
        <v>604.801826</v>
      </c>
      <c r="C15" s="103" t="n">
        <v>332.461273</v>
      </c>
      <c r="D15" s="103" t="n">
        <v>15.911604</v>
      </c>
      <c r="E15" s="103" t="n">
        <v>248.294424</v>
      </c>
      <c r="F15" s="103" t="n">
        <v>8.134525</v>
      </c>
    </row>
    <row r="16" customFormat="false" ht="12.75" hidden="false" customHeight="false" outlineLevel="0" collapsed="false">
      <c r="A16" s="109" t="s">
        <v>124</v>
      </c>
      <c r="B16" s="103" t="n">
        <v>832.326033</v>
      </c>
      <c r="C16" s="103" t="n">
        <v>646.303913</v>
      </c>
      <c r="D16" s="103" t="n">
        <v>113.132555</v>
      </c>
      <c r="E16" s="103" t="n">
        <v>43.480494</v>
      </c>
      <c r="F16" s="103" t="n">
        <v>29.409071</v>
      </c>
    </row>
    <row r="17" customFormat="false" ht="12.75" hidden="false" customHeight="false" outlineLevel="0" collapsed="false">
      <c r="A17" s="109" t="s">
        <v>125</v>
      </c>
      <c r="B17" s="103" t="n">
        <v>507.540426</v>
      </c>
      <c r="C17" s="103" t="n">
        <v>265.77223</v>
      </c>
      <c r="D17" s="103" t="n">
        <v>112.133881</v>
      </c>
      <c r="E17" s="103" t="n">
        <v>127.825062</v>
      </c>
      <c r="F17" s="103" t="n">
        <v>1.809253</v>
      </c>
    </row>
    <row r="18" customFormat="false" ht="12.75" hidden="false" customHeight="false" outlineLevel="0" collapsed="false">
      <c r="A18" s="109" t="s">
        <v>126</v>
      </c>
      <c r="B18" s="103" t="n">
        <v>892.969773</v>
      </c>
      <c r="C18" s="103" t="n">
        <v>437.140905</v>
      </c>
      <c r="D18" s="103" t="n">
        <v>133.192776</v>
      </c>
      <c r="E18" s="103" t="n">
        <v>186.288226</v>
      </c>
      <c r="F18" s="103" t="n">
        <v>136.347866</v>
      </c>
    </row>
    <row r="19" customFormat="false" ht="12.75" hidden="false" customHeight="false" outlineLevel="0" collapsed="false">
      <c r="A19" s="109" t="s">
        <v>127</v>
      </c>
      <c r="B19" s="103" t="n">
        <v>453.207555</v>
      </c>
      <c r="C19" s="103" t="n">
        <v>340.088017</v>
      </c>
      <c r="D19" s="103" t="n">
        <v>57.747918</v>
      </c>
      <c r="E19" s="103" t="n">
        <v>38.323262</v>
      </c>
      <c r="F19" s="103" t="n">
        <v>17.048358</v>
      </c>
    </row>
    <row r="20" customFormat="false" ht="12.75" hidden="false" customHeight="false" outlineLevel="0" collapsed="false">
      <c r="A20" s="109" t="s">
        <v>128</v>
      </c>
      <c r="B20" s="103" t="n">
        <v>131.357177</v>
      </c>
      <c r="C20" s="103" t="n">
        <v>116.237654</v>
      </c>
      <c r="D20" s="103" t="n">
        <v>14.282304</v>
      </c>
      <c r="E20" s="103" t="n">
        <v>0.216337</v>
      </c>
      <c r="F20" s="110" t="n">
        <v>0.620882</v>
      </c>
    </row>
    <row r="21" customFormat="false" ht="12.75" hidden="false" customHeight="false" outlineLevel="0" collapsed="false">
      <c r="A21" s="109" t="s">
        <v>129</v>
      </c>
      <c r="B21" s="103" t="n">
        <v>675.034807</v>
      </c>
      <c r="C21" s="103" t="n">
        <v>373.646294</v>
      </c>
      <c r="D21" s="103" t="n">
        <v>115.077319</v>
      </c>
      <c r="E21" s="103" t="n">
        <v>121.952881</v>
      </c>
      <c r="F21" s="103" t="n">
        <v>64.358313</v>
      </c>
    </row>
    <row r="22" customFormat="false" ht="12.75" hidden="false" customHeight="false" outlineLevel="0" collapsed="false">
      <c r="A22" s="109" t="s">
        <v>130</v>
      </c>
      <c r="B22" s="103" t="n">
        <v>3583.934772</v>
      </c>
      <c r="C22" s="103" t="n">
        <v>1414.810728</v>
      </c>
      <c r="D22" s="103" t="n">
        <v>824.371567</v>
      </c>
      <c r="E22" s="103" t="n">
        <v>756.604411</v>
      </c>
      <c r="F22" s="103" t="n">
        <v>588.148066</v>
      </c>
    </row>
    <row r="23" customFormat="false" ht="7.5" hidden="false" customHeight="true" outlineLevel="0" collapsed="false">
      <c r="A23" s="109"/>
      <c r="B23" s="103"/>
      <c r="C23" s="103"/>
      <c r="D23" s="103"/>
      <c r="E23" s="103"/>
      <c r="F23" s="103"/>
    </row>
    <row r="24" customFormat="false" ht="12.75" hidden="false" customHeight="false" outlineLevel="0" collapsed="false">
      <c r="A24" s="111" t="s">
        <v>131</v>
      </c>
      <c r="B24" s="103"/>
      <c r="C24" s="103"/>
      <c r="D24" s="103"/>
      <c r="E24" s="103"/>
      <c r="F24" s="103"/>
    </row>
    <row r="25" customFormat="false" ht="10.5" hidden="false" customHeight="true" outlineLevel="0" collapsed="false">
      <c r="A25" s="108"/>
      <c r="B25" s="103"/>
      <c r="C25" s="103"/>
      <c r="D25" s="103"/>
      <c r="E25" s="103"/>
      <c r="F25" s="103"/>
    </row>
    <row r="26" customFormat="false" ht="12.75" hidden="false" customHeight="false" outlineLevel="0" collapsed="false">
      <c r="A26" s="104" t="s">
        <v>132</v>
      </c>
      <c r="B26" s="112"/>
      <c r="C26" s="112"/>
      <c r="D26" s="112"/>
      <c r="E26" s="112"/>
      <c r="F26" s="112"/>
    </row>
    <row r="27" customFormat="false" ht="12.75" hidden="false" customHeight="false" outlineLevel="0" collapsed="false">
      <c r="A27" s="108" t="s">
        <v>133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</row>
    <row r="28" customFormat="false" ht="12.75" hidden="false" customHeight="false" outlineLevel="0" collapsed="false">
      <c r="A28" s="109" t="s">
        <v>134</v>
      </c>
      <c r="B28" s="110" t="n">
        <v>119.222544</v>
      </c>
      <c r="C28" s="110" t="n">
        <v>79.418673</v>
      </c>
      <c r="D28" s="110" t="n">
        <v>9.624215</v>
      </c>
      <c r="E28" s="110" t="n">
        <v>28.749016</v>
      </c>
      <c r="F28" s="110" t="n">
        <v>1.43064</v>
      </c>
    </row>
    <row r="29" customFormat="false" ht="12.75" hidden="false" customHeight="false" outlineLevel="0" collapsed="false">
      <c r="A29" s="109" t="s">
        <v>135</v>
      </c>
      <c r="B29" s="110" t="n">
        <v>0</v>
      </c>
      <c r="C29" s="110" t="n">
        <v>0</v>
      </c>
      <c r="D29" s="110" t="n">
        <v>0</v>
      </c>
      <c r="E29" s="110" t="n">
        <v>0</v>
      </c>
      <c r="F29" s="110" t="n">
        <v>0</v>
      </c>
    </row>
    <row r="30" customFormat="false" ht="12.75" hidden="false" customHeight="false" outlineLevel="0" collapsed="false">
      <c r="A30" s="109" t="s">
        <v>136</v>
      </c>
      <c r="B30" s="110" t="n">
        <v>0.539714</v>
      </c>
      <c r="C30" s="110" t="n">
        <v>0</v>
      </c>
      <c r="D30" s="110" t="n">
        <v>0.46285</v>
      </c>
      <c r="E30" s="110" t="n">
        <v>0.076864</v>
      </c>
      <c r="F30" s="110" t="n">
        <v>0</v>
      </c>
    </row>
    <row r="31" customFormat="false" ht="12.75" hidden="false" customHeight="false" outlineLevel="0" collapsed="false">
      <c r="A31" s="109" t="s">
        <v>137</v>
      </c>
      <c r="B31" s="110" t="n">
        <v>1.118635</v>
      </c>
      <c r="C31" s="110" t="n">
        <v>1.024025</v>
      </c>
      <c r="D31" s="110" t="n">
        <v>0.085675</v>
      </c>
      <c r="E31" s="110" t="n">
        <v>0</v>
      </c>
      <c r="F31" s="110" t="n">
        <v>0.008935</v>
      </c>
    </row>
    <row r="32" customFormat="false" ht="12.75" hidden="false" customHeight="false" outlineLevel="0" collapsed="false">
      <c r="A32" s="109" t="s">
        <v>138</v>
      </c>
      <c r="B32" s="110" t="n">
        <v>125.685696</v>
      </c>
      <c r="C32" s="110" t="n">
        <v>68.960579</v>
      </c>
      <c r="D32" s="110" t="n">
        <v>29.470878</v>
      </c>
      <c r="E32" s="110" t="n">
        <v>12.221585</v>
      </c>
      <c r="F32" s="110" t="n">
        <v>15.032654</v>
      </c>
    </row>
    <row r="33" customFormat="false" ht="12.75" hidden="false" customHeight="false" outlineLevel="0" collapsed="false">
      <c r="A33" s="109" t="s">
        <v>139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</row>
    <row r="34" customFormat="false" ht="12.75" hidden="false" customHeight="false" outlineLevel="0" collapsed="false">
      <c r="A34" s="109" t="s">
        <v>140</v>
      </c>
      <c r="B34" s="110" t="n">
        <v>14.799605</v>
      </c>
      <c r="C34" s="110" t="n">
        <v>11.644079</v>
      </c>
      <c r="D34" s="110" t="n">
        <v>2.38189</v>
      </c>
      <c r="E34" s="110" t="n">
        <v>0.709537</v>
      </c>
      <c r="F34" s="110" t="n">
        <v>0.064099</v>
      </c>
    </row>
    <row r="35" customFormat="false" ht="7.5" hidden="false" customHeight="true" outlineLevel="0" collapsed="false">
      <c r="A35" s="109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11" t="s">
        <v>141</v>
      </c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8" t="s">
        <v>142</v>
      </c>
      <c r="B37" s="110" t="n">
        <v>7.730656</v>
      </c>
      <c r="C37" s="110" t="n">
        <v>0.410501</v>
      </c>
      <c r="D37" s="110" t="n">
        <v>7.017626</v>
      </c>
      <c r="E37" s="110" t="n">
        <v>0</v>
      </c>
      <c r="F37" s="110" t="n">
        <v>0.302529</v>
      </c>
    </row>
    <row r="38" customFormat="false" ht="12.75" hidden="false" customHeight="false" outlineLevel="0" collapsed="false">
      <c r="A38" s="109" t="s">
        <v>143</v>
      </c>
      <c r="B38" s="110" t="n">
        <v>33.711558</v>
      </c>
      <c r="C38" s="110" t="n">
        <v>3.982845</v>
      </c>
      <c r="D38" s="110" t="n">
        <v>1.068618</v>
      </c>
      <c r="E38" s="110" t="n">
        <v>24.640003</v>
      </c>
      <c r="F38" s="110" t="n">
        <v>4.020092</v>
      </c>
    </row>
    <row r="39" customFormat="false" ht="12.75" hidden="false" customHeight="false" outlineLevel="0" collapsed="false">
      <c r="A39" s="109" t="s">
        <v>144</v>
      </c>
      <c r="B39" s="110" t="n">
        <v>14.033812</v>
      </c>
      <c r="C39" s="110" t="n">
        <v>6.498832</v>
      </c>
      <c r="D39" s="110" t="n">
        <v>3.106074</v>
      </c>
      <c r="E39" s="110" t="n">
        <v>0.036903</v>
      </c>
      <c r="F39" s="110" t="n">
        <v>4.392003</v>
      </c>
    </row>
    <row r="40" customFormat="false" ht="12.75" hidden="false" customHeight="false" outlineLevel="0" collapsed="false">
      <c r="A40" s="109" t="s">
        <v>145</v>
      </c>
      <c r="B40" s="110" t="n">
        <v>0.24017</v>
      </c>
      <c r="C40" s="110" t="n">
        <v>0.24017</v>
      </c>
      <c r="D40" s="110" t="n">
        <v>0</v>
      </c>
      <c r="E40" s="110" t="n">
        <v>0</v>
      </c>
      <c r="F40" s="110" t="n">
        <v>0</v>
      </c>
    </row>
    <row r="41" customFormat="false" ht="12.75" hidden="false" customHeight="false" outlineLevel="0" collapsed="false">
      <c r="A41" s="109" t="s">
        <v>146</v>
      </c>
      <c r="B41" s="110" t="n">
        <v>2.565667</v>
      </c>
      <c r="C41" s="110" t="n">
        <v>0.952315</v>
      </c>
      <c r="D41" s="110" t="n">
        <v>0.584843</v>
      </c>
      <c r="E41" s="110" t="n">
        <v>0.175444</v>
      </c>
      <c r="F41" s="110" t="n">
        <v>0.853065</v>
      </c>
    </row>
    <row r="42" customFormat="false" ht="12.75" hidden="false" customHeight="false" outlineLevel="0" collapsed="false">
      <c r="A42" s="109" t="s">
        <v>147</v>
      </c>
      <c r="B42" s="110" t="n">
        <v>19.656014</v>
      </c>
      <c r="C42" s="110" t="n">
        <v>9.263872</v>
      </c>
      <c r="D42" s="110" t="n">
        <v>3.91144</v>
      </c>
      <c r="E42" s="110" t="n">
        <v>6.315157</v>
      </c>
      <c r="F42" s="110" t="n">
        <v>0.165545</v>
      </c>
    </row>
    <row r="43" customFormat="false" ht="12.75" hidden="false" customHeight="false" outlineLevel="0" collapsed="false">
      <c r="A43" s="109" t="s">
        <v>148</v>
      </c>
      <c r="B43" s="110" t="n">
        <v>26.247705</v>
      </c>
      <c r="C43" s="110" t="n">
        <v>20.918768</v>
      </c>
      <c r="D43" s="110" t="n">
        <v>1.698489</v>
      </c>
      <c r="E43" s="110" t="n">
        <v>2.964672</v>
      </c>
      <c r="F43" s="110" t="n">
        <v>0.665776</v>
      </c>
    </row>
    <row r="44" customFormat="false" ht="7.5" hidden="false" customHeight="true" outlineLevel="0" collapsed="false">
      <c r="A44" s="109"/>
      <c r="B44" s="103"/>
      <c r="C44" s="103"/>
      <c r="D44" s="103"/>
      <c r="E44" s="103"/>
      <c r="F44" s="103"/>
    </row>
    <row r="45" customFormat="false" ht="12.75" hidden="false" customHeight="false" outlineLevel="0" collapsed="false">
      <c r="A45" s="111" t="s">
        <v>149</v>
      </c>
      <c r="B45" s="103"/>
      <c r="C45" s="103"/>
      <c r="D45" s="103"/>
      <c r="E45" s="103"/>
      <c r="F45" s="103"/>
    </row>
    <row r="46" customFormat="false" ht="12.75" hidden="false" customHeight="false" outlineLevel="0" collapsed="false">
      <c r="A46" s="108" t="s">
        <v>150</v>
      </c>
      <c r="B46" s="103" t="n">
        <v>394.250554</v>
      </c>
      <c r="C46" s="103" t="n">
        <v>179.169514</v>
      </c>
      <c r="D46" s="110" t="n">
        <v>0.17739</v>
      </c>
      <c r="E46" s="110" t="n">
        <v>214.90365</v>
      </c>
      <c r="F46" s="110" t="n">
        <v>0</v>
      </c>
    </row>
    <row r="47" customFormat="false" ht="12.75" hidden="false" customHeight="false" outlineLevel="0" collapsed="false">
      <c r="A47" s="109" t="s">
        <v>151</v>
      </c>
      <c r="B47" s="103" t="n">
        <v>110.979318</v>
      </c>
      <c r="C47" s="103" t="n">
        <v>95.168718</v>
      </c>
      <c r="D47" s="110" t="n">
        <v>15.710808</v>
      </c>
      <c r="E47" s="110" t="n">
        <v>0</v>
      </c>
      <c r="F47" s="110" t="n">
        <v>0.099792</v>
      </c>
    </row>
    <row r="48" customFormat="false" ht="12.75" hidden="false" customHeight="false" outlineLevel="0" collapsed="false">
      <c r="A48" s="109" t="s">
        <v>152</v>
      </c>
      <c r="B48" s="103" t="n">
        <v>99.571954</v>
      </c>
      <c r="C48" s="103" t="n">
        <v>58.123041</v>
      </c>
      <c r="D48" s="110" t="n">
        <v>0.023406</v>
      </c>
      <c r="E48" s="110" t="n">
        <v>33.390774</v>
      </c>
      <c r="F48" s="110" t="n">
        <v>8.034733</v>
      </c>
    </row>
    <row r="49" customFormat="false" ht="7.5" hidden="false" customHeight="true" outlineLevel="0" collapsed="false">
      <c r="A49" s="109"/>
      <c r="B49" s="103"/>
      <c r="C49" s="103"/>
      <c r="D49" s="103"/>
      <c r="E49" s="103"/>
      <c r="F49" s="103"/>
    </row>
    <row r="50" customFormat="false" ht="12.75" hidden="false" customHeight="false" outlineLevel="0" collapsed="false">
      <c r="A50" s="111" t="s">
        <v>153</v>
      </c>
      <c r="B50" s="103"/>
      <c r="C50" s="103"/>
      <c r="D50" s="103"/>
      <c r="E50" s="103"/>
      <c r="F50" s="103"/>
    </row>
    <row r="51" customFormat="false" ht="12.75" hidden="false" customHeight="false" outlineLevel="0" collapsed="false">
      <c r="A51" s="108" t="s">
        <v>154</v>
      </c>
      <c r="B51" s="103" t="n">
        <v>6.494879</v>
      </c>
      <c r="C51" s="110" t="n">
        <v>6.153893</v>
      </c>
      <c r="D51" s="110" t="n">
        <v>0</v>
      </c>
      <c r="E51" s="110" t="n">
        <v>0</v>
      </c>
      <c r="F51" s="110" t="n">
        <v>0.340986</v>
      </c>
    </row>
    <row r="52" customFormat="false" ht="12.75" hidden="false" customHeight="false" outlineLevel="0" collapsed="false">
      <c r="A52" s="109" t="s">
        <v>155</v>
      </c>
      <c r="B52" s="103" t="n">
        <v>753.742963</v>
      </c>
      <c r="C52" s="110" t="n">
        <v>591.873213</v>
      </c>
      <c r="D52" s="110" t="n">
        <v>107.936525</v>
      </c>
      <c r="E52" s="110" t="n">
        <v>26.903619</v>
      </c>
      <c r="F52" s="110" t="n">
        <v>27.029606</v>
      </c>
    </row>
    <row r="53" customFormat="false" ht="12.75" hidden="false" customHeight="false" outlineLevel="0" collapsed="false">
      <c r="A53" s="109" t="s">
        <v>156</v>
      </c>
      <c r="B53" s="103" t="n">
        <v>48.68233</v>
      </c>
      <c r="C53" s="110" t="n">
        <v>29.18896</v>
      </c>
      <c r="D53" s="110" t="n">
        <v>4.034173</v>
      </c>
      <c r="E53" s="110" t="n">
        <v>14.391349</v>
      </c>
      <c r="F53" s="110" t="n">
        <v>1.067848</v>
      </c>
    </row>
    <row r="54" customFormat="false" ht="12.75" hidden="false" customHeight="false" outlineLevel="0" collapsed="false">
      <c r="A54" s="109" t="s">
        <v>157</v>
      </c>
      <c r="B54" s="103" t="n">
        <v>23.405861</v>
      </c>
      <c r="C54" s="110" t="n">
        <v>19.087847</v>
      </c>
      <c r="D54" s="110" t="n">
        <v>1.161857</v>
      </c>
      <c r="E54" s="110" t="n">
        <v>2.185526</v>
      </c>
      <c r="F54" s="110" t="n">
        <v>0.970631</v>
      </c>
    </row>
    <row r="55" customFormat="false" ht="7.5" hidden="false" customHeight="true" outlineLevel="0" collapsed="false">
      <c r="A55" s="109"/>
      <c r="B55" s="103"/>
      <c r="C55" s="103"/>
      <c r="D55" s="103"/>
      <c r="E55" s="103"/>
      <c r="F55" s="103"/>
    </row>
    <row r="56" customFormat="false" ht="12.75" hidden="false" customHeight="false" outlineLevel="0" collapsed="false">
      <c r="A56" s="111" t="s">
        <v>158</v>
      </c>
      <c r="B56" s="103"/>
      <c r="C56" s="103"/>
      <c r="D56" s="103"/>
      <c r="E56" s="103"/>
      <c r="F56" s="103"/>
    </row>
    <row r="57" customFormat="false" ht="12.75" hidden="false" customHeight="false" outlineLevel="0" collapsed="false">
      <c r="A57" s="108" t="s">
        <v>159</v>
      </c>
      <c r="B57" s="103" t="n">
        <v>327.824678</v>
      </c>
      <c r="C57" s="103" t="n">
        <v>160.800992</v>
      </c>
      <c r="D57" s="103" t="n">
        <v>68.43785</v>
      </c>
      <c r="E57" s="103" t="n">
        <v>98.585836</v>
      </c>
      <c r="F57" s="110" t="n">
        <v>0</v>
      </c>
    </row>
    <row r="58" customFormat="false" ht="12.75" hidden="false" customHeight="false" outlineLevel="0" collapsed="false">
      <c r="A58" s="109" t="s">
        <v>160</v>
      </c>
      <c r="B58" s="103" t="n">
        <v>4.404628</v>
      </c>
      <c r="C58" s="103" t="n">
        <v>2.71095</v>
      </c>
      <c r="D58" s="103" t="n">
        <v>0.512808</v>
      </c>
      <c r="E58" s="103" t="n">
        <v>1.084517</v>
      </c>
      <c r="F58" s="103" t="n">
        <v>0.096353</v>
      </c>
    </row>
    <row r="59" customFormat="false" ht="12.75" hidden="false" customHeight="false" outlineLevel="0" collapsed="false">
      <c r="A59" s="109" t="s">
        <v>161</v>
      </c>
      <c r="B59" s="103" t="n">
        <v>175.31112</v>
      </c>
      <c r="C59" s="103" t="n">
        <v>102.260288</v>
      </c>
      <c r="D59" s="103" t="n">
        <v>43.183223</v>
      </c>
      <c r="E59" s="103" t="n">
        <v>28.154709</v>
      </c>
      <c r="F59" s="103" t="n">
        <v>1.7129</v>
      </c>
    </row>
    <row r="60" customFormat="false" ht="7.5" hidden="false" customHeight="true" outlineLevel="0" collapsed="false">
      <c r="A60" s="109"/>
      <c r="B60" s="103"/>
      <c r="C60" s="103"/>
      <c r="D60" s="103"/>
      <c r="E60" s="103"/>
      <c r="F60" s="103"/>
    </row>
    <row r="61" customFormat="false" ht="12.75" hidden="false" customHeight="false" outlineLevel="0" collapsed="false">
      <c r="A61" s="111" t="s">
        <v>162</v>
      </c>
      <c r="B61" s="103"/>
      <c r="C61" s="103"/>
      <c r="D61" s="103"/>
      <c r="E61" s="103"/>
      <c r="F61" s="103"/>
    </row>
    <row r="62" customFormat="false" ht="12.75" hidden="false" customHeight="false" outlineLevel="0" collapsed="false">
      <c r="A62" s="108" t="s">
        <v>163</v>
      </c>
      <c r="B62" s="103" t="n">
        <v>50.665084</v>
      </c>
      <c r="C62" s="110" t="n">
        <v>40.874652</v>
      </c>
      <c r="D62" s="110" t="n">
        <v>6.05587</v>
      </c>
      <c r="E62" s="110" t="n">
        <v>2.376778</v>
      </c>
      <c r="F62" s="110" t="n">
        <v>1.357784</v>
      </c>
    </row>
    <row r="63" customFormat="false" ht="12.75" hidden="false" customHeight="false" outlineLevel="0" collapsed="false">
      <c r="A63" s="109" t="s">
        <v>164</v>
      </c>
      <c r="B63" s="103" t="n">
        <v>106.624373</v>
      </c>
      <c r="C63" s="110" t="n">
        <v>69.152304</v>
      </c>
      <c r="D63" s="110" t="n">
        <v>17.841492</v>
      </c>
      <c r="E63" s="110" t="n">
        <v>14.486151</v>
      </c>
      <c r="F63" s="110" t="n">
        <v>5.144426</v>
      </c>
    </row>
    <row r="64" customFormat="false" ht="12.75" hidden="false" customHeight="false" outlineLevel="0" collapsed="false">
      <c r="A64" s="109" t="s">
        <v>165</v>
      </c>
      <c r="B64" s="103" t="n">
        <v>208.143237</v>
      </c>
      <c r="C64" s="110" t="n">
        <v>106.006352</v>
      </c>
      <c r="D64" s="110" t="n">
        <v>45.395299</v>
      </c>
      <c r="E64" s="110" t="n">
        <v>38.721224</v>
      </c>
      <c r="F64" s="110" t="n">
        <v>18.020362</v>
      </c>
    </row>
    <row r="65" customFormat="false" ht="12.75" hidden="false" customHeight="false" outlineLevel="0" collapsed="false">
      <c r="A65" s="109" t="s">
        <v>166</v>
      </c>
      <c r="B65" s="103" t="n">
        <v>406.606296</v>
      </c>
      <c r="C65" s="110" t="n">
        <v>152.728646</v>
      </c>
      <c r="D65" s="110" t="n">
        <v>53.258734</v>
      </c>
      <c r="E65" s="110" t="n">
        <v>104.927258</v>
      </c>
      <c r="F65" s="110" t="n">
        <v>95.691658</v>
      </c>
    </row>
    <row r="66" customFormat="false" ht="12.75" hidden="false" customHeight="false" outlineLevel="0" collapsed="false">
      <c r="A66" s="109" t="s">
        <v>167</v>
      </c>
      <c r="B66" s="103" t="n">
        <v>66.575213</v>
      </c>
      <c r="C66" s="110" t="n">
        <v>46.306594</v>
      </c>
      <c r="D66" s="110" t="n">
        <v>6.497176</v>
      </c>
      <c r="E66" s="110" t="n">
        <v>12.35962</v>
      </c>
      <c r="F66" s="110" t="n">
        <v>1.411823</v>
      </c>
    </row>
    <row r="67" customFormat="false" ht="12.75" hidden="false" customHeight="false" outlineLevel="0" collapsed="false">
      <c r="A67" s="109" t="s">
        <v>168</v>
      </c>
      <c r="B67" s="103" t="n">
        <v>54.35557</v>
      </c>
      <c r="C67" s="110" t="n">
        <v>22.072357</v>
      </c>
      <c r="D67" s="110" t="n">
        <v>4.144205</v>
      </c>
      <c r="E67" s="110" t="n">
        <v>13.417195</v>
      </c>
      <c r="F67" s="110" t="n">
        <v>14.721813</v>
      </c>
    </row>
    <row r="68" customFormat="false" ht="7.5" hidden="false" customHeight="true" outlineLevel="0" collapsed="false">
      <c r="A68" s="109"/>
      <c r="B68" s="103"/>
      <c r="C68" s="103"/>
      <c r="D68" s="103"/>
      <c r="E68" s="103"/>
      <c r="F68" s="103"/>
    </row>
    <row r="69" customFormat="false" ht="12.75" hidden="false" customHeight="false" outlineLevel="0" collapsed="false">
      <c r="A69" s="111" t="s">
        <v>169</v>
      </c>
      <c r="B69" s="103"/>
      <c r="C69" s="103"/>
      <c r="D69" s="103"/>
      <c r="E69" s="103"/>
      <c r="F69" s="103"/>
    </row>
    <row r="70" customFormat="false" ht="12.75" hidden="false" customHeight="false" outlineLevel="0" collapsed="false">
      <c r="A70" s="108" t="s">
        <v>170</v>
      </c>
      <c r="B70" s="110" t="n">
        <v>61.920129</v>
      </c>
      <c r="C70" s="110" t="n">
        <v>33.876359</v>
      </c>
      <c r="D70" s="110" t="n">
        <v>22.486184</v>
      </c>
      <c r="E70" s="110" t="n">
        <v>5.557586</v>
      </c>
      <c r="F70" s="110" t="n">
        <v>0</v>
      </c>
    </row>
    <row r="71" customFormat="false" ht="12.75" hidden="false" customHeight="false" outlineLevel="0" collapsed="false">
      <c r="A71" s="109" t="s">
        <v>171</v>
      </c>
      <c r="B71" s="110" t="n">
        <v>78.463016</v>
      </c>
      <c r="C71" s="110" t="n">
        <v>65.700248</v>
      </c>
      <c r="D71" s="110" t="n">
        <v>11.775172</v>
      </c>
      <c r="E71" s="110" t="n">
        <v>0.247969</v>
      </c>
      <c r="F71" s="110" t="n">
        <v>0.739627</v>
      </c>
    </row>
    <row r="72" customFormat="false" ht="12.75" hidden="false" customHeight="false" outlineLevel="0" collapsed="false">
      <c r="A72" s="109" t="s">
        <v>172</v>
      </c>
      <c r="B72" s="110" t="n">
        <v>194.233101</v>
      </c>
      <c r="C72" s="110" t="n">
        <v>151.210016</v>
      </c>
      <c r="D72" s="110" t="n">
        <v>9.872823</v>
      </c>
      <c r="E72" s="110" t="n">
        <v>26.259441</v>
      </c>
      <c r="F72" s="110" t="n">
        <v>6.890821</v>
      </c>
    </row>
    <row r="73" customFormat="false" ht="12.75" hidden="false" customHeight="false" outlineLevel="0" collapsed="false">
      <c r="A73" s="109" t="s">
        <v>173</v>
      </c>
      <c r="B73" s="110" t="n">
        <v>89.273716</v>
      </c>
      <c r="C73" s="110" t="n">
        <v>79.08415</v>
      </c>
      <c r="D73" s="110" t="n">
        <v>8.629159</v>
      </c>
      <c r="E73" s="110" t="n">
        <v>0.908563</v>
      </c>
      <c r="F73" s="110" t="n">
        <v>0.651844</v>
      </c>
    </row>
    <row r="74" customFormat="false" ht="12.75" hidden="false" customHeight="false" outlineLevel="0" collapsed="false">
      <c r="A74" s="109" t="s">
        <v>174</v>
      </c>
      <c r="B74" s="110" t="n">
        <v>0</v>
      </c>
      <c r="C74" s="110" t="n">
        <v>0</v>
      </c>
      <c r="D74" s="110" t="n">
        <v>0</v>
      </c>
      <c r="E74" s="110" t="n">
        <v>0</v>
      </c>
      <c r="F74" s="110" t="n">
        <v>0</v>
      </c>
    </row>
    <row r="75" customFormat="false" ht="12.75" hidden="false" customHeight="false" outlineLevel="0" collapsed="false">
      <c r="A75" s="109" t="s">
        <v>175</v>
      </c>
      <c r="B75" s="110" t="n">
        <v>29.317593</v>
      </c>
      <c r="C75" s="110" t="n">
        <v>10.217244</v>
      </c>
      <c r="D75" s="110" t="n">
        <v>4.98458</v>
      </c>
      <c r="E75" s="110" t="n">
        <v>5.349703</v>
      </c>
      <c r="F75" s="110" t="n">
        <v>8.766066</v>
      </c>
    </row>
    <row r="76" customFormat="false" ht="7.5" hidden="false" customHeight="true" outlineLevel="0" collapsed="false">
      <c r="A76" s="109"/>
      <c r="B76" s="110"/>
      <c r="C76" s="110"/>
      <c r="D76" s="110"/>
      <c r="E76" s="110"/>
      <c r="F76" s="110"/>
    </row>
    <row r="77" customFormat="false" ht="12.75" hidden="false" customHeight="false" outlineLevel="0" collapsed="false">
      <c r="A77" s="111" t="s">
        <v>176</v>
      </c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A78" s="108" t="s">
        <v>177</v>
      </c>
      <c r="B78" s="110" t="n">
        <v>0.043126</v>
      </c>
      <c r="C78" s="110" t="n">
        <v>0.031395</v>
      </c>
      <c r="D78" s="110" t="n">
        <v>0</v>
      </c>
      <c r="E78" s="110" t="n">
        <v>0</v>
      </c>
      <c r="F78" s="110" t="n">
        <v>0.011731</v>
      </c>
    </row>
    <row r="79" customFormat="false" ht="12.75" hidden="false" customHeight="false" outlineLevel="0" collapsed="false">
      <c r="A79" s="109" t="s">
        <v>178</v>
      </c>
      <c r="B79" s="110" t="n">
        <v>131.314051</v>
      </c>
      <c r="C79" s="110" t="n">
        <v>116.206259</v>
      </c>
      <c r="D79" s="110" t="n">
        <v>14.282304</v>
      </c>
      <c r="E79" s="110" t="n">
        <v>0.216337</v>
      </c>
      <c r="F79" s="110" t="n">
        <v>0.609151</v>
      </c>
    </row>
    <row r="80" customFormat="false" ht="7.5" hidden="false" customHeight="true" outlineLevel="0" collapsed="false">
      <c r="A80" s="109"/>
      <c r="B80" s="110"/>
      <c r="C80" s="110"/>
      <c r="D80" s="110"/>
      <c r="E80" s="110"/>
      <c r="F80" s="110"/>
    </row>
    <row r="81" customFormat="false" ht="12.75" hidden="false" customHeight="false" outlineLevel="0" collapsed="false">
      <c r="A81" s="111" t="s">
        <v>179</v>
      </c>
      <c r="B81" s="110"/>
      <c r="C81" s="110"/>
      <c r="D81" s="110"/>
      <c r="E81" s="110"/>
      <c r="F81" s="110"/>
    </row>
    <row r="82" customFormat="false" ht="12.75" hidden="false" customHeight="false" outlineLevel="0" collapsed="false">
      <c r="A82" s="108" t="s">
        <v>180</v>
      </c>
      <c r="B82" s="110" t="n">
        <v>403.058178</v>
      </c>
      <c r="C82" s="110" t="n">
        <v>212.60685</v>
      </c>
      <c r="D82" s="110" t="n">
        <v>73.776058</v>
      </c>
      <c r="E82" s="110" t="n">
        <v>77.109507</v>
      </c>
      <c r="F82" s="110" t="n">
        <v>39.565763</v>
      </c>
    </row>
    <row r="83" customFormat="false" ht="12.75" hidden="false" customHeight="false" outlineLevel="0" collapsed="false">
      <c r="A83" s="109" t="s">
        <v>181</v>
      </c>
      <c r="B83" s="110" t="n">
        <v>13.985407</v>
      </c>
      <c r="C83" s="110" t="n">
        <v>4.992331</v>
      </c>
      <c r="D83" s="110" t="n">
        <v>0</v>
      </c>
      <c r="E83" s="110" t="n">
        <v>0</v>
      </c>
      <c r="F83" s="110" t="n">
        <v>8.993076</v>
      </c>
    </row>
    <row r="84" customFormat="false" ht="12.75" hidden="false" customHeight="false" outlineLevel="0" collapsed="false">
      <c r="A84" s="109" t="s">
        <v>182</v>
      </c>
      <c r="B84" s="110" t="n">
        <v>24.681413</v>
      </c>
      <c r="C84" s="110" t="n">
        <v>8.957755</v>
      </c>
      <c r="D84" s="110" t="n">
        <v>0.586412</v>
      </c>
      <c r="E84" s="110" t="n">
        <v>14.745195</v>
      </c>
      <c r="F84" s="110" t="n">
        <v>0.392051</v>
      </c>
    </row>
    <row r="85" customFormat="false" ht="12.75" hidden="false" customHeight="false" outlineLevel="0" collapsed="false">
      <c r="A85" s="109" t="s">
        <v>183</v>
      </c>
      <c r="B85" s="110" t="n">
        <v>98.532204</v>
      </c>
      <c r="C85" s="110" t="n">
        <v>43.061606</v>
      </c>
      <c r="D85" s="110" t="n">
        <v>25.467361</v>
      </c>
      <c r="E85" s="110" t="n">
        <v>20.283028</v>
      </c>
      <c r="F85" s="110" t="n">
        <v>9.720209</v>
      </c>
    </row>
    <row r="86" customFormat="false" ht="12.75" hidden="false" customHeight="false" outlineLevel="0" collapsed="false">
      <c r="A86" s="109" t="s">
        <v>184</v>
      </c>
      <c r="B86" s="110" t="n">
        <v>134.777605</v>
      </c>
      <c r="C86" s="110" t="n">
        <v>104.027752</v>
      </c>
      <c r="D86" s="110" t="n">
        <v>15.247488</v>
      </c>
      <c r="E86" s="110" t="n">
        <v>9.815151</v>
      </c>
      <c r="F86" s="110" t="n">
        <v>5.687214</v>
      </c>
    </row>
    <row r="87" customFormat="false" ht="7.5" hidden="false" customHeight="true" outlineLevel="0" collapsed="false">
      <c r="A87" s="109"/>
      <c r="B87" s="110"/>
      <c r="C87" s="110"/>
      <c r="D87" s="110"/>
      <c r="E87" s="110"/>
      <c r="F87" s="110"/>
    </row>
    <row r="88" customFormat="false" ht="12.75" hidden="false" customHeight="false" outlineLevel="0" collapsed="false">
      <c r="A88" s="111" t="s">
        <v>185</v>
      </c>
      <c r="B88" s="110"/>
      <c r="C88" s="110"/>
      <c r="D88" s="110"/>
      <c r="E88" s="110"/>
      <c r="F88" s="110"/>
    </row>
    <row r="89" customFormat="false" ht="12.75" hidden="false" customHeight="false" outlineLevel="0" collapsed="false">
      <c r="A89" s="108" t="s">
        <v>186</v>
      </c>
      <c r="B89" s="110" t="n">
        <v>320.719106</v>
      </c>
      <c r="C89" s="110" t="n">
        <v>208.655777</v>
      </c>
      <c r="D89" s="110" t="n">
        <v>58.867812</v>
      </c>
      <c r="E89" s="110" t="n">
        <v>27.761068</v>
      </c>
      <c r="F89" s="110" t="n">
        <v>25.434449</v>
      </c>
    </row>
    <row r="90" customFormat="false" ht="12.75" hidden="false" customHeight="false" outlineLevel="0" collapsed="false">
      <c r="A90" s="109" t="s">
        <v>187</v>
      </c>
      <c r="B90" s="110" t="n">
        <v>1.437085</v>
      </c>
      <c r="C90" s="110" t="n">
        <v>0.539269</v>
      </c>
      <c r="D90" s="110" t="n">
        <v>0.481121</v>
      </c>
      <c r="E90" s="110" t="n">
        <v>0.401222</v>
      </c>
      <c r="F90" s="110" t="n">
        <v>0.015473</v>
      </c>
    </row>
    <row r="91" customFormat="false" ht="12.75" hidden="false" customHeight="false" outlineLevel="0" collapsed="false">
      <c r="A91" s="109" t="s">
        <v>188</v>
      </c>
      <c r="B91" s="110" t="n">
        <v>33.44205</v>
      </c>
      <c r="C91" s="110" t="n">
        <v>13.179183</v>
      </c>
      <c r="D91" s="110" t="n">
        <v>8.445392</v>
      </c>
      <c r="E91" s="110" t="n">
        <v>9.092486</v>
      </c>
      <c r="F91" s="110" t="n">
        <v>2.724989</v>
      </c>
    </row>
    <row r="92" customFormat="false" ht="12.75" hidden="false" customHeight="false" outlineLevel="0" collapsed="false">
      <c r="A92" s="109" t="s">
        <v>189</v>
      </c>
      <c r="B92" s="110" t="n">
        <v>41.87405</v>
      </c>
      <c r="C92" s="110" t="n">
        <v>22.589673</v>
      </c>
      <c r="D92" s="110" t="n">
        <v>9.537126</v>
      </c>
      <c r="E92" s="110" t="n">
        <v>7.824017</v>
      </c>
      <c r="F92" s="110" t="n">
        <v>1.923234</v>
      </c>
    </row>
    <row r="93" customFormat="false" ht="12.75" hidden="false" customHeight="false" outlineLevel="0" collapsed="false">
      <c r="A93" s="109" t="s">
        <v>190</v>
      </c>
      <c r="B93" s="110" t="n">
        <v>5.282071</v>
      </c>
      <c r="C93" s="110" t="n">
        <v>3.314399</v>
      </c>
      <c r="D93" s="110" t="n">
        <v>1.02608</v>
      </c>
      <c r="E93" s="110" t="n">
        <v>0.614638</v>
      </c>
      <c r="F93" s="110" t="n">
        <v>0.326954</v>
      </c>
    </row>
    <row r="94" customFormat="false" ht="12.75" hidden="false" customHeight="false" outlineLevel="0" collapsed="false">
      <c r="A94" s="109" t="s">
        <v>191</v>
      </c>
      <c r="B94" s="110" t="n">
        <v>0.654691</v>
      </c>
      <c r="C94" s="110" t="n">
        <v>0.472775</v>
      </c>
      <c r="D94" s="110" t="n">
        <v>0.165969</v>
      </c>
      <c r="E94" s="110" t="n">
        <v>0.015947</v>
      </c>
      <c r="F94" s="110" t="n">
        <v>0</v>
      </c>
    </row>
    <row r="95" customFormat="false" ht="12.75" hidden="false" customHeight="false" outlineLevel="0" collapsed="false">
      <c r="A95" s="109" t="s">
        <v>192</v>
      </c>
      <c r="B95" s="110" t="n">
        <v>290.222866</v>
      </c>
      <c r="C95" s="110" t="n">
        <v>67.626042</v>
      </c>
      <c r="D95" s="110" t="n">
        <v>75.709726</v>
      </c>
      <c r="E95" s="110" t="n">
        <v>92.263649</v>
      </c>
      <c r="F95" s="110" t="n">
        <v>54.623449</v>
      </c>
    </row>
    <row r="96" customFormat="false" ht="7.5" hidden="false" customHeight="true" outlineLevel="0" collapsed="false">
      <c r="A96" s="109"/>
      <c r="B96" s="112"/>
      <c r="C96" s="112"/>
      <c r="D96" s="112"/>
      <c r="E96" s="112"/>
      <c r="F96" s="112"/>
    </row>
    <row r="97" customFormat="false" ht="12.75" hidden="false" customHeight="false" outlineLevel="0" collapsed="false">
      <c r="A97" s="111" t="s">
        <v>193</v>
      </c>
      <c r="B97" s="103"/>
      <c r="C97" s="103"/>
      <c r="D97" s="103"/>
      <c r="E97" s="103"/>
      <c r="F97" s="103"/>
    </row>
    <row r="98" customFormat="false" ht="12.75" hidden="false" customHeight="false" outlineLevel="0" collapsed="false">
      <c r="A98" s="109" t="s">
        <v>194</v>
      </c>
      <c r="B98" s="103" t="n">
        <v>2890.302853</v>
      </c>
      <c r="C98" s="103" t="n">
        <v>1098.43361</v>
      </c>
      <c r="D98" s="103" t="n">
        <v>670.138341</v>
      </c>
      <c r="E98" s="103" t="n">
        <v>618.631384</v>
      </c>
      <c r="F98" s="103" t="n">
        <v>503.099518</v>
      </c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</row>
    <row r="101" customFormat="false" ht="12.75" hidden="false" customHeight="true" outlineLevel="0" collapsed="false">
      <c r="A101" s="39" t="s">
        <v>77</v>
      </c>
      <c r="B101" s="39"/>
      <c r="C101" s="39"/>
      <c r="D101" s="39"/>
      <c r="E101" s="39"/>
      <c r="F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</row>
    <row r="103" customFormat="false" ht="12.75" hidden="false" customHeight="false" outlineLevel="0" collapsed="false">
      <c r="F103" s="56"/>
    </row>
  </sheetData>
  <mergeCells count="12">
    <mergeCell ref="A1:F1"/>
    <mergeCell ref="A2:F2"/>
    <mergeCell ref="A3:F3"/>
    <mergeCell ref="A4:A7"/>
    <mergeCell ref="B4:B6"/>
    <mergeCell ref="C4:F4"/>
    <mergeCell ref="C5:C6"/>
    <mergeCell ref="D5:D6"/>
    <mergeCell ref="E5:E6"/>
    <mergeCell ref="F5:F6"/>
    <mergeCell ref="B7:F7"/>
    <mergeCell ref="A101:E101"/>
  </mergeCells>
  <hyperlinks>
    <hyperlink ref="A1" location="Inhalt!A1" display="2 Güterverkehr der Eisenbahnen im Dezember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73" activeCellId="0" sqref="J73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21.28"/>
    <col collapsed="false" customWidth="true" hidden="false" outlineLevel="0" max="11" min="2" style="113" width="11.7"/>
    <col collapsed="false" customWidth="false" hidden="false" outlineLevel="0" max="257" min="12" style="113" width="11.42"/>
  </cols>
  <sheetData>
    <row r="1" s="114" customFormat="true" ht="12" hidden="false" customHeight="true" outlineLevel="0" collapsed="false">
      <c r="A1" s="90" t="s">
        <v>11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15" customFormat="true" ht="12" hidden="false" customHeight="true" outlineLevel="0" collapsed="false">
      <c r="A2" s="93" t="s">
        <v>19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s="115" customFormat="true" ht="9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13.5" hidden="false" customHeight="true" outlineLevel="0" collapsed="false">
      <c r="A4" s="117" t="s">
        <v>198</v>
      </c>
      <c r="B4" s="118" t="s">
        <v>199</v>
      </c>
      <c r="C4" s="118"/>
      <c r="D4" s="118"/>
      <c r="E4" s="118"/>
      <c r="F4" s="118"/>
      <c r="G4" s="118"/>
      <c r="H4" s="118"/>
      <c r="I4" s="118"/>
      <c r="J4" s="118"/>
      <c r="K4" s="119"/>
    </row>
    <row r="5" customFormat="false" ht="12.75" hidden="false" customHeight="true" outlineLevel="0" collapsed="false">
      <c r="A5" s="117"/>
      <c r="B5" s="117" t="s">
        <v>200</v>
      </c>
      <c r="C5" s="120" t="s">
        <v>201</v>
      </c>
      <c r="D5" s="120" t="s">
        <v>202</v>
      </c>
      <c r="E5" s="117" t="s">
        <v>203</v>
      </c>
      <c r="F5" s="120" t="s">
        <v>204</v>
      </c>
      <c r="G5" s="120" t="s">
        <v>205</v>
      </c>
      <c r="H5" s="120" t="s">
        <v>206</v>
      </c>
      <c r="I5" s="120" t="s">
        <v>207</v>
      </c>
      <c r="J5" s="118" t="s">
        <v>208</v>
      </c>
      <c r="K5" s="0"/>
    </row>
    <row r="6" customFormat="false" ht="9" hidden="false" customHeight="false" outlineLevel="0" collapsed="false">
      <c r="A6" s="117"/>
      <c r="B6" s="117"/>
      <c r="C6" s="120"/>
      <c r="D6" s="120"/>
      <c r="E6" s="117"/>
      <c r="F6" s="120"/>
      <c r="G6" s="120"/>
      <c r="H6" s="120"/>
      <c r="I6" s="120"/>
      <c r="J6" s="118"/>
    </row>
    <row r="7" customFormat="false" ht="10.5" hidden="false" customHeight="true" outlineLevel="0" collapsed="false">
      <c r="A7" s="117"/>
      <c r="B7" s="117"/>
      <c r="C7" s="120"/>
      <c r="D7" s="120"/>
      <c r="E7" s="117"/>
      <c r="F7" s="120"/>
      <c r="G7" s="120"/>
      <c r="H7" s="120"/>
      <c r="I7" s="120"/>
      <c r="J7" s="118"/>
    </row>
    <row r="8" customFormat="false" ht="12" hidden="false" customHeight="true" outlineLevel="0" collapsed="false">
      <c r="A8" s="117"/>
      <c r="B8" s="118" t="s">
        <v>209</v>
      </c>
      <c r="C8" s="118"/>
      <c r="D8" s="118"/>
      <c r="E8" s="118"/>
      <c r="F8" s="118"/>
      <c r="G8" s="118"/>
      <c r="H8" s="118"/>
      <c r="I8" s="118"/>
      <c r="J8" s="118"/>
    </row>
    <row r="9" customFormat="false" ht="9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</row>
    <row r="10" customFormat="false" ht="3.75" hidden="false" customHeight="true" outlineLevel="0" collapsed="false">
      <c r="A10" s="122"/>
      <c r="B10" s="119"/>
      <c r="C10" s="119"/>
      <c r="D10" s="119"/>
      <c r="E10" s="119"/>
      <c r="F10" s="119"/>
      <c r="G10" s="119"/>
      <c r="H10" s="119"/>
      <c r="I10" s="119"/>
      <c r="J10" s="119"/>
    </row>
    <row r="11" customFormat="false" ht="12.95" hidden="false" customHeight="true" outlineLevel="0" collapsed="false">
      <c r="A11" s="108" t="s">
        <v>210</v>
      </c>
      <c r="B11" s="110" t="n">
        <v>79.245</v>
      </c>
      <c r="C11" s="110" t="n">
        <v>22.82</v>
      </c>
      <c r="D11" s="110" t="n">
        <v>9.719</v>
      </c>
      <c r="E11" s="110" t="n">
        <v>0.889</v>
      </c>
      <c r="F11" s="110" t="n">
        <v>30.824</v>
      </c>
      <c r="G11" s="110" t="n">
        <v>3.174</v>
      </c>
      <c r="H11" s="110" t="n">
        <v>15.611</v>
      </c>
      <c r="I11" s="110" t="n">
        <v>13.628</v>
      </c>
      <c r="J11" s="110" t="n">
        <v>9.194</v>
      </c>
    </row>
    <row r="12" customFormat="false" ht="12.95" hidden="false" customHeight="true" outlineLevel="0" collapsed="false">
      <c r="A12" s="108" t="s">
        <v>211</v>
      </c>
      <c r="B12" s="110" t="n">
        <v>29.761</v>
      </c>
      <c r="C12" s="110" t="n">
        <v>0.648</v>
      </c>
      <c r="D12" s="110" t="n">
        <v>609.31</v>
      </c>
      <c r="E12" s="110" t="n">
        <v>81.17</v>
      </c>
      <c r="F12" s="110" t="n">
        <v>153.044</v>
      </c>
      <c r="G12" s="110" t="n">
        <v>48.693</v>
      </c>
      <c r="H12" s="110" t="n">
        <v>25.742</v>
      </c>
      <c r="I12" s="110" t="n">
        <v>100.554</v>
      </c>
      <c r="J12" s="110" t="n">
        <v>205.702</v>
      </c>
    </row>
    <row r="13" customFormat="false" ht="12.95" hidden="false" customHeight="true" outlineLevel="0" collapsed="false">
      <c r="A13" s="108" t="s">
        <v>212</v>
      </c>
      <c r="B13" s="110" t="n">
        <v>17.373</v>
      </c>
      <c r="C13" s="110" t="n">
        <v>68.123</v>
      </c>
      <c r="D13" s="110" t="n">
        <v>1836.126</v>
      </c>
      <c r="E13" s="110" t="n">
        <v>50.68</v>
      </c>
      <c r="F13" s="110" t="n">
        <v>300.893</v>
      </c>
      <c r="G13" s="110" t="n">
        <v>57.709</v>
      </c>
      <c r="H13" s="110" t="n">
        <v>28.534</v>
      </c>
      <c r="I13" s="110" t="n">
        <v>46.128</v>
      </c>
      <c r="J13" s="110" t="n">
        <v>78.315</v>
      </c>
      <c r="K13" s="123"/>
    </row>
    <row r="14" customFormat="false" ht="12.95" hidden="false" customHeight="true" outlineLevel="0" collapsed="false">
      <c r="A14" s="108" t="s">
        <v>213</v>
      </c>
      <c r="B14" s="110" t="n">
        <v>0.301</v>
      </c>
      <c r="C14" s="110" t="n">
        <v>44</v>
      </c>
      <c r="D14" s="110" t="n">
        <v>14.924</v>
      </c>
      <c r="E14" s="110" t="n">
        <v>47.165</v>
      </c>
      <c r="F14" s="110" t="n">
        <v>23.572</v>
      </c>
      <c r="G14" s="110" t="n">
        <v>13.255</v>
      </c>
      <c r="H14" s="110" t="n">
        <v>1.578</v>
      </c>
      <c r="I14" s="110" t="n">
        <v>38.437</v>
      </c>
      <c r="J14" s="110" t="n">
        <v>44.247</v>
      </c>
      <c r="K14" s="123"/>
    </row>
    <row r="15" customFormat="false" ht="12.95" hidden="false" customHeight="true" outlineLevel="0" collapsed="false">
      <c r="A15" s="108" t="s">
        <v>214</v>
      </c>
      <c r="B15" s="110" t="n">
        <v>38.973</v>
      </c>
      <c r="C15" s="110" t="n">
        <v>77.618</v>
      </c>
      <c r="D15" s="110" t="n">
        <v>156.742</v>
      </c>
      <c r="E15" s="110" t="n">
        <v>83.05</v>
      </c>
      <c r="F15" s="110" t="n">
        <v>3362.237</v>
      </c>
      <c r="G15" s="110" t="n">
        <v>79.496</v>
      </c>
      <c r="H15" s="110" t="n">
        <v>194.262</v>
      </c>
      <c r="I15" s="110" t="n">
        <v>140.888</v>
      </c>
      <c r="J15" s="110" t="n">
        <v>224.555</v>
      </c>
      <c r="K15" s="123"/>
    </row>
    <row r="16" customFormat="false" ht="12.95" hidden="false" customHeight="true" outlineLevel="0" collapsed="false">
      <c r="A16" s="108" t="s">
        <v>215</v>
      </c>
      <c r="B16" s="110" t="n">
        <v>5.11</v>
      </c>
      <c r="C16" s="110" t="n">
        <v>121.116</v>
      </c>
      <c r="D16" s="110" t="n">
        <v>62.68</v>
      </c>
      <c r="E16" s="110" t="n">
        <v>10.457</v>
      </c>
      <c r="F16" s="110" t="n">
        <v>23.03</v>
      </c>
      <c r="G16" s="110" t="n">
        <v>145.333</v>
      </c>
      <c r="H16" s="110" t="n">
        <v>16.477</v>
      </c>
      <c r="I16" s="110" t="n">
        <v>30.145</v>
      </c>
      <c r="J16" s="110" t="n">
        <v>81.175</v>
      </c>
      <c r="K16" s="123"/>
    </row>
    <row r="17" customFormat="false" ht="12.95" hidden="false" customHeight="true" outlineLevel="0" collapsed="false">
      <c r="A17" s="108" t="s">
        <v>216</v>
      </c>
      <c r="B17" s="110" t="n">
        <v>14.476</v>
      </c>
      <c r="C17" s="110" t="n">
        <v>13.035</v>
      </c>
      <c r="D17" s="110" t="n">
        <v>25.035</v>
      </c>
      <c r="E17" s="110" t="n">
        <v>5.435</v>
      </c>
      <c r="F17" s="110" t="n">
        <v>42.448</v>
      </c>
      <c r="G17" s="110" t="n">
        <v>16.658</v>
      </c>
      <c r="H17" s="110" t="n">
        <v>102.277</v>
      </c>
      <c r="I17" s="110" t="n">
        <v>44.584</v>
      </c>
      <c r="J17" s="110" t="n">
        <v>31.815</v>
      </c>
      <c r="K17" s="124"/>
    </row>
    <row r="18" customFormat="false" ht="12.95" hidden="false" customHeight="true" outlineLevel="0" collapsed="false">
      <c r="A18" s="108" t="s">
        <v>217</v>
      </c>
      <c r="B18" s="110" t="n">
        <v>0.895</v>
      </c>
      <c r="C18" s="110" t="n">
        <v>102.933</v>
      </c>
      <c r="D18" s="110" t="n">
        <v>21.754</v>
      </c>
      <c r="E18" s="110" t="n">
        <v>109.897</v>
      </c>
      <c r="F18" s="110" t="n">
        <v>54.406</v>
      </c>
      <c r="G18" s="110" t="n">
        <v>14.36</v>
      </c>
      <c r="H18" s="110" t="n">
        <v>24.74</v>
      </c>
      <c r="I18" s="110" t="n">
        <v>208.426</v>
      </c>
      <c r="J18" s="110" t="n">
        <v>91.588</v>
      </c>
      <c r="K18" s="124"/>
    </row>
    <row r="19" customFormat="false" ht="12.95" hidden="false" customHeight="true" outlineLevel="0" collapsed="false">
      <c r="A19" s="108" t="s">
        <v>218</v>
      </c>
      <c r="B19" s="110" t="n">
        <v>0.355</v>
      </c>
      <c r="C19" s="110" t="n">
        <v>239.85</v>
      </c>
      <c r="D19" s="110" t="n">
        <v>53.071</v>
      </c>
      <c r="E19" s="110" t="n">
        <v>148.403</v>
      </c>
      <c r="F19" s="110" t="n">
        <v>145.399</v>
      </c>
      <c r="G19" s="110" t="n">
        <v>21.878</v>
      </c>
      <c r="H19" s="110" t="n">
        <v>41.701</v>
      </c>
      <c r="I19" s="110" t="n">
        <v>93.391</v>
      </c>
      <c r="J19" s="110" t="n">
        <v>603.599</v>
      </c>
      <c r="K19" s="124"/>
    </row>
    <row r="20" customFormat="false" ht="12.95" hidden="false" customHeight="true" outlineLevel="0" collapsed="false">
      <c r="A20" s="108" t="s">
        <v>219</v>
      </c>
      <c r="B20" s="110" t="n">
        <v>1.65</v>
      </c>
      <c r="C20" s="110" t="n">
        <v>0.044</v>
      </c>
      <c r="D20" s="110" t="n">
        <v>5.57</v>
      </c>
      <c r="E20" s="110" t="n">
        <v>15.83</v>
      </c>
      <c r="F20" s="110" t="n">
        <v>72.44</v>
      </c>
      <c r="G20" s="110" t="n">
        <v>0.278</v>
      </c>
      <c r="H20" s="110" t="n">
        <v>0.254</v>
      </c>
      <c r="I20" s="110" t="n">
        <v>21.488</v>
      </c>
      <c r="J20" s="110" t="n">
        <v>3.799</v>
      </c>
      <c r="K20" s="124"/>
    </row>
    <row r="21" customFormat="false" ht="12.95" hidden="false" customHeight="true" outlineLevel="0" collapsed="false">
      <c r="A21" s="108" t="s">
        <v>220</v>
      </c>
      <c r="B21" s="110" t="n">
        <v>0</v>
      </c>
      <c r="C21" s="110" t="n">
        <v>23.971</v>
      </c>
      <c r="D21" s="110" t="n">
        <v>0.997</v>
      </c>
      <c r="E21" s="110" t="n">
        <v>1.195</v>
      </c>
      <c r="F21" s="110" t="n">
        <v>9.916</v>
      </c>
      <c r="G21" s="110" t="n">
        <v>0</v>
      </c>
      <c r="H21" s="110" t="n">
        <v>0</v>
      </c>
      <c r="I21" s="110" t="n">
        <v>0.065</v>
      </c>
      <c r="J21" s="110" t="n">
        <v>0</v>
      </c>
      <c r="K21" s="124"/>
    </row>
    <row r="22" customFormat="false" ht="12.95" hidden="false" customHeight="true" outlineLevel="0" collapsed="false">
      <c r="A22" s="108" t="s">
        <v>221</v>
      </c>
      <c r="B22" s="110" t="n">
        <v>2.991</v>
      </c>
      <c r="C22" s="110" t="n">
        <v>316.891</v>
      </c>
      <c r="D22" s="110" t="n">
        <v>47.952</v>
      </c>
      <c r="E22" s="110" t="n">
        <v>17.426</v>
      </c>
      <c r="F22" s="110" t="n">
        <v>65.279</v>
      </c>
      <c r="G22" s="110" t="n">
        <v>9.103</v>
      </c>
      <c r="H22" s="110" t="n">
        <v>15.413</v>
      </c>
      <c r="I22" s="110" t="n">
        <v>11.833</v>
      </c>
      <c r="J22" s="110" t="n">
        <v>31.117</v>
      </c>
      <c r="K22" s="124"/>
    </row>
    <row r="23" customFormat="false" ht="12.95" hidden="false" customHeight="true" outlineLevel="0" collapsed="false">
      <c r="A23" s="108" t="s">
        <v>222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4"/>
    </row>
    <row r="24" customFormat="false" ht="12.95" hidden="false" customHeight="true" outlineLevel="0" collapsed="false">
      <c r="A24" s="108" t="s">
        <v>223</v>
      </c>
      <c r="B24" s="110" t="n">
        <v>0.232</v>
      </c>
      <c r="C24" s="110" t="n">
        <v>6.355</v>
      </c>
      <c r="D24" s="110" t="n">
        <v>4.163</v>
      </c>
      <c r="E24" s="110" t="n">
        <v>0.592</v>
      </c>
      <c r="F24" s="110" t="n">
        <v>11.345</v>
      </c>
      <c r="G24" s="110" t="n">
        <v>2.999</v>
      </c>
      <c r="H24" s="110" t="n">
        <v>0</v>
      </c>
      <c r="I24" s="110" t="n">
        <v>4.089</v>
      </c>
      <c r="J24" s="110" t="n">
        <v>16.962</v>
      </c>
      <c r="K24" s="124"/>
    </row>
    <row r="25" customFormat="false" ht="12.95" hidden="false" customHeight="true" outlineLevel="0" collapsed="false">
      <c r="A25" s="108" t="s">
        <v>224</v>
      </c>
      <c r="B25" s="110" t="n">
        <v>1.039</v>
      </c>
      <c r="C25" s="110" t="n">
        <v>67.123</v>
      </c>
      <c r="D25" s="110" t="n">
        <v>70.445</v>
      </c>
      <c r="E25" s="110" t="n">
        <v>79.763</v>
      </c>
      <c r="F25" s="110" t="n">
        <v>87.32</v>
      </c>
      <c r="G25" s="110" t="n">
        <v>3.879</v>
      </c>
      <c r="H25" s="110" t="n">
        <v>2.485</v>
      </c>
      <c r="I25" s="110" t="n">
        <v>13.206</v>
      </c>
      <c r="J25" s="110" t="n">
        <v>77.083</v>
      </c>
      <c r="K25" s="124"/>
    </row>
    <row r="26" customFormat="false" ht="12.95" hidden="false" customHeight="true" outlineLevel="0" collapsed="false">
      <c r="A26" s="108" t="s">
        <v>225</v>
      </c>
      <c r="B26" s="110" t="n">
        <v>5.486</v>
      </c>
      <c r="C26" s="110" t="n">
        <v>165.375</v>
      </c>
      <c r="D26" s="110" t="n">
        <v>163.119</v>
      </c>
      <c r="E26" s="110" t="n">
        <v>3.071</v>
      </c>
      <c r="F26" s="110" t="n">
        <v>168.138</v>
      </c>
      <c r="G26" s="110" t="n">
        <v>149.222</v>
      </c>
      <c r="H26" s="110" t="n">
        <v>30.584</v>
      </c>
      <c r="I26" s="110" t="n">
        <v>46.372</v>
      </c>
      <c r="J26" s="110" t="n">
        <v>82.42</v>
      </c>
      <c r="K26" s="124"/>
    </row>
    <row r="27" customFormat="false" ht="12.95" hidden="false" customHeight="true" outlineLevel="0" collapsed="false">
      <c r="A27" s="108" t="s">
        <v>226</v>
      </c>
      <c r="B27" s="110" t="n">
        <v>0.375</v>
      </c>
      <c r="C27" s="110" t="n">
        <v>0.364</v>
      </c>
      <c r="D27" s="110" t="n">
        <v>11.849</v>
      </c>
      <c r="E27" s="110" t="n">
        <v>16.026</v>
      </c>
      <c r="F27" s="110" t="n">
        <v>18.183</v>
      </c>
      <c r="G27" s="110" t="n">
        <v>3.856</v>
      </c>
      <c r="H27" s="110" t="n">
        <v>12.028</v>
      </c>
      <c r="I27" s="110" t="n">
        <v>1.72</v>
      </c>
      <c r="J27" s="110" t="n">
        <v>9.914</v>
      </c>
      <c r="K27" s="124"/>
    </row>
    <row r="28" customFormat="false" ht="3.95" hidden="false" customHeight="true" outlineLevel="0" collapsed="false">
      <c r="A28" s="108"/>
      <c r="B28" s="110"/>
      <c r="C28" s="110"/>
      <c r="D28" s="110"/>
      <c r="E28" s="110"/>
      <c r="F28" s="110"/>
      <c r="G28" s="110"/>
      <c r="H28" s="110"/>
      <c r="I28" s="110"/>
      <c r="J28" s="110"/>
      <c r="K28" s="123"/>
    </row>
    <row r="29" customFormat="false" ht="9.95" hidden="false" customHeight="true" outlineLevel="0" collapsed="false">
      <c r="A29" s="108" t="s">
        <v>114</v>
      </c>
      <c r="B29" s="110" t="n">
        <v>198.262</v>
      </c>
      <c r="C29" s="110" t="n">
        <v>1270.266</v>
      </c>
      <c r="D29" s="110" t="n">
        <v>3093.456</v>
      </c>
      <c r="E29" s="110" t="n">
        <v>671.049</v>
      </c>
      <c r="F29" s="110" t="n">
        <v>4568.474</v>
      </c>
      <c r="G29" s="110" t="n">
        <v>569.893</v>
      </c>
      <c r="H29" s="110" t="n">
        <v>511.686</v>
      </c>
      <c r="I29" s="110" t="n">
        <v>814.954</v>
      </c>
      <c r="J29" s="110" t="n">
        <v>1591.485</v>
      </c>
      <c r="K29" s="123"/>
    </row>
    <row r="30" customFormat="false" ht="4.5" hidden="false" customHeight="true" outlineLevel="0" collapsed="false">
      <c r="A30" s="108"/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9.95" hidden="false" customHeight="true" outlineLevel="0" collapsed="false">
      <c r="A31" s="108" t="s">
        <v>227</v>
      </c>
      <c r="B31" s="126" t="n">
        <v>28.929</v>
      </c>
      <c r="C31" s="126" t="n">
        <v>268.957</v>
      </c>
      <c r="D31" s="126" t="n">
        <v>186.314</v>
      </c>
      <c r="E31" s="126" t="n">
        <v>161.162</v>
      </c>
      <c r="F31" s="126" t="n">
        <v>1190.133</v>
      </c>
      <c r="G31" s="126" t="n">
        <v>76.824</v>
      </c>
      <c r="H31" s="126" t="n">
        <v>182.303</v>
      </c>
      <c r="I31" s="126" t="n">
        <v>362.593</v>
      </c>
      <c r="J31" s="126" t="n">
        <v>502.059</v>
      </c>
      <c r="K31" s="127"/>
    </row>
    <row r="32" customFormat="false" ht="5.25" hidden="false" customHeight="true" outlineLevel="0" collapsed="false">
      <c r="A32" s="108"/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7.25" hidden="false" customHeight="true" outlineLevel="0" collapsed="false">
      <c r="A33" s="104" t="s">
        <v>228</v>
      </c>
      <c r="B33" s="129" t="n">
        <v>227.191</v>
      </c>
      <c r="C33" s="129" t="n">
        <v>1539.223</v>
      </c>
      <c r="D33" s="129" t="n">
        <v>3279.77</v>
      </c>
      <c r="E33" s="129" t="n">
        <v>832.211</v>
      </c>
      <c r="F33" s="129" t="n">
        <v>5758.607</v>
      </c>
      <c r="G33" s="129" t="n">
        <v>646.717</v>
      </c>
      <c r="H33" s="129" t="n">
        <v>693.989</v>
      </c>
      <c r="I33" s="129" t="n">
        <v>1177.547</v>
      </c>
      <c r="J33" s="129" t="n">
        <v>2093.544</v>
      </c>
    </row>
    <row r="34" customFormat="false" ht="12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</row>
    <row r="36" customFormat="false" ht="12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customFormat="false" ht="9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3.5" hidden="false" customHeight="true" outlineLevel="0" collapsed="false">
      <c r="A38" s="117" t="s">
        <v>198</v>
      </c>
      <c r="B38" s="132" t="s">
        <v>199</v>
      </c>
      <c r="C38" s="132"/>
      <c r="D38" s="132"/>
      <c r="E38" s="132"/>
      <c r="F38" s="132"/>
      <c r="G38" s="132"/>
      <c r="H38" s="132"/>
      <c r="I38" s="132"/>
      <c r="J38" s="132"/>
      <c r="K38" s="132"/>
      <c r="M38" s="133"/>
    </row>
    <row r="39" customFormat="false" ht="10.5" hidden="false" customHeight="true" outlineLevel="0" collapsed="false">
      <c r="A39" s="117"/>
      <c r="B39" s="134" t="s">
        <v>229</v>
      </c>
      <c r="C39" s="135" t="s">
        <v>230</v>
      </c>
      <c r="D39" s="135" t="s">
        <v>231</v>
      </c>
      <c r="E39" s="135" t="s">
        <v>232</v>
      </c>
      <c r="F39" s="135" t="s">
        <v>233</v>
      </c>
      <c r="G39" s="135" t="s">
        <v>234</v>
      </c>
      <c r="H39" s="135" t="s">
        <v>235</v>
      </c>
      <c r="I39" s="135" t="s">
        <v>236</v>
      </c>
      <c r="J39" s="135" t="s">
        <v>237</v>
      </c>
      <c r="K39" s="136"/>
      <c r="M39" s="133"/>
    </row>
    <row r="40" customFormat="false" ht="12" hidden="false" customHeight="true" outlineLevel="0" collapsed="false">
      <c r="A40" s="117"/>
      <c r="B40" s="117"/>
      <c r="C40" s="135"/>
      <c r="D40" s="135"/>
      <c r="E40" s="135"/>
      <c r="F40" s="135"/>
      <c r="G40" s="135"/>
      <c r="H40" s="135"/>
      <c r="I40" s="135"/>
      <c r="J40" s="135"/>
      <c r="K40" s="137" t="s">
        <v>87</v>
      </c>
      <c r="M40" s="133"/>
    </row>
    <row r="41" customFormat="false" ht="10.5" hidden="false" customHeight="true" outlineLevel="0" collapsed="false">
      <c r="A41" s="117"/>
      <c r="B41" s="134"/>
      <c r="C41" s="135"/>
      <c r="D41" s="135"/>
      <c r="E41" s="135"/>
      <c r="F41" s="135"/>
      <c r="G41" s="135"/>
      <c r="H41" s="135"/>
      <c r="I41" s="135"/>
      <c r="J41" s="135"/>
      <c r="K41" s="138"/>
      <c r="M41" s="133"/>
    </row>
    <row r="42" customFormat="false" ht="12" hidden="false" customHeight="true" outlineLevel="0" collapsed="false">
      <c r="A42" s="117"/>
      <c r="B42" s="139" t="s">
        <v>209</v>
      </c>
      <c r="C42" s="139"/>
      <c r="D42" s="139"/>
      <c r="E42" s="139"/>
      <c r="F42" s="139"/>
      <c r="G42" s="139"/>
      <c r="H42" s="139"/>
      <c r="I42" s="139"/>
      <c r="J42" s="139"/>
      <c r="K42" s="139"/>
      <c r="M42" s="133"/>
    </row>
    <row r="43" customFormat="false" ht="9" hidden="false" customHeight="true" outlineLevel="0" collapsed="false">
      <c r="A43" s="140"/>
      <c r="B43" s="141"/>
      <c r="C43" s="141"/>
      <c r="D43" s="141"/>
      <c r="E43" s="141"/>
      <c r="F43" s="141"/>
      <c r="G43" s="141"/>
      <c r="H43" s="141"/>
      <c r="I43" s="141"/>
      <c r="J43" s="142"/>
      <c r="K43" s="143"/>
      <c r="M43" s="133"/>
    </row>
    <row r="44" customFormat="false" ht="4.5" hidden="false" customHeight="true" outlineLevel="0" collapsed="false">
      <c r="A44" s="144"/>
      <c r="B44" s="145"/>
      <c r="C44" s="145"/>
      <c r="D44" s="145"/>
      <c r="E44" s="145"/>
      <c r="F44" s="145"/>
      <c r="G44" s="145"/>
      <c r="H44" s="145"/>
      <c r="I44" s="145"/>
      <c r="J44" s="146"/>
      <c r="K44" s="146"/>
      <c r="M44" s="133"/>
    </row>
    <row r="45" customFormat="false" ht="12.95" hidden="false" customHeight="true" outlineLevel="0" collapsed="false">
      <c r="A45" s="147" t="s">
        <v>210</v>
      </c>
      <c r="B45" s="110" t="n">
        <v>0.494</v>
      </c>
      <c r="C45" s="110" t="n">
        <v>0.348</v>
      </c>
      <c r="D45" s="110" t="n">
        <v>2.515</v>
      </c>
      <c r="E45" s="110" t="n">
        <v>6.691</v>
      </c>
      <c r="F45" s="110" t="n">
        <v>4.707</v>
      </c>
      <c r="G45" s="110" t="n">
        <v>5.84</v>
      </c>
      <c r="H45" s="110" t="n">
        <v>1.117</v>
      </c>
      <c r="I45" s="126" t="n">
        <v>206.816</v>
      </c>
      <c r="J45" s="126" t="n">
        <v>63.487</v>
      </c>
      <c r="K45" s="128" t="n">
        <v>270.303</v>
      </c>
      <c r="M45" s="133"/>
    </row>
    <row r="46" customFormat="false" ht="12.95" hidden="false" customHeight="true" outlineLevel="0" collapsed="false">
      <c r="A46" s="147" t="s">
        <v>211</v>
      </c>
      <c r="B46" s="110" t="n">
        <v>0.01</v>
      </c>
      <c r="C46" s="110" t="n">
        <v>24.713</v>
      </c>
      <c r="D46" s="110" t="n">
        <v>199.97</v>
      </c>
      <c r="E46" s="110" t="n">
        <v>9.586</v>
      </c>
      <c r="F46" s="110" t="n">
        <v>65.137</v>
      </c>
      <c r="G46" s="110" t="n">
        <v>33.605</v>
      </c>
      <c r="H46" s="110" t="n">
        <v>10.146</v>
      </c>
      <c r="I46" s="126" t="n">
        <v>1597.791</v>
      </c>
      <c r="J46" s="126" t="n">
        <v>290.519</v>
      </c>
      <c r="K46" s="128" t="n">
        <v>1888.31</v>
      </c>
      <c r="M46" s="133"/>
    </row>
    <row r="47" customFormat="false" ht="12.95" hidden="false" customHeight="true" outlineLevel="0" collapsed="false">
      <c r="A47" s="147" t="s">
        <v>212</v>
      </c>
      <c r="B47" s="110" t="n">
        <v>3.184</v>
      </c>
      <c r="C47" s="110" t="n">
        <v>4.385</v>
      </c>
      <c r="D47" s="110" t="n">
        <v>46.856</v>
      </c>
      <c r="E47" s="110" t="n">
        <v>14.963</v>
      </c>
      <c r="F47" s="110" t="n">
        <v>67.74</v>
      </c>
      <c r="G47" s="110" t="n">
        <v>150.694</v>
      </c>
      <c r="H47" s="110" t="n">
        <v>8.815</v>
      </c>
      <c r="I47" s="126" t="n">
        <v>2780.518</v>
      </c>
      <c r="J47" s="126" t="n">
        <v>182.232</v>
      </c>
      <c r="K47" s="128" t="n">
        <v>2962.75</v>
      </c>
      <c r="M47" s="133"/>
    </row>
    <row r="48" customFormat="false" ht="12.95" hidden="false" customHeight="true" outlineLevel="0" collapsed="false">
      <c r="A48" s="147" t="s">
        <v>213</v>
      </c>
      <c r="B48" s="110" t="n">
        <v>0.013</v>
      </c>
      <c r="C48" s="110" t="n">
        <v>10.33</v>
      </c>
      <c r="D48" s="110" t="n">
        <v>11.881</v>
      </c>
      <c r="E48" s="110" t="n">
        <v>1.307</v>
      </c>
      <c r="F48" s="110" t="n">
        <v>32.985</v>
      </c>
      <c r="G48" s="110" t="n">
        <v>1.136</v>
      </c>
      <c r="H48" s="110" t="n">
        <v>9.26</v>
      </c>
      <c r="I48" s="126" t="n">
        <v>294.391</v>
      </c>
      <c r="J48" s="126" t="n">
        <v>90.556</v>
      </c>
      <c r="K48" s="128" t="n">
        <v>384.947</v>
      </c>
      <c r="M48" s="133"/>
    </row>
    <row r="49" customFormat="false" ht="12.95" hidden="false" customHeight="true" outlineLevel="0" collapsed="false">
      <c r="A49" s="147" t="s">
        <v>214</v>
      </c>
      <c r="B49" s="110" t="n">
        <v>70.492</v>
      </c>
      <c r="C49" s="110" t="n">
        <v>19.042</v>
      </c>
      <c r="D49" s="110" t="n">
        <v>42.727</v>
      </c>
      <c r="E49" s="110" t="n">
        <v>51.477</v>
      </c>
      <c r="F49" s="110" t="n">
        <v>97.842</v>
      </c>
      <c r="G49" s="110" t="n">
        <v>97.887</v>
      </c>
      <c r="H49" s="110" t="n">
        <v>17.983</v>
      </c>
      <c r="I49" s="126" t="n">
        <v>4755.271</v>
      </c>
      <c r="J49" s="126" t="n">
        <v>1015.172</v>
      </c>
      <c r="K49" s="128" t="n">
        <v>5770.443</v>
      </c>
      <c r="M49" s="133"/>
    </row>
    <row r="50" customFormat="false" ht="12.95" hidden="false" customHeight="true" outlineLevel="0" collapsed="false">
      <c r="A50" s="147" t="s">
        <v>215</v>
      </c>
      <c r="B50" s="110" t="n">
        <v>0.083</v>
      </c>
      <c r="C50" s="110" t="n">
        <v>0.183</v>
      </c>
      <c r="D50" s="110" t="n">
        <v>6.651</v>
      </c>
      <c r="E50" s="110" t="n">
        <v>13.368</v>
      </c>
      <c r="F50" s="110" t="n">
        <v>2.941</v>
      </c>
      <c r="G50" s="110" t="n">
        <v>34.277</v>
      </c>
      <c r="H50" s="110" t="n">
        <v>7.267</v>
      </c>
      <c r="I50" s="126" t="n">
        <v>560.293</v>
      </c>
      <c r="J50" s="126" t="n">
        <v>92.942</v>
      </c>
      <c r="K50" s="128" t="n">
        <v>653.235</v>
      </c>
    </row>
    <row r="51" customFormat="false" ht="12.95" hidden="false" customHeight="true" outlineLevel="0" collapsed="false">
      <c r="A51" s="147" t="s">
        <v>216</v>
      </c>
      <c r="B51" s="110" t="n">
        <v>4.257</v>
      </c>
      <c r="C51" s="110" t="n">
        <v>0</v>
      </c>
      <c r="D51" s="110" t="n">
        <v>22.942</v>
      </c>
      <c r="E51" s="110" t="n">
        <v>0</v>
      </c>
      <c r="F51" s="110" t="n">
        <v>0.135</v>
      </c>
      <c r="G51" s="110" t="n">
        <v>31.605</v>
      </c>
      <c r="H51" s="110" t="n">
        <v>2.717</v>
      </c>
      <c r="I51" s="126" t="n">
        <v>357.419</v>
      </c>
      <c r="J51" s="126" t="n">
        <v>252.098</v>
      </c>
      <c r="K51" s="128" t="n">
        <v>609.517</v>
      </c>
    </row>
    <row r="52" customFormat="false" ht="12.95" hidden="false" customHeight="true" outlineLevel="0" collapsed="false">
      <c r="A52" s="147" t="s">
        <v>217</v>
      </c>
      <c r="B52" s="110" t="n">
        <v>8.545</v>
      </c>
      <c r="C52" s="110" t="n">
        <v>0</v>
      </c>
      <c r="D52" s="110" t="n">
        <v>5.302</v>
      </c>
      <c r="E52" s="110" t="n">
        <v>2.747</v>
      </c>
      <c r="F52" s="110" t="n">
        <v>19.368</v>
      </c>
      <c r="G52" s="110" t="n">
        <v>2.229</v>
      </c>
      <c r="H52" s="110" t="n">
        <v>0.112</v>
      </c>
      <c r="I52" s="126" t="n">
        <v>667.302</v>
      </c>
      <c r="J52" s="126" t="n">
        <v>301.039</v>
      </c>
      <c r="K52" s="128" t="n">
        <v>968.341</v>
      </c>
    </row>
    <row r="53" customFormat="false" ht="12.95" hidden="false" customHeight="true" outlineLevel="0" collapsed="false">
      <c r="A53" s="147" t="s">
        <v>218</v>
      </c>
      <c r="B53" s="110" t="n">
        <v>2.962</v>
      </c>
      <c r="C53" s="110" t="n">
        <v>3.065</v>
      </c>
      <c r="D53" s="110" t="n">
        <v>21.085</v>
      </c>
      <c r="E53" s="110" t="n">
        <v>0.306</v>
      </c>
      <c r="F53" s="110" t="n">
        <v>39.176</v>
      </c>
      <c r="G53" s="110" t="n">
        <v>22.883</v>
      </c>
      <c r="H53" s="110" t="n">
        <v>10.211</v>
      </c>
      <c r="I53" s="126" t="n">
        <v>1447.335</v>
      </c>
      <c r="J53" s="126" t="n">
        <v>395.31</v>
      </c>
      <c r="K53" s="128" t="n">
        <v>1842.645</v>
      </c>
    </row>
    <row r="54" customFormat="false" ht="12.95" hidden="false" customHeight="true" outlineLevel="0" collapsed="false">
      <c r="A54" s="147" t="s">
        <v>219</v>
      </c>
      <c r="B54" s="110" t="n">
        <v>519.414</v>
      </c>
      <c r="C54" s="110" t="n">
        <v>1.773</v>
      </c>
      <c r="D54" s="110" t="n">
        <v>9.017</v>
      </c>
      <c r="E54" s="110" t="n">
        <v>0.146</v>
      </c>
      <c r="F54" s="110" t="n">
        <v>2.438</v>
      </c>
      <c r="G54" s="110" t="n">
        <v>1.731</v>
      </c>
      <c r="H54" s="110" t="n">
        <v>0.81</v>
      </c>
      <c r="I54" s="126" t="n">
        <v>656.682</v>
      </c>
      <c r="J54" s="126" t="n">
        <v>53.754</v>
      </c>
      <c r="K54" s="128" t="n">
        <v>710.436</v>
      </c>
    </row>
    <row r="55" customFormat="false" ht="12.95" hidden="false" customHeight="true" outlineLevel="0" collapsed="false">
      <c r="A55" s="147" t="s">
        <v>220</v>
      </c>
      <c r="B55" s="110" t="n">
        <v>2.146</v>
      </c>
      <c r="C55" s="110" t="n">
        <v>0</v>
      </c>
      <c r="D55" s="110" t="n">
        <v>24.496</v>
      </c>
      <c r="E55" s="110" t="n">
        <v>0.034</v>
      </c>
      <c r="F55" s="110" t="n">
        <v>0.96</v>
      </c>
      <c r="G55" s="110" t="n">
        <v>0.978</v>
      </c>
      <c r="H55" s="110" t="n">
        <v>0.409</v>
      </c>
      <c r="I55" s="126" t="n">
        <v>65.167</v>
      </c>
      <c r="J55" s="126" t="n">
        <v>1.523</v>
      </c>
      <c r="K55" s="128" t="n">
        <v>66.69</v>
      </c>
    </row>
    <row r="56" customFormat="false" ht="12.95" hidden="false" customHeight="true" outlineLevel="0" collapsed="false">
      <c r="A56" s="147" t="s">
        <v>221</v>
      </c>
      <c r="B56" s="110" t="n">
        <v>20.001</v>
      </c>
      <c r="C56" s="110" t="n">
        <v>74.101</v>
      </c>
      <c r="D56" s="110" t="n">
        <v>108.826</v>
      </c>
      <c r="E56" s="110" t="n">
        <v>150.803</v>
      </c>
      <c r="F56" s="110" t="n">
        <v>151.576</v>
      </c>
      <c r="G56" s="110" t="n">
        <v>70.51</v>
      </c>
      <c r="H56" s="110" t="n">
        <v>14.024</v>
      </c>
      <c r="I56" s="126" t="n">
        <v>1107.846</v>
      </c>
      <c r="J56" s="126" t="n">
        <v>154.253</v>
      </c>
      <c r="K56" s="128" t="n">
        <v>1262.099</v>
      </c>
    </row>
    <row r="57" customFormat="false" ht="12.95" hidden="false" customHeight="true" outlineLevel="0" collapsed="false">
      <c r="A57" s="148" t="s">
        <v>238</v>
      </c>
      <c r="B57" s="110"/>
      <c r="C57" s="110"/>
      <c r="D57" s="110"/>
      <c r="E57" s="110"/>
      <c r="F57" s="110"/>
      <c r="G57" s="110"/>
      <c r="H57" s="110"/>
      <c r="I57" s="126"/>
      <c r="J57" s="126"/>
      <c r="K57" s="128"/>
    </row>
    <row r="58" customFormat="false" ht="12.95" hidden="false" customHeight="true" outlineLevel="0" collapsed="false">
      <c r="A58" s="149" t="s">
        <v>239</v>
      </c>
      <c r="B58" s="110" t="n">
        <v>0</v>
      </c>
      <c r="C58" s="110" t="n">
        <v>0.237</v>
      </c>
      <c r="D58" s="110" t="n">
        <v>65.058</v>
      </c>
      <c r="E58" s="110" t="n">
        <v>60.669</v>
      </c>
      <c r="F58" s="110" t="n">
        <v>3.391</v>
      </c>
      <c r="G58" s="110" t="n">
        <v>14.009</v>
      </c>
      <c r="H58" s="110" t="n">
        <v>1.622</v>
      </c>
      <c r="I58" s="126" t="n">
        <v>191.723</v>
      </c>
      <c r="J58" s="126" t="n">
        <v>88.486</v>
      </c>
      <c r="K58" s="128" t="n">
        <v>280.209</v>
      </c>
    </row>
    <row r="59" customFormat="false" ht="12.95" hidden="false" customHeight="true" outlineLevel="0" collapsed="false">
      <c r="A59" s="147" t="s">
        <v>224</v>
      </c>
      <c r="B59" s="110" t="n">
        <v>2.987</v>
      </c>
      <c r="C59" s="110" t="n">
        <v>7.955</v>
      </c>
      <c r="D59" s="110" t="n">
        <v>283.265</v>
      </c>
      <c r="E59" s="110" t="n">
        <v>13.768</v>
      </c>
      <c r="F59" s="110" t="n">
        <v>44.25</v>
      </c>
      <c r="G59" s="110" t="n">
        <v>65.701</v>
      </c>
      <c r="H59" s="110" t="n">
        <v>3.046</v>
      </c>
      <c r="I59" s="126" t="n">
        <v>823.315</v>
      </c>
      <c r="J59" s="126" t="n">
        <v>62.572</v>
      </c>
      <c r="K59" s="128" t="n">
        <v>885.887</v>
      </c>
    </row>
    <row r="60" customFormat="false" ht="12.95" hidden="false" customHeight="true" outlineLevel="0" collapsed="false">
      <c r="A60" s="147" t="s">
        <v>225</v>
      </c>
      <c r="B60" s="110" t="n">
        <v>0.195</v>
      </c>
      <c r="C60" s="110" t="n">
        <v>13.639</v>
      </c>
      <c r="D60" s="110" t="n">
        <v>152.285</v>
      </c>
      <c r="E60" s="110" t="n">
        <v>124.708</v>
      </c>
      <c r="F60" s="110" t="n">
        <v>222.137</v>
      </c>
      <c r="G60" s="110" t="n">
        <v>1192.271</v>
      </c>
      <c r="H60" s="110" t="n">
        <v>113.1</v>
      </c>
      <c r="I60" s="126" t="n">
        <v>2632.122</v>
      </c>
      <c r="J60" s="126" t="n">
        <v>126.579</v>
      </c>
      <c r="K60" s="128" t="n">
        <v>2758.701</v>
      </c>
    </row>
    <row r="61" customFormat="false" ht="12.95" hidden="false" customHeight="true" outlineLevel="0" collapsed="false">
      <c r="A61" s="147" t="s">
        <v>226</v>
      </c>
      <c r="B61" s="110" t="n">
        <v>0</v>
      </c>
      <c r="C61" s="110" t="n">
        <v>4.39</v>
      </c>
      <c r="D61" s="110" t="n">
        <v>5.011</v>
      </c>
      <c r="E61" s="110" t="n">
        <v>1.235</v>
      </c>
      <c r="F61" s="110" t="n">
        <v>2.505</v>
      </c>
      <c r="G61" s="110" t="n">
        <v>19.716</v>
      </c>
      <c r="H61" s="110" t="n">
        <v>12.44</v>
      </c>
      <c r="I61" s="126" t="n">
        <v>119.612</v>
      </c>
      <c r="J61" s="126" t="n">
        <v>52.867</v>
      </c>
      <c r="K61" s="128" t="n">
        <v>172.479</v>
      </c>
    </row>
    <row r="62" customFormat="false" ht="4.5" hidden="false" customHeight="true" outlineLevel="0" collapsed="false">
      <c r="A62" s="109"/>
      <c r="B62" s="110"/>
      <c r="C62" s="110"/>
      <c r="D62" s="110"/>
      <c r="E62" s="110"/>
      <c r="F62" s="110"/>
      <c r="G62" s="110"/>
      <c r="H62" s="110"/>
      <c r="I62" s="150"/>
      <c r="J62" s="150"/>
      <c r="K62" s="128"/>
    </row>
    <row r="63" customFormat="false" ht="11.25" hidden="false" customHeight="true" outlineLevel="0" collapsed="false">
      <c r="A63" s="151" t="s">
        <v>114</v>
      </c>
      <c r="B63" s="110" t="n">
        <v>634.783</v>
      </c>
      <c r="C63" s="110" t="n">
        <v>164.161</v>
      </c>
      <c r="D63" s="110" t="n">
        <v>1007.887</v>
      </c>
      <c r="E63" s="110" t="n">
        <v>451.808</v>
      </c>
      <c r="F63" s="110" t="n">
        <v>757.288</v>
      </c>
      <c r="G63" s="110" t="n">
        <v>1745.072</v>
      </c>
      <c r="H63" s="110" t="n">
        <v>213.079</v>
      </c>
      <c r="I63" s="126" t="n">
        <v>18263.603</v>
      </c>
      <c r="J63" s="126" t="n">
        <v>3223.389</v>
      </c>
      <c r="K63" s="128" t="n">
        <v>21486.992</v>
      </c>
    </row>
    <row r="64" customFormat="false" ht="4.5" hidden="false" customHeight="true" outlineLevel="0" collapsed="false">
      <c r="A64" s="109"/>
      <c r="B64" s="125"/>
      <c r="C64" s="125"/>
      <c r="D64" s="125"/>
      <c r="E64" s="125"/>
      <c r="F64" s="125"/>
      <c r="G64" s="125"/>
      <c r="H64" s="125"/>
      <c r="I64" s="125"/>
      <c r="J64" s="125"/>
      <c r="K64" s="128"/>
    </row>
    <row r="65" customFormat="false" ht="12.75" hidden="false" customHeight="false" outlineLevel="0" collapsed="false">
      <c r="A65" s="109" t="s">
        <v>227</v>
      </c>
      <c r="B65" s="126" t="n">
        <v>475.924</v>
      </c>
      <c r="C65" s="126" t="n">
        <v>46.752</v>
      </c>
      <c r="D65" s="126" t="n">
        <v>211.735</v>
      </c>
      <c r="E65" s="126" t="n">
        <v>66.027</v>
      </c>
      <c r="F65" s="126" t="n">
        <v>110.106</v>
      </c>
      <c r="G65" s="126" t="n">
        <v>78.347</v>
      </c>
      <c r="H65" s="126" t="n">
        <v>28.128</v>
      </c>
      <c r="I65" s="126" t="n">
        <v>3976.293</v>
      </c>
      <c r="J65" s="125" t="n">
        <v>1286.818</v>
      </c>
      <c r="K65" s="128" t="n">
        <v>5263.111</v>
      </c>
    </row>
    <row r="66" customFormat="false" ht="4.5" hidden="false" customHeight="true" outlineLevel="0" collapsed="false">
      <c r="A66" s="152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s="154" customFormat="true" ht="19.5" hidden="false" customHeight="true" outlineLevel="0" collapsed="false">
      <c r="A67" s="153" t="s">
        <v>228</v>
      </c>
      <c r="B67" s="129" t="n">
        <v>1110.707</v>
      </c>
      <c r="C67" s="129" t="n">
        <v>210.913</v>
      </c>
      <c r="D67" s="129" t="n">
        <v>1219.622</v>
      </c>
      <c r="E67" s="129" t="n">
        <v>517.835</v>
      </c>
      <c r="F67" s="129" t="n">
        <v>867.394</v>
      </c>
      <c r="G67" s="129" t="n">
        <v>1823.419</v>
      </c>
      <c r="H67" s="129" t="n">
        <v>241.207</v>
      </c>
      <c r="I67" s="129" t="n">
        <v>22239.896</v>
      </c>
      <c r="J67" s="129" t="n">
        <v>4510.207</v>
      </c>
      <c r="K67" s="129" t="n">
        <v>26750.103</v>
      </c>
    </row>
    <row r="79" customFormat="false" ht="8.45" hidden="false" customHeight="true" outlineLevel="0" collapsed="false">
      <c r="A79" s="39"/>
      <c r="B79" s="39"/>
      <c r="C79" s="39"/>
      <c r="D79" s="39"/>
      <c r="E79" s="39"/>
    </row>
    <row r="103" customFormat="false" ht="9" hidden="false" customHeight="true" outlineLevel="0" collapsed="false">
      <c r="A103" s="39" t="s">
        <v>77</v>
      </c>
      <c r="B103" s="39"/>
      <c r="C103" s="39"/>
      <c r="D103" s="39"/>
      <c r="E103" s="39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103:E10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5625" defaultRowHeight="12.75" zeroHeight="false" outlineLevelRow="0" outlineLevelCol="0"/>
  <cols>
    <col collapsed="false" customWidth="true" hidden="false" outlineLevel="0" max="1" min="1" style="155" width="29.85"/>
    <col collapsed="false" customWidth="true" hidden="false" outlineLevel="0" max="5" min="2" style="155" width="18.7"/>
    <col collapsed="false" customWidth="false" hidden="false" outlineLevel="0" max="257" min="6" style="155" width="11.56"/>
  </cols>
  <sheetData>
    <row r="1" s="156" customFormat="true" ht="12.75" hidden="false" customHeight="true" outlineLevel="0" collapsed="false">
      <c r="A1" s="90" t="s">
        <v>110</v>
      </c>
      <c r="B1" s="90"/>
      <c r="C1" s="90"/>
      <c r="D1" s="90"/>
      <c r="E1" s="90"/>
    </row>
    <row r="2" s="157" customFormat="true" ht="12" hidden="false" customHeight="true" outlineLevel="0" collapsed="false">
      <c r="A2" s="93" t="s">
        <v>240</v>
      </c>
      <c r="B2" s="93"/>
      <c r="C2" s="93"/>
      <c r="D2" s="93"/>
      <c r="E2" s="93"/>
    </row>
    <row r="3" customFormat="false" ht="9" hidden="false" customHeight="true" outlineLevel="0" collapsed="false">
      <c r="A3" s="158"/>
      <c r="B3" s="158"/>
      <c r="C3" s="158"/>
      <c r="D3" s="158"/>
      <c r="E3" s="158"/>
    </row>
    <row r="4" customFormat="false" ht="13.5" hidden="false" customHeight="true" outlineLevel="0" collapsed="false">
      <c r="A4" s="96" t="s">
        <v>241</v>
      </c>
      <c r="B4" s="159" t="s">
        <v>113</v>
      </c>
      <c r="C4" s="159"/>
      <c r="D4" s="159"/>
      <c r="E4" s="159"/>
    </row>
    <row r="5" customFormat="false" ht="13.5" hidden="false" customHeight="true" outlineLevel="0" collapsed="false">
      <c r="A5" s="96"/>
      <c r="B5" s="96" t="s">
        <v>114</v>
      </c>
      <c r="C5" s="96"/>
      <c r="D5" s="159" t="s">
        <v>242</v>
      </c>
      <c r="E5" s="159"/>
    </row>
    <row r="6" customFormat="false" ht="13.5" hidden="false" customHeight="true" outlineLevel="0" collapsed="false">
      <c r="A6" s="96"/>
      <c r="B6" s="96" t="s">
        <v>243</v>
      </c>
      <c r="C6" s="97" t="s">
        <v>244</v>
      </c>
      <c r="D6" s="97" t="s">
        <v>243</v>
      </c>
      <c r="E6" s="160" t="s">
        <v>244</v>
      </c>
    </row>
    <row r="7" customFormat="false" ht="12" hidden="false" customHeight="true" outlineLevel="0" collapsed="false">
      <c r="A7" s="96"/>
      <c r="B7" s="160" t="s">
        <v>118</v>
      </c>
      <c r="C7" s="160"/>
      <c r="D7" s="160"/>
      <c r="E7" s="160"/>
    </row>
    <row r="8" customFormat="false" ht="12.75" hidden="false" customHeight="false" outlineLevel="0" collapsed="false">
      <c r="A8" s="158"/>
      <c r="B8" s="161"/>
      <c r="C8" s="161"/>
      <c r="D8" s="161"/>
      <c r="E8" s="161"/>
    </row>
    <row r="9" customFormat="false" ht="12.75" hidden="false" customHeight="false" outlineLevel="0" collapsed="false">
      <c r="A9" s="162" t="s">
        <v>245</v>
      </c>
      <c r="B9" s="163" t="n">
        <v>18263.603</v>
      </c>
      <c r="C9" s="163" t="n">
        <v>18263.603</v>
      </c>
      <c r="D9" s="105" t="n">
        <v>3223.389</v>
      </c>
      <c r="E9" s="105" t="n">
        <v>3976.293</v>
      </c>
      <c r="F9" s="164"/>
      <c r="G9" s="164"/>
      <c r="H9" s="164"/>
      <c r="I9" s="164"/>
    </row>
    <row r="10" customFormat="false" ht="12.75" hidden="false" customHeight="false" outlineLevel="0" collapsed="false">
      <c r="A10" s="93" t="s">
        <v>246</v>
      </c>
      <c r="B10" s="165" t="n">
        <v>667.302</v>
      </c>
      <c r="C10" s="161" t="n">
        <v>814.954</v>
      </c>
      <c r="D10" s="161" t="n">
        <v>301.039</v>
      </c>
      <c r="E10" s="161" t="n">
        <v>362.593</v>
      </c>
      <c r="F10" s="164"/>
      <c r="G10" s="164"/>
      <c r="H10" s="164"/>
      <c r="I10" s="164"/>
    </row>
    <row r="11" customFormat="false" ht="12.75" hidden="false" customHeight="false" outlineLevel="0" collapsed="false">
      <c r="A11" s="93" t="s">
        <v>247</v>
      </c>
      <c r="B11" s="165" t="n">
        <v>224.525</v>
      </c>
      <c r="C11" s="161" t="n">
        <v>317.189</v>
      </c>
      <c r="D11" s="161" t="n">
        <v>33.525</v>
      </c>
      <c r="E11" s="161" t="n">
        <v>136.565</v>
      </c>
      <c r="F11" s="164"/>
      <c r="G11" s="164"/>
      <c r="H11" s="164"/>
      <c r="I11" s="164"/>
    </row>
    <row r="12" customFormat="false" ht="12.75" hidden="false" customHeight="false" outlineLevel="0" collapsed="false">
      <c r="A12" s="93" t="s">
        <v>248</v>
      </c>
      <c r="B12" s="165" t="n">
        <v>209.897</v>
      </c>
      <c r="C12" s="161" t="n">
        <v>212.244</v>
      </c>
      <c r="D12" s="161" t="n">
        <v>97.711</v>
      </c>
      <c r="E12" s="161" t="n">
        <v>78.447</v>
      </c>
      <c r="F12" s="164"/>
      <c r="G12" s="164"/>
      <c r="H12" s="164"/>
      <c r="I12" s="164"/>
    </row>
    <row r="13" customFormat="false" ht="12.75" hidden="false" customHeight="false" outlineLevel="0" collapsed="false">
      <c r="A13" s="93" t="s">
        <v>249</v>
      </c>
      <c r="B13" s="165" t="n">
        <v>164.742</v>
      </c>
      <c r="C13" s="161" t="n">
        <v>214.419</v>
      </c>
      <c r="D13" s="161" t="n">
        <v>159.915</v>
      </c>
      <c r="E13" s="161" t="n">
        <v>130.02</v>
      </c>
      <c r="F13" s="164"/>
      <c r="G13" s="164"/>
      <c r="H13" s="164"/>
      <c r="I13" s="164"/>
    </row>
    <row r="14" customFormat="false" ht="12.75" hidden="false" customHeight="false" outlineLevel="0" collapsed="false">
      <c r="A14" s="93" t="s">
        <v>250</v>
      </c>
      <c r="B14" s="165" t="n">
        <v>68.138</v>
      </c>
      <c r="C14" s="161" t="n">
        <v>71.102</v>
      </c>
      <c r="D14" s="161" t="n">
        <v>9.888</v>
      </c>
      <c r="E14" s="161" t="n">
        <v>17.561</v>
      </c>
      <c r="F14" s="164"/>
      <c r="G14" s="164"/>
      <c r="H14" s="164"/>
      <c r="I14" s="164"/>
    </row>
    <row r="15" customFormat="false" ht="12.75" hidden="false" customHeight="false" outlineLevel="0" collapsed="false">
      <c r="A15" s="93" t="s">
        <v>251</v>
      </c>
      <c r="B15" s="165" t="n">
        <v>1447.335</v>
      </c>
      <c r="C15" s="161" t="n">
        <v>1591.485</v>
      </c>
      <c r="D15" s="161" t="n">
        <v>395.31</v>
      </c>
      <c r="E15" s="161" t="n">
        <v>502.059</v>
      </c>
      <c r="F15" s="164"/>
      <c r="G15" s="164"/>
      <c r="H15" s="164"/>
      <c r="I15" s="164"/>
    </row>
    <row r="16" customFormat="false" ht="12.75" hidden="false" customHeight="false" outlineLevel="0" collapsed="false">
      <c r="A16" s="93" t="s">
        <v>252</v>
      </c>
      <c r="B16" s="165" t="n">
        <v>671.994</v>
      </c>
      <c r="C16" s="161" t="n">
        <v>619.788</v>
      </c>
      <c r="D16" s="161" t="n">
        <v>177.429</v>
      </c>
      <c r="E16" s="161" t="n">
        <v>255.873</v>
      </c>
      <c r="F16" s="164"/>
      <c r="G16" s="164"/>
      <c r="H16" s="164"/>
      <c r="I16" s="164"/>
    </row>
    <row r="17" customFormat="false" ht="12.75" hidden="false" customHeight="false" outlineLevel="0" collapsed="false">
      <c r="A17" s="93" t="s">
        <v>253</v>
      </c>
      <c r="B17" s="165" t="n">
        <v>316.922</v>
      </c>
      <c r="C17" s="161" t="n">
        <v>257.581</v>
      </c>
      <c r="D17" s="161" t="n">
        <v>77.055</v>
      </c>
      <c r="E17" s="161" t="n">
        <v>52.765</v>
      </c>
      <c r="F17" s="164"/>
      <c r="G17" s="164"/>
      <c r="H17" s="164"/>
      <c r="I17" s="164"/>
    </row>
    <row r="18" customFormat="false" ht="12.75" hidden="false" customHeight="false" outlineLevel="0" collapsed="false">
      <c r="A18" s="93" t="s">
        <v>254</v>
      </c>
      <c r="B18" s="165" t="n">
        <v>123.109</v>
      </c>
      <c r="C18" s="161" t="n">
        <v>123.863</v>
      </c>
      <c r="D18" s="161" t="n">
        <v>61.228</v>
      </c>
      <c r="E18" s="161" t="n">
        <v>56.948</v>
      </c>
      <c r="F18" s="164"/>
      <c r="G18" s="164"/>
      <c r="H18" s="164"/>
      <c r="I18" s="164"/>
    </row>
    <row r="19" customFormat="false" ht="12.75" hidden="false" customHeight="false" outlineLevel="0" collapsed="false">
      <c r="A19" s="93" t="s">
        <v>255</v>
      </c>
      <c r="B19" s="165" t="n">
        <v>54.738</v>
      </c>
      <c r="C19" s="161" t="n">
        <v>76.261</v>
      </c>
      <c r="D19" s="161" t="n">
        <v>3.382</v>
      </c>
      <c r="E19" s="161" t="n">
        <v>8.864</v>
      </c>
      <c r="F19" s="164"/>
      <c r="G19" s="164"/>
      <c r="H19" s="164"/>
      <c r="I19" s="164"/>
    </row>
    <row r="20" customFormat="false" ht="12.75" hidden="false" customHeight="false" outlineLevel="0" collapsed="false">
      <c r="A20" s="93" t="s">
        <v>256</v>
      </c>
      <c r="B20" s="165" t="n">
        <v>132.133</v>
      </c>
      <c r="C20" s="161" t="n">
        <v>236.443</v>
      </c>
      <c r="D20" s="161" t="n">
        <v>34.623</v>
      </c>
      <c r="E20" s="161" t="n">
        <v>57.355</v>
      </c>
      <c r="F20" s="164"/>
      <c r="G20" s="164"/>
      <c r="H20" s="164"/>
      <c r="I20" s="164"/>
    </row>
    <row r="21" customFormat="false" ht="12.75" hidden="false" customHeight="false" outlineLevel="0" collapsed="false">
      <c r="A21" s="93" t="s">
        <v>257</v>
      </c>
      <c r="B21" s="165" t="n">
        <v>48.606</v>
      </c>
      <c r="C21" s="161" t="n">
        <v>98.419</v>
      </c>
      <c r="D21" s="161" t="n">
        <v>20.831</v>
      </c>
      <c r="E21" s="161" t="n">
        <v>19.734</v>
      </c>
      <c r="F21" s="164"/>
      <c r="G21" s="164"/>
      <c r="H21" s="164"/>
      <c r="I21" s="164"/>
    </row>
    <row r="22" customFormat="false" ht="12.75" hidden="false" customHeight="false" outlineLevel="0" collapsed="false">
      <c r="A22" s="93" t="s">
        <v>258</v>
      </c>
      <c r="B22" s="165" t="n">
        <v>99.833</v>
      </c>
      <c r="C22" s="161" t="n">
        <v>179.13</v>
      </c>
      <c r="D22" s="161" t="n">
        <v>20.762</v>
      </c>
      <c r="E22" s="161" t="n">
        <v>50.52</v>
      </c>
      <c r="F22" s="164"/>
      <c r="G22" s="164"/>
      <c r="H22" s="164"/>
      <c r="I22" s="164"/>
    </row>
    <row r="23" customFormat="false" ht="12.75" hidden="false" customHeight="false" outlineLevel="0" collapsed="false">
      <c r="A23" s="93" t="s">
        <v>259</v>
      </c>
      <c r="B23" s="165" t="n">
        <v>65.167</v>
      </c>
      <c r="C23" s="161" t="n">
        <v>164.161</v>
      </c>
      <c r="D23" s="166" t="n">
        <v>1.523</v>
      </c>
      <c r="E23" s="166" t="n">
        <v>46.752</v>
      </c>
      <c r="F23" s="164"/>
      <c r="G23" s="164"/>
      <c r="H23" s="164"/>
      <c r="I23" s="164"/>
    </row>
    <row r="24" customFormat="false" ht="12.75" hidden="false" customHeight="false" outlineLevel="0" collapsed="false">
      <c r="A24" s="93" t="s">
        <v>260</v>
      </c>
      <c r="B24" s="165" t="n">
        <v>1107.846</v>
      </c>
      <c r="C24" s="161" t="n">
        <v>1007.887</v>
      </c>
      <c r="D24" s="161" t="n">
        <v>154.253</v>
      </c>
      <c r="E24" s="161" t="n">
        <v>211.735</v>
      </c>
      <c r="F24" s="164"/>
      <c r="G24" s="164"/>
      <c r="H24" s="164"/>
      <c r="I24" s="164"/>
    </row>
    <row r="25" customFormat="false" ht="12.75" hidden="false" customHeight="false" outlineLevel="0" collapsed="false">
      <c r="A25" s="93" t="s">
        <v>261</v>
      </c>
      <c r="B25" s="165" t="n">
        <v>860.83</v>
      </c>
      <c r="C25" s="161" t="n">
        <v>434.029</v>
      </c>
      <c r="D25" s="161" t="n">
        <v>108.777</v>
      </c>
      <c r="E25" s="161" t="n">
        <v>143.877</v>
      </c>
      <c r="F25" s="164"/>
      <c r="G25" s="164"/>
      <c r="H25" s="164"/>
      <c r="I25" s="164"/>
    </row>
    <row r="26" customFormat="false" ht="12.75" hidden="false" customHeight="false" outlineLevel="0" collapsed="false">
      <c r="A26" s="93" t="s">
        <v>262</v>
      </c>
      <c r="B26" s="165" t="n">
        <v>247.016</v>
      </c>
      <c r="C26" s="161" t="n">
        <v>573.858</v>
      </c>
      <c r="D26" s="161" t="n">
        <v>45.476</v>
      </c>
      <c r="E26" s="161" t="n">
        <v>67.858</v>
      </c>
      <c r="F26" s="164"/>
      <c r="G26" s="164"/>
      <c r="H26" s="164"/>
      <c r="I26" s="164"/>
    </row>
    <row r="27" customFormat="false" ht="12.75" hidden="false" customHeight="false" outlineLevel="0" collapsed="false">
      <c r="A27" s="93" t="s">
        <v>263</v>
      </c>
      <c r="B27" s="165" t="n">
        <v>294.391</v>
      </c>
      <c r="C27" s="161" t="n">
        <v>671.049</v>
      </c>
      <c r="D27" s="161" t="n">
        <v>90.556</v>
      </c>
      <c r="E27" s="161" t="n">
        <v>161.162</v>
      </c>
      <c r="F27" s="164"/>
      <c r="G27" s="164"/>
      <c r="H27" s="164"/>
      <c r="I27" s="164"/>
    </row>
    <row r="28" customFormat="false" ht="12.75" hidden="false" customHeight="false" outlineLevel="0" collapsed="false">
      <c r="A28" s="93" t="s">
        <v>264</v>
      </c>
      <c r="B28" s="165" t="n">
        <v>1597.791</v>
      </c>
      <c r="C28" s="161" t="n">
        <v>1270.266</v>
      </c>
      <c r="D28" s="161" t="n">
        <v>290.519</v>
      </c>
      <c r="E28" s="161" t="n">
        <v>268.957</v>
      </c>
      <c r="F28" s="164"/>
      <c r="G28" s="164"/>
      <c r="H28" s="164"/>
      <c r="I28" s="164"/>
    </row>
    <row r="29" customFormat="false" ht="12.75" hidden="false" customHeight="false" outlineLevel="0" collapsed="false">
      <c r="A29" s="93" t="s">
        <v>265</v>
      </c>
      <c r="B29" s="165" t="n">
        <v>560.293</v>
      </c>
      <c r="C29" s="161" t="n">
        <v>569.893</v>
      </c>
      <c r="D29" s="161" t="n">
        <v>92.942</v>
      </c>
      <c r="E29" s="161" t="n">
        <v>76.824</v>
      </c>
      <c r="F29" s="164"/>
      <c r="G29" s="164"/>
      <c r="H29" s="164"/>
      <c r="I29" s="164"/>
    </row>
    <row r="30" customFormat="false" ht="12.75" hidden="false" customHeight="false" outlineLevel="0" collapsed="false">
      <c r="A30" s="93" t="s">
        <v>266</v>
      </c>
      <c r="B30" s="165" t="n">
        <v>227.295</v>
      </c>
      <c r="C30" s="161" t="n">
        <v>350.592</v>
      </c>
      <c r="D30" s="161" t="n">
        <v>24.997</v>
      </c>
      <c r="E30" s="161" t="n">
        <v>41.969</v>
      </c>
      <c r="F30" s="164"/>
      <c r="G30" s="164"/>
      <c r="H30" s="164"/>
      <c r="I30" s="164"/>
    </row>
    <row r="31" customFormat="false" ht="12.75" hidden="false" customHeight="false" outlineLevel="0" collapsed="false">
      <c r="A31" s="93" t="s">
        <v>267</v>
      </c>
      <c r="B31" s="165" t="n">
        <v>22.537</v>
      </c>
      <c r="C31" s="161" t="n">
        <v>73.979</v>
      </c>
      <c r="D31" s="161" t="n">
        <v>14.171</v>
      </c>
      <c r="E31" s="161" t="n">
        <v>15.155</v>
      </c>
      <c r="F31" s="164"/>
      <c r="G31" s="164"/>
      <c r="H31" s="164"/>
      <c r="I31" s="164"/>
    </row>
    <row r="32" customFormat="false" ht="12.75" hidden="false" customHeight="false" outlineLevel="0" collapsed="false">
      <c r="A32" s="93" t="s">
        <v>268</v>
      </c>
      <c r="B32" s="165" t="n">
        <v>310.461</v>
      </c>
      <c r="C32" s="161" t="n">
        <v>145.322</v>
      </c>
      <c r="D32" s="161" t="n">
        <v>53.774</v>
      </c>
      <c r="E32" s="161" t="n">
        <v>19.7</v>
      </c>
      <c r="F32" s="164"/>
      <c r="G32" s="164"/>
      <c r="H32" s="164"/>
      <c r="I32" s="164"/>
    </row>
    <row r="33" customFormat="false" ht="12.75" hidden="false" customHeight="false" outlineLevel="0" collapsed="false">
      <c r="A33" s="93" t="s">
        <v>269</v>
      </c>
      <c r="B33" s="165" t="n">
        <v>191.723</v>
      </c>
      <c r="C33" s="161" t="n">
        <v>451.808</v>
      </c>
      <c r="D33" s="161" t="n">
        <v>88.486</v>
      </c>
      <c r="E33" s="161" t="n">
        <v>66.027</v>
      </c>
      <c r="F33" s="164"/>
      <c r="G33" s="164"/>
      <c r="H33" s="164"/>
      <c r="I33" s="164"/>
    </row>
    <row r="34" customFormat="false" ht="12.75" hidden="false" customHeight="false" outlineLevel="0" collapsed="false">
      <c r="A34" s="93" t="s">
        <v>270</v>
      </c>
      <c r="B34" s="165" t="n">
        <v>2780.518</v>
      </c>
      <c r="C34" s="161" t="n">
        <v>3093.456</v>
      </c>
      <c r="D34" s="161" t="n">
        <v>182.232</v>
      </c>
      <c r="E34" s="161" t="n">
        <v>186.314</v>
      </c>
      <c r="F34" s="164"/>
      <c r="G34" s="164"/>
      <c r="H34" s="164"/>
      <c r="I34" s="164"/>
    </row>
    <row r="35" customFormat="false" ht="12.75" hidden="false" customHeight="false" outlineLevel="0" collapsed="false">
      <c r="A35" s="93" t="s">
        <v>271</v>
      </c>
      <c r="B35" s="165" t="n">
        <v>1973.856</v>
      </c>
      <c r="C35" s="161" t="n">
        <v>2472.792</v>
      </c>
      <c r="D35" s="161" t="n">
        <v>56.376</v>
      </c>
      <c r="E35" s="161" t="n">
        <v>68.908</v>
      </c>
      <c r="F35" s="164"/>
      <c r="G35" s="164"/>
      <c r="H35" s="164"/>
      <c r="I35" s="164"/>
    </row>
    <row r="36" customFormat="false" ht="12.75" hidden="false" customHeight="false" outlineLevel="0" collapsed="false">
      <c r="A36" s="93" t="s">
        <v>272</v>
      </c>
      <c r="B36" s="165" t="n">
        <v>134.981</v>
      </c>
      <c r="C36" s="161" t="n">
        <v>151.225</v>
      </c>
      <c r="D36" s="161" t="n">
        <v>43.735</v>
      </c>
      <c r="E36" s="161" t="n">
        <v>48.814</v>
      </c>
      <c r="F36" s="164"/>
      <c r="G36" s="164"/>
      <c r="H36" s="164"/>
      <c r="I36" s="164"/>
    </row>
    <row r="37" customFormat="false" ht="12.75" hidden="false" customHeight="false" outlineLevel="0" collapsed="false">
      <c r="A37" s="93" t="s">
        <v>273</v>
      </c>
      <c r="B37" s="165" t="n">
        <v>96.836</v>
      </c>
      <c r="C37" s="161" t="n">
        <v>88.385</v>
      </c>
      <c r="D37" s="161" t="n">
        <v>32.633</v>
      </c>
      <c r="E37" s="161" t="n">
        <v>40.277</v>
      </c>
      <c r="F37" s="164"/>
      <c r="G37" s="164"/>
      <c r="H37" s="164"/>
      <c r="I37" s="164"/>
    </row>
    <row r="38" customFormat="false" ht="12.75" hidden="false" customHeight="false" outlineLevel="0" collapsed="false">
      <c r="A38" s="93" t="s">
        <v>274</v>
      </c>
      <c r="B38" s="165" t="n">
        <v>574.845</v>
      </c>
      <c r="C38" s="161" t="n">
        <v>381.054</v>
      </c>
      <c r="D38" s="161" t="n">
        <v>49.488</v>
      </c>
      <c r="E38" s="161" t="n">
        <v>28.315</v>
      </c>
      <c r="F38" s="164"/>
      <c r="G38" s="164"/>
      <c r="H38" s="164"/>
      <c r="I38" s="164"/>
    </row>
    <row r="39" customFormat="false" ht="12.75" hidden="false" customHeight="false" outlineLevel="0" collapsed="false">
      <c r="A39" s="93" t="s">
        <v>275</v>
      </c>
      <c r="B39" s="165" t="n">
        <v>4755.271</v>
      </c>
      <c r="C39" s="161" t="n">
        <v>4568.474</v>
      </c>
      <c r="D39" s="161" t="n">
        <v>1015.172</v>
      </c>
      <c r="E39" s="161" t="n">
        <v>1190.133</v>
      </c>
      <c r="F39" s="164"/>
      <c r="G39" s="164"/>
      <c r="H39" s="164"/>
      <c r="I39" s="164"/>
    </row>
    <row r="40" customFormat="false" ht="12.75" hidden="false" customHeight="false" outlineLevel="0" collapsed="false">
      <c r="A40" s="93" t="s">
        <v>276</v>
      </c>
      <c r="B40" s="165" t="n">
        <v>2662.591</v>
      </c>
      <c r="C40" s="161" t="n">
        <v>2030.289</v>
      </c>
      <c r="D40" s="161" t="n">
        <v>582.834</v>
      </c>
      <c r="E40" s="161" t="n">
        <v>549.611</v>
      </c>
      <c r="F40" s="164"/>
      <c r="G40" s="164"/>
      <c r="H40" s="164"/>
      <c r="I40" s="164"/>
    </row>
    <row r="41" customFormat="false" ht="12.75" hidden="false" customHeight="false" outlineLevel="0" collapsed="false">
      <c r="A41" s="93" t="s">
        <v>277</v>
      </c>
      <c r="B41" s="165" t="n">
        <v>342.732</v>
      </c>
      <c r="C41" s="161" t="n">
        <v>399.741</v>
      </c>
      <c r="D41" s="161" t="n">
        <v>245.264</v>
      </c>
      <c r="E41" s="161" t="n">
        <v>191.677</v>
      </c>
      <c r="F41" s="164"/>
      <c r="G41" s="164"/>
      <c r="H41" s="164"/>
      <c r="I41" s="164"/>
    </row>
    <row r="42" customFormat="false" ht="12.75" hidden="false" customHeight="false" outlineLevel="0" collapsed="false">
      <c r="A42" s="93" t="s">
        <v>278</v>
      </c>
      <c r="B42" s="165" t="n">
        <v>861.907</v>
      </c>
      <c r="C42" s="161" t="n">
        <v>479.702</v>
      </c>
      <c r="D42" s="161" t="n">
        <v>84.894</v>
      </c>
      <c r="E42" s="161" t="n">
        <v>233.662</v>
      </c>
      <c r="F42" s="164"/>
      <c r="G42" s="164"/>
      <c r="H42" s="164"/>
      <c r="I42" s="164"/>
    </row>
    <row r="43" customFormat="false" ht="12.75" hidden="false" customHeight="false" outlineLevel="0" collapsed="false">
      <c r="A43" s="93" t="s">
        <v>279</v>
      </c>
      <c r="B43" s="165" t="n">
        <v>36.806</v>
      </c>
      <c r="C43" s="161" t="n">
        <v>202.435</v>
      </c>
      <c r="D43" s="161" t="n">
        <v>6.338</v>
      </c>
      <c r="E43" s="161" t="n">
        <v>8.154</v>
      </c>
      <c r="F43" s="164"/>
      <c r="G43" s="164"/>
      <c r="H43" s="164"/>
      <c r="I43" s="164"/>
    </row>
    <row r="44" customFormat="false" ht="12.75" hidden="false" customHeight="false" outlineLevel="0" collapsed="false">
      <c r="A44" s="93" t="s">
        <v>280</v>
      </c>
      <c r="B44" s="165" t="n">
        <v>851.235</v>
      </c>
      <c r="C44" s="161" t="n">
        <v>1456.307</v>
      </c>
      <c r="D44" s="161" t="n">
        <v>95.842</v>
      </c>
      <c r="E44" s="161" t="n">
        <v>207.029</v>
      </c>
      <c r="F44" s="164"/>
      <c r="G44" s="164"/>
      <c r="H44" s="164"/>
      <c r="I44" s="164"/>
    </row>
    <row r="45" customFormat="false" ht="12.75" hidden="false" customHeight="false" outlineLevel="0" collapsed="false">
      <c r="A45" s="93" t="s">
        <v>281</v>
      </c>
      <c r="B45" s="165" t="n">
        <v>357.419</v>
      </c>
      <c r="C45" s="161" t="n">
        <v>511.686</v>
      </c>
      <c r="D45" s="161" t="n">
        <v>252.098</v>
      </c>
      <c r="E45" s="161" t="n">
        <v>182.303</v>
      </c>
      <c r="F45" s="164"/>
      <c r="G45" s="164"/>
      <c r="H45" s="164"/>
      <c r="I45" s="164"/>
    </row>
    <row r="46" customFormat="false" ht="12.75" hidden="false" customHeight="false" outlineLevel="0" collapsed="false">
      <c r="A46" s="93" t="s">
        <v>282</v>
      </c>
      <c r="B46" s="165" t="n">
        <v>108.45</v>
      </c>
      <c r="C46" s="161" t="n">
        <v>235.593</v>
      </c>
      <c r="D46" s="161" t="n">
        <v>59.705</v>
      </c>
      <c r="E46" s="161" t="n">
        <v>15.393</v>
      </c>
      <c r="F46" s="164"/>
      <c r="G46" s="164"/>
      <c r="H46" s="164"/>
      <c r="I46" s="164"/>
    </row>
    <row r="47" customFormat="false" ht="12.75" hidden="false" customHeight="false" outlineLevel="0" collapsed="false">
      <c r="A47" s="93" t="s">
        <v>283</v>
      </c>
      <c r="B47" s="165" t="n">
        <v>19.206</v>
      </c>
      <c r="C47" s="161" t="n">
        <v>57.328</v>
      </c>
      <c r="D47" s="166" t="n">
        <v>1.003</v>
      </c>
      <c r="E47" s="166" t="n">
        <v>3.191</v>
      </c>
      <c r="F47" s="164"/>
      <c r="G47" s="164"/>
      <c r="H47" s="164"/>
      <c r="I47" s="164"/>
    </row>
    <row r="48" customFormat="false" ht="12.75" hidden="false" customHeight="false" outlineLevel="0" collapsed="false">
      <c r="A48" s="93" t="s">
        <v>284</v>
      </c>
      <c r="B48" s="165" t="n">
        <v>229.763</v>
      </c>
      <c r="C48" s="161" t="n">
        <v>218.765</v>
      </c>
      <c r="D48" s="161" t="n">
        <v>191.39</v>
      </c>
      <c r="E48" s="161" t="n">
        <v>163.719</v>
      </c>
      <c r="F48" s="164"/>
      <c r="G48" s="164"/>
      <c r="H48" s="164"/>
      <c r="I48" s="164"/>
    </row>
    <row r="49" customFormat="false" ht="12.75" hidden="false" customHeight="false" outlineLevel="0" collapsed="false">
      <c r="A49" s="93" t="s">
        <v>285</v>
      </c>
      <c r="B49" s="165" t="n">
        <v>656.682</v>
      </c>
      <c r="C49" s="161" t="n">
        <v>634.783</v>
      </c>
      <c r="D49" s="161" t="n">
        <v>53.754</v>
      </c>
      <c r="E49" s="161" t="n">
        <v>475.924</v>
      </c>
      <c r="F49" s="164"/>
      <c r="G49" s="164"/>
      <c r="H49" s="164"/>
      <c r="I49" s="164"/>
    </row>
    <row r="50" customFormat="false" ht="12.75" hidden="false" customHeight="false" outlineLevel="0" collapsed="false">
      <c r="A50" s="93" t="s">
        <v>286</v>
      </c>
      <c r="B50" s="165" t="n">
        <v>823.315</v>
      </c>
      <c r="C50" s="161" t="n">
        <v>757.288</v>
      </c>
      <c r="D50" s="161" t="n">
        <v>62.572</v>
      </c>
      <c r="E50" s="161" t="n">
        <v>110.106</v>
      </c>
      <c r="F50" s="164"/>
      <c r="G50" s="164"/>
      <c r="H50" s="164"/>
      <c r="I50" s="164"/>
    </row>
    <row r="51" customFormat="false" ht="12.75" hidden="false" customHeight="false" outlineLevel="0" collapsed="false">
      <c r="A51" s="93" t="s">
        <v>287</v>
      </c>
      <c r="B51" s="165" t="n">
        <v>97.761</v>
      </c>
      <c r="C51" s="161" t="n">
        <v>215.519</v>
      </c>
      <c r="D51" s="161" t="n">
        <v>16.205</v>
      </c>
      <c r="E51" s="161" t="n">
        <v>23.034</v>
      </c>
      <c r="F51" s="164"/>
      <c r="G51" s="164"/>
      <c r="H51" s="164"/>
      <c r="I51" s="164"/>
    </row>
    <row r="52" customFormat="false" ht="12.75" hidden="false" customHeight="false" outlineLevel="0" collapsed="false">
      <c r="A52" s="93" t="s">
        <v>288</v>
      </c>
      <c r="B52" s="165" t="n">
        <v>583.774</v>
      </c>
      <c r="C52" s="161" t="n">
        <v>390.586</v>
      </c>
      <c r="D52" s="161" t="n">
        <v>23.688</v>
      </c>
      <c r="E52" s="161" t="n">
        <v>62.187</v>
      </c>
      <c r="F52" s="164"/>
      <c r="G52" s="164"/>
      <c r="H52" s="164"/>
      <c r="I52" s="164"/>
    </row>
    <row r="53" customFormat="false" ht="12.75" hidden="false" customHeight="false" outlineLevel="0" collapsed="false">
      <c r="A53" s="93" t="s">
        <v>289</v>
      </c>
      <c r="B53" s="165" t="n">
        <v>141.78</v>
      </c>
      <c r="C53" s="161" t="n">
        <v>151.183</v>
      </c>
      <c r="D53" s="161" t="n">
        <v>22.679</v>
      </c>
      <c r="E53" s="161" t="n">
        <v>24.885</v>
      </c>
      <c r="F53" s="164"/>
      <c r="G53" s="164"/>
      <c r="H53" s="164"/>
      <c r="I53" s="164"/>
    </row>
    <row r="54" customFormat="false" ht="12.75" hidden="false" customHeight="false" outlineLevel="0" collapsed="false">
      <c r="A54" s="93" t="s">
        <v>290</v>
      </c>
      <c r="B54" s="165" t="n">
        <v>2632.122</v>
      </c>
      <c r="C54" s="161" t="n">
        <v>1745.072</v>
      </c>
      <c r="D54" s="161" t="n">
        <v>126.579</v>
      </c>
      <c r="E54" s="161" t="n">
        <v>78.347</v>
      </c>
      <c r="F54" s="164"/>
      <c r="G54" s="164"/>
      <c r="H54" s="164"/>
      <c r="I54" s="164"/>
    </row>
    <row r="55" customFormat="false" ht="12.75" hidden="false" customHeight="false" outlineLevel="0" collapsed="false">
      <c r="A55" s="93" t="s">
        <v>291</v>
      </c>
      <c r="B55" s="165" t="n">
        <v>206.816</v>
      </c>
      <c r="C55" s="161" t="n">
        <v>198.262</v>
      </c>
      <c r="D55" s="161" t="n">
        <v>63.487</v>
      </c>
      <c r="E55" s="161" t="n">
        <v>28.929</v>
      </c>
      <c r="F55" s="164"/>
      <c r="G55" s="164"/>
      <c r="H55" s="164"/>
      <c r="I55" s="164"/>
    </row>
    <row r="56" customFormat="false" ht="12.75" hidden="false" customHeight="false" outlineLevel="0" collapsed="false">
      <c r="A56" s="93" t="s">
        <v>292</v>
      </c>
      <c r="B56" s="165" t="n">
        <v>119.612</v>
      </c>
      <c r="C56" s="161" t="n">
        <v>213.079</v>
      </c>
      <c r="D56" s="161" t="n">
        <v>52.867</v>
      </c>
      <c r="E56" s="161" t="n">
        <v>28.128</v>
      </c>
      <c r="F56" s="164"/>
      <c r="G56" s="164"/>
      <c r="H56" s="164"/>
      <c r="I56" s="164"/>
    </row>
    <row r="57" customFormat="false" ht="12.75" hidden="false" customHeight="false" outlineLevel="0" collapsed="false">
      <c r="A57" s="93" t="s">
        <v>293</v>
      </c>
      <c r="B57" s="167" t="n">
        <v>0</v>
      </c>
      <c r="C57" s="168" t="s">
        <v>294</v>
      </c>
      <c r="D57" s="161" t="n">
        <v>3223.389</v>
      </c>
      <c r="E57" s="161" t="n">
        <v>3976.293</v>
      </c>
      <c r="F57" s="169"/>
      <c r="G57" s="169"/>
      <c r="H57" s="161"/>
      <c r="I57" s="161"/>
    </row>
    <row r="58" customFormat="false" ht="12.75" hidden="false" customHeight="false" outlineLevel="0" collapsed="false">
      <c r="A58" s="93" t="s">
        <v>295</v>
      </c>
      <c r="B58" s="167" t="n">
        <v>0</v>
      </c>
      <c r="C58" s="168" t="s">
        <v>294</v>
      </c>
      <c r="D58" s="161" t="n">
        <v>2724.898</v>
      </c>
      <c r="E58" s="161" t="n">
        <v>3700.411</v>
      </c>
      <c r="F58" s="169"/>
      <c r="G58" s="169"/>
      <c r="H58" s="161"/>
      <c r="I58" s="161"/>
    </row>
    <row r="59" customFormat="false" ht="12.75" hidden="false" customHeight="false" outlineLevel="0" collapsed="false">
      <c r="A59" s="93" t="s">
        <v>296</v>
      </c>
      <c r="B59" s="167" t="n">
        <v>0</v>
      </c>
      <c r="C59" s="168" t="s">
        <v>294</v>
      </c>
      <c r="D59" s="161" t="n">
        <v>137.367</v>
      </c>
      <c r="E59" s="161" t="n">
        <v>317.998</v>
      </c>
      <c r="F59" s="169"/>
      <c r="G59" s="169"/>
      <c r="H59" s="161"/>
      <c r="I59" s="161"/>
    </row>
    <row r="60" customFormat="false" ht="12.75" hidden="false" customHeight="false" outlineLevel="0" collapsed="false">
      <c r="A60" s="93" t="s">
        <v>297</v>
      </c>
      <c r="B60" s="167" t="n">
        <v>0</v>
      </c>
      <c r="C60" s="168" t="s">
        <v>294</v>
      </c>
      <c r="D60" s="161" t="n">
        <v>78.739</v>
      </c>
      <c r="E60" s="161" t="n">
        <v>176.437</v>
      </c>
      <c r="F60" s="169"/>
      <c r="G60" s="169"/>
      <c r="H60" s="161"/>
      <c r="I60" s="161"/>
    </row>
    <row r="61" customFormat="false" ht="12.75" hidden="false" customHeight="false" outlineLevel="0" collapsed="false">
      <c r="A61" s="93" t="s">
        <v>298</v>
      </c>
      <c r="B61" s="167" t="n">
        <v>0</v>
      </c>
      <c r="C61" s="168" t="s">
        <v>294</v>
      </c>
      <c r="D61" s="161" t="n">
        <v>43.684</v>
      </c>
      <c r="E61" s="161" t="n">
        <v>4.999</v>
      </c>
      <c r="F61" s="169"/>
      <c r="G61" s="169"/>
      <c r="H61" s="161"/>
      <c r="I61" s="161"/>
    </row>
    <row r="62" customFormat="false" ht="12.75" hidden="false" customHeight="false" outlineLevel="0" collapsed="false">
      <c r="A62" s="93" t="s">
        <v>299</v>
      </c>
      <c r="B62" s="167" t="n">
        <v>0</v>
      </c>
      <c r="C62" s="168" t="s">
        <v>294</v>
      </c>
      <c r="D62" s="161" t="n">
        <v>119.657</v>
      </c>
      <c r="E62" s="161" t="n">
        <v>113.528</v>
      </c>
      <c r="F62" s="169"/>
      <c r="G62" s="169"/>
      <c r="H62" s="161"/>
      <c r="I62" s="161"/>
    </row>
    <row r="63" customFormat="false" ht="12.75" hidden="false" customHeight="false" outlineLevel="0" collapsed="false">
      <c r="A63" s="93" t="s">
        <v>300</v>
      </c>
      <c r="B63" s="167" t="n">
        <v>0</v>
      </c>
      <c r="C63" s="168" t="s">
        <v>294</v>
      </c>
      <c r="D63" s="161" t="n">
        <v>765.087</v>
      </c>
      <c r="E63" s="161" t="n">
        <v>484.388</v>
      </c>
      <c r="F63" s="169"/>
      <c r="G63" s="169"/>
      <c r="H63" s="161"/>
      <c r="I63" s="161"/>
    </row>
    <row r="64" customFormat="false" ht="12.75" hidden="false" customHeight="false" outlineLevel="0" collapsed="false">
      <c r="A64" s="93" t="s">
        <v>301</v>
      </c>
      <c r="B64" s="167" t="n">
        <v>0</v>
      </c>
      <c r="C64" s="168" t="s">
        <v>294</v>
      </c>
      <c r="D64" s="161" t="n">
        <v>5.85</v>
      </c>
      <c r="E64" s="161" t="n">
        <v>1.318</v>
      </c>
      <c r="F64" s="169"/>
      <c r="G64" s="169"/>
      <c r="H64" s="161"/>
      <c r="I64" s="161"/>
    </row>
    <row r="65" customFormat="false" ht="12.75" hidden="false" customHeight="false" outlineLevel="0" collapsed="false">
      <c r="A65" s="93" t="s">
        <v>302</v>
      </c>
      <c r="B65" s="167" t="n">
        <v>0</v>
      </c>
      <c r="C65" s="168" t="s">
        <v>294</v>
      </c>
      <c r="D65" s="161" t="n">
        <v>53.026</v>
      </c>
      <c r="E65" s="161" t="n">
        <v>19.285</v>
      </c>
      <c r="F65" s="169"/>
      <c r="G65" s="169"/>
      <c r="H65" s="161"/>
      <c r="I65" s="161"/>
    </row>
    <row r="66" customFormat="false" ht="12.75" hidden="false" customHeight="false" outlineLevel="0" collapsed="false">
      <c r="A66" s="93" t="s">
        <v>303</v>
      </c>
      <c r="B66" s="167" t="n">
        <v>0</v>
      </c>
      <c r="C66" s="168" t="s">
        <v>294</v>
      </c>
      <c r="D66" s="161" t="n">
        <v>316.544</v>
      </c>
      <c r="E66" s="161" t="n">
        <v>1178.455</v>
      </c>
      <c r="F66" s="169"/>
      <c r="G66" s="169"/>
      <c r="H66" s="161"/>
      <c r="I66" s="161"/>
    </row>
    <row r="67" customFormat="false" ht="12.75" hidden="false" customHeight="false" outlineLevel="0" collapsed="false">
      <c r="A67" s="93" t="s">
        <v>304</v>
      </c>
      <c r="B67" s="167" t="n">
        <v>0</v>
      </c>
      <c r="C67" s="168" t="s">
        <v>294</v>
      </c>
      <c r="D67" s="161" t="n">
        <v>104.536</v>
      </c>
      <c r="E67" s="161" t="n">
        <v>204.476</v>
      </c>
      <c r="F67" s="169"/>
      <c r="G67" s="169"/>
      <c r="H67" s="161"/>
      <c r="I67" s="161"/>
    </row>
    <row r="68" customFormat="false" ht="12.75" hidden="false" customHeight="false" outlineLevel="0" collapsed="false">
      <c r="A68" s="93" t="s">
        <v>305</v>
      </c>
      <c r="B68" s="167" t="n">
        <v>0</v>
      </c>
      <c r="C68" s="168" t="s">
        <v>294</v>
      </c>
      <c r="D68" s="161" t="n">
        <v>146.177</v>
      </c>
      <c r="E68" s="161" t="n">
        <v>839.232</v>
      </c>
      <c r="F68" s="169"/>
      <c r="G68" s="169"/>
      <c r="H68" s="161"/>
      <c r="I68" s="161"/>
    </row>
    <row r="69" customFormat="false" ht="12.75" hidden="false" customHeight="false" outlineLevel="0" collapsed="false">
      <c r="A69" s="93" t="s">
        <v>306</v>
      </c>
      <c r="B69" s="167" t="n">
        <v>0</v>
      </c>
      <c r="C69" s="168" t="s">
        <v>294</v>
      </c>
      <c r="D69" s="161" t="n">
        <v>682.343</v>
      </c>
      <c r="E69" s="161" t="n">
        <v>558.558</v>
      </c>
      <c r="F69" s="169"/>
      <c r="G69" s="169"/>
      <c r="H69" s="161"/>
      <c r="I69" s="161"/>
    </row>
    <row r="70" customFormat="false" ht="12.75" hidden="false" customHeight="false" outlineLevel="0" collapsed="false">
      <c r="A70" s="93" t="s">
        <v>307</v>
      </c>
      <c r="B70" s="167" t="n">
        <v>0</v>
      </c>
      <c r="C70" s="168" t="s">
        <v>294</v>
      </c>
      <c r="D70" s="161" t="n">
        <v>160.115</v>
      </c>
      <c r="E70" s="161" t="n">
        <v>434.554</v>
      </c>
      <c r="F70" s="169"/>
      <c r="G70" s="169"/>
      <c r="H70" s="161"/>
      <c r="I70" s="161"/>
    </row>
    <row r="71" customFormat="false" ht="12.75" hidden="false" customHeight="false" outlineLevel="0" collapsed="false">
      <c r="A71" s="93" t="s">
        <v>308</v>
      </c>
      <c r="B71" s="167" t="n">
        <v>0</v>
      </c>
      <c r="C71" s="168" t="s">
        <v>294</v>
      </c>
      <c r="D71" s="161" t="n">
        <v>101.549</v>
      </c>
      <c r="E71" s="161" t="n">
        <v>166.548</v>
      </c>
      <c r="F71" s="169"/>
      <c r="G71" s="169"/>
      <c r="H71" s="161"/>
      <c r="I71" s="161"/>
    </row>
    <row r="72" customFormat="false" ht="12.75" hidden="false" customHeight="false" outlineLevel="0" collapsed="false">
      <c r="A72" s="93" t="s">
        <v>309</v>
      </c>
      <c r="B72" s="167" t="n">
        <v>0</v>
      </c>
      <c r="C72" s="168" t="s">
        <v>294</v>
      </c>
      <c r="D72" s="161" t="n">
        <v>26.234</v>
      </c>
      <c r="E72" s="161" t="n">
        <v>45.02</v>
      </c>
      <c r="F72" s="169"/>
      <c r="G72" s="169"/>
      <c r="H72" s="161"/>
      <c r="I72" s="161"/>
    </row>
    <row r="73" customFormat="false" ht="12.75" hidden="false" customHeight="false" outlineLevel="0" collapsed="false">
      <c r="A73" s="93" t="s">
        <v>310</v>
      </c>
      <c r="B73" s="167" t="n">
        <v>0</v>
      </c>
      <c r="C73" s="168" t="s">
        <v>294</v>
      </c>
      <c r="D73" s="161" t="n">
        <v>29.279</v>
      </c>
      <c r="E73" s="161" t="n">
        <v>11.457</v>
      </c>
      <c r="F73" s="169"/>
      <c r="G73" s="169"/>
      <c r="H73" s="161"/>
      <c r="I73" s="161"/>
    </row>
    <row r="74" customFormat="false" ht="12.75" hidden="false" customHeight="false" outlineLevel="0" collapsed="false">
      <c r="A74" s="93" t="s">
        <v>311</v>
      </c>
      <c r="B74" s="167" t="n">
        <v>0</v>
      </c>
      <c r="C74" s="168" t="s">
        <v>294</v>
      </c>
      <c r="D74" s="161" t="n">
        <v>28.284</v>
      </c>
      <c r="E74" s="161" t="n">
        <v>34.973</v>
      </c>
      <c r="F74" s="169"/>
      <c r="G74" s="169"/>
      <c r="H74" s="161"/>
      <c r="I74" s="161"/>
    </row>
    <row r="75" customFormat="false" ht="12.75" hidden="false" customHeight="false" outlineLevel="0" collapsed="false">
      <c r="A75" s="93" t="s">
        <v>312</v>
      </c>
      <c r="B75" s="167" t="n">
        <v>0</v>
      </c>
      <c r="C75" s="168" t="s">
        <v>294</v>
      </c>
      <c r="D75" s="161" t="n">
        <v>198.098</v>
      </c>
      <c r="E75" s="161" t="n">
        <v>257.425</v>
      </c>
      <c r="F75" s="169"/>
      <c r="G75" s="169"/>
      <c r="H75" s="161"/>
      <c r="I75" s="161"/>
    </row>
    <row r="76" customFormat="false" ht="12.75" hidden="false" customHeight="false" outlineLevel="0" collapsed="false">
      <c r="A76" s="93" t="s">
        <v>313</v>
      </c>
      <c r="B76" s="167" t="n">
        <v>0</v>
      </c>
      <c r="C76" s="168" t="s">
        <v>294</v>
      </c>
      <c r="D76" s="161" t="n">
        <v>52.369</v>
      </c>
      <c r="E76" s="161" t="n">
        <v>71.218</v>
      </c>
      <c r="F76" s="169"/>
      <c r="G76" s="169"/>
      <c r="H76" s="161"/>
      <c r="I76" s="161"/>
    </row>
    <row r="77" customFormat="false" ht="12.75" hidden="false" customHeight="false" outlineLevel="0" collapsed="false">
      <c r="A77" s="93" t="s">
        <v>314</v>
      </c>
      <c r="B77" s="167" t="n">
        <v>0</v>
      </c>
      <c r="C77" s="168" t="s">
        <v>294</v>
      </c>
      <c r="D77" s="161" t="n">
        <v>496.248</v>
      </c>
      <c r="E77" s="161" t="n">
        <v>274.61</v>
      </c>
      <c r="F77" s="169"/>
      <c r="G77" s="169"/>
      <c r="H77" s="161"/>
      <c r="I77" s="161"/>
    </row>
    <row r="78" customFormat="false" ht="12.75" hidden="false" customHeight="false" outlineLevel="0" collapsed="false">
      <c r="A78" s="93" t="s">
        <v>315</v>
      </c>
      <c r="B78" s="167" t="n">
        <v>0</v>
      </c>
      <c r="C78" s="168" t="s">
        <v>294</v>
      </c>
      <c r="D78" s="161" t="n">
        <v>466.641</v>
      </c>
      <c r="E78" s="161" t="n">
        <v>232.245</v>
      </c>
      <c r="F78" s="169"/>
      <c r="G78" s="169"/>
      <c r="H78" s="161"/>
      <c r="I78" s="161"/>
    </row>
    <row r="79" customFormat="false" ht="12.75" hidden="false" customHeight="false" outlineLevel="0" collapsed="false">
      <c r="B79" s="167"/>
      <c r="C79" s="167"/>
      <c r="D79" s="169"/>
      <c r="E79" s="169"/>
      <c r="F79" s="169"/>
    </row>
    <row r="81" customFormat="false" ht="12.75" hidden="false" customHeight="false" outlineLevel="0" collapsed="false">
      <c r="A81" s="170" t="s">
        <v>316</v>
      </c>
    </row>
    <row r="86" customFormat="false" ht="12.75" hidden="false" customHeight="false" outlineLevel="0" collapsed="false">
      <c r="A86" s="171"/>
      <c r="B86" s="171"/>
      <c r="C86" s="171"/>
      <c r="D86" s="171"/>
      <c r="E86" s="171"/>
    </row>
    <row r="90" customFormat="false" ht="12.75" hidden="false" customHeight="true" outlineLevel="0" collapsed="false">
      <c r="A90" s="39" t="s">
        <v>77</v>
      </c>
      <c r="B90" s="39"/>
      <c r="C90" s="39"/>
      <c r="D90" s="39"/>
      <c r="E90" s="39"/>
    </row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6:E86"/>
    <mergeCell ref="A90:E90"/>
  </mergeCells>
  <hyperlinks>
    <hyperlink ref="A1" location="Inhalt!A1" display="2 Güterverkehr der Eisenbahnen im Dezember 2010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en Güterverkehr Güter Kombinierter Verkehr Güterarten Seehäfen</cp:keywords>
  <dc:language>en-US</dc:language>
  <cp:lastModifiedBy>Haas_Helfrich-D</cp:lastModifiedBy>
  <cp:lastPrinted>2011-03-01T10:15:01Z</cp:lastPrinted>
  <dcterms:modified xsi:type="dcterms:W3CDTF">2011-03-01T10:24:00Z</dcterms:modified>
  <cp:revision>0</cp:revision>
  <dc:subject/>
  <dc:title>Eisenbahnverkehr - Fachserie 8 Reihe 2 - Dezember 2010</dc:title>
</cp:coreProperties>
</file>