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Deckblatt" sheetId="1" state="visible" r:id="rId2"/>
    <sheet name="Inhalt" sheetId="2" state="visible" r:id="rId3"/>
    <sheet name="Vorbemerkungen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 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  <sheet name="Anhang " sheetId="24" state="visible" r:id="rId25"/>
    <sheet name="Tab-A1-A2 " sheetId="25" state="visible" r:id="rId26"/>
  </sheets>
  <externalReferences>
    <externalReference r:id="rId27"/>
    <externalReference r:id="rId28"/>
  </externalReferences>
  <definedNames>
    <definedName function="false" hidden="false" localSheetId="1" name="_xlnm.Print_Area" vbProcedure="false">Inhalt!$A$1:$H$70</definedName>
    <definedName function="false" hidden="false" localSheetId="24" name="_xlnm.Print_Area" vbProcedure="false">'Tab-A1-A2 '!$A$1:$F$113</definedName>
    <definedName function="false" hidden="false" localSheetId="4" name="_xlnm.Print_Area" vbProcedure="false">Tabelle1!$A$1:$H$94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3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9</definedName>
    <definedName function="false" hidden="false" localSheetId="8" name="_xlnm.Print_Area" vbProcedure="false">'Tabelle2.4'!$A$1:$E$85</definedName>
    <definedName function="false" hidden="false" localSheetId="9" name="_xlnm.Print_Area" vbProcedure="false">'Tabelle2.5'!$A$1:$L$97</definedName>
    <definedName function="false" hidden="false" localSheetId="11" name="_xlnm.Print_Area" vbProcedure="false">'Tabelle2.7'!$A$1:$L$98</definedName>
    <definedName function="false" hidden="false" localSheetId="12" name="_xlnm.Print_Area" vbProcedure="false">'Tabelle2.8'!$A$1:$L$99</definedName>
    <definedName function="false" hidden="false" localSheetId="13" name="_xlnm.Print_Area" vbProcedure="false">'Tabelle2.9'!$A$1:$K$94</definedName>
    <definedName function="false" hidden="false" localSheetId="15" name="_xlnm.Print_Area" vbProcedure="false">'Tabelle3.1'!$A$1:$F$87</definedName>
    <definedName function="false" hidden="false" localSheetId="16" name="_xlnm.Print_Area" vbProcedure="false">'Tabelle3.2'!$A$1:$F$89</definedName>
    <definedName function="false" hidden="false" localSheetId="17" name="_xlnm.Print_Area" vbProcedure="false">'Tabelle3.3 '!$A$1:$F$88</definedName>
    <definedName function="false" hidden="false" localSheetId="18" name="_xlnm.Print_Area" vbProcedure="false">'Tabelle3.4'!$A$1:$K$94</definedName>
    <definedName function="false" hidden="false" localSheetId="19" name="_xlnm.Print_Area" vbProcedure="false">'Tabelle3.5'!$A$1:$K$88</definedName>
    <definedName function="false" hidden="false" localSheetId="20" name="_xlnm.Print_Area" vbProcedure="false">'Tabelle3.6'!$A$1:$K$89</definedName>
    <definedName function="false" hidden="false" localSheetId="21" name="_xlnm.Print_Area" vbProcedure="false">'Tabelle3.7'!$A$1:$K$89</definedName>
    <definedName function="false" hidden="false" localSheetId="22" name="_xlnm.Print_Area" vbProcedure="false">'Tabelle3.8'!$A$1:$K$87</definedName>
    <definedName function="false" hidden="false" localSheetId="2" name="_xlnm.Print_Area" vbProcedure="false">Vorbemerkungen!$A$1:$J$6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1" name="Z_6F36213A_1D3A_4178_9B7D_E274A2CD0AFE__wvu_PrintArea" vbProcedure="false">Inhalt!$A$1:$H$70</definedName>
    <definedName function="false" hidden="false" localSheetId="2" name="OLE_LINK5" vbProcedure="false">Vorbemerkungen!$B$8</definedName>
    <definedName function="false" hidden="false" localSheetId="4" name="Z_6F36213A_1D3A_4178_9B7D_E274A2CD0AFE__wvu_PrintArea" vbProcedure="false">Tabelle1!$A$2:$H$80</definedName>
    <definedName function="false" hidden="false" localSheetId="5" name="Z_6F36213A_1D3A_4178_9B7D_E274A2CD0AFE__wvu_PrintArea" vbProcedure="false">'Tabelle2.1'!$A$1:$F$104</definedName>
    <definedName function="false" hidden="false" localSheetId="6" name="Z_6F36213A_1D3A_4178_9B7D_E274A2CD0AFE__wvu_PrintArea" vbProcedure="false">'Tabelle2.2'!$A$1:$F$105</definedName>
    <definedName function="false" hidden="false" localSheetId="8" name="Z_6F36213A_1D3A_4178_9B7D_E274A2CD0AFE__wvu_PrintArea" vbProcedure="false">'Tabelle2.4'!$A$1:$E$85</definedName>
    <definedName function="false" hidden="false" localSheetId="9" name="Z_6F36213A_1D3A_4178_9B7D_E274A2CD0AFE__wvu_PrintArea" vbProcedure="false">'Tabelle2.5'!$A$1:$L$71</definedName>
    <definedName function="false" hidden="false" localSheetId="11" name="Z_6F36213A_1D3A_4178_9B7D_E274A2CD0AFE__wvu_PrintArea" vbProcedure="false">'Tabelle2.7'!$A$1:$L$95</definedName>
    <definedName function="false" hidden="false" localSheetId="12" name="Z_6F36213A_1D3A_4178_9B7D_E274A2CD0AFE__wvu_PrintArea" vbProcedure="false">'Tabelle2.8'!$A$1:$L$98</definedName>
    <definedName function="false" hidden="false" localSheetId="13" name="Z_6F36213A_1D3A_4178_9B7D_E274A2CD0AFE__wvu_PrintArea" vbProcedure="false">'Tabelle2.9'!$A$1:$K$93</definedName>
    <definedName function="false" hidden="false" localSheetId="14" name="Z_6F36213A_1D3A_4178_9B7D_E274A2CD0AFE__wvu_PrintArea" vbProcedure="false">'Tabelle2.10'!$A$1:$K$93</definedName>
    <definedName function="false" hidden="false" localSheetId="15" name="Z_6F36213A_1D3A_4178_9B7D_E274A2CD0AFE__wvu_PrintArea" vbProcedure="false">'Tabelle3.1'!$A$1:$F$87</definedName>
    <definedName function="false" hidden="false" localSheetId="16" name="Z_6F36213A_1D3A_4178_9B7D_E274A2CD0AFE__wvu_PrintArea" vbProcedure="false">'Tabelle3.2'!$A$1:$F$73</definedName>
    <definedName function="false" hidden="false" localSheetId="17" name="Z_6F36213A_1D3A_4178_9B7D_E274A2CD0AFE__wvu_PrintArea" vbProcedure="false">'Tabelle3.3 '!$A$1:$F$83</definedName>
    <definedName function="false" hidden="false" localSheetId="18" name="Z_6F36213A_1D3A_4178_9B7D_E274A2CD0AFE__wvu_PrintArea" vbProcedure="false">'Tabelle3.4'!$A$1:$K$94</definedName>
    <definedName function="false" hidden="false" localSheetId="19" name="Z_6F36213A_1D3A_4178_9B7D_E274A2CD0AFE__wvu_PrintArea" vbProcedure="false">'Tabelle3.5'!$A$1:$K$88</definedName>
    <definedName function="false" hidden="false" localSheetId="20" name="Z_6F36213A_1D3A_4178_9B7D_E274A2CD0AFE__wvu_PrintArea" vbProcedure="false">'Tabelle3.6'!$A$1:$K$89</definedName>
    <definedName function="false" hidden="false" localSheetId="21" name="Z_6F36213A_1D3A_4178_9B7D_E274A2CD0AFE__wvu_PrintArea" vbProcedure="false">'Tabelle3.7'!$A$1:$K$89</definedName>
    <definedName function="false" hidden="false" localSheetId="22" name="Z_6F36213A_1D3A_4178_9B7D_E274A2CD0AFE__wvu_PrintArea" vbProcedure="false">'Tabelle3.8'!$A$1:$K$87</definedName>
    <definedName function="false" hidden="false" localSheetId="23" name="Text20" vbProcedure="false">'Anhang '!$B$57</definedName>
    <definedName function="false" hidden="false" localSheetId="23" name="Text9" vbProcedure="false">'Anhang '!$B$56</definedName>
    <definedName function="false" hidden="false" localSheetId="24" name="IDX" vbProcedure="false">'Tab-A1-A2 '!$A$1</definedName>
    <definedName function="false" hidden="false" localSheetId="24" name="IDX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707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Oktober 2010</t>
  </si>
  <si>
    <t xml:space="preserve">Erscheinungsfolge: monatlich</t>
  </si>
  <si>
    <t xml:space="preserve">Erschienen am 20. Dezember 2010</t>
  </si>
  <si>
    <t xml:space="preserve">Artikelnummer: 2080200101105</t>
  </si>
  <si>
    <t xml:space="preserve">Weitere Informationen zur Thematik dieser Publikation unter:</t>
  </si>
  <si>
    <t xml:space="preserve">Telefon: +49 (0) 611 / 75 2391; Fax +49 (0) 611 / 75 3924;</t>
  </si>
  <si>
    <t xml:space="preserve">E-Mail: eisenbahnverkehr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*) zu den Seehäfen (Seehafenhinterlandverkehr) - Tonnen</t>
  </si>
  <si>
    <t xml:space="preserve">3.7   Empfang der Regionen/Staaten*) aus den Seehäfen (Seehafenhinterlandverkehr) - Tonnen</t>
  </si>
  <si>
    <t xml:space="preserve">3.8   Kombinierter Verkehr der Eisenbahnen insgesamt nach Entfernungsstufen </t>
  </si>
  <si>
    <t xml:space="preserve">Anhang: </t>
  </si>
  <si>
    <t xml:space="preserve">A       Güterverkehr der Eisenbahnen </t>
  </si>
  <si>
    <t xml:space="preserve">A.1    Beförderte Güter nach NST - 2007 - Tonnen</t>
  </si>
  <si>
    <t xml:space="preserve">A.2    Beförderte Güter nach NST - 2007 - Tonnenkilometer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 Ein Großteil des Datenangebots für die güterwirtschaftliche Verflechtung (Lieferungen und Bezüge der Verkehrsbezirke </t>
  </si>
  <si>
    <t xml:space="preserve">          in güterwirtschaftlicher Untergliederung nach Güterabteilungen und -hauptgruppen) wird jahresweise auf der Basis von </t>
  </si>
  <si>
    <t xml:space="preserve">          CD-ROM-Datenträgern rückwirkend ab 1993 vorgehalten, die bei dem Statistischen Bundesamt erworben werden </t>
  </si>
  <si>
    <t xml:space="preserve">          können. Ergänzend zu dem Nachweis der transportierten Menge werden analog die entsprechenden Daten auch für die </t>
  </si>
  <si>
    <t xml:space="preserve">          tonnenkilometrische Leistung (Tonnenkilometer-tkm) in Form von CD-ROM-Datenträgern angeboten. Bei Verkehren mit </t>
  </si>
  <si>
    <t xml:space="preserve">          Auslandsbezug können hierbei indessen die Werte der Tonnenkilometer nur bis zur Grenze erfasst werden.</t>
  </si>
  <si>
    <t xml:space="preserve">          (Als Ansprechpartner steht Ihnen Herr Götz zur Verfügung: Tel.: 0611/75-2424).</t>
  </si>
  <si>
    <t xml:space="preserve">         Auf Grund der Fluktuation innerhalb des Berichtsfirmenkreises der auskunftspflichtigen Unternehmen kann sich ein Zeitvergleich </t>
  </si>
  <si>
    <t xml:space="preserve">         monatsbezogen nicht immer auf den deckungsgleichen Unternehmensbestand beziehen. Der Kreis der auskunftspflichtigen Bahnen </t>
  </si>
  <si>
    <t xml:space="preserve">         umfasste 42 Unternehmen zu Beginn des Jahres 2008; ab Berichtsmonat Januar 2010 setzt sich der Berichtsfirmenkreis aus</t>
  </si>
  <si>
    <t xml:space="preserve">        ebenfalls  42 Unternehmen zusammen, wobei die Zusammensetzung dieses Berichtsfirmenkreises nicht dem Unternehmensbestand von  </t>
  </si>
  <si>
    <t xml:space="preserve">        2008 entspricht. Bei der Dateninterpretation der Werte von Tabelle 1 ist somit zu berücksichtigen, dass sich die Veränderungsraten auf</t>
  </si>
  <si>
    <t xml:space="preserve">        nicht identische Berichtsfirmenkreise beziehen.</t>
  </si>
  <si>
    <t xml:space="preserve">         </t>
  </si>
  <si>
    <t xml:space="preserve">       </t>
  </si>
  <si>
    <t xml:space="preserve">Statistisches Bundesamt, Fachserie 8, R 2, Eisenbahnverkehr, 10/2010</t>
  </si>
  <si>
    <t xml:space="preserve">1 Gesamtübersicht</t>
  </si>
  <si>
    <t xml:space="preserve">Güterverkehr der Eisenbahnen*)</t>
  </si>
  <si>
    <t xml:space="preserve">Vorläufige Ergebnisse</t>
  </si>
  <si>
    <t xml:space="preserve">Hauptverkehrsverbindungen / Güterabteilungen</t>
  </si>
  <si>
    <t xml:space="preserve">Oktober</t>
  </si>
  <si>
    <t xml:space="preserve">Januar bis Oktober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*) Durch Neuaufnahme von Eisenbahnunternehmen ab Berichtsmonat Januar 2008 bezieht sich die Veränderung  </t>
  </si>
  <si>
    <t xml:space="preserve">    auf nicht identische Berichtsfirmenkreise.</t>
  </si>
  <si>
    <t xml:space="preserve">2 Güterverkehr der Eisenbahnen im Oktober 2010</t>
  </si>
  <si>
    <t xml:space="preserve">2.1  Beförderte Güter  nach Hauptverkehrsverbindungen und Güterarten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aftliche Erzeugnisse            </t>
  </si>
  <si>
    <t xml:space="preserve">1 Andere Nahrungsmittel               </t>
  </si>
  <si>
    <t xml:space="preserve">2 Feste mineralische Brennstoffe              </t>
  </si>
  <si>
    <t xml:space="preserve">3 Erdöl, Mineralöl, -erzeugnisse, Gase              </t>
  </si>
  <si>
    <t xml:space="preserve">4 Erze und 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ische Erzeugnisse                 </t>
  </si>
  <si>
    <t xml:space="preserve">9 Besondere  Transportgüter               </t>
  </si>
  <si>
    <t xml:space="preserve">G ü t e r h a u p t g r u p p e n </t>
  </si>
  <si>
    <t xml:space="preserve">Landwirtschaftliche Erzeugnisse            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anzliche und tierische Rohstoffe         </t>
  </si>
  <si>
    <t xml:space="preserve">Andere 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 Eier, Milch             </t>
  </si>
  <si>
    <t xml:space="preserve">16 Getreide u.ä.Erzeugnisse            </t>
  </si>
  <si>
    <t xml:space="preserve">17 Futtermittel                   </t>
  </si>
  <si>
    <t xml:space="preserve">18 Ölsaaten,Fette ang.            </t>
  </si>
  <si>
    <t xml:space="preserve">Feste mineralische 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Erdöl, Mineralöl, -erzeugnisse, Gase              </t>
  </si>
  <si>
    <t xml:space="preserve">31 Rohes Erdöl                    </t>
  </si>
  <si>
    <t xml:space="preserve">32 Kraftstoffe,Heizöl             </t>
  </si>
  <si>
    <t xml:space="preserve">33 Natur-,Raffinerie- und verwandte Gase           </t>
  </si>
  <si>
    <t xml:space="preserve">34 Mineralölerzeugnisse            </t>
  </si>
  <si>
    <t xml:space="preserve">Erze und Metallabfälle                </t>
  </si>
  <si>
    <t xml:space="preserve">41 Eisenerze                      </t>
  </si>
  <si>
    <t xml:space="preserve">45 NE-Metallerze                  </t>
  </si>
  <si>
    <t xml:space="preserve">46 Eisen-, 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gn.          </t>
  </si>
  <si>
    <t xml:space="preserve">56 NE-Metalle, -Halbzeug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ische 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gnisse        </t>
  </si>
  <si>
    <t xml:space="preserve">91 Fahrzeuge                      </t>
  </si>
  <si>
    <t xml:space="preserve">92 Landmaschinen                  </t>
  </si>
  <si>
    <t xml:space="preserve">93 El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 an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</t>
  </si>
  <si>
    <t xml:space="preserve"> Mill. Tonnenkilometer </t>
  </si>
  <si>
    <t xml:space="preserve">Eisen, NE-Metalle                  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onnen  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-27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7"/>
        <rFont val="MetaNormalLF-Roman"/>
        <family val="2"/>
      </rPr>
      <t xml:space="preserve">Güterabteilung</t>
    </r>
    <r>
      <rPr>
        <vertAlign val="superscript"/>
        <sz val="7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 000 t</t>
  </si>
  <si>
    <t xml:space="preserve">Insgesamt                        </t>
  </si>
  <si>
    <r>
      <rPr>
        <sz val="7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Oktober 2010 </t>
  </si>
  <si>
    <t xml:space="preserve">2.6 Beförderte Güter zwischen Regionen / Staaten*) </t>
  </si>
  <si>
    <t xml:space="preserve">1 000 Tonnen  </t>
  </si>
  <si>
    <t xml:space="preserve">Deutschland insgesamt</t>
  </si>
  <si>
    <t xml:space="preserve">Brandenburg</t>
  </si>
  <si>
    <t xml:space="preserve">Mecklen- burg Vorpommern</t>
  </si>
  <si>
    <t xml:space="preserve">zusammen</t>
  </si>
  <si>
    <t xml:space="preserve">Niedersachsen</t>
  </si>
  <si>
    <t xml:space="preserve">Rheinland- Pfalz</t>
  </si>
  <si>
    <t xml:space="preserve">Schleswig- Holstein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-27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Statistisches Bundesamt, Fachserie 8, R 2, Eisenbahnverkehr, 10/2010    </t>
  </si>
  <si>
    <t xml:space="preserve">2  Güterverkehr der Eisenbahnen im Oktober 2010</t>
  </si>
  <si>
    <t xml:space="preserve">2.7  Versand der Regionen/Staaten*) nach Güterabteilungen </t>
  </si>
  <si>
    <t xml:space="preserve">Versandregion/Staat           </t>
  </si>
  <si>
    <t xml:space="preserve">G ü t e r a b t e i l u n g e n </t>
  </si>
  <si>
    <t xml:space="preserve"> Landwirtsch.  Erzeugnisse             </t>
  </si>
  <si>
    <t xml:space="preserve"> Andere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Schleswig Holstein  </t>
  </si>
  <si>
    <t xml:space="preserve">  Thüringen           </t>
  </si>
  <si>
    <t xml:space="preserve">AUSLAND               </t>
  </si>
  <si>
    <t xml:space="preserve">  DAR: EU-27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</t>
  </si>
  <si>
    <t xml:space="preserve">Empfangregion/Staat</t>
  </si>
  <si>
    <t xml:space="preserve"> Landwirtsch.    Erzeugnisse             </t>
  </si>
  <si>
    <t xml:space="preserve"> And.                  Nahrungs-mittel               </t>
  </si>
  <si>
    <t xml:space="preserve">1 000 Tonnen </t>
  </si>
  <si>
    <t xml:space="preserve">    Kassel            </t>
  </si>
  <si>
    <t xml:space="preserve">2.9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-27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3 Kombinierter Verkehr der Eisenbahnen im Oktober 2010</t>
  </si>
  <si>
    <t xml:space="preserve">3.1 Beladen und unbeladen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 Beladen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3.3  Unbeladen </t>
  </si>
  <si>
    <r>
      <rPr>
        <sz val="8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 </t>
    </r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r>
      <rPr>
        <sz val="8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700 und mehr</t>
  </si>
  <si>
    <t xml:space="preserve">Anhang zum Eisenbahnverkehr Fachserie 8 Reihe 2</t>
  </si>
  <si>
    <t xml:space="preserve">NST - 2007</t>
  </si>
  <si>
    <t xml:space="preserve">Erschienen 17. Dezember 2010</t>
  </si>
  <si>
    <t xml:space="preserve">A Güterverkehr der Eisenbahnen im Oktober 2010</t>
  </si>
  <si>
    <t xml:space="preserve">A.1  Beförderte Güter  nach NST-2007, Hauptverkehrsverbindungen und Güterarten </t>
  </si>
  <si>
    <t xml:space="preserve">NST / Güterarten</t>
  </si>
  <si>
    <t xml:space="preserve">Zusammen</t>
  </si>
  <si>
    <t xml:space="preserve">01 Erzeugnisse der Land- und Forstwirtschaft sowie der Fischerei</t>
  </si>
  <si>
    <t xml:space="preserve">02 Kohle, rohes Erdöl und Erdgas</t>
  </si>
  <si>
    <t xml:space="preserve">03 Erze, Steine und Erden, Bergbauerzeugnisse</t>
  </si>
  <si>
    <t xml:space="preserve">04 Nahrungs- und Genussmittel</t>
  </si>
  <si>
    <t xml:space="preserve">05 Textilien, Bekleidung, Leder und Lederwaren</t>
  </si>
  <si>
    <t xml:space="preserve">06 Holzwaren, Papier, Pappe, Druckerzeugnisse</t>
  </si>
  <si>
    <t xml:space="preserve">07 Kokerei- und Mineralölerzeugnisse</t>
  </si>
  <si>
    <t xml:space="preserve">08 Chemische Erzeugnisse etc.</t>
  </si>
  <si>
    <t xml:space="preserve">09 Sonstige Mineralerzeugnisse (Glas, Zement, Gips etc)</t>
  </si>
  <si>
    <t xml:space="preserve">10 Metalle und Metallerzeugnisse</t>
  </si>
  <si>
    <t xml:space="preserve">11 Maschinen und  Ausrüstungen, Haushaltsgeräte etc.</t>
  </si>
  <si>
    <t xml:space="preserve">12 Fahrzeuge</t>
  </si>
  <si>
    <t xml:space="preserve">13 Möbel, Schmuck, Musikinstrumente, Sportgeräte etc.</t>
  </si>
  <si>
    <t xml:space="preserve">14 Sekundärrohstoffe, Abfälle</t>
  </si>
  <si>
    <t xml:space="preserve">16 Geräte und Material für die Güterbeförderung</t>
  </si>
  <si>
    <t xml:space="preserve">17 Umzugsgut und sonstige nichtmarktbestimmte Güter</t>
  </si>
  <si>
    <t xml:space="preserve">18 Sammelgut</t>
  </si>
  <si>
    <t xml:space="preserve">19 Gutart unbekannt</t>
  </si>
  <si>
    <t xml:space="preserve">    Insgesamt</t>
  </si>
  <si>
    <t xml:space="preserve">A.2  Beförderte Güter  nach NST-2007, Hauptverkehrsverbindungen und Güterart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,##0.0"/>
    <numFmt numFmtId="167" formatCode="@*."/>
    <numFmt numFmtId="168" formatCode="###\ ##0"/>
    <numFmt numFmtId="169" formatCode="#\ ###\ ##0"/>
    <numFmt numFmtId="170" formatCode="0.0"/>
    <numFmt numFmtId="171" formatCode="###\ ###\ ##0"/>
    <numFmt numFmtId="172" formatCode="_(* #\ ##0_);_(* \(#\ ##0\);_(* \-??_);_(@_)"/>
    <numFmt numFmtId="173" formatCode="#\ ##0"/>
    <numFmt numFmtId="174" formatCode="#\ ###\ ###\ ##0"/>
    <numFmt numFmtId="175" formatCode="#.0\ ###\ ##0"/>
    <numFmt numFmtId="176" formatCode="0"/>
    <numFmt numFmtId="177" formatCode="###\ ###\ ###\ ##0"/>
    <numFmt numFmtId="178" formatCode="_(* #,##0_);_(* \(#,##0\);_(* \-??_);_(@_)"/>
    <numFmt numFmtId="179" formatCode="_(* #,##0.00_);_(* \(#,##0.00\);_(* \-??_);_(@_)"/>
    <numFmt numFmtId="180" formatCode="#,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5"/>
      <name val="MetaNormalLF-Roman"/>
      <family val="2"/>
    </font>
    <font>
      <sz val="12"/>
      <name val="Times New Roman"/>
      <family val="1"/>
    </font>
    <font>
      <sz val="7"/>
      <name val="MetaNormalLF-Roman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MetaNormalLF-Roman"/>
      <family val="2"/>
    </font>
    <font>
      <b val="true"/>
      <sz val="7"/>
      <name val="MetaNormalLF-Roman"/>
      <family val="2"/>
    </font>
    <font>
      <sz val="7"/>
      <name val="Arial"/>
      <family val="0"/>
    </font>
    <font>
      <sz val="8"/>
      <name val="MetaNormalLF-Roman"/>
      <family val="0"/>
    </font>
    <font>
      <b val="true"/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7"/>
      <name val="MetaNormalLF-Roman"/>
      <family val="2"/>
    </font>
    <font>
      <sz val="8"/>
      <name val="MetaNormalLF-Roman"/>
      <family val="2"/>
    </font>
    <font>
      <sz val="8"/>
      <name val="MetaNormalLF-Roman"/>
      <family val="2"/>
    </font>
    <font>
      <sz val="10"/>
      <name val="Times New Roman"/>
      <family val="0"/>
    </font>
    <font>
      <vertAlign val="superscript"/>
      <sz val="7"/>
      <name val="MetaNormalLF-Roman"/>
      <family val="2"/>
    </font>
    <font>
      <sz val="7"/>
      <name val="Times New Roman"/>
      <family val="0"/>
    </font>
    <font>
      <b val="true"/>
      <sz val="8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32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32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85680</xdr:rowOff>
    </xdr:from>
    <xdr:to>
      <xdr:col>1</xdr:col>
      <xdr:colOff>30600</xdr:colOff>
      <xdr:row>29</xdr:row>
      <xdr:rowOff>85680</xdr:rowOff>
    </xdr:to>
    <xdr:sp>
      <xdr:nvSpPr>
        <xdr:cNvPr id="2" name="Line 1"/>
        <xdr:cNvSpPr/>
      </xdr:nvSpPr>
      <xdr:spPr>
        <a:xfrm>
          <a:off x="20160" y="3888720"/>
          <a:ext cx="187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3" name="Line 1"/>
        <xdr:cNvSpPr/>
      </xdr:nvSpPr>
      <xdr:spPr>
        <a:xfrm>
          <a:off x="191520" y="8128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5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8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19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0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1" t="s">
        <v>11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9" zeroHeight="false" outlineLevelRow="0" outlineLevelCol="0"/>
  <cols>
    <col collapsed="false" customWidth="true" hidden="false" outlineLevel="0" max="1" min="1" style="143" width="26.42"/>
    <col collapsed="false" customWidth="true" hidden="false" outlineLevel="0" max="12" min="2" style="143" width="7.7"/>
    <col collapsed="false" customWidth="false" hidden="false" outlineLevel="0" max="257" min="13" style="143" width="9.14"/>
  </cols>
  <sheetData>
    <row r="1" s="144" customFormat="true" ht="10.5" hidden="false" customHeight="true" outlineLevel="0" collapsed="false">
      <c r="A1" s="87" t="s">
        <v>11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1.25" hidden="false" customHeight="true" outlineLevel="0" collapsed="false">
      <c r="A2" s="145" t="s">
        <v>322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1.45" hidden="false" customHeight="tru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</row>
    <row r="4" customFormat="false" ht="11.25" hidden="false" customHeight="true" outlineLevel="0" collapsed="false">
      <c r="A4" s="148" t="s">
        <v>323</v>
      </c>
      <c r="B4" s="96" t="s">
        <v>88</v>
      </c>
      <c r="C4" s="148" t="s">
        <v>324</v>
      </c>
      <c r="D4" s="148"/>
      <c r="E4" s="148"/>
      <c r="F4" s="148"/>
      <c r="G4" s="148"/>
      <c r="H4" s="148"/>
      <c r="I4" s="148"/>
      <c r="J4" s="148"/>
      <c r="K4" s="148"/>
      <c r="L4" s="148"/>
    </row>
    <row r="5" customFormat="false" ht="11.25" hidden="false" customHeight="true" outlineLevel="0" collapsed="false">
      <c r="A5" s="148"/>
      <c r="B5" s="96"/>
      <c r="C5" s="96" t="s">
        <v>325</v>
      </c>
      <c r="D5" s="96" t="s">
        <v>326</v>
      </c>
      <c r="E5" s="96" t="s">
        <v>327</v>
      </c>
      <c r="F5" s="96" t="s">
        <v>328</v>
      </c>
      <c r="G5" s="96" t="s">
        <v>329</v>
      </c>
      <c r="H5" s="96" t="s">
        <v>330</v>
      </c>
      <c r="I5" s="96" t="s">
        <v>331</v>
      </c>
      <c r="J5" s="96" t="s">
        <v>332</v>
      </c>
      <c r="K5" s="96" t="s">
        <v>333</v>
      </c>
      <c r="L5" s="158" t="s">
        <v>334</v>
      </c>
    </row>
    <row r="6" customFormat="false" ht="11.25" hidden="false" customHeight="true" outlineLevel="0" collapsed="false">
      <c r="A6" s="148"/>
      <c r="B6" s="96"/>
      <c r="C6" s="96"/>
      <c r="D6" s="96"/>
      <c r="E6" s="96"/>
      <c r="F6" s="96"/>
      <c r="G6" s="96"/>
      <c r="H6" s="96"/>
      <c r="I6" s="96"/>
      <c r="J6" s="96"/>
      <c r="K6" s="96"/>
      <c r="L6" s="158"/>
    </row>
    <row r="7" customFormat="false" ht="11.25" hidden="false" customHeight="true" outlineLevel="0" collapsed="false">
      <c r="A7" s="148"/>
      <c r="B7" s="96"/>
      <c r="C7" s="96"/>
      <c r="D7" s="96"/>
      <c r="E7" s="96"/>
      <c r="F7" s="96"/>
      <c r="G7" s="96"/>
      <c r="H7" s="96"/>
      <c r="I7" s="96"/>
      <c r="J7" s="96"/>
      <c r="K7" s="96"/>
      <c r="L7" s="158"/>
    </row>
    <row r="8" customFormat="false" ht="3" hidden="false" customHeight="true" outlineLevel="0" collapsed="false">
      <c r="A8" s="90"/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147"/>
    </row>
    <row r="9" customFormat="false" ht="11.25" hidden="false" customHeight="true" outlineLevel="0" collapsed="false">
      <c r="A9" s="90"/>
      <c r="B9" s="90" t="s">
        <v>335</v>
      </c>
      <c r="C9" s="90"/>
      <c r="D9" s="90"/>
      <c r="E9" s="90"/>
      <c r="F9" s="90"/>
      <c r="G9" s="90"/>
      <c r="H9" s="90"/>
      <c r="I9" s="90"/>
      <c r="J9" s="90"/>
      <c r="K9" s="90"/>
      <c r="L9" s="90"/>
    </row>
    <row r="10" customFormat="false" ht="3" hidden="false" customHeight="true" outlineLevel="0" collapsed="false">
      <c r="A10" s="150"/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0"/>
    </row>
    <row r="11" customFormat="false" ht="12" hidden="false" customHeight="true" outlineLevel="0" collapsed="false">
      <c r="A11" s="103" t="s">
        <v>336</v>
      </c>
      <c r="B11" s="159" t="n">
        <f aca="false">SUM(B13:B22)</f>
        <v>32199.459</v>
      </c>
      <c r="C11" s="159" t="n">
        <f aca="false">SUM(C13:C22)</f>
        <v>7173.818</v>
      </c>
      <c r="D11" s="159" t="n">
        <f aca="false">SUM(D13:D22)</f>
        <v>2829.631</v>
      </c>
      <c r="E11" s="159" t="n">
        <f aca="false">SUM(E13:E22)</f>
        <v>2325.389</v>
      </c>
      <c r="F11" s="159" t="n">
        <f aca="false">SUM(F13:F22)</f>
        <v>1919.624</v>
      </c>
      <c r="G11" s="159" t="n">
        <f aca="false">SUM(G13:G22)</f>
        <v>2189.342</v>
      </c>
      <c r="H11" s="159" t="n">
        <f aca="false">SUM(H13:H22)</f>
        <v>1599.686</v>
      </c>
      <c r="I11" s="159" t="n">
        <f aca="false">SUM(I13:I22)</f>
        <v>3467.101</v>
      </c>
      <c r="J11" s="159" t="n">
        <f aca="false">SUM(J13:J22)</f>
        <v>2565.153</v>
      </c>
      <c r="K11" s="159" t="n">
        <f aca="false">SUM(K13:K22)</f>
        <v>4789.574</v>
      </c>
      <c r="L11" s="159" t="n">
        <f aca="false">SUM(L13:L22)</f>
        <v>3340.141</v>
      </c>
      <c r="M11" s="160"/>
    </row>
    <row r="12" customFormat="false" ht="9" hidden="false" customHeight="false" outlineLevel="0" collapsed="false">
      <c r="A12" s="103"/>
      <c r="B12" s="159"/>
      <c r="C12" s="159"/>
      <c r="D12" s="159"/>
      <c r="E12" s="159"/>
      <c r="F12" s="159"/>
      <c r="G12" s="159"/>
      <c r="H12" s="159"/>
      <c r="I12" s="159"/>
      <c r="J12" s="159"/>
      <c r="K12" s="159"/>
      <c r="L12" s="159"/>
    </row>
    <row r="13" customFormat="false" ht="12" hidden="false" customHeight="true" outlineLevel="0" collapsed="false">
      <c r="A13" s="103" t="s">
        <v>125</v>
      </c>
      <c r="B13" s="159" t="n">
        <v>730.387</v>
      </c>
      <c r="C13" s="159" t="n">
        <v>31.869</v>
      </c>
      <c r="D13" s="159" t="n">
        <v>87.15</v>
      </c>
      <c r="E13" s="159" t="n">
        <v>17.553</v>
      </c>
      <c r="F13" s="159" t="n">
        <v>23.194</v>
      </c>
      <c r="G13" s="159" t="n">
        <v>47.077</v>
      </c>
      <c r="H13" s="159" t="n">
        <v>47.667</v>
      </c>
      <c r="I13" s="159" t="n">
        <v>89.053</v>
      </c>
      <c r="J13" s="159" t="n">
        <v>87.79</v>
      </c>
      <c r="K13" s="159" t="n">
        <v>155.037</v>
      </c>
      <c r="L13" s="159" t="n">
        <v>143.997</v>
      </c>
      <c r="M13" s="156"/>
    </row>
    <row r="14" customFormat="false" ht="12" hidden="false" customHeight="true" outlineLevel="0" collapsed="false">
      <c r="A14" s="103" t="s">
        <v>126</v>
      </c>
      <c r="B14" s="159" t="n">
        <v>260.562</v>
      </c>
      <c r="C14" s="159" t="n">
        <v>12.619</v>
      </c>
      <c r="D14" s="159" t="n">
        <v>4.12</v>
      </c>
      <c r="E14" s="159" t="n">
        <v>6.975</v>
      </c>
      <c r="F14" s="159" t="n">
        <v>8.58</v>
      </c>
      <c r="G14" s="159" t="n">
        <v>7.825</v>
      </c>
      <c r="H14" s="159" t="n">
        <v>9.003</v>
      </c>
      <c r="I14" s="159" t="n">
        <v>47.516</v>
      </c>
      <c r="J14" s="159" t="n">
        <v>43.704</v>
      </c>
      <c r="K14" s="159" t="n">
        <v>69.502</v>
      </c>
      <c r="L14" s="159" t="n">
        <v>50.718</v>
      </c>
      <c r="M14" s="156"/>
    </row>
    <row r="15" customFormat="false" ht="12" hidden="false" customHeight="true" outlineLevel="0" collapsed="false">
      <c r="A15" s="103" t="s">
        <v>127</v>
      </c>
      <c r="B15" s="159" t="n">
        <v>4020.723</v>
      </c>
      <c r="C15" s="159" t="n">
        <v>1808.972</v>
      </c>
      <c r="D15" s="159" t="n">
        <v>640.676</v>
      </c>
      <c r="E15" s="159" t="n">
        <v>270.893</v>
      </c>
      <c r="F15" s="159" t="n">
        <v>317.471</v>
      </c>
      <c r="G15" s="159" t="n">
        <v>209.93</v>
      </c>
      <c r="H15" s="159" t="n">
        <v>39.532</v>
      </c>
      <c r="I15" s="159" t="n">
        <v>314.971</v>
      </c>
      <c r="J15" s="159" t="n">
        <v>133.293</v>
      </c>
      <c r="K15" s="159" t="n">
        <v>174.708</v>
      </c>
      <c r="L15" s="159" t="n">
        <v>110.277</v>
      </c>
      <c r="M15" s="156"/>
    </row>
    <row r="16" customFormat="false" ht="12" hidden="false" customHeight="true" outlineLevel="0" collapsed="false">
      <c r="A16" s="105" t="s">
        <v>128</v>
      </c>
      <c r="B16" s="159" t="n">
        <v>3529.322</v>
      </c>
      <c r="C16" s="159" t="n">
        <v>710.104</v>
      </c>
      <c r="D16" s="159" t="n">
        <v>221.073</v>
      </c>
      <c r="E16" s="159" t="n">
        <v>352.098</v>
      </c>
      <c r="F16" s="159" t="n">
        <v>302</v>
      </c>
      <c r="G16" s="159" t="n">
        <v>229.88</v>
      </c>
      <c r="H16" s="159" t="n">
        <v>315.726</v>
      </c>
      <c r="I16" s="159" t="n">
        <v>745.091</v>
      </c>
      <c r="J16" s="159" t="n">
        <v>168.156</v>
      </c>
      <c r="K16" s="159" t="n">
        <v>394.954</v>
      </c>
      <c r="L16" s="159" t="n">
        <v>90.24</v>
      </c>
      <c r="M16" s="156"/>
    </row>
    <row r="17" customFormat="false" ht="12" hidden="false" customHeight="true" outlineLevel="0" collapsed="false">
      <c r="A17" s="105" t="s">
        <v>129</v>
      </c>
      <c r="B17" s="159" t="n">
        <v>2793.3</v>
      </c>
      <c r="C17" s="159" t="n">
        <v>861.137</v>
      </c>
      <c r="D17" s="159" t="n">
        <v>93.633</v>
      </c>
      <c r="E17" s="159" t="n">
        <v>116.771</v>
      </c>
      <c r="F17" s="159" t="n">
        <v>115.552</v>
      </c>
      <c r="G17" s="159" t="n">
        <v>618.183</v>
      </c>
      <c r="H17" s="159" t="n">
        <v>70.633</v>
      </c>
      <c r="I17" s="159" t="n">
        <v>412.628</v>
      </c>
      <c r="J17" s="159" t="n">
        <v>306.098</v>
      </c>
      <c r="K17" s="159" t="n">
        <v>62.996</v>
      </c>
      <c r="L17" s="159" t="n">
        <v>135.669</v>
      </c>
      <c r="M17" s="156"/>
    </row>
    <row r="18" customFormat="false" ht="12" hidden="false" customHeight="true" outlineLevel="0" collapsed="false">
      <c r="A18" s="105" t="s">
        <v>130</v>
      </c>
      <c r="B18" s="159" t="n">
        <v>5203.4</v>
      </c>
      <c r="C18" s="159" t="n">
        <v>2116.171</v>
      </c>
      <c r="D18" s="159" t="n">
        <v>568.225</v>
      </c>
      <c r="E18" s="159" t="n">
        <v>362.406</v>
      </c>
      <c r="F18" s="159" t="n">
        <v>217.387</v>
      </c>
      <c r="G18" s="159" t="n">
        <v>157.85</v>
      </c>
      <c r="H18" s="159" t="n">
        <v>226.664</v>
      </c>
      <c r="I18" s="159" t="n">
        <v>348.617</v>
      </c>
      <c r="J18" s="159" t="n">
        <v>232.64</v>
      </c>
      <c r="K18" s="159" t="n">
        <v>614.982</v>
      </c>
      <c r="L18" s="159" t="n">
        <v>358.458</v>
      </c>
      <c r="M18" s="156"/>
    </row>
    <row r="19" customFormat="false" ht="12" hidden="false" customHeight="true" outlineLevel="0" collapsed="false">
      <c r="A19" s="105" t="s">
        <v>131</v>
      </c>
      <c r="B19" s="159" t="n">
        <v>4488.653</v>
      </c>
      <c r="C19" s="159" t="n">
        <v>997.663</v>
      </c>
      <c r="D19" s="159" t="n">
        <v>444.443</v>
      </c>
      <c r="E19" s="159" t="n">
        <v>615.787</v>
      </c>
      <c r="F19" s="159" t="n">
        <v>574.475</v>
      </c>
      <c r="G19" s="159" t="n">
        <v>316.135</v>
      </c>
      <c r="H19" s="159" t="n">
        <v>345.315</v>
      </c>
      <c r="I19" s="159" t="n">
        <v>466.167</v>
      </c>
      <c r="J19" s="159" t="n">
        <v>409.87</v>
      </c>
      <c r="K19" s="159" t="n">
        <v>259.892</v>
      </c>
      <c r="L19" s="159" t="n">
        <v>58.906</v>
      </c>
      <c r="M19" s="156"/>
    </row>
    <row r="20" customFormat="false" ht="12" hidden="false" customHeight="true" outlineLevel="0" collapsed="false">
      <c r="A20" s="105" t="s">
        <v>132</v>
      </c>
      <c r="B20" s="159" t="n">
        <v>582.651</v>
      </c>
      <c r="C20" s="159" t="n">
        <v>50.579</v>
      </c>
      <c r="D20" s="159" t="n">
        <v>37.206</v>
      </c>
      <c r="E20" s="159" t="n">
        <v>3.432</v>
      </c>
      <c r="F20" s="159" t="n">
        <v>55.107</v>
      </c>
      <c r="G20" s="159" t="n">
        <v>160.917</v>
      </c>
      <c r="H20" s="159" t="n">
        <v>33.14</v>
      </c>
      <c r="I20" s="159" t="n">
        <v>184.752</v>
      </c>
      <c r="J20" s="159" t="n">
        <v>27.075</v>
      </c>
      <c r="K20" s="159" t="n">
        <v>19.518</v>
      </c>
      <c r="L20" s="159" t="n">
        <v>10.925</v>
      </c>
      <c r="M20" s="156"/>
    </row>
    <row r="21" customFormat="false" ht="12" hidden="false" customHeight="true" outlineLevel="0" collapsed="false">
      <c r="A21" s="105" t="s">
        <v>133</v>
      </c>
      <c r="B21" s="159" t="n">
        <v>2289.321</v>
      </c>
      <c r="C21" s="159" t="n">
        <v>326.819</v>
      </c>
      <c r="D21" s="159" t="n">
        <v>318.416</v>
      </c>
      <c r="E21" s="159" t="n">
        <v>156.943</v>
      </c>
      <c r="F21" s="159" t="n">
        <v>75.685</v>
      </c>
      <c r="G21" s="159" t="n">
        <v>102.424</v>
      </c>
      <c r="H21" s="159" t="n">
        <v>135.351</v>
      </c>
      <c r="I21" s="159" t="n">
        <v>194.778</v>
      </c>
      <c r="J21" s="159" t="n">
        <v>312.423</v>
      </c>
      <c r="K21" s="159" t="n">
        <v>437.533</v>
      </c>
      <c r="L21" s="159" t="n">
        <v>228.949</v>
      </c>
      <c r="M21" s="156"/>
    </row>
    <row r="22" customFormat="false" ht="12" hidden="false" customHeight="true" outlineLevel="0" collapsed="false">
      <c r="A22" s="103" t="s">
        <v>337</v>
      </c>
      <c r="B22" s="159" t="n">
        <v>8301.14</v>
      </c>
      <c r="C22" s="159" t="n">
        <v>257.885</v>
      </c>
      <c r="D22" s="159" t="n">
        <v>414.689</v>
      </c>
      <c r="E22" s="159" t="n">
        <v>422.531</v>
      </c>
      <c r="F22" s="159" t="n">
        <v>230.173</v>
      </c>
      <c r="G22" s="159" t="n">
        <v>339.121</v>
      </c>
      <c r="H22" s="159" t="n">
        <v>376.655</v>
      </c>
      <c r="I22" s="159" t="n">
        <v>663.528</v>
      </c>
      <c r="J22" s="159" t="n">
        <v>844.104</v>
      </c>
      <c r="K22" s="159" t="n">
        <v>2600.452</v>
      </c>
      <c r="L22" s="159" t="n">
        <v>2152.002</v>
      </c>
      <c r="M22" s="156"/>
    </row>
    <row r="29" customFormat="false" ht="9" hidden="false" customHeight="false" outlineLevel="0" collapsed="false">
      <c r="K29" s="161"/>
      <c r="L29" s="161"/>
      <c r="M29" s="161"/>
    </row>
    <row r="31" customFormat="false" ht="9" hidden="false" customHeight="false" outlineLevel="0" collapsed="false">
      <c r="A31" s="143" t="s">
        <v>338</v>
      </c>
    </row>
    <row r="32" customFormat="false" ht="9" hidden="false" customHeight="false" outlineLevel="0" collapsed="false">
      <c r="A32" s="143" t="s">
        <v>339</v>
      </c>
    </row>
    <row r="34" customFormat="false" ht="9" hidden="false" customHeight="false" outlineLevel="0" collapsed="false">
      <c r="A34" s="162"/>
      <c r="B34" s="162"/>
      <c r="C34" s="162"/>
      <c r="D34" s="162"/>
      <c r="E34" s="162"/>
      <c r="F34" s="162"/>
      <c r="G34" s="162"/>
      <c r="H34" s="162"/>
      <c r="I34" s="162"/>
      <c r="J34" s="162"/>
      <c r="K34" s="162"/>
    </row>
    <row r="35" customFormat="false" ht="16.9" hidden="false" customHeight="true" outlineLevel="0" collapsed="false"/>
    <row r="36" customFormat="false" ht="9" hidden="false" customHeight="false" outlineLevel="0" collapsed="false">
      <c r="A36" s="163"/>
    </row>
    <row r="37" customFormat="false" ht="9" hidden="false" customHeight="false" outlineLevel="0" collapsed="false">
      <c r="A37" s="163"/>
    </row>
    <row r="38" customFormat="false" ht="9" hidden="false" customHeight="false" outlineLevel="0" collapsed="false">
      <c r="A38" s="163"/>
    </row>
    <row r="67" customFormat="false" ht="10.15" hidden="false" customHeight="true" outlineLevel="0" collapsed="false"/>
    <row r="97" customFormat="false" ht="9" hidden="false" customHeight="true" outlineLevel="0" collapsed="false">
      <c r="A97" s="107" t="s">
        <v>77</v>
      </c>
      <c r="B97" s="107"/>
      <c r="C97" s="107"/>
      <c r="D97" s="107"/>
      <c r="E97" s="107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97:E97"/>
  </mergeCells>
  <hyperlinks>
    <hyperlink ref="A1" location="Inhalt!A1" display="2 Güterverkehr der Eisenbahnen im Oktober 2010"/>
  </hyperlink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4"/>
  <sheetViews>
    <sheetView showFormulas="false" showGridLines="false" showRowColHeaders="true" showZeros="true" rightToLeft="false" tabSelected="false" showOutlineSymbols="true" defaultGridColor="true" view="normal" topLeftCell="AJ1" colorId="64" zoomScale="100" zoomScaleNormal="100" zoomScalePageLayoutView="100" workbookViewId="0">
      <selection pane="topLeft" activeCell="AY49" activeCellId="0" sqref="AY49"/>
    </sheetView>
  </sheetViews>
  <sheetFormatPr defaultColWidth="11.5625" defaultRowHeight="9" zeroHeight="false" outlineLevelRow="0" outlineLevelCol="0"/>
  <cols>
    <col collapsed="false" customWidth="true" hidden="false" outlineLevel="0" max="1" min="1" style="143" width="17.28"/>
    <col collapsed="false" customWidth="true" hidden="false" outlineLevel="0" max="2" min="2" style="143" width="8.28"/>
    <col collapsed="false" customWidth="true" hidden="false" outlineLevel="0" max="3" min="3" style="143" width="7.28"/>
    <col collapsed="false" customWidth="true" hidden="false" outlineLevel="0" max="5" min="4" style="143" width="6.28"/>
    <col collapsed="false" customWidth="true" hidden="false" outlineLevel="0" max="6" min="6" style="143" width="5.71"/>
    <col collapsed="false" customWidth="true" hidden="false" outlineLevel="0" max="7" min="7" style="143" width="6.28"/>
    <col collapsed="false" customWidth="true" hidden="false" outlineLevel="0" max="8" min="8" style="143" width="7.28"/>
    <col collapsed="false" customWidth="true" hidden="false" outlineLevel="0" max="9" min="9" style="143" width="6.28"/>
    <col collapsed="false" customWidth="true" hidden="false" outlineLevel="0" max="10" min="10" style="143" width="5.99"/>
    <col collapsed="false" customWidth="true" hidden="false" outlineLevel="0" max="11" min="11" style="143" width="5.71"/>
    <col collapsed="false" customWidth="true" hidden="false" outlineLevel="0" max="12" min="12" style="143" width="5.85"/>
    <col collapsed="false" customWidth="true" hidden="false" outlineLevel="0" max="13" min="13" style="143" width="6.41"/>
    <col collapsed="false" customWidth="true" hidden="false" outlineLevel="0" max="15" min="14" style="143" width="6.7"/>
    <col collapsed="false" customWidth="true" hidden="false" outlineLevel="0" max="16" min="16" style="143" width="8.7"/>
    <col collapsed="false" customWidth="true" hidden="false" outlineLevel="0" max="17" min="17" style="143" width="9.7"/>
    <col collapsed="false" customWidth="true" hidden="false" outlineLevel="0" max="18" min="18" style="143" width="9.41"/>
    <col collapsed="false" customWidth="true" hidden="false" outlineLevel="0" max="19" min="19" style="143" width="9.7"/>
    <col collapsed="false" customWidth="true" hidden="false" outlineLevel="0" max="21" min="20" style="143" width="9.28"/>
    <col collapsed="false" customWidth="true" hidden="false" outlineLevel="0" max="22" min="22" style="143" width="9.41"/>
    <col collapsed="false" customWidth="true" hidden="false" outlineLevel="0" max="23" min="23" style="143" width="8.99"/>
    <col collapsed="false" customWidth="true" hidden="false" outlineLevel="0" max="24" min="24" style="143" width="9.14"/>
    <col collapsed="false" customWidth="true" hidden="false" outlineLevel="0" max="27" min="25" style="143" width="8.7"/>
    <col collapsed="false" customWidth="true" hidden="false" outlineLevel="0" max="28" min="28" style="143" width="9.28"/>
    <col collapsed="false" customWidth="true" hidden="false" outlineLevel="0" max="37" min="29" style="143" width="8.7"/>
    <col collapsed="false" customWidth="true" hidden="false" outlineLevel="0" max="38" min="38" style="143" width="7.56"/>
    <col collapsed="false" customWidth="true" hidden="false" outlineLevel="0" max="39" min="39" style="143" width="6.99"/>
    <col collapsed="false" customWidth="true" hidden="false" outlineLevel="0" max="40" min="40" style="143" width="6.28"/>
    <col collapsed="false" customWidth="true" hidden="false" outlineLevel="0" max="41" min="41" style="143" width="8.28"/>
    <col collapsed="false" customWidth="true" hidden="false" outlineLevel="0" max="42" min="42" style="143" width="7.28"/>
    <col collapsed="false" customWidth="true" hidden="false" outlineLevel="0" max="43" min="43" style="143" width="7.42"/>
    <col collapsed="false" customWidth="true" hidden="false" outlineLevel="0" max="44" min="44" style="143" width="7.28"/>
    <col collapsed="false" customWidth="true" hidden="false" outlineLevel="0" max="45" min="45" style="143" width="7.56"/>
    <col collapsed="false" customWidth="true" hidden="false" outlineLevel="0" max="46" min="46" style="143" width="7.7"/>
    <col collapsed="false" customWidth="true" hidden="false" outlineLevel="0" max="47" min="47" style="143" width="7.56"/>
    <col collapsed="false" customWidth="true" hidden="false" outlineLevel="0" max="49" min="48" style="143" width="8.7"/>
    <col collapsed="false" customWidth="true" hidden="false" outlineLevel="0" max="58" min="50" style="143" width="9.7"/>
    <col collapsed="false" customWidth="true" hidden="false" outlineLevel="0" max="59" min="59" style="143" width="8.14"/>
    <col collapsed="false" customWidth="true" hidden="false" outlineLevel="0" max="61" min="60" style="143" width="8.7"/>
    <col collapsed="false" customWidth="true" hidden="false" outlineLevel="0" max="67" min="62" style="143" width="8.28"/>
    <col collapsed="false" customWidth="true" hidden="false" outlineLevel="0" max="68" min="68" style="143" width="9.28"/>
    <col collapsed="false" customWidth="true" hidden="false" outlineLevel="0" max="69" min="69" style="143" width="7.7"/>
    <col collapsed="false" customWidth="true" hidden="false" outlineLevel="0" max="70" min="70" style="143" width="7.56"/>
    <col collapsed="false" customWidth="true" hidden="false" outlineLevel="0" max="71" min="71" style="143" width="8.14"/>
    <col collapsed="false" customWidth="false" hidden="false" outlineLevel="0" max="257" min="72" style="143" width="11.56"/>
  </cols>
  <sheetData>
    <row r="1" s="144" customFormat="true" ht="10.15" hidden="false" customHeight="true" outlineLevel="0" collapsed="false">
      <c r="A1" s="164" t="s">
        <v>340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6" t="s">
        <v>340</v>
      </c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  <c r="AB1" s="166" t="s">
        <v>340</v>
      </c>
      <c r="AC1" s="166"/>
      <c r="AD1" s="166"/>
      <c r="AE1" s="166"/>
      <c r="AF1" s="166"/>
      <c r="AG1" s="166"/>
      <c r="AH1" s="166"/>
      <c r="AI1" s="166"/>
      <c r="AJ1" s="166"/>
      <c r="AK1" s="166"/>
      <c r="AL1" s="166" t="s">
        <v>340</v>
      </c>
      <c r="AM1" s="166"/>
      <c r="AN1" s="166"/>
      <c r="AO1" s="166"/>
      <c r="AP1" s="166"/>
      <c r="AQ1" s="166"/>
      <c r="AR1" s="166"/>
      <c r="AS1" s="166"/>
      <c r="AT1" s="166"/>
      <c r="AU1" s="166"/>
      <c r="AV1" s="166"/>
      <c r="AW1" s="166" t="s">
        <v>340</v>
      </c>
      <c r="AX1" s="166"/>
      <c r="AY1" s="166"/>
      <c r="AZ1" s="166"/>
      <c r="BA1" s="166"/>
      <c r="BB1" s="166"/>
      <c r="BC1" s="166"/>
      <c r="BD1" s="166"/>
      <c r="BE1" s="166"/>
      <c r="BF1" s="166"/>
      <c r="BG1" s="166" t="s">
        <v>340</v>
      </c>
      <c r="BH1" s="166"/>
      <c r="BI1" s="166"/>
      <c r="BJ1" s="166"/>
      <c r="BK1" s="166"/>
      <c r="BL1" s="166"/>
      <c r="BM1" s="166"/>
      <c r="BN1" s="166"/>
      <c r="BO1" s="166"/>
      <c r="BP1" s="166"/>
      <c r="BQ1" s="166"/>
      <c r="BR1" s="166"/>
      <c r="BS1" s="166"/>
    </row>
    <row r="2" customFormat="false" ht="9.75" hidden="false" customHeight="true" outlineLevel="0" collapsed="false">
      <c r="A2" s="167" t="s">
        <v>341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48"/>
      <c r="P2" s="167" t="s">
        <v>341</v>
      </c>
      <c r="Q2" s="167"/>
      <c r="R2" s="167"/>
      <c r="S2" s="167"/>
      <c r="T2" s="167"/>
      <c r="U2" s="167"/>
      <c r="V2" s="167"/>
      <c r="W2" s="167"/>
      <c r="X2" s="167"/>
      <c r="Y2" s="167"/>
      <c r="Z2" s="167"/>
      <c r="AA2" s="167"/>
      <c r="AB2" s="167" t="s">
        <v>341</v>
      </c>
      <c r="AC2" s="167"/>
      <c r="AD2" s="167"/>
      <c r="AE2" s="167"/>
      <c r="AF2" s="167"/>
      <c r="AG2" s="167"/>
      <c r="AH2" s="167"/>
      <c r="AI2" s="167"/>
      <c r="AJ2" s="167"/>
      <c r="AK2" s="167"/>
      <c r="AL2" s="167" t="s">
        <v>341</v>
      </c>
      <c r="AM2" s="167"/>
      <c r="AN2" s="167"/>
      <c r="AO2" s="167"/>
      <c r="AP2" s="167"/>
      <c r="AQ2" s="167"/>
      <c r="AR2" s="167"/>
      <c r="AS2" s="167"/>
      <c r="AT2" s="167"/>
      <c r="AU2" s="167"/>
      <c r="AV2" s="167"/>
      <c r="AW2" s="167" t="s">
        <v>341</v>
      </c>
      <c r="AX2" s="167"/>
      <c r="AY2" s="167"/>
      <c r="AZ2" s="167"/>
      <c r="BA2" s="167"/>
      <c r="BB2" s="167"/>
      <c r="BC2" s="167"/>
      <c r="BD2" s="167"/>
      <c r="BE2" s="167"/>
      <c r="BF2" s="167"/>
      <c r="BG2" s="167" t="s">
        <v>341</v>
      </c>
      <c r="BH2" s="167"/>
      <c r="BI2" s="167"/>
      <c r="BJ2" s="167"/>
      <c r="BK2" s="167"/>
      <c r="BL2" s="167"/>
      <c r="BM2" s="167"/>
      <c r="BN2" s="167"/>
      <c r="BO2" s="167"/>
      <c r="BP2" s="167"/>
      <c r="BQ2" s="167"/>
      <c r="BR2" s="167"/>
      <c r="BS2" s="167"/>
    </row>
    <row r="3" customFormat="false" ht="9" hidden="false" customHeight="true" outlineLevel="0" collapsed="false">
      <c r="A3" s="47" t="s">
        <v>342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 t="s">
        <v>342</v>
      </c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 t="s">
        <v>342</v>
      </c>
      <c r="AC3" s="47"/>
      <c r="AD3" s="47"/>
      <c r="AE3" s="47"/>
      <c r="AF3" s="47"/>
      <c r="AG3" s="47"/>
      <c r="AH3" s="47"/>
      <c r="AI3" s="47"/>
      <c r="AJ3" s="47"/>
      <c r="AK3" s="47"/>
      <c r="AL3" s="47" t="s">
        <v>342</v>
      </c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 t="s">
        <v>342</v>
      </c>
      <c r="AX3" s="47"/>
      <c r="AY3" s="47"/>
      <c r="AZ3" s="47"/>
      <c r="BA3" s="47"/>
      <c r="BB3" s="47"/>
      <c r="BC3" s="47"/>
      <c r="BD3" s="47"/>
      <c r="BE3" s="47"/>
      <c r="BF3" s="47"/>
      <c r="BG3" s="47" t="s">
        <v>342</v>
      </c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</row>
    <row r="4" customFormat="false" ht="9" hidden="false" customHeight="false" outlineLevel="0" collapsed="false">
      <c r="A4" s="168"/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8"/>
      <c r="Q4" s="168"/>
      <c r="R4" s="168"/>
      <c r="S4" s="168"/>
      <c r="T4" s="168"/>
      <c r="U4" s="168"/>
      <c r="V4" s="168"/>
      <c r="W4" s="168"/>
      <c r="X4" s="168"/>
      <c r="Y4" s="168"/>
      <c r="Z4" s="168"/>
      <c r="AA4" s="168"/>
      <c r="AB4" s="168"/>
      <c r="AC4" s="168"/>
      <c r="AD4" s="168"/>
      <c r="AE4" s="168"/>
      <c r="AF4" s="168"/>
      <c r="AG4" s="168"/>
      <c r="AH4" s="168"/>
      <c r="AI4" s="168"/>
      <c r="AJ4" s="168"/>
      <c r="AK4" s="168"/>
      <c r="AL4" s="168"/>
      <c r="AM4" s="168"/>
      <c r="AN4" s="168"/>
      <c r="AO4" s="168"/>
      <c r="AP4" s="168"/>
      <c r="AQ4" s="168"/>
      <c r="AR4" s="168"/>
      <c r="AS4" s="168"/>
      <c r="AT4" s="168"/>
      <c r="AU4" s="168"/>
      <c r="AV4" s="168"/>
      <c r="AW4" s="168"/>
      <c r="AX4" s="168"/>
      <c r="AY4" s="168"/>
      <c r="AZ4" s="168"/>
      <c r="BA4" s="168"/>
      <c r="BB4" s="168"/>
      <c r="BC4" s="168"/>
      <c r="BD4" s="168"/>
      <c r="BE4" s="168"/>
      <c r="BF4" s="168"/>
      <c r="BG4" s="168"/>
      <c r="BH4" s="168"/>
      <c r="BI4" s="168"/>
      <c r="BJ4" s="168"/>
      <c r="BK4" s="168"/>
      <c r="BL4" s="168"/>
      <c r="BM4" s="168"/>
      <c r="BN4" s="168"/>
      <c r="BO4" s="168"/>
      <c r="BP4" s="168"/>
      <c r="BQ4" s="168"/>
      <c r="BR4" s="168"/>
      <c r="BS4" s="168"/>
    </row>
    <row r="5" customFormat="false" ht="8.45" hidden="false" customHeight="true" outlineLevel="0" collapsed="false">
      <c r="A5" s="169"/>
      <c r="B5" s="96" t="s">
        <v>343</v>
      </c>
      <c r="C5" s="96" t="s">
        <v>212</v>
      </c>
      <c r="D5" s="96"/>
      <c r="E5" s="96"/>
      <c r="F5" s="96"/>
      <c r="G5" s="96"/>
      <c r="H5" s="158" t="s">
        <v>213</v>
      </c>
      <c r="I5" s="158"/>
      <c r="J5" s="158"/>
      <c r="K5" s="158"/>
      <c r="L5" s="158"/>
      <c r="M5" s="158"/>
      <c r="N5" s="158"/>
      <c r="O5" s="170"/>
      <c r="P5" s="96" t="s">
        <v>235</v>
      </c>
      <c r="Q5" s="96" t="s">
        <v>344</v>
      </c>
      <c r="R5" s="96"/>
      <c r="S5" s="96"/>
      <c r="T5" s="96" t="s">
        <v>208</v>
      </c>
      <c r="U5" s="96" t="s">
        <v>206</v>
      </c>
      <c r="V5" s="96" t="s">
        <v>210</v>
      </c>
      <c r="W5" s="96"/>
      <c r="X5" s="96"/>
      <c r="Y5" s="96"/>
      <c r="Z5" s="96" t="s">
        <v>345</v>
      </c>
      <c r="AA5" s="96" t="s">
        <v>346</v>
      </c>
      <c r="AB5" s="96" t="s">
        <v>347</v>
      </c>
      <c r="AC5" s="96"/>
      <c r="AD5" s="96"/>
      <c r="AE5" s="96"/>
      <c r="AF5" s="96" t="s">
        <v>209</v>
      </c>
      <c r="AG5" s="96"/>
      <c r="AH5" s="96"/>
      <c r="AI5" s="96"/>
      <c r="AJ5" s="96"/>
      <c r="AK5" s="96"/>
      <c r="AL5" s="96" t="s">
        <v>348</v>
      </c>
      <c r="AM5" s="96"/>
      <c r="AN5" s="96"/>
      <c r="AO5" s="96"/>
      <c r="AP5" s="96" t="s">
        <v>234</v>
      </c>
      <c r="AQ5" s="96" t="s">
        <v>238</v>
      </c>
      <c r="AR5" s="96"/>
      <c r="AS5" s="96"/>
      <c r="AT5" s="96"/>
      <c r="AU5" s="96" t="s">
        <v>239</v>
      </c>
      <c r="AV5" s="96" t="s">
        <v>349</v>
      </c>
      <c r="AW5" s="96" t="s">
        <v>240</v>
      </c>
      <c r="AX5" s="96" t="s">
        <v>242</v>
      </c>
      <c r="AY5" s="96" t="s">
        <v>350</v>
      </c>
      <c r="AZ5" s="96" t="s">
        <v>351</v>
      </c>
      <c r="BA5" s="96"/>
      <c r="BB5" s="96" t="s">
        <v>352</v>
      </c>
      <c r="BC5" s="96" t="s">
        <v>353</v>
      </c>
      <c r="BD5" s="96" t="s">
        <v>354</v>
      </c>
      <c r="BE5" s="96" t="s">
        <v>355</v>
      </c>
      <c r="BF5" s="96" t="s">
        <v>356</v>
      </c>
      <c r="BG5" s="96" t="s">
        <v>357</v>
      </c>
      <c r="BH5" s="96"/>
      <c r="BI5" s="96"/>
      <c r="BJ5" s="96" t="s">
        <v>358</v>
      </c>
      <c r="BK5" s="96" t="s">
        <v>359</v>
      </c>
      <c r="BL5" s="96" t="s">
        <v>360</v>
      </c>
      <c r="BM5" s="96" t="s">
        <v>361</v>
      </c>
      <c r="BN5" s="96" t="s">
        <v>362</v>
      </c>
      <c r="BO5" s="96" t="s">
        <v>363</v>
      </c>
      <c r="BP5" s="96" t="s">
        <v>364</v>
      </c>
      <c r="BQ5" s="96" t="s">
        <v>365</v>
      </c>
      <c r="BR5" s="171" t="s">
        <v>366</v>
      </c>
      <c r="BS5" s="171"/>
    </row>
    <row r="6" customFormat="false" ht="13.15" hidden="false" customHeight="true" outlineLevel="0" collapsed="false">
      <c r="A6" s="94" t="s">
        <v>367</v>
      </c>
      <c r="B6" s="96"/>
      <c r="C6" s="172"/>
      <c r="D6" s="96" t="s">
        <v>368</v>
      </c>
      <c r="E6" s="96" t="s">
        <v>369</v>
      </c>
      <c r="F6" s="96" t="s">
        <v>370</v>
      </c>
      <c r="G6" s="96" t="s">
        <v>371</v>
      </c>
      <c r="H6" s="96" t="s">
        <v>346</v>
      </c>
      <c r="I6" s="96" t="s">
        <v>372</v>
      </c>
      <c r="J6" s="96" t="s">
        <v>373</v>
      </c>
      <c r="K6" s="96" t="s">
        <v>374</v>
      </c>
      <c r="L6" s="96" t="s">
        <v>375</v>
      </c>
      <c r="M6" s="96" t="s">
        <v>376</v>
      </c>
      <c r="N6" s="96" t="s">
        <v>377</v>
      </c>
      <c r="O6" s="96" t="s">
        <v>378</v>
      </c>
      <c r="P6" s="96"/>
      <c r="Q6" s="96" t="s">
        <v>346</v>
      </c>
      <c r="R6" s="92"/>
      <c r="S6" s="92"/>
      <c r="T6" s="96"/>
      <c r="U6" s="96"/>
      <c r="V6" s="96" t="s">
        <v>346</v>
      </c>
      <c r="W6" s="96" t="s">
        <v>379</v>
      </c>
      <c r="X6" s="96" t="s">
        <v>380</v>
      </c>
      <c r="Y6" s="96" t="s">
        <v>381</v>
      </c>
      <c r="Z6" s="96"/>
      <c r="AA6" s="96"/>
      <c r="AB6" s="96" t="s">
        <v>382</v>
      </c>
      <c r="AC6" s="96" t="s">
        <v>383</v>
      </c>
      <c r="AD6" s="96" t="s">
        <v>384</v>
      </c>
      <c r="AE6" s="96" t="s">
        <v>385</v>
      </c>
      <c r="AF6" s="96" t="s">
        <v>346</v>
      </c>
      <c r="AG6" s="96" t="s">
        <v>386</v>
      </c>
      <c r="AH6" s="96" t="s">
        <v>387</v>
      </c>
      <c r="AI6" s="96" t="s">
        <v>388</v>
      </c>
      <c r="AJ6" s="96" t="s">
        <v>389</v>
      </c>
      <c r="AK6" s="96" t="s">
        <v>390</v>
      </c>
      <c r="AL6" s="96" t="s">
        <v>346</v>
      </c>
      <c r="AM6" s="96" t="s">
        <v>391</v>
      </c>
      <c r="AN6" s="96" t="s">
        <v>392</v>
      </c>
      <c r="AO6" s="96" t="s">
        <v>393</v>
      </c>
      <c r="AP6" s="96"/>
      <c r="AQ6" s="96" t="s">
        <v>346</v>
      </c>
      <c r="AR6" s="96" t="s">
        <v>394</v>
      </c>
      <c r="AS6" s="96" t="s">
        <v>395</v>
      </c>
      <c r="AT6" s="96" t="s">
        <v>396</v>
      </c>
      <c r="AU6" s="96"/>
      <c r="AV6" s="96"/>
      <c r="AW6" s="96"/>
      <c r="AX6" s="96"/>
      <c r="AY6" s="96"/>
      <c r="AZ6" s="96" t="s">
        <v>346</v>
      </c>
      <c r="BA6" s="92"/>
      <c r="BB6" s="96"/>
      <c r="BC6" s="96"/>
      <c r="BD6" s="96"/>
      <c r="BE6" s="96"/>
      <c r="BF6" s="96"/>
      <c r="BG6" s="96" t="s">
        <v>346</v>
      </c>
      <c r="BH6" s="92"/>
      <c r="BI6" s="96" t="s">
        <v>397</v>
      </c>
      <c r="BJ6" s="96"/>
      <c r="BK6" s="96"/>
      <c r="BL6" s="96"/>
      <c r="BM6" s="96"/>
      <c r="BN6" s="96"/>
      <c r="BO6" s="96"/>
      <c r="BP6" s="96"/>
      <c r="BQ6" s="96"/>
      <c r="BR6" s="96" t="s">
        <v>346</v>
      </c>
      <c r="BS6" s="158" t="s">
        <v>398</v>
      </c>
    </row>
    <row r="7" customFormat="false" ht="12" hidden="false" customHeight="true" outlineLevel="0" collapsed="false">
      <c r="A7" s="173"/>
      <c r="B7" s="96"/>
      <c r="C7" s="95" t="s">
        <v>346</v>
      </c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5" t="s">
        <v>399</v>
      </c>
      <c r="S7" s="95" t="s">
        <v>344</v>
      </c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5" t="s">
        <v>400</v>
      </c>
      <c r="BB7" s="96"/>
      <c r="BC7" s="96"/>
      <c r="BD7" s="96"/>
      <c r="BE7" s="96"/>
      <c r="BF7" s="96"/>
      <c r="BG7" s="96"/>
      <c r="BH7" s="95" t="s">
        <v>400</v>
      </c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158"/>
    </row>
    <row r="8" customFormat="false" ht="8.45" hidden="false" customHeight="true" outlineLevel="0" collapsed="false">
      <c r="A8" s="94" t="s">
        <v>401</v>
      </c>
      <c r="B8" s="96"/>
      <c r="C8" s="95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5" t="s">
        <v>402</v>
      </c>
      <c r="S8" s="95" t="s">
        <v>403</v>
      </c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5" t="s">
        <v>404</v>
      </c>
      <c r="BB8" s="96"/>
      <c r="BC8" s="96"/>
      <c r="BD8" s="96"/>
      <c r="BE8" s="96"/>
      <c r="BF8" s="96"/>
      <c r="BG8" s="96"/>
      <c r="BH8" s="95" t="s">
        <v>405</v>
      </c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158"/>
    </row>
    <row r="9" customFormat="false" ht="9" hidden="false" customHeight="false" outlineLevel="0" collapsed="false">
      <c r="A9" s="174"/>
      <c r="B9" s="96"/>
      <c r="C9" s="100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175"/>
      <c r="S9" s="174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100"/>
      <c r="BB9" s="96"/>
      <c r="BC9" s="96"/>
      <c r="BD9" s="96"/>
      <c r="BE9" s="96"/>
      <c r="BF9" s="96"/>
      <c r="BG9" s="96"/>
      <c r="BH9" s="100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158"/>
    </row>
    <row r="10" customFormat="false" ht="9" hidden="false" customHeight="false" outlineLevel="0" collapsed="false">
      <c r="A10" s="176"/>
      <c r="B10" s="90"/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176"/>
      <c r="S10" s="176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90"/>
      <c r="BE10" s="90"/>
      <c r="BF10" s="90"/>
      <c r="BG10" s="90"/>
      <c r="BH10" s="90"/>
      <c r="BI10" s="90"/>
      <c r="BJ10" s="90"/>
      <c r="BK10" s="90"/>
      <c r="BL10" s="90"/>
      <c r="BM10" s="90"/>
      <c r="BN10" s="90"/>
      <c r="BO10" s="90"/>
      <c r="BP10" s="90"/>
      <c r="BQ10" s="90"/>
      <c r="BR10" s="90"/>
      <c r="BS10" s="90"/>
    </row>
    <row r="11" customFormat="false" ht="9" hidden="false" customHeight="false" outlineLevel="0" collapsed="false">
      <c r="A11" s="143" t="s">
        <v>406</v>
      </c>
      <c r="B11" s="106" t="n">
        <v>22249</v>
      </c>
      <c r="C11" s="106" t="n">
        <v>1040</v>
      </c>
      <c r="D11" s="106" t="n">
        <v>406</v>
      </c>
      <c r="E11" s="106" t="n">
        <v>277</v>
      </c>
      <c r="F11" s="106" t="n">
        <v>203</v>
      </c>
      <c r="G11" s="106" t="n">
        <v>154</v>
      </c>
      <c r="H11" s="106" t="n">
        <v>1902</v>
      </c>
      <c r="I11" s="106" t="n">
        <v>679</v>
      </c>
      <c r="J11" s="106" t="n">
        <v>316</v>
      </c>
      <c r="K11" s="106" t="n">
        <v>191</v>
      </c>
      <c r="L11" s="106" t="n">
        <v>91</v>
      </c>
      <c r="M11" s="106" t="n">
        <v>267</v>
      </c>
      <c r="N11" s="106" t="n">
        <v>124</v>
      </c>
      <c r="O11" s="106" t="n">
        <v>234</v>
      </c>
      <c r="P11" s="106" t="n">
        <v>348</v>
      </c>
      <c r="Q11" s="106" t="n">
        <v>1485</v>
      </c>
      <c r="R11" s="106" t="n">
        <v>682</v>
      </c>
      <c r="S11" s="106" t="n">
        <v>803</v>
      </c>
      <c r="T11" s="106" t="n">
        <v>651</v>
      </c>
      <c r="U11" s="106" t="n">
        <v>1637</v>
      </c>
      <c r="V11" s="106" t="n">
        <v>619</v>
      </c>
      <c r="W11" s="106" t="n">
        <v>361</v>
      </c>
      <c r="X11" s="106" t="n">
        <v>92</v>
      </c>
      <c r="Y11" s="106" t="n">
        <v>167</v>
      </c>
      <c r="Z11" s="106" t="n">
        <v>566</v>
      </c>
      <c r="AA11" s="106" t="n">
        <v>4067</v>
      </c>
      <c r="AB11" s="106" t="n">
        <v>3037</v>
      </c>
      <c r="AC11" s="106" t="n">
        <v>205</v>
      </c>
      <c r="AD11" s="106" t="n">
        <v>150</v>
      </c>
      <c r="AE11" s="106" t="n">
        <v>675</v>
      </c>
      <c r="AF11" s="106" t="n">
        <v>5454</v>
      </c>
      <c r="AG11" s="106" t="n">
        <v>2478</v>
      </c>
      <c r="AH11" s="106" t="n">
        <v>468</v>
      </c>
      <c r="AI11" s="106" t="n">
        <v>549</v>
      </c>
      <c r="AJ11" s="106" t="n">
        <v>202</v>
      </c>
      <c r="AK11" s="106" t="n">
        <v>1758</v>
      </c>
      <c r="AL11" s="106" t="n">
        <v>614</v>
      </c>
      <c r="AM11" s="106" t="n">
        <v>301</v>
      </c>
      <c r="AN11" s="106" t="n">
        <v>65</v>
      </c>
      <c r="AO11" s="106" t="n">
        <v>249</v>
      </c>
      <c r="AP11" s="106" t="n">
        <v>547</v>
      </c>
      <c r="AQ11" s="106" t="n">
        <v>869</v>
      </c>
      <c r="AR11" s="106" t="n">
        <v>199</v>
      </c>
      <c r="AS11" s="106" t="n">
        <v>487</v>
      </c>
      <c r="AT11" s="106" t="n">
        <v>184</v>
      </c>
      <c r="AU11" s="106" t="n">
        <v>1874</v>
      </c>
      <c r="AV11" s="106" t="n">
        <v>212</v>
      </c>
      <c r="AW11" s="106" t="n">
        <v>364</v>
      </c>
      <c r="AX11" s="106" t="n">
        <v>4109</v>
      </c>
      <c r="AY11" s="106" t="n">
        <v>3587</v>
      </c>
      <c r="AZ11" s="106" t="n">
        <v>168</v>
      </c>
      <c r="BA11" s="106" t="n">
        <v>97</v>
      </c>
      <c r="BB11" s="106" t="n">
        <v>45</v>
      </c>
      <c r="BC11" s="106" t="n">
        <v>96</v>
      </c>
      <c r="BD11" s="106" t="n">
        <v>1121</v>
      </c>
      <c r="BE11" s="106" t="n">
        <v>7</v>
      </c>
      <c r="BF11" s="106" t="n">
        <v>109</v>
      </c>
      <c r="BG11" s="106" t="n">
        <v>303</v>
      </c>
      <c r="BH11" s="106" t="n">
        <v>11</v>
      </c>
      <c r="BI11" s="106" t="n">
        <v>180</v>
      </c>
      <c r="BJ11" s="106" t="n">
        <v>803</v>
      </c>
      <c r="BK11" s="106" t="n">
        <v>270</v>
      </c>
      <c r="BL11" s="106" t="n">
        <v>168</v>
      </c>
      <c r="BM11" s="106" t="n">
        <v>43</v>
      </c>
      <c r="BN11" s="106" t="n">
        <v>34</v>
      </c>
      <c r="BO11" s="106" t="n">
        <v>37</v>
      </c>
      <c r="BP11" s="106" t="n">
        <v>286</v>
      </c>
      <c r="BQ11" s="106" t="n">
        <v>91</v>
      </c>
      <c r="BR11" s="106" t="n">
        <v>518</v>
      </c>
      <c r="BS11" s="106" t="n">
        <v>471</v>
      </c>
    </row>
    <row r="12" customFormat="false" ht="9" hidden="false" customHeight="false" outlineLevel="0" collapsed="false">
      <c r="A12" s="150" t="s">
        <v>407</v>
      </c>
      <c r="B12" s="106" t="n">
        <v>786</v>
      </c>
      <c r="C12" s="106" t="n">
        <v>319</v>
      </c>
      <c r="D12" s="106" t="n">
        <v>92</v>
      </c>
      <c r="E12" s="106" t="n">
        <v>48</v>
      </c>
      <c r="F12" s="106" t="n">
        <v>106</v>
      </c>
      <c r="G12" s="106" t="n">
        <v>73</v>
      </c>
      <c r="H12" s="106" t="n">
        <v>91</v>
      </c>
      <c r="I12" s="106" t="n">
        <v>40</v>
      </c>
      <c r="J12" s="106" t="n">
        <v>9</v>
      </c>
      <c r="K12" s="106" t="n">
        <v>3</v>
      </c>
      <c r="L12" s="106" t="n">
        <v>0</v>
      </c>
      <c r="M12" s="106" t="n">
        <v>3</v>
      </c>
      <c r="N12" s="106" t="n">
        <v>2</v>
      </c>
      <c r="O12" s="106" t="n">
        <v>33</v>
      </c>
      <c r="P12" s="106" t="n">
        <v>0</v>
      </c>
      <c r="Q12" s="106" t="n">
        <v>4</v>
      </c>
      <c r="R12" s="106" t="n">
        <v>1</v>
      </c>
      <c r="S12" s="106" t="n">
        <v>3</v>
      </c>
      <c r="T12" s="106" t="n">
        <v>109</v>
      </c>
      <c r="U12" s="106" t="n">
        <v>130</v>
      </c>
      <c r="V12" s="106" t="n">
        <v>19</v>
      </c>
      <c r="W12" s="106" t="n">
        <v>14</v>
      </c>
      <c r="X12" s="106" t="n">
        <v>3</v>
      </c>
      <c r="Y12" s="106" t="n">
        <v>2</v>
      </c>
      <c r="Z12" s="106" t="n">
        <v>4</v>
      </c>
      <c r="AA12" s="106" t="n">
        <v>25</v>
      </c>
      <c r="AB12" s="106" t="n">
        <v>3</v>
      </c>
      <c r="AC12" s="106" t="n">
        <v>7</v>
      </c>
      <c r="AD12" s="106" t="n">
        <v>1</v>
      </c>
      <c r="AE12" s="106" t="n">
        <v>14</v>
      </c>
      <c r="AF12" s="106" t="n">
        <v>36</v>
      </c>
      <c r="AG12" s="106" t="n">
        <v>20</v>
      </c>
      <c r="AH12" s="106" t="n">
        <v>5</v>
      </c>
      <c r="AI12" s="106" t="n">
        <v>0</v>
      </c>
      <c r="AJ12" s="106" t="n">
        <v>2</v>
      </c>
      <c r="AK12" s="106" t="n">
        <v>10</v>
      </c>
      <c r="AL12" s="106" t="n">
        <v>18</v>
      </c>
      <c r="AM12" s="106" t="n">
        <v>1</v>
      </c>
      <c r="AN12" s="106" t="n">
        <v>2</v>
      </c>
      <c r="AO12" s="106" t="n">
        <v>15</v>
      </c>
      <c r="AP12" s="106" t="n">
        <v>13</v>
      </c>
      <c r="AQ12" s="106" t="n">
        <v>13</v>
      </c>
      <c r="AR12" s="106" t="n">
        <v>0</v>
      </c>
      <c r="AS12" s="106" t="n">
        <v>12</v>
      </c>
      <c r="AT12" s="106" t="n">
        <v>1</v>
      </c>
      <c r="AU12" s="106" t="n">
        <v>3</v>
      </c>
      <c r="AV12" s="106" t="n">
        <v>1</v>
      </c>
      <c r="AW12" s="106" t="n">
        <v>0</v>
      </c>
      <c r="AX12" s="106" t="n">
        <v>368</v>
      </c>
      <c r="AY12" s="106" t="n">
        <v>213</v>
      </c>
      <c r="AZ12" s="106" t="n">
        <v>10</v>
      </c>
      <c r="BA12" s="106" t="n">
        <v>2</v>
      </c>
      <c r="BB12" s="106" t="n">
        <v>1</v>
      </c>
      <c r="BC12" s="106" t="n">
        <v>7</v>
      </c>
      <c r="BD12" s="106" t="n">
        <v>114</v>
      </c>
      <c r="BE12" s="106" t="n">
        <v>0</v>
      </c>
      <c r="BF12" s="106" t="n">
        <v>16</v>
      </c>
      <c r="BG12" s="106" t="n">
        <v>25</v>
      </c>
      <c r="BH12" s="106" t="n">
        <v>1</v>
      </c>
      <c r="BI12" s="106" t="n">
        <v>25</v>
      </c>
      <c r="BJ12" s="106" t="n">
        <v>21</v>
      </c>
      <c r="BK12" s="106" t="n">
        <v>1</v>
      </c>
      <c r="BL12" s="106" t="n">
        <v>6</v>
      </c>
      <c r="BM12" s="106" t="n">
        <v>0</v>
      </c>
      <c r="BN12" s="106" t="n">
        <v>3</v>
      </c>
      <c r="BO12" s="106" t="n">
        <v>0</v>
      </c>
      <c r="BP12" s="106" t="n">
        <v>0</v>
      </c>
      <c r="BQ12" s="106" t="n">
        <v>8</v>
      </c>
      <c r="BR12" s="106" t="n">
        <v>155</v>
      </c>
      <c r="BS12" s="106" t="n">
        <v>154</v>
      </c>
    </row>
    <row r="13" customFormat="false" ht="9" hidden="false" customHeight="false" outlineLevel="0" collapsed="false">
      <c r="A13" s="150" t="s">
        <v>408</v>
      </c>
      <c r="B13" s="106" t="n">
        <v>249</v>
      </c>
      <c r="C13" s="106" t="n">
        <v>36</v>
      </c>
      <c r="D13" s="106" t="n">
        <v>9</v>
      </c>
      <c r="E13" s="106" t="n">
        <v>15</v>
      </c>
      <c r="F13" s="106" t="n">
        <v>8</v>
      </c>
      <c r="G13" s="106" t="n">
        <v>4</v>
      </c>
      <c r="H13" s="106" t="n">
        <v>40</v>
      </c>
      <c r="I13" s="106" t="n">
        <v>25</v>
      </c>
      <c r="J13" s="106" t="n">
        <v>0</v>
      </c>
      <c r="K13" s="106" t="n">
        <v>1</v>
      </c>
      <c r="L13" s="106" t="n">
        <v>0</v>
      </c>
      <c r="M13" s="106" t="n">
        <v>0</v>
      </c>
      <c r="N13" s="106" t="n">
        <v>0</v>
      </c>
      <c r="O13" s="106" t="n">
        <v>14</v>
      </c>
      <c r="P13" s="106" t="n">
        <v>0</v>
      </c>
      <c r="Q13" s="106" t="n">
        <v>3</v>
      </c>
      <c r="R13" s="106" t="n">
        <v>1</v>
      </c>
      <c r="S13" s="106" t="n">
        <v>2</v>
      </c>
      <c r="T13" s="106" t="n">
        <v>85</v>
      </c>
      <c r="U13" s="106" t="n">
        <v>49</v>
      </c>
      <c r="V13" s="106" t="n">
        <v>4</v>
      </c>
      <c r="W13" s="106" t="n">
        <v>2</v>
      </c>
      <c r="X13" s="106" t="n">
        <v>1</v>
      </c>
      <c r="Y13" s="106" t="n">
        <v>1</v>
      </c>
      <c r="Z13" s="106" t="n">
        <v>0</v>
      </c>
      <c r="AA13" s="106" t="n">
        <v>18</v>
      </c>
      <c r="AB13" s="106" t="n">
        <v>1</v>
      </c>
      <c r="AC13" s="106" t="n">
        <v>4</v>
      </c>
      <c r="AD13" s="106" t="n">
        <v>1</v>
      </c>
      <c r="AE13" s="106" t="n">
        <v>13</v>
      </c>
      <c r="AF13" s="106" t="n">
        <v>3</v>
      </c>
      <c r="AG13" s="106" t="n">
        <v>0</v>
      </c>
      <c r="AH13" s="106" t="n">
        <v>3</v>
      </c>
      <c r="AI13" s="106" t="n">
        <v>0</v>
      </c>
      <c r="AJ13" s="106" t="n">
        <v>0</v>
      </c>
      <c r="AK13" s="106" t="n">
        <v>0</v>
      </c>
      <c r="AL13" s="106" t="n">
        <v>6</v>
      </c>
      <c r="AM13" s="106" t="n">
        <v>0</v>
      </c>
      <c r="AN13" s="106" t="n">
        <v>2</v>
      </c>
      <c r="AO13" s="106" t="n">
        <v>4</v>
      </c>
      <c r="AP13" s="106" t="n">
        <v>2</v>
      </c>
      <c r="AQ13" s="106" t="n">
        <v>2</v>
      </c>
      <c r="AR13" s="106" t="n">
        <v>0</v>
      </c>
      <c r="AS13" s="106" t="n">
        <v>1</v>
      </c>
      <c r="AT13" s="106" t="n">
        <v>1</v>
      </c>
      <c r="AU13" s="106" t="n">
        <v>0</v>
      </c>
      <c r="AV13" s="106" t="n">
        <v>1</v>
      </c>
      <c r="AW13" s="106" t="n">
        <v>0</v>
      </c>
      <c r="AX13" s="106" t="n">
        <v>60</v>
      </c>
      <c r="AY13" s="106" t="n">
        <v>54</v>
      </c>
      <c r="AZ13" s="106" t="n">
        <v>3</v>
      </c>
      <c r="BA13" s="106" t="n">
        <v>2</v>
      </c>
      <c r="BB13" s="106" t="n">
        <v>0</v>
      </c>
      <c r="BC13" s="106" t="n">
        <v>5</v>
      </c>
      <c r="BD13" s="106" t="n">
        <v>26</v>
      </c>
      <c r="BE13" s="106" t="n">
        <v>0</v>
      </c>
      <c r="BF13" s="106" t="n">
        <v>7</v>
      </c>
      <c r="BG13" s="106" t="n">
        <v>1</v>
      </c>
      <c r="BH13" s="106" t="n">
        <v>1</v>
      </c>
      <c r="BI13" s="106" t="n">
        <v>0</v>
      </c>
      <c r="BJ13" s="106" t="n">
        <v>7</v>
      </c>
      <c r="BK13" s="106" t="n">
        <v>0</v>
      </c>
      <c r="BL13" s="106" t="n">
        <v>1</v>
      </c>
      <c r="BM13" s="106" t="n">
        <v>0</v>
      </c>
      <c r="BN13" s="106" t="n">
        <v>0</v>
      </c>
      <c r="BO13" s="106" t="n">
        <v>0</v>
      </c>
      <c r="BP13" s="106" t="n">
        <v>0</v>
      </c>
      <c r="BQ13" s="106" t="n">
        <v>2</v>
      </c>
      <c r="BR13" s="106" t="n">
        <v>7</v>
      </c>
      <c r="BS13" s="106" t="n">
        <v>6</v>
      </c>
    </row>
    <row r="14" customFormat="false" ht="9" hidden="false" customHeight="false" outlineLevel="0" collapsed="false">
      <c r="A14" s="150" t="s">
        <v>409</v>
      </c>
      <c r="B14" s="106" t="n">
        <v>264</v>
      </c>
      <c r="C14" s="106" t="n">
        <v>128</v>
      </c>
      <c r="D14" s="106" t="n">
        <v>73</v>
      </c>
      <c r="E14" s="106" t="n">
        <v>26</v>
      </c>
      <c r="F14" s="106" t="n">
        <v>24</v>
      </c>
      <c r="G14" s="106" t="n">
        <v>4</v>
      </c>
      <c r="H14" s="106" t="n">
        <v>20</v>
      </c>
      <c r="I14" s="106" t="n">
        <v>2</v>
      </c>
      <c r="J14" s="106" t="n">
        <v>4</v>
      </c>
      <c r="K14" s="106" t="n">
        <v>2</v>
      </c>
      <c r="L14" s="106" t="n">
        <v>0</v>
      </c>
      <c r="M14" s="106" t="n">
        <v>2</v>
      </c>
      <c r="N14" s="106" t="n">
        <v>2</v>
      </c>
      <c r="O14" s="106" t="n">
        <v>8</v>
      </c>
      <c r="P14" s="106" t="n">
        <v>0</v>
      </c>
      <c r="Q14" s="106" t="n">
        <v>0</v>
      </c>
      <c r="R14" s="106" t="n">
        <v>0</v>
      </c>
      <c r="S14" s="106" t="n">
        <v>0</v>
      </c>
      <c r="T14" s="106" t="n">
        <v>15</v>
      </c>
      <c r="U14" s="106" t="n">
        <v>50</v>
      </c>
      <c r="V14" s="106" t="n">
        <v>15</v>
      </c>
      <c r="W14" s="106" t="n">
        <v>12</v>
      </c>
      <c r="X14" s="106" t="n">
        <v>2</v>
      </c>
      <c r="Y14" s="106" t="n">
        <v>1</v>
      </c>
      <c r="Z14" s="106" t="n">
        <v>4</v>
      </c>
      <c r="AA14" s="106" t="n">
        <v>6</v>
      </c>
      <c r="AB14" s="106" t="n">
        <v>2</v>
      </c>
      <c r="AC14" s="106" t="n">
        <v>3</v>
      </c>
      <c r="AD14" s="106" t="n">
        <v>0</v>
      </c>
      <c r="AE14" s="106" t="n">
        <v>0</v>
      </c>
      <c r="AF14" s="106" t="n">
        <v>12</v>
      </c>
      <c r="AG14" s="106" t="n">
        <v>8</v>
      </c>
      <c r="AH14" s="106" t="n">
        <v>0</v>
      </c>
      <c r="AI14" s="106" t="n">
        <v>0</v>
      </c>
      <c r="AJ14" s="106" t="n">
        <v>0</v>
      </c>
      <c r="AK14" s="106" t="n">
        <v>3</v>
      </c>
      <c r="AL14" s="106" t="n">
        <v>5</v>
      </c>
      <c r="AM14" s="106" t="n">
        <v>1</v>
      </c>
      <c r="AN14" s="106" t="n">
        <v>0</v>
      </c>
      <c r="AO14" s="106" t="n">
        <v>4</v>
      </c>
      <c r="AP14" s="106" t="n">
        <v>7</v>
      </c>
      <c r="AQ14" s="106" t="n">
        <v>2</v>
      </c>
      <c r="AR14" s="106" t="n">
        <v>0</v>
      </c>
      <c r="AS14" s="106" t="n">
        <v>1</v>
      </c>
      <c r="AT14" s="106" t="n">
        <v>0</v>
      </c>
      <c r="AU14" s="106" t="n">
        <v>1</v>
      </c>
      <c r="AV14" s="106" t="n">
        <v>0</v>
      </c>
      <c r="AW14" s="106" t="n">
        <v>0</v>
      </c>
      <c r="AX14" s="106" t="n">
        <v>124</v>
      </c>
      <c r="AY14" s="106" t="n">
        <v>75</v>
      </c>
      <c r="AZ14" s="106" t="n">
        <v>7</v>
      </c>
      <c r="BA14" s="106" t="n">
        <v>0</v>
      </c>
      <c r="BB14" s="106" t="n">
        <v>1</v>
      </c>
      <c r="BC14" s="106" t="n">
        <v>1</v>
      </c>
      <c r="BD14" s="106" t="n">
        <v>22</v>
      </c>
      <c r="BE14" s="106" t="n">
        <v>0</v>
      </c>
      <c r="BF14" s="106" t="n">
        <v>2</v>
      </c>
      <c r="BG14" s="106" t="n">
        <v>25</v>
      </c>
      <c r="BH14" s="106" t="n">
        <v>0</v>
      </c>
      <c r="BI14" s="106" t="n">
        <v>25</v>
      </c>
      <c r="BJ14" s="106" t="n">
        <v>8</v>
      </c>
      <c r="BK14" s="106" t="n">
        <v>0</v>
      </c>
      <c r="BL14" s="106" t="n">
        <v>1</v>
      </c>
      <c r="BM14" s="106" t="n">
        <v>0</v>
      </c>
      <c r="BN14" s="106" t="n">
        <v>2</v>
      </c>
      <c r="BO14" s="106" t="n">
        <v>0</v>
      </c>
      <c r="BP14" s="106" t="n">
        <v>0</v>
      </c>
      <c r="BQ14" s="106" t="n">
        <v>6</v>
      </c>
      <c r="BR14" s="106" t="n">
        <v>49</v>
      </c>
      <c r="BS14" s="106" t="n">
        <v>49</v>
      </c>
    </row>
    <row r="15" customFormat="false" ht="9" hidden="false" customHeight="false" outlineLevel="0" collapsed="false">
      <c r="A15" s="150" t="s">
        <v>410</v>
      </c>
      <c r="B15" s="106" t="n">
        <v>142</v>
      </c>
      <c r="C15" s="106" t="n">
        <v>84</v>
      </c>
      <c r="D15" s="106" t="n">
        <v>5</v>
      </c>
      <c r="E15" s="106" t="n">
        <v>3</v>
      </c>
      <c r="F15" s="106" t="n">
        <v>73</v>
      </c>
      <c r="G15" s="106" t="n">
        <v>3</v>
      </c>
      <c r="H15" s="106" t="n">
        <v>22</v>
      </c>
      <c r="I15" s="106" t="n">
        <v>6</v>
      </c>
      <c r="J15" s="106" t="n">
        <v>5</v>
      </c>
      <c r="K15" s="106" t="n">
        <v>0</v>
      </c>
      <c r="L15" s="106" t="n">
        <v>0</v>
      </c>
      <c r="M15" s="106" t="n">
        <v>0</v>
      </c>
      <c r="N15" s="106" t="n">
        <v>0</v>
      </c>
      <c r="O15" s="106" t="n">
        <v>10</v>
      </c>
      <c r="P15" s="106" t="n">
        <v>0</v>
      </c>
      <c r="Q15" s="106" t="n">
        <v>1</v>
      </c>
      <c r="R15" s="106" t="n">
        <v>0</v>
      </c>
      <c r="S15" s="106" t="n">
        <v>1</v>
      </c>
      <c r="T15" s="106" t="n">
        <v>0</v>
      </c>
      <c r="U15" s="106" t="n">
        <v>0</v>
      </c>
      <c r="V15" s="106" t="n">
        <v>0</v>
      </c>
      <c r="W15" s="106" t="n">
        <v>0</v>
      </c>
      <c r="X15" s="106" t="n">
        <v>0</v>
      </c>
      <c r="Y15" s="106" t="n">
        <v>0</v>
      </c>
      <c r="Z15" s="106" t="n">
        <v>0</v>
      </c>
      <c r="AA15" s="106" t="n">
        <v>1</v>
      </c>
      <c r="AB15" s="106" t="n">
        <v>0</v>
      </c>
      <c r="AC15" s="106" t="n">
        <v>0</v>
      </c>
      <c r="AD15" s="106" t="n">
        <v>0</v>
      </c>
      <c r="AE15" s="106" t="n">
        <v>0</v>
      </c>
      <c r="AF15" s="106" t="n">
        <v>15</v>
      </c>
      <c r="AG15" s="106" t="n">
        <v>7</v>
      </c>
      <c r="AH15" s="106" t="n">
        <v>0</v>
      </c>
      <c r="AI15" s="106" t="n">
        <v>0</v>
      </c>
      <c r="AJ15" s="106" t="n">
        <v>1</v>
      </c>
      <c r="AK15" s="106" t="n">
        <v>6</v>
      </c>
      <c r="AL15" s="106" t="n">
        <v>7</v>
      </c>
      <c r="AM15" s="106" t="n">
        <v>0</v>
      </c>
      <c r="AN15" s="106" t="n">
        <v>0</v>
      </c>
      <c r="AO15" s="106" t="n">
        <v>7</v>
      </c>
      <c r="AP15" s="106" t="n">
        <v>4</v>
      </c>
      <c r="AQ15" s="106" t="n">
        <v>6</v>
      </c>
      <c r="AR15" s="106" t="n">
        <v>0</v>
      </c>
      <c r="AS15" s="106" t="n">
        <v>6</v>
      </c>
      <c r="AT15" s="106" t="n">
        <v>0</v>
      </c>
      <c r="AU15" s="106" t="n">
        <v>2</v>
      </c>
      <c r="AV15" s="106" t="n">
        <v>0</v>
      </c>
      <c r="AW15" s="106" t="n">
        <v>0</v>
      </c>
      <c r="AX15" s="106" t="n">
        <v>171</v>
      </c>
      <c r="AY15" s="106" t="n">
        <v>72</v>
      </c>
      <c r="AZ15" s="106" t="n">
        <v>0</v>
      </c>
      <c r="BA15" s="106" t="n">
        <v>0</v>
      </c>
      <c r="BB15" s="106" t="n">
        <v>0</v>
      </c>
      <c r="BC15" s="106" t="n">
        <v>1</v>
      </c>
      <c r="BD15" s="106" t="n">
        <v>59</v>
      </c>
      <c r="BE15" s="106" t="n">
        <v>0</v>
      </c>
      <c r="BF15" s="106" t="n">
        <v>5</v>
      </c>
      <c r="BG15" s="106" t="n">
        <v>0</v>
      </c>
      <c r="BH15" s="106" t="n">
        <v>0</v>
      </c>
      <c r="BI15" s="106" t="n">
        <v>0</v>
      </c>
      <c r="BJ15" s="106" t="n">
        <v>3</v>
      </c>
      <c r="BK15" s="106" t="n">
        <v>0</v>
      </c>
      <c r="BL15" s="106" t="n">
        <v>4</v>
      </c>
      <c r="BM15" s="106" t="n">
        <v>0</v>
      </c>
      <c r="BN15" s="106" t="n">
        <v>0</v>
      </c>
      <c r="BO15" s="106" t="n">
        <v>0</v>
      </c>
      <c r="BP15" s="106" t="n">
        <v>0</v>
      </c>
      <c r="BQ15" s="106" t="n">
        <v>0</v>
      </c>
      <c r="BR15" s="106" t="n">
        <v>99</v>
      </c>
      <c r="BS15" s="106" t="n">
        <v>99</v>
      </c>
    </row>
    <row r="16" customFormat="false" ht="9" hidden="false" customHeight="false" outlineLevel="0" collapsed="false">
      <c r="A16" s="150" t="s">
        <v>411</v>
      </c>
      <c r="B16" s="106" t="n">
        <v>131</v>
      </c>
      <c r="C16" s="106" t="n">
        <v>71</v>
      </c>
      <c r="D16" s="106" t="n">
        <v>5</v>
      </c>
      <c r="E16" s="106" t="n">
        <v>4</v>
      </c>
      <c r="F16" s="106" t="n">
        <v>1</v>
      </c>
      <c r="G16" s="106" t="n">
        <v>61</v>
      </c>
      <c r="H16" s="106" t="n">
        <v>9</v>
      </c>
      <c r="I16" s="106" t="n">
        <v>7</v>
      </c>
      <c r="J16" s="106" t="n">
        <v>0</v>
      </c>
      <c r="K16" s="106" t="n">
        <v>0</v>
      </c>
      <c r="L16" s="106" t="n">
        <v>0</v>
      </c>
      <c r="M16" s="106" t="n">
        <v>0</v>
      </c>
      <c r="N16" s="106" t="n">
        <v>0</v>
      </c>
      <c r="O16" s="106" t="n">
        <v>2</v>
      </c>
      <c r="P16" s="106" t="n">
        <v>0</v>
      </c>
      <c r="Q16" s="106" t="n">
        <v>0</v>
      </c>
      <c r="R16" s="106" t="n">
        <v>0</v>
      </c>
      <c r="S16" s="106" t="n">
        <v>0</v>
      </c>
      <c r="T16" s="106" t="n">
        <v>9</v>
      </c>
      <c r="U16" s="106" t="n">
        <v>31</v>
      </c>
      <c r="V16" s="106" t="n">
        <v>0</v>
      </c>
      <c r="W16" s="106" t="n">
        <v>0</v>
      </c>
      <c r="X16" s="106" t="n">
        <v>0</v>
      </c>
      <c r="Y16" s="106" t="n">
        <v>0</v>
      </c>
      <c r="Z16" s="106" t="n">
        <v>0</v>
      </c>
      <c r="AA16" s="106" t="n">
        <v>0</v>
      </c>
      <c r="AB16" s="106" t="n">
        <v>0</v>
      </c>
      <c r="AC16" s="106" t="n">
        <v>0</v>
      </c>
      <c r="AD16" s="106" t="n">
        <v>0</v>
      </c>
      <c r="AE16" s="106" t="n">
        <v>0</v>
      </c>
      <c r="AF16" s="106" t="n">
        <v>6</v>
      </c>
      <c r="AG16" s="106" t="n">
        <v>4</v>
      </c>
      <c r="AH16" s="106" t="n">
        <v>2</v>
      </c>
      <c r="AI16" s="106" t="n">
        <v>0</v>
      </c>
      <c r="AJ16" s="106" t="n">
        <v>0</v>
      </c>
      <c r="AK16" s="106" t="n">
        <v>0</v>
      </c>
      <c r="AL16" s="106" t="n">
        <v>0</v>
      </c>
      <c r="AM16" s="106" t="n">
        <v>0</v>
      </c>
      <c r="AN16" s="106" t="n">
        <v>0</v>
      </c>
      <c r="AO16" s="106" t="n">
        <v>0</v>
      </c>
      <c r="AP16" s="106" t="n">
        <v>0</v>
      </c>
      <c r="AQ16" s="106" t="n">
        <v>4</v>
      </c>
      <c r="AR16" s="106" t="n">
        <v>0</v>
      </c>
      <c r="AS16" s="106" t="n">
        <v>4</v>
      </c>
      <c r="AT16" s="106" t="n">
        <v>0</v>
      </c>
      <c r="AU16" s="106" t="n">
        <v>0</v>
      </c>
      <c r="AV16" s="106" t="n">
        <v>0</v>
      </c>
      <c r="AW16" s="106" t="n">
        <v>0</v>
      </c>
      <c r="AX16" s="106" t="n">
        <v>13</v>
      </c>
      <c r="AY16" s="106" t="n">
        <v>12</v>
      </c>
      <c r="AZ16" s="106" t="n">
        <v>0</v>
      </c>
      <c r="BA16" s="106" t="n">
        <v>0</v>
      </c>
      <c r="BB16" s="106" t="n">
        <v>0</v>
      </c>
      <c r="BC16" s="106" t="n">
        <v>0</v>
      </c>
      <c r="BD16" s="106" t="n">
        <v>6</v>
      </c>
      <c r="BE16" s="106" t="n">
        <v>0</v>
      </c>
      <c r="BF16" s="106" t="n">
        <v>1</v>
      </c>
      <c r="BG16" s="106" t="n">
        <v>0</v>
      </c>
      <c r="BH16" s="106" t="n">
        <v>0</v>
      </c>
      <c r="BI16" s="106" t="n">
        <v>0</v>
      </c>
      <c r="BJ16" s="106" t="n">
        <v>4</v>
      </c>
      <c r="BK16" s="106" t="n">
        <v>0</v>
      </c>
      <c r="BL16" s="106" t="n">
        <v>0</v>
      </c>
      <c r="BM16" s="106" t="n">
        <v>0</v>
      </c>
      <c r="BN16" s="106" t="n">
        <v>0</v>
      </c>
      <c r="BO16" s="106" t="n">
        <v>0</v>
      </c>
      <c r="BP16" s="106" t="n">
        <v>0</v>
      </c>
      <c r="BQ16" s="106" t="n">
        <v>0</v>
      </c>
      <c r="BR16" s="106" t="n">
        <v>1</v>
      </c>
      <c r="BS16" s="106" t="n">
        <v>0</v>
      </c>
    </row>
    <row r="17" customFormat="false" ht="9" hidden="false" customHeight="false" outlineLevel="0" collapsed="false">
      <c r="A17" s="150" t="s">
        <v>412</v>
      </c>
      <c r="B17" s="106" t="n">
        <v>1698</v>
      </c>
      <c r="C17" s="106" t="n">
        <v>102</v>
      </c>
      <c r="D17" s="106" t="n">
        <v>32</v>
      </c>
      <c r="E17" s="106" t="n">
        <v>37</v>
      </c>
      <c r="F17" s="106" t="n">
        <v>24</v>
      </c>
      <c r="G17" s="106" t="n">
        <v>9</v>
      </c>
      <c r="H17" s="106" t="n">
        <v>732</v>
      </c>
      <c r="I17" s="106" t="n">
        <v>369</v>
      </c>
      <c r="J17" s="106" t="n">
        <v>47</v>
      </c>
      <c r="K17" s="106" t="n">
        <v>67</v>
      </c>
      <c r="L17" s="106" t="n">
        <v>14</v>
      </c>
      <c r="M17" s="106" t="n">
        <v>88</v>
      </c>
      <c r="N17" s="106" t="n">
        <v>32</v>
      </c>
      <c r="O17" s="106" t="n">
        <v>116</v>
      </c>
      <c r="P17" s="106" t="n">
        <v>8</v>
      </c>
      <c r="Q17" s="106" t="n">
        <v>32</v>
      </c>
      <c r="R17" s="106" t="n">
        <v>22</v>
      </c>
      <c r="S17" s="106" t="n">
        <v>10</v>
      </c>
      <c r="T17" s="106" t="n">
        <v>143</v>
      </c>
      <c r="U17" s="106" t="n">
        <v>277</v>
      </c>
      <c r="V17" s="106" t="n">
        <v>28</v>
      </c>
      <c r="W17" s="106" t="n">
        <v>19</v>
      </c>
      <c r="X17" s="106" t="n">
        <v>3</v>
      </c>
      <c r="Y17" s="106" t="n">
        <v>7</v>
      </c>
      <c r="Z17" s="106" t="n">
        <v>1</v>
      </c>
      <c r="AA17" s="106" t="n">
        <v>61</v>
      </c>
      <c r="AB17" s="106" t="n">
        <v>9</v>
      </c>
      <c r="AC17" s="106" t="n">
        <v>5</v>
      </c>
      <c r="AD17" s="106" t="n">
        <v>7</v>
      </c>
      <c r="AE17" s="106" t="n">
        <v>40</v>
      </c>
      <c r="AF17" s="106" t="n">
        <v>177</v>
      </c>
      <c r="AG17" s="106" t="n">
        <v>88</v>
      </c>
      <c r="AH17" s="106" t="n">
        <v>17</v>
      </c>
      <c r="AI17" s="106" t="n">
        <v>52</v>
      </c>
      <c r="AJ17" s="106" t="n">
        <v>1</v>
      </c>
      <c r="AK17" s="106" t="n">
        <v>19</v>
      </c>
      <c r="AL17" s="106" t="n">
        <v>34</v>
      </c>
      <c r="AM17" s="106" t="n">
        <v>0</v>
      </c>
      <c r="AN17" s="106" t="n">
        <v>6</v>
      </c>
      <c r="AO17" s="106" t="n">
        <v>28</v>
      </c>
      <c r="AP17" s="106" t="n">
        <v>6</v>
      </c>
      <c r="AQ17" s="106" t="n">
        <v>47</v>
      </c>
      <c r="AR17" s="106" t="n">
        <v>23</v>
      </c>
      <c r="AS17" s="106" t="n">
        <v>11</v>
      </c>
      <c r="AT17" s="106" t="n">
        <v>14</v>
      </c>
      <c r="AU17" s="106" t="n">
        <v>29</v>
      </c>
      <c r="AV17" s="106" t="n">
        <v>1</v>
      </c>
      <c r="AW17" s="106" t="n">
        <v>19</v>
      </c>
      <c r="AX17" s="106" t="n">
        <v>554</v>
      </c>
      <c r="AY17" s="106" t="n">
        <v>499</v>
      </c>
      <c r="AZ17" s="106" t="n">
        <v>21</v>
      </c>
      <c r="BA17" s="106" t="n">
        <v>13</v>
      </c>
      <c r="BB17" s="106" t="n">
        <v>2</v>
      </c>
      <c r="BC17" s="106" t="n">
        <v>9</v>
      </c>
      <c r="BD17" s="106" t="n">
        <v>127</v>
      </c>
      <c r="BE17" s="106" t="n">
        <v>0</v>
      </c>
      <c r="BF17" s="106" t="n">
        <v>17</v>
      </c>
      <c r="BG17" s="106" t="n">
        <v>8</v>
      </c>
      <c r="BH17" s="106" t="n">
        <v>1</v>
      </c>
      <c r="BI17" s="106" t="n">
        <v>3</v>
      </c>
      <c r="BJ17" s="106" t="n">
        <v>260</v>
      </c>
      <c r="BK17" s="106" t="n">
        <v>4</v>
      </c>
      <c r="BL17" s="106" t="n">
        <v>3</v>
      </c>
      <c r="BM17" s="106" t="n">
        <v>1</v>
      </c>
      <c r="BN17" s="106" t="n">
        <v>10</v>
      </c>
      <c r="BO17" s="106" t="n">
        <v>1</v>
      </c>
      <c r="BP17" s="106" t="n">
        <v>8</v>
      </c>
      <c r="BQ17" s="106" t="n">
        <v>25</v>
      </c>
      <c r="BR17" s="106" t="n">
        <v>53</v>
      </c>
      <c r="BS17" s="106" t="n">
        <v>48</v>
      </c>
    </row>
    <row r="18" customFormat="false" ht="9" hidden="false" customHeight="false" outlineLevel="0" collapsed="false">
      <c r="A18" s="150" t="s">
        <v>413</v>
      </c>
      <c r="B18" s="106" t="n">
        <v>712</v>
      </c>
      <c r="C18" s="106" t="n">
        <v>51</v>
      </c>
      <c r="D18" s="106" t="n">
        <v>8</v>
      </c>
      <c r="E18" s="106" t="n">
        <v>30</v>
      </c>
      <c r="F18" s="106" t="n">
        <v>8</v>
      </c>
      <c r="G18" s="106" t="n">
        <v>4</v>
      </c>
      <c r="H18" s="106" t="n">
        <v>345</v>
      </c>
      <c r="I18" s="106" t="n">
        <v>259</v>
      </c>
      <c r="J18" s="106" t="n">
        <v>19</v>
      </c>
      <c r="K18" s="106" t="n">
        <v>1</v>
      </c>
      <c r="L18" s="106" t="n">
        <v>0</v>
      </c>
      <c r="M18" s="106" t="n">
        <v>14</v>
      </c>
      <c r="N18" s="106" t="n">
        <v>11</v>
      </c>
      <c r="O18" s="106" t="n">
        <v>41</v>
      </c>
      <c r="P18" s="106" t="n">
        <v>7</v>
      </c>
      <c r="Q18" s="106" t="n">
        <v>20</v>
      </c>
      <c r="R18" s="106" t="n">
        <v>20</v>
      </c>
      <c r="S18" s="106" t="n">
        <v>1</v>
      </c>
      <c r="T18" s="106" t="n">
        <v>40</v>
      </c>
      <c r="U18" s="106" t="n">
        <v>109</v>
      </c>
      <c r="V18" s="106" t="n">
        <v>13</v>
      </c>
      <c r="W18" s="106" t="n">
        <v>9</v>
      </c>
      <c r="X18" s="106" t="n">
        <v>0</v>
      </c>
      <c r="Y18" s="106" t="n">
        <v>4</v>
      </c>
      <c r="Z18" s="106" t="n">
        <v>0</v>
      </c>
      <c r="AA18" s="106" t="n">
        <v>32</v>
      </c>
      <c r="AB18" s="106" t="n">
        <v>4</v>
      </c>
      <c r="AC18" s="106" t="n">
        <v>0</v>
      </c>
      <c r="AD18" s="106" t="n">
        <v>0</v>
      </c>
      <c r="AE18" s="106" t="n">
        <v>28</v>
      </c>
      <c r="AF18" s="106" t="n">
        <v>47</v>
      </c>
      <c r="AG18" s="106" t="n">
        <v>25</v>
      </c>
      <c r="AH18" s="106" t="n">
        <v>12</v>
      </c>
      <c r="AI18" s="106" t="n">
        <v>1</v>
      </c>
      <c r="AJ18" s="106" t="n">
        <v>0</v>
      </c>
      <c r="AK18" s="106" t="n">
        <v>9</v>
      </c>
      <c r="AL18" s="106" t="n">
        <v>16</v>
      </c>
      <c r="AM18" s="106" t="n">
        <v>0</v>
      </c>
      <c r="AN18" s="106" t="n">
        <v>0</v>
      </c>
      <c r="AO18" s="106" t="n">
        <v>16</v>
      </c>
      <c r="AP18" s="106" t="n">
        <v>0</v>
      </c>
      <c r="AQ18" s="106" t="n">
        <v>17</v>
      </c>
      <c r="AR18" s="106" t="n">
        <v>1</v>
      </c>
      <c r="AS18" s="106" t="n">
        <v>7</v>
      </c>
      <c r="AT18" s="106" t="n">
        <v>9</v>
      </c>
      <c r="AU18" s="106" t="n">
        <v>7</v>
      </c>
      <c r="AV18" s="106" t="n">
        <v>0</v>
      </c>
      <c r="AW18" s="106" t="n">
        <v>5</v>
      </c>
      <c r="AX18" s="106" t="n">
        <v>248</v>
      </c>
      <c r="AY18" s="106" t="n">
        <v>198</v>
      </c>
      <c r="AZ18" s="106" t="n">
        <v>4</v>
      </c>
      <c r="BA18" s="106" t="n">
        <v>0</v>
      </c>
      <c r="BB18" s="106" t="n">
        <v>1</v>
      </c>
      <c r="BC18" s="106" t="n">
        <v>5</v>
      </c>
      <c r="BD18" s="106" t="n">
        <v>75</v>
      </c>
      <c r="BE18" s="106" t="n">
        <v>0</v>
      </c>
      <c r="BF18" s="106" t="n">
        <v>2</v>
      </c>
      <c r="BG18" s="106" t="n">
        <v>2</v>
      </c>
      <c r="BH18" s="106" t="n">
        <v>1</v>
      </c>
      <c r="BI18" s="106" t="n">
        <v>0</v>
      </c>
      <c r="BJ18" s="106" t="n">
        <v>69</v>
      </c>
      <c r="BK18" s="106" t="n">
        <v>2</v>
      </c>
      <c r="BL18" s="106" t="n">
        <v>0</v>
      </c>
      <c r="BM18" s="106" t="n">
        <v>1</v>
      </c>
      <c r="BN18" s="106" t="n">
        <v>9</v>
      </c>
      <c r="BO18" s="106" t="n">
        <v>1</v>
      </c>
      <c r="BP18" s="106" t="n">
        <v>7</v>
      </c>
      <c r="BQ18" s="106" t="n">
        <v>20</v>
      </c>
      <c r="BR18" s="106" t="n">
        <v>48</v>
      </c>
      <c r="BS18" s="106" t="n">
        <v>44</v>
      </c>
    </row>
    <row r="19" customFormat="false" ht="9" hidden="false" customHeight="false" outlineLevel="0" collapsed="false">
      <c r="A19" s="150" t="s">
        <v>414</v>
      </c>
      <c r="B19" s="106" t="n">
        <v>389</v>
      </c>
      <c r="C19" s="106" t="n">
        <v>9</v>
      </c>
      <c r="D19" s="106" t="n">
        <v>0</v>
      </c>
      <c r="E19" s="106" t="n">
        <v>1</v>
      </c>
      <c r="F19" s="106" t="n">
        <v>7</v>
      </c>
      <c r="G19" s="106" t="n">
        <v>0</v>
      </c>
      <c r="H19" s="106" t="n">
        <v>153</v>
      </c>
      <c r="I19" s="106" t="n">
        <v>82</v>
      </c>
      <c r="J19" s="106" t="n">
        <v>3</v>
      </c>
      <c r="K19" s="106" t="n">
        <v>7</v>
      </c>
      <c r="L19" s="106" t="n">
        <v>0</v>
      </c>
      <c r="M19" s="106" t="n">
        <v>37</v>
      </c>
      <c r="N19" s="106" t="n">
        <v>0</v>
      </c>
      <c r="O19" s="106" t="n">
        <v>23</v>
      </c>
      <c r="P19" s="106" t="n">
        <v>1</v>
      </c>
      <c r="Q19" s="106" t="n">
        <v>2</v>
      </c>
      <c r="R19" s="106" t="n">
        <v>0</v>
      </c>
      <c r="S19" s="106" t="n">
        <v>1</v>
      </c>
      <c r="T19" s="106" t="n">
        <v>38</v>
      </c>
      <c r="U19" s="106" t="n">
        <v>55</v>
      </c>
      <c r="V19" s="106" t="n">
        <v>3</v>
      </c>
      <c r="W19" s="106" t="n">
        <v>3</v>
      </c>
      <c r="X19" s="106" t="n">
        <v>0</v>
      </c>
      <c r="Y19" s="106" t="n">
        <v>0</v>
      </c>
      <c r="Z19" s="106" t="n">
        <v>0</v>
      </c>
      <c r="AA19" s="106" t="n">
        <v>13</v>
      </c>
      <c r="AB19" s="106" t="n">
        <v>3</v>
      </c>
      <c r="AC19" s="106" t="n">
        <v>2</v>
      </c>
      <c r="AD19" s="106" t="n">
        <v>5</v>
      </c>
      <c r="AE19" s="106" t="n">
        <v>3</v>
      </c>
      <c r="AF19" s="106" t="n">
        <v>104</v>
      </c>
      <c r="AG19" s="106" t="n">
        <v>51</v>
      </c>
      <c r="AH19" s="106" t="n">
        <v>3</v>
      </c>
      <c r="AI19" s="106" t="n">
        <v>51</v>
      </c>
      <c r="AJ19" s="106" t="n">
        <v>0</v>
      </c>
      <c r="AK19" s="106" t="n">
        <v>0</v>
      </c>
      <c r="AL19" s="106" t="n">
        <v>2</v>
      </c>
      <c r="AM19" s="106" t="n">
        <v>0</v>
      </c>
      <c r="AN19" s="106" t="n">
        <v>0</v>
      </c>
      <c r="AO19" s="106" t="n">
        <v>2</v>
      </c>
      <c r="AP19" s="106" t="n">
        <v>1</v>
      </c>
      <c r="AQ19" s="106" t="n">
        <v>3</v>
      </c>
      <c r="AR19" s="106" t="n">
        <v>0</v>
      </c>
      <c r="AS19" s="106" t="n">
        <v>0</v>
      </c>
      <c r="AT19" s="106" t="n">
        <v>3</v>
      </c>
      <c r="AU19" s="106" t="n">
        <v>4</v>
      </c>
      <c r="AV19" s="106" t="n">
        <v>1</v>
      </c>
      <c r="AW19" s="106" t="n">
        <v>0</v>
      </c>
      <c r="AX19" s="106" t="n">
        <v>83</v>
      </c>
      <c r="AY19" s="106" t="n">
        <v>83</v>
      </c>
      <c r="AZ19" s="106" t="n">
        <v>2</v>
      </c>
      <c r="BA19" s="106" t="n">
        <v>0</v>
      </c>
      <c r="BB19" s="106" t="n">
        <v>0</v>
      </c>
      <c r="BC19" s="106" t="n">
        <v>1</v>
      </c>
      <c r="BD19" s="106" t="n">
        <v>20</v>
      </c>
      <c r="BE19" s="106" t="n">
        <v>0</v>
      </c>
      <c r="BF19" s="106" t="n">
        <v>3</v>
      </c>
      <c r="BG19" s="106" t="n">
        <v>3</v>
      </c>
      <c r="BH19" s="106" t="n">
        <v>0</v>
      </c>
      <c r="BI19" s="106" t="n">
        <v>0</v>
      </c>
      <c r="BJ19" s="106" t="n">
        <v>52</v>
      </c>
      <c r="BK19" s="106" t="n">
        <v>0</v>
      </c>
      <c r="BL19" s="106" t="n">
        <v>0</v>
      </c>
      <c r="BM19" s="106" t="n">
        <v>0</v>
      </c>
      <c r="BN19" s="106" t="n">
        <v>0</v>
      </c>
      <c r="BO19" s="106" t="n">
        <v>0</v>
      </c>
      <c r="BP19" s="106" t="n">
        <v>0</v>
      </c>
      <c r="BQ19" s="106" t="n">
        <v>0</v>
      </c>
      <c r="BR19" s="106" t="n">
        <v>1</v>
      </c>
      <c r="BS19" s="106" t="n">
        <v>1</v>
      </c>
    </row>
    <row r="20" customFormat="false" ht="9" hidden="false" customHeight="false" outlineLevel="0" collapsed="false">
      <c r="A20" s="150" t="s">
        <v>415</v>
      </c>
      <c r="B20" s="106" t="n">
        <v>167</v>
      </c>
      <c r="C20" s="106" t="n">
        <v>6</v>
      </c>
      <c r="D20" s="106" t="n">
        <v>1</v>
      </c>
      <c r="E20" s="106" t="n">
        <v>2</v>
      </c>
      <c r="F20" s="106" t="n">
        <v>1</v>
      </c>
      <c r="G20" s="106" t="n">
        <v>2</v>
      </c>
      <c r="H20" s="106" t="n">
        <v>90</v>
      </c>
      <c r="I20" s="106" t="n">
        <v>4</v>
      </c>
      <c r="J20" s="106" t="n">
        <v>20</v>
      </c>
      <c r="K20" s="106" t="n">
        <v>33</v>
      </c>
      <c r="L20" s="106" t="n">
        <v>2</v>
      </c>
      <c r="M20" s="106" t="n">
        <v>11</v>
      </c>
      <c r="N20" s="106" t="n">
        <v>2</v>
      </c>
      <c r="O20" s="106" t="n">
        <v>18</v>
      </c>
      <c r="P20" s="106" t="n">
        <v>0</v>
      </c>
      <c r="Q20" s="106" t="n">
        <v>1</v>
      </c>
      <c r="R20" s="106" t="n">
        <v>0</v>
      </c>
      <c r="S20" s="106" t="n">
        <v>1</v>
      </c>
      <c r="T20" s="106" t="n">
        <v>37</v>
      </c>
      <c r="U20" s="106" t="n">
        <v>12</v>
      </c>
      <c r="V20" s="106" t="n">
        <v>2</v>
      </c>
      <c r="W20" s="106" t="n">
        <v>1</v>
      </c>
      <c r="X20" s="106" t="n">
        <v>0</v>
      </c>
      <c r="Y20" s="106" t="n">
        <v>0</v>
      </c>
      <c r="Z20" s="106" t="n">
        <v>0</v>
      </c>
      <c r="AA20" s="106" t="n">
        <v>2</v>
      </c>
      <c r="AB20" s="106" t="n">
        <v>0</v>
      </c>
      <c r="AC20" s="106" t="n">
        <v>1</v>
      </c>
      <c r="AD20" s="106" t="n">
        <v>0</v>
      </c>
      <c r="AE20" s="106" t="n">
        <v>1</v>
      </c>
      <c r="AF20" s="106" t="n">
        <v>11</v>
      </c>
      <c r="AG20" s="106" t="n">
        <v>8</v>
      </c>
      <c r="AH20" s="106" t="n">
        <v>1</v>
      </c>
      <c r="AI20" s="106" t="n">
        <v>0</v>
      </c>
      <c r="AJ20" s="106" t="n">
        <v>0</v>
      </c>
      <c r="AK20" s="106" t="n">
        <v>2</v>
      </c>
      <c r="AL20" s="106" t="n">
        <v>4</v>
      </c>
      <c r="AM20" s="106" t="n">
        <v>0</v>
      </c>
      <c r="AN20" s="106" t="n">
        <v>4</v>
      </c>
      <c r="AO20" s="106" t="n">
        <v>0</v>
      </c>
      <c r="AP20" s="106" t="n">
        <v>0</v>
      </c>
      <c r="AQ20" s="106" t="n">
        <v>1</v>
      </c>
      <c r="AR20" s="106" t="n">
        <v>1</v>
      </c>
      <c r="AS20" s="106" t="n">
        <v>0</v>
      </c>
      <c r="AT20" s="106" t="n">
        <v>0</v>
      </c>
      <c r="AU20" s="106" t="n">
        <v>1</v>
      </c>
      <c r="AV20" s="106" t="n">
        <v>0</v>
      </c>
      <c r="AW20" s="106" t="n">
        <v>1</v>
      </c>
      <c r="AX20" s="106" t="n">
        <v>98</v>
      </c>
      <c r="AY20" s="106" t="n">
        <v>97</v>
      </c>
      <c r="AZ20" s="106" t="n">
        <v>1</v>
      </c>
      <c r="BA20" s="106" t="n">
        <v>0</v>
      </c>
      <c r="BB20" s="106" t="n">
        <v>0</v>
      </c>
      <c r="BC20" s="106" t="n">
        <v>0</v>
      </c>
      <c r="BD20" s="106" t="n">
        <v>11</v>
      </c>
      <c r="BE20" s="106" t="n">
        <v>0</v>
      </c>
      <c r="BF20" s="106" t="n">
        <v>0</v>
      </c>
      <c r="BG20" s="106" t="n">
        <v>1</v>
      </c>
      <c r="BH20" s="106" t="n">
        <v>0</v>
      </c>
      <c r="BI20" s="106" t="n">
        <v>1</v>
      </c>
      <c r="BJ20" s="106" t="n">
        <v>80</v>
      </c>
      <c r="BK20" s="106" t="n">
        <v>1</v>
      </c>
      <c r="BL20" s="106" t="n">
        <v>1</v>
      </c>
      <c r="BM20" s="106" t="n">
        <v>0</v>
      </c>
      <c r="BN20" s="106" t="n">
        <v>0</v>
      </c>
      <c r="BO20" s="106" t="n">
        <v>0</v>
      </c>
      <c r="BP20" s="106" t="n">
        <v>0</v>
      </c>
      <c r="BQ20" s="106" t="n">
        <v>0</v>
      </c>
      <c r="BR20" s="106" t="n">
        <v>1</v>
      </c>
      <c r="BS20" s="106" t="n">
        <v>0</v>
      </c>
    </row>
    <row r="21" customFormat="false" ht="9" hidden="false" customHeight="false" outlineLevel="0" collapsed="false">
      <c r="A21" s="150" t="s">
        <v>416</v>
      </c>
      <c r="B21" s="106" t="n">
        <v>68</v>
      </c>
      <c r="C21" s="106" t="n">
        <v>2</v>
      </c>
      <c r="D21" s="106" t="n">
        <v>1</v>
      </c>
      <c r="E21" s="106" t="n">
        <v>1</v>
      </c>
      <c r="F21" s="106" t="n">
        <v>0</v>
      </c>
      <c r="G21" s="106" t="n">
        <v>1</v>
      </c>
      <c r="H21" s="106" t="n">
        <v>27</v>
      </c>
      <c r="I21" s="106" t="n">
        <v>0</v>
      </c>
      <c r="J21" s="106" t="n">
        <v>0</v>
      </c>
      <c r="K21" s="106" t="n">
        <v>7</v>
      </c>
      <c r="L21" s="106" t="n">
        <v>8</v>
      </c>
      <c r="M21" s="106" t="n">
        <v>4</v>
      </c>
      <c r="N21" s="106" t="n">
        <v>7</v>
      </c>
      <c r="O21" s="106" t="n">
        <v>1</v>
      </c>
      <c r="P21" s="106" t="n">
        <v>0</v>
      </c>
      <c r="Q21" s="106" t="n">
        <v>2</v>
      </c>
      <c r="R21" s="106" t="n">
        <v>1</v>
      </c>
      <c r="S21" s="106" t="n">
        <v>1</v>
      </c>
      <c r="T21" s="106" t="n">
        <v>3</v>
      </c>
      <c r="U21" s="106" t="n">
        <v>10</v>
      </c>
      <c r="V21" s="106" t="n">
        <v>1</v>
      </c>
      <c r="W21" s="106" t="n">
        <v>1</v>
      </c>
      <c r="X21" s="106" t="n">
        <v>0</v>
      </c>
      <c r="Y21" s="106" t="n">
        <v>0</v>
      </c>
      <c r="Z21" s="106" t="n">
        <v>0</v>
      </c>
      <c r="AA21" s="106" t="n">
        <v>0</v>
      </c>
      <c r="AB21" s="106" t="n">
        <v>0</v>
      </c>
      <c r="AC21" s="106" t="n">
        <v>0</v>
      </c>
      <c r="AD21" s="106" t="n">
        <v>0</v>
      </c>
      <c r="AE21" s="106" t="n">
        <v>0</v>
      </c>
      <c r="AF21" s="106" t="n">
        <v>0</v>
      </c>
      <c r="AG21" s="106" t="n">
        <v>0</v>
      </c>
      <c r="AH21" s="106" t="n">
        <v>0</v>
      </c>
      <c r="AI21" s="106" t="n">
        <v>0</v>
      </c>
      <c r="AJ21" s="106" t="n">
        <v>0</v>
      </c>
      <c r="AK21" s="106" t="n">
        <v>0</v>
      </c>
      <c r="AL21" s="106" t="n">
        <v>0</v>
      </c>
      <c r="AM21" s="106" t="n">
        <v>0</v>
      </c>
      <c r="AN21" s="106" t="n">
        <v>0</v>
      </c>
      <c r="AO21" s="106" t="n">
        <v>0</v>
      </c>
      <c r="AP21" s="106" t="n">
        <v>0</v>
      </c>
      <c r="AQ21" s="106" t="n">
        <v>20</v>
      </c>
      <c r="AR21" s="106" t="n">
        <v>20</v>
      </c>
      <c r="AS21" s="106" t="n">
        <v>0</v>
      </c>
      <c r="AT21" s="106" t="n">
        <v>0</v>
      </c>
      <c r="AU21" s="106" t="n">
        <v>0</v>
      </c>
      <c r="AV21" s="106" t="n">
        <v>0</v>
      </c>
      <c r="AW21" s="106" t="n">
        <v>3</v>
      </c>
      <c r="AX21" s="106" t="n">
        <v>2</v>
      </c>
      <c r="AY21" s="106" t="n">
        <v>2</v>
      </c>
      <c r="AZ21" s="106" t="n">
        <v>0</v>
      </c>
      <c r="BA21" s="106" t="n">
        <v>0</v>
      </c>
      <c r="BB21" s="106" t="n">
        <v>0</v>
      </c>
      <c r="BC21" s="106" t="n">
        <v>0</v>
      </c>
      <c r="BD21" s="106" t="n">
        <v>0</v>
      </c>
      <c r="BE21" s="106" t="n">
        <v>0</v>
      </c>
      <c r="BF21" s="106" t="n">
        <v>0</v>
      </c>
      <c r="BG21" s="106" t="n">
        <v>0</v>
      </c>
      <c r="BH21" s="106" t="n">
        <v>0</v>
      </c>
      <c r="BI21" s="106" t="n">
        <v>0</v>
      </c>
      <c r="BJ21" s="106" t="n">
        <v>1</v>
      </c>
      <c r="BK21" s="106" t="n">
        <v>0</v>
      </c>
      <c r="BL21" s="106" t="n">
        <v>0</v>
      </c>
      <c r="BM21" s="106" t="n">
        <v>0</v>
      </c>
      <c r="BN21" s="106" t="n">
        <v>0</v>
      </c>
      <c r="BO21" s="106" t="n">
        <v>0</v>
      </c>
      <c r="BP21" s="106" t="n">
        <v>0</v>
      </c>
      <c r="BQ21" s="106" t="n">
        <v>0</v>
      </c>
      <c r="BR21" s="106" t="n">
        <v>0</v>
      </c>
      <c r="BS21" s="106" t="n">
        <v>0</v>
      </c>
    </row>
    <row r="22" customFormat="false" ht="9" hidden="false" customHeight="false" outlineLevel="0" collapsed="false">
      <c r="A22" s="150" t="s">
        <v>417</v>
      </c>
      <c r="B22" s="106" t="n">
        <v>151</v>
      </c>
      <c r="C22" s="106" t="n">
        <v>3</v>
      </c>
      <c r="D22" s="106" t="n">
        <v>1</v>
      </c>
      <c r="E22" s="106" t="n">
        <v>0</v>
      </c>
      <c r="F22" s="106" t="n">
        <v>0</v>
      </c>
      <c r="G22" s="106" t="n">
        <v>1</v>
      </c>
      <c r="H22" s="106" t="n">
        <v>46</v>
      </c>
      <c r="I22" s="106" t="n">
        <v>2</v>
      </c>
      <c r="J22" s="106" t="n">
        <v>1</v>
      </c>
      <c r="K22" s="106" t="n">
        <v>6</v>
      </c>
      <c r="L22" s="106" t="n">
        <v>4</v>
      </c>
      <c r="M22" s="106" t="n">
        <v>13</v>
      </c>
      <c r="N22" s="106" t="n">
        <v>9</v>
      </c>
      <c r="O22" s="106" t="n">
        <v>12</v>
      </c>
      <c r="P22" s="106" t="n">
        <v>0</v>
      </c>
      <c r="Q22" s="106" t="n">
        <v>2</v>
      </c>
      <c r="R22" s="106" t="n">
        <v>0</v>
      </c>
      <c r="S22" s="106" t="n">
        <v>2</v>
      </c>
      <c r="T22" s="106" t="n">
        <v>14</v>
      </c>
      <c r="U22" s="106" t="n">
        <v>69</v>
      </c>
      <c r="V22" s="106" t="n">
        <v>3</v>
      </c>
      <c r="W22" s="106" t="n">
        <v>0</v>
      </c>
      <c r="X22" s="106" t="n">
        <v>2</v>
      </c>
      <c r="Y22" s="106" t="n">
        <v>0</v>
      </c>
      <c r="Z22" s="106" t="n">
        <v>1</v>
      </c>
      <c r="AA22" s="106" t="n">
        <v>5</v>
      </c>
      <c r="AB22" s="106" t="n">
        <v>0</v>
      </c>
      <c r="AC22" s="106" t="n">
        <v>1</v>
      </c>
      <c r="AD22" s="106" t="n">
        <v>0</v>
      </c>
      <c r="AE22" s="106" t="n">
        <v>3</v>
      </c>
      <c r="AF22" s="106" t="n">
        <v>4</v>
      </c>
      <c r="AG22" s="106" t="n">
        <v>1</v>
      </c>
      <c r="AH22" s="106" t="n">
        <v>1</v>
      </c>
      <c r="AI22" s="106" t="n">
        <v>0</v>
      </c>
      <c r="AJ22" s="106" t="n">
        <v>0</v>
      </c>
      <c r="AK22" s="106" t="n">
        <v>2</v>
      </c>
      <c r="AL22" s="106" t="n">
        <v>0</v>
      </c>
      <c r="AM22" s="106" t="n">
        <v>0</v>
      </c>
      <c r="AN22" s="106" t="n">
        <v>0</v>
      </c>
      <c r="AO22" s="106" t="n">
        <v>0</v>
      </c>
      <c r="AP22" s="106" t="n">
        <v>1</v>
      </c>
      <c r="AQ22" s="106" t="n">
        <v>1</v>
      </c>
      <c r="AR22" s="106" t="n">
        <v>0</v>
      </c>
      <c r="AS22" s="106" t="n">
        <v>1</v>
      </c>
      <c r="AT22" s="106" t="n">
        <v>0</v>
      </c>
      <c r="AU22" s="106" t="n">
        <v>0</v>
      </c>
      <c r="AV22" s="106" t="n">
        <v>0</v>
      </c>
      <c r="AW22" s="106" t="n">
        <v>3</v>
      </c>
      <c r="AX22" s="106" t="n">
        <v>62</v>
      </c>
      <c r="AY22" s="106" t="n">
        <v>62</v>
      </c>
      <c r="AZ22" s="106" t="n">
        <v>0</v>
      </c>
      <c r="BA22" s="106" t="n">
        <v>0</v>
      </c>
      <c r="BB22" s="106" t="n">
        <v>0</v>
      </c>
      <c r="BC22" s="106" t="n">
        <v>0</v>
      </c>
      <c r="BD22" s="106" t="n">
        <v>13</v>
      </c>
      <c r="BE22" s="106" t="n">
        <v>0</v>
      </c>
      <c r="BF22" s="106" t="n">
        <v>1</v>
      </c>
      <c r="BG22" s="106" t="n">
        <v>0</v>
      </c>
      <c r="BH22" s="106" t="n">
        <v>0</v>
      </c>
      <c r="BI22" s="106" t="n">
        <v>0</v>
      </c>
      <c r="BJ22" s="106" t="n">
        <v>43</v>
      </c>
      <c r="BK22" s="106" t="n">
        <v>0</v>
      </c>
      <c r="BL22" s="106" t="n">
        <v>0</v>
      </c>
      <c r="BM22" s="106" t="n">
        <v>0</v>
      </c>
      <c r="BN22" s="106" t="n">
        <v>0</v>
      </c>
      <c r="BO22" s="106" t="n">
        <v>0</v>
      </c>
      <c r="BP22" s="106" t="n">
        <v>0</v>
      </c>
      <c r="BQ22" s="106" t="n">
        <v>4</v>
      </c>
      <c r="BR22" s="106" t="n">
        <v>0</v>
      </c>
      <c r="BS22" s="106" t="n">
        <v>0</v>
      </c>
    </row>
    <row r="23" customFormat="false" ht="9" hidden="false" customHeight="false" outlineLevel="0" collapsed="false">
      <c r="A23" s="150" t="s">
        <v>418</v>
      </c>
      <c r="B23" s="106" t="n">
        <v>64</v>
      </c>
      <c r="C23" s="106" t="n">
        <v>1</v>
      </c>
      <c r="D23" s="106" t="n">
        <v>1</v>
      </c>
      <c r="E23" s="106" t="n">
        <v>0</v>
      </c>
      <c r="F23" s="106" t="n">
        <v>0</v>
      </c>
      <c r="G23" s="106" t="n">
        <v>0</v>
      </c>
      <c r="H23" s="106" t="n">
        <v>9</v>
      </c>
      <c r="I23" s="106" t="n">
        <v>0</v>
      </c>
      <c r="J23" s="106" t="n">
        <v>0</v>
      </c>
      <c r="K23" s="106" t="n">
        <v>1</v>
      </c>
      <c r="L23" s="106" t="n">
        <v>0</v>
      </c>
      <c r="M23" s="106" t="n">
        <v>4</v>
      </c>
      <c r="N23" s="106" t="n">
        <v>3</v>
      </c>
      <c r="O23" s="106" t="n">
        <v>1</v>
      </c>
      <c r="P23" s="106" t="n">
        <v>0</v>
      </c>
      <c r="Q23" s="106" t="n">
        <v>1</v>
      </c>
      <c r="R23" s="106" t="n">
        <v>1</v>
      </c>
      <c r="S23" s="106" t="n">
        <v>0</v>
      </c>
      <c r="T23" s="106" t="n">
        <v>8</v>
      </c>
      <c r="U23" s="106" t="n">
        <v>1</v>
      </c>
      <c r="V23" s="106" t="n">
        <v>6</v>
      </c>
      <c r="W23" s="106" t="n">
        <v>5</v>
      </c>
      <c r="X23" s="106" t="n">
        <v>1</v>
      </c>
      <c r="Y23" s="106" t="n">
        <v>1</v>
      </c>
      <c r="Z23" s="106" t="n">
        <v>0</v>
      </c>
      <c r="AA23" s="106" t="n">
        <v>2</v>
      </c>
      <c r="AB23" s="106" t="n">
        <v>0</v>
      </c>
      <c r="AC23" s="106" t="n">
        <v>0</v>
      </c>
      <c r="AD23" s="106" t="n">
        <v>1</v>
      </c>
      <c r="AE23" s="106" t="n">
        <v>0</v>
      </c>
      <c r="AF23" s="106" t="n">
        <v>5</v>
      </c>
      <c r="AG23" s="106" t="n">
        <v>2</v>
      </c>
      <c r="AH23" s="106" t="n">
        <v>0</v>
      </c>
      <c r="AI23" s="106" t="n">
        <v>0</v>
      </c>
      <c r="AJ23" s="106" t="n">
        <v>0</v>
      </c>
      <c r="AK23" s="106" t="n">
        <v>3</v>
      </c>
      <c r="AL23" s="106" t="n">
        <v>8</v>
      </c>
      <c r="AM23" s="106" t="n">
        <v>0</v>
      </c>
      <c r="AN23" s="106" t="n">
        <v>0</v>
      </c>
      <c r="AO23" s="106" t="n">
        <v>8</v>
      </c>
      <c r="AP23" s="106" t="n">
        <v>0</v>
      </c>
      <c r="AQ23" s="106" t="n">
        <v>0</v>
      </c>
      <c r="AR23" s="106" t="n">
        <v>0</v>
      </c>
      <c r="AS23" s="106" t="n">
        <v>0</v>
      </c>
      <c r="AT23" s="106" t="n">
        <v>0</v>
      </c>
      <c r="AU23" s="106" t="n">
        <v>16</v>
      </c>
      <c r="AV23" s="106" t="n">
        <v>0</v>
      </c>
      <c r="AW23" s="106" t="n">
        <v>7</v>
      </c>
      <c r="AX23" s="106" t="n">
        <v>35</v>
      </c>
      <c r="AY23" s="106" t="n">
        <v>33</v>
      </c>
      <c r="AZ23" s="106" t="n">
        <v>14</v>
      </c>
      <c r="BA23" s="106" t="n">
        <v>13</v>
      </c>
      <c r="BB23" s="106" t="n">
        <v>0</v>
      </c>
      <c r="BC23" s="106" t="n">
        <v>1</v>
      </c>
      <c r="BD23" s="106" t="n">
        <v>3</v>
      </c>
      <c r="BE23" s="106" t="n">
        <v>0</v>
      </c>
      <c r="BF23" s="106" t="n">
        <v>5</v>
      </c>
      <c r="BG23" s="106" t="n">
        <v>0</v>
      </c>
      <c r="BH23" s="106" t="n">
        <v>0</v>
      </c>
      <c r="BI23" s="106" t="n">
        <v>0</v>
      </c>
      <c r="BJ23" s="106" t="n">
        <v>9</v>
      </c>
      <c r="BK23" s="106" t="n">
        <v>0</v>
      </c>
      <c r="BL23" s="106" t="n">
        <v>0</v>
      </c>
      <c r="BM23" s="106" t="n">
        <v>0</v>
      </c>
      <c r="BN23" s="106" t="n">
        <v>0</v>
      </c>
      <c r="BO23" s="106" t="n">
        <v>0</v>
      </c>
      <c r="BP23" s="106" t="n">
        <v>0</v>
      </c>
      <c r="BQ23" s="106" t="n">
        <v>0</v>
      </c>
      <c r="BR23" s="106" t="n">
        <v>2</v>
      </c>
      <c r="BS23" s="106" t="n">
        <v>2</v>
      </c>
    </row>
    <row r="24" customFormat="false" ht="9" hidden="false" customHeight="false" outlineLevel="0" collapsed="false">
      <c r="A24" s="150" t="s">
        <v>419</v>
      </c>
      <c r="B24" s="106" t="n">
        <v>147</v>
      </c>
      <c r="C24" s="106" t="n">
        <v>30</v>
      </c>
      <c r="D24" s="106" t="n">
        <v>20</v>
      </c>
      <c r="E24" s="106" t="n">
        <v>1</v>
      </c>
      <c r="F24" s="106" t="n">
        <v>8</v>
      </c>
      <c r="G24" s="106" t="n">
        <v>2</v>
      </c>
      <c r="H24" s="106" t="n">
        <v>63</v>
      </c>
      <c r="I24" s="106" t="n">
        <v>22</v>
      </c>
      <c r="J24" s="106" t="n">
        <v>3</v>
      </c>
      <c r="K24" s="106" t="n">
        <v>13</v>
      </c>
      <c r="L24" s="106" t="n">
        <v>0</v>
      </c>
      <c r="M24" s="106" t="n">
        <v>5</v>
      </c>
      <c r="N24" s="106" t="n">
        <v>0</v>
      </c>
      <c r="O24" s="106" t="n">
        <v>21</v>
      </c>
      <c r="P24" s="106" t="n">
        <v>0</v>
      </c>
      <c r="Q24" s="106" t="n">
        <v>4</v>
      </c>
      <c r="R24" s="106" t="n">
        <v>0</v>
      </c>
      <c r="S24" s="106" t="n">
        <v>4</v>
      </c>
      <c r="T24" s="106" t="n">
        <v>3</v>
      </c>
      <c r="U24" s="106" t="n">
        <v>22</v>
      </c>
      <c r="V24" s="106" t="n">
        <v>1</v>
      </c>
      <c r="W24" s="106" t="n">
        <v>0</v>
      </c>
      <c r="X24" s="106" t="n">
        <v>0</v>
      </c>
      <c r="Y24" s="106" t="n">
        <v>1</v>
      </c>
      <c r="Z24" s="106" t="n">
        <v>0</v>
      </c>
      <c r="AA24" s="106" t="n">
        <v>6</v>
      </c>
      <c r="AB24" s="106" t="n">
        <v>1</v>
      </c>
      <c r="AC24" s="106" t="n">
        <v>0</v>
      </c>
      <c r="AD24" s="106" t="n">
        <v>0</v>
      </c>
      <c r="AE24" s="106" t="n">
        <v>5</v>
      </c>
      <c r="AF24" s="106" t="n">
        <v>6</v>
      </c>
      <c r="AG24" s="106" t="n">
        <v>2</v>
      </c>
      <c r="AH24" s="106" t="n">
        <v>0</v>
      </c>
      <c r="AI24" s="106" t="n">
        <v>0</v>
      </c>
      <c r="AJ24" s="106" t="n">
        <v>0</v>
      </c>
      <c r="AK24" s="106" t="n">
        <v>3</v>
      </c>
      <c r="AL24" s="106" t="n">
        <v>4</v>
      </c>
      <c r="AM24" s="106" t="n">
        <v>0</v>
      </c>
      <c r="AN24" s="106" t="n">
        <v>2</v>
      </c>
      <c r="AO24" s="106" t="n">
        <v>2</v>
      </c>
      <c r="AP24" s="106" t="n">
        <v>4</v>
      </c>
      <c r="AQ24" s="106" t="n">
        <v>4</v>
      </c>
      <c r="AR24" s="106" t="n">
        <v>1</v>
      </c>
      <c r="AS24" s="106" t="n">
        <v>2</v>
      </c>
      <c r="AT24" s="106" t="n">
        <v>1</v>
      </c>
      <c r="AU24" s="106" t="n">
        <v>0</v>
      </c>
      <c r="AV24" s="106" t="n">
        <v>0</v>
      </c>
      <c r="AW24" s="106" t="n">
        <v>0</v>
      </c>
      <c r="AX24" s="106" t="n">
        <v>26</v>
      </c>
      <c r="AY24" s="106" t="n">
        <v>24</v>
      </c>
      <c r="AZ24" s="106" t="n">
        <v>0</v>
      </c>
      <c r="BA24" s="106" t="n">
        <v>0</v>
      </c>
      <c r="BB24" s="106" t="n">
        <v>0</v>
      </c>
      <c r="BC24" s="106" t="n">
        <v>1</v>
      </c>
      <c r="BD24" s="106" t="n">
        <v>4</v>
      </c>
      <c r="BE24" s="106" t="n">
        <v>0</v>
      </c>
      <c r="BF24" s="106" t="n">
        <v>7</v>
      </c>
      <c r="BG24" s="106" t="n">
        <v>2</v>
      </c>
      <c r="BH24" s="106" t="n">
        <v>0</v>
      </c>
      <c r="BI24" s="106" t="n">
        <v>2</v>
      </c>
      <c r="BJ24" s="106" t="n">
        <v>5</v>
      </c>
      <c r="BK24" s="106" t="n">
        <v>1</v>
      </c>
      <c r="BL24" s="106" t="n">
        <v>1</v>
      </c>
      <c r="BM24" s="106" t="n">
        <v>0</v>
      </c>
      <c r="BN24" s="106" t="n">
        <v>1</v>
      </c>
      <c r="BO24" s="106" t="n">
        <v>0</v>
      </c>
      <c r="BP24" s="106" t="n">
        <v>1</v>
      </c>
      <c r="BQ24" s="106" t="n">
        <v>1</v>
      </c>
      <c r="BR24" s="106" t="n">
        <v>2</v>
      </c>
      <c r="BS24" s="106" t="n">
        <v>1</v>
      </c>
    </row>
    <row r="25" customFormat="false" ht="9" hidden="false" customHeight="false" outlineLevel="0" collapsed="false">
      <c r="A25" s="150" t="s">
        <v>420</v>
      </c>
      <c r="B25" s="106" t="n">
        <v>60</v>
      </c>
      <c r="C25" s="106" t="n">
        <v>0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06" t="n">
        <v>0</v>
      </c>
      <c r="O25" s="106" t="n">
        <v>0</v>
      </c>
      <c r="P25" s="106" t="n">
        <v>0</v>
      </c>
      <c r="Q25" s="106" t="n">
        <v>28</v>
      </c>
      <c r="R25" s="106" t="n">
        <v>19</v>
      </c>
      <c r="S25" s="106" t="n">
        <v>9</v>
      </c>
      <c r="T25" s="106" t="n">
        <v>1</v>
      </c>
      <c r="U25" s="106" t="n">
        <v>14</v>
      </c>
      <c r="V25" s="106" t="n">
        <v>0</v>
      </c>
      <c r="W25" s="106" t="n">
        <v>0</v>
      </c>
      <c r="X25" s="106" t="n">
        <v>0</v>
      </c>
      <c r="Y25" s="106" t="n">
        <v>0</v>
      </c>
      <c r="Z25" s="106" t="n">
        <v>0</v>
      </c>
      <c r="AA25" s="106" t="n">
        <v>1</v>
      </c>
      <c r="AB25" s="106" t="n">
        <v>0</v>
      </c>
      <c r="AC25" s="106" t="n">
        <v>0</v>
      </c>
      <c r="AD25" s="106" t="n">
        <v>0</v>
      </c>
      <c r="AE25" s="106" t="n">
        <v>1</v>
      </c>
      <c r="AF25" s="106" t="n">
        <v>11</v>
      </c>
      <c r="AG25" s="106" t="n">
        <v>1</v>
      </c>
      <c r="AH25" s="106" t="n">
        <v>1</v>
      </c>
      <c r="AI25" s="106" t="n">
        <v>0</v>
      </c>
      <c r="AJ25" s="106" t="n">
        <v>0</v>
      </c>
      <c r="AK25" s="106" t="n">
        <v>8</v>
      </c>
      <c r="AL25" s="106" t="n">
        <v>0</v>
      </c>
      <c r="AM25" s="106" t="n">
        <v>0</v>
      </c>
      <c r="AN25" s="106" t="n">
        <v>0</v>
      </c>
      <c r="AO25" s="106" t="n">
        <v>0</v>
      </c>
      <c r="AP25" s="106" t="n">
        <v>2</v>
      </c>
      <c r="AQ25" s="106" t="n">
        <v>1</v>
      </c>
      <c r="AR25" s="106" t="n">
        <v>1</v>
      </c>
      <c r="AS25" s="106" t="n">
        <v>0</v>
      </c>
      <c r="AT25" s="106" t="n">
        <v>0</v>
      </c>
      <c r="AU25" s="106" t="n">
        <v>0</v>
      </c>
      <c r="AV25" s="106" t="n">
        <v>0</v>
      </c>
      <c r="AW25" s="106" t="n">
        <v>1</v>
      </c>
      <c r="AX25" s="106" t="n">
        <v>2</v>
      </c>
      <c r="AY25" s="106" t="n">
        <v>2</v>
      </c>
      <c r="AZ25" s="106" t="n">
        <v>0</v>
      </c>
      <c r="BA25" s="106" t="n">
        <v>0</v>
      </c>
      <c r="BB25" s="106" t="n">
        <v>0</v>
      </c>
      <c r="BC25" s="106" t="n">
        <v>0</v>
      </c>
      <c r="BD25" s="106" t="n">
        <v>0</v>
      </c>
      <c r="BE25" s="106" t="n">
        <v>0</v>
      </c>
      <c r="BF25" s="106" t="n">
        <v>0</v>
      </c>
      <c r="BG25" s="106" t="n">
        <v>0</v>
      </c>
      <c r="BH25" s="106" t="n">
        <v>0</v>
      </c>
      <c r="BI25" s="106" t="n">
        <v>0</v>
      </c>
      <c r="BJ25" s="106" t="n">
        <v>0</v>
      </c>
      <c r="BK25" s="106" t="n">
        <v>1</v>
      </c>
      <c r="BL25" s="106" t="n">
        <v>0</v>
      </c>
      <c r="BM25" s="106" t="n">
        <v>0</v>
      </c>
      <c r="BN25" s="106" t="n">
        <v>0</v>
      </c>
      <c r="BO25" s="106" t="n">
        <v>0</v>
      </c>
      <c r="BP25" s="106" t="n">
        <v>0</v>
      </c>
      <c r="BQ25" s="106" t="n">
        <v>0</v>
      </c>
      <c r="BR25" s="106" t="n">
        <v>0</v>
      </c>
      <c r="BS25" s="106" t="n">
        <v>0</v>
      </c>
    </row>
    <row r="26" customFormat="false" ht="9" hidden="false" customHeight="false" outlineLevel="0" collapsed="false">
      <c r="A26" s="150" t="s">
        <v>421</v>
      </c>
      <c r="B26" s="106" t="n">
        <v>1520</v>
      </c>
      <c r="C26" s="106" t="n">
        <v>17</v>
      </c>
      <c r="D26" s="106" t="n">
        <v>7</v>
      </c>
      <c r="E26" s="106" t="n">
        <v>10</v>
      </c>
      <c r="F26" s="106" t="n">
        <v>0</v>
      </c>
      <c r="G26" s="106" t="n">
        <v>0</v>
      </c>
      <c r="H26" s="106" t="n">
        <v>61</v>
      </c>
      <c r="I26" s="106" t="n">
        <v>11</v>
      </c>
      <c r="J26" s="106" t="n">
        <v>1</v>
      </c>
      <c r="K26" s="106" t="n">
        <v>34</v>
      </c>
      <c r="L26" s="106" t="n">
        <v>7</v>
      </c>
      <c r="M26" s="106" t="n">
        <v>6</v>
      </c>
      <c r="N26" s="106" t="n">
        <v>1</v>
      </c>
      <c r="O26" s="106" t="n">
        <v>3</v>
      </c>
      <c r="P26" s="106" t="n">
        <v>143</v>
      </c>
      <c r="Q26" s="106" t="n">
        <v>232</v>
      </c>
      <c r="R26" s="106" t="n">
        <v>76</v>
      </c>
      <c r="S26" s="106" t="n">
        <v>156</v>
      </c>
      <c r="T26" s="106" t="n">
        <v>21</v>
      </c>
      <c r="U26" s="106" t="n">
        <v>392</v>
      </c>
      <c r="V26" s="106" t="n">
        <v>10</v>
      </c>
      <c r="W26" s="106" t="n">
        <v>1</v>
      </c>
      <c r="X26" s="106" t="n">
        <v>0</v>
      </c>
      <c r="Y26" s="106" t="n">
        <v>9</v>
      </c>
      <c r="Z26" s="106" t="n">
        <v>176</v>
      </c>
      <c r="AA26" s="106" t="n">
        <v>87</v>
      </c>
      <c r="AB26" s="106" t="n">
        <v>1</v>
      </c>
      <c r="AC26" s="106" t="n">
        <v>2</v>
      </c>
      <c r="AD26" s="106" t="n">
        <v>10</v>
      </c>
      <c r="AE26" s="106" t="n">
        <v>74</v>
      </c>
      <c r="AF26" s="106" t="n">
        <v>97</v>
      </c>
      <c r="AG26" s="106" t="n">
        <v>45</v>
      </c>
      <c r="AH26" s="106" t="n">
        <v>3</v>
      </c>
      <c r="AI26" s="106" t="n">
        <v>29</v>
      </c>
      <c r="AJ26" s="106" t="n">
        <v>1</v>
      </c>
      <c r="AK26" s="106" t="n">
        <v>18</v>
      </c>
      <c r="AL26" s="106" t="n">
        <v>2</v>
      </c>
      <c r="AM26" s="106" t="n">
        <v>0</v>
      </c>
      <c r="AN26" s="106" t="n">
        <v>0</v>
      </c>
      <c r="AO26" s="106" t="n">
        <v>2</v>
      </c>
      <c r="AP26" s="106" t="n">
        <v>6</v>
      </c>
      <c r="AQ26" s="106" t="n">
        <v>182</v>
      </c>
      <c r="AR26" s="106" t="n">
        <v>18</v>
      </c>
      <c r="AS26" s="106" t="n">
        <v>148</v>
      </c>
      <c r="AT26" s="106" t="n">
        <v>15</v>
      </c>
      <c r="AU26" s="106" t="n">
        <v>73</v>
      </c>
      <c r="AV26" s="106" t="n">
        <v>2</v>
      </c>
      <c r="AW26" s="106" t="n">
        <v>18</v>
      </c>
      <c r="AX26" s="106" t="n">
        <v>191</v>
      </c>
      <c r="AY26" s="106" t="n">
        <v>183</v>
      </c>
      <c r="AZ26" s="106" t="n">
        <v>8</v>
      </c>
      <c r="BA26" s="106" t="n">
        <v>0</v>
      </c>
      <c r="BB26" s="106" t="n">
        <v>1</v>
      </c>
      <c r="BC26" s="106" t="n">
        <v>5</v>
      </c>
      <c r="BD26" s="106" t="n">
        <v>25</v>
      </c>
      <c r="BE26" s="106" t="n">
        <v>0</v>
      </c>
      <c r="BF26" s="106" t="n">
        <v>13</v>
      </c>
      <c r="BG26" s="106" t="n">
        <v>15</v>
      </c>
      <c r="BH26" s="106" t="n">
        <v>0</v>
      </c>
      <c r="BI26" s="106" t="n">
        <v>0</v>
      </c>
      <c r="BJ26" s="106" t="n">
        <v>22</v>
      </c>
      <c r="BK26" s="106" t="n">
        <v>57</v>
      </c>
      <c r="BL26" s="106" t="n">
        <v>5</v>
      </c>
      <c r="BM26" s="106" t="n">
        <v>5</v>
      </c>
      <c r="BN26" s="106" t="n">
        <v>1</v>
      </c>
      <c r="BO26" s="106" t="n">
        <v>0</v>
      </c>
      <c r="BP26" s="106" t="n">
        <v>24</v>
      </c>
      <c r="BQ26" s="106" t="n">
        <v>1</v>
      </c>
      <c r="BR26" s="106" t="n">
        <v>8</v>
      </c>
      <c r="BS26" s="106" t="n">
        <v>7</v>
      </c>
    </row>
    <row r="27" customFormat="false" ht="9" hidden="false" customHeight="false" outlineLevel="0" collapsed="false">
      <c r="A27" s="150" t="s">
        <v>422</v>
      </c>
      <c r="B27" s="106" t="n">
        <v>975</v>
      </c>
      <c r="C27" s="106" t="n">
        <v>8</v>
      </c>
      <c r="D27" s="106" t="n">
        <v>7</v>
      </c>
      <c r="E27" s="106" t="n">
        <v>1</v>
      </c>
      <c r="F27" s="106" t="n">
        <v>0</v>
      </c>
      <c r="G27" s="106" t="n">
        <v>0</v>
      </c>
      <c r="H27" s="106" t="n">
        <v>52</v>
      </c>
      <c r="I27" s="106" t="n">
        <v>10</v>
      </c>
      <c r="J27" s="106" t="n">
        <v>1</v>
      </c>
      <c r="K27" s="106" t="n">
        <v>33</v>
      </c>
      <c r="L27" s="106" t="n">
        <v>0</v>
      </c>
      <c r="M27" s="106" t="n">
        <v>6</v>
      </c>
      <c r="N27" s="106" t="n">
        <v>1</v>
      </c>
      <c r="O27" s="106" t="n">
        <v>0</v>
      </c>
      <c r="P27" s="106" t="n">
        <v>48</v>
      </c>
      <c r="Q27" s="106" t="n">
        <v>68</v>
      </c>
      <c r="R27" s="106" t="n">
        <v>32</v>
      </c>
      <c r="S27" s="106" t="n">
        <v>37</v>
      </c>
      <c r="T27" s="106" t="n">
        <v>13</v>
      </c>
      <c r="U27" s="106" t="n">
        <v>361</v>
      </c>
      <c r="V27" s="106" t="n">
        <v>1</v>
      </c>
      <c r="W27" s="106" t="n">
        <v>1</v>
      </c>
      <c r="X27" s="106" t="n">
        <v>0</v>
      </c>
      <c r="Y27" s="106" t="n">
        <v>0</v>
      </c>
      <c r="Z27" s="106" t="n">
        <v>117</v>
      </c>
      <c r="AA27" s="106" t="n">
        <v>31</v>
      </c>
      <c r="AB27" s="106" t="n">
        <v>1</v>
      </c>
      <c r="AC27" s="106" t="n">
        <v>1</v>
      </c>
      <c r="AD27" s="106" t="n">
        <v>6</v>
      </c>
      <c r="AE27" s="106" t="n">
        <v>23</v>
      </c>
      <c r="AF27" s="106" t="n">
        <v>67</v>
      </c>
      <c r="AG27" s="106" t="n">
        <v>38</v>
      </c>
      <c r="AH27" s="106" t="n">
        <v>3</v>
      </c>
      <c r="AI27" s="106" t="n">
        <v>7</v>
      </c>
      <c r="AJ27" s="106" t="n">
        <v>1</v>
      </c>
      <c r="AK27" s="106" t="n">
        <v>18</v>
      </c>
      <c r="AL27" s="106" t="n">
        <v>2</v>
      </c>
      <c r="AM27" s="106" t="n">
        <v>0</v>
      </c>
      <c r="AN27" s="106" t="n">
        <v>0</v>
      </c>
      <c r="AO27" s="106" t="n">
        <v>2</v>
      </c>
      <c r="AP27" s="106" t="n">
        <v>4</v>
      </c>
      <c r="AQ27" s="106" t="n">
        <v>164</v>
      </c>
      <c r="AR27" s="106" t="n">
        <v>18</v>
      </c>
      <c r="AS27" s="106" t="n">
        <v>146</v>
      </c>
      <c r="AT27" s="106" t="n">
        <v>1</v>
      </c>
      <c r="AU27" s="106" t="n">
        <v>25</v>
      </c>
      <c r="AV27" s="106" t="n">
        <v>2</v>
      </c>
      <c r="AW27" s="106" t="n">
        <v>13</v>
      </c>
      <c r="AX27" s="106" t="n">
        <v>120</v>
      </c>
      <c r="AY27" s="106" t="n">
        <v>117</v>
      </c>
      <c r="AZ27" s="106" t="n">
        <v>3</v>
      </c>
      <c r="BA27" s="106" t="n">
        <v>0</v>
      </c>
      <c r="BB27" s="106" t="n">
        <v>1</v>
      </c>
      <c r="BC27" s="106" t="n">
        <v>3</v>
      </c>
      <c r="BD27" s="106" t="n">
        <v>14</v>
      </c>
      <c r="BE27" s="106" t="n">
        <v>0</v>
      </c>
      <c r="BF27" s="106" t="n">
        <v>13</v>
      </c>
      <c r="BG27" s="106" t="n">
        <v>0</v>
      </c>
      <c r="BH27" s="106" t="n">
        <v>0</v>
      </c>
      <c r="BI27" s="106" t="n">
        <v>0</v>
      </c>
      <c r="BJ27" s="106" t="n">
        <v>18</v>
      </c>
      <c r="BK27" s="106" t="n">
        <v>38</v>
      </c>
      <c r="BL27" s="106" t="n">
        <v>3</v>
      </c>
      <c r="BM27" s="106" t="n">
        <v>4</v>
      </c>
      <c r="BN27" s="106" t="n">
        <v>0</v>
      </c>
      <c r="BO27" s="106" t="n">
        <v>0</v>
      </c>
      <c r="BP27" s="106" t="n">
        <v>18</v>
      </c>
      <c r="BQ27" s="106" t="n">
        <v>1</v>
      </c>
      <c r="BR27" s="106" t="n">
        <v>4</v>
      </c>
      <c r="BS27" s="106" t="n">
        <v>3</v>
      </c>
    </row>
    <row r="28" customFormat="false" ht="9" hidden="false" customHeight="false" outlineLevel="0" collapsed="false">
      <c r="A28" s="150" t="s">
        <v>423</v>
      </c>
      <c r="B28" s="106" t="n">
        <v>544</v>
      </c>
      <c r="C28" s="106" t="n">
        <v>10</v>
      </c>
      <c r="D28" s="106" t="n">
        <v>0</v>
      </c>
      <c r="E28" s="106" t="n">
        <v>9</v>
      </c>
      <c r="F28" s="106" t="n">
        <v>0</v>
      </c>
      <c r="G28" s="106" t="n">
        <v>0</v>
      </c>
      <c r="H28" s="106" t="n">
        <v>10</v>
      </c>
      <c r="I28" s="106" t="n">
        <v>0</v>
      </c>
      <c r="J28" s="106" t="n">
        <v>0</v>
      </c>
      <c r="K28" s="106" t="n">
        <v>0</v>
      </c>
      <c r="L28" s="106" t="n">
        <v>7</v>
      </c>
      <c r="M28" s="106" t="n">
        <v>0</v>
      </c>
      <c r="N28" s="106" t="n">
        <v>0</v>
      </c>
      <c r="O28" s="106" t="n">
        <v>2</v>
      </c>
      <c r="P28" s="106" t="n">
        <v>95</v>
      </c>
      <c r="Q28" s="106" t="n">
        <v>164</v>
      </c>
      <c r="R28" s="106" t="n">
        <v>45</v>
      </c>
      <c r="S28" s="106" t="n">
        <v>119</v>
      </c>
      <c r="T28" s="106" t="n">
        <v>8</v>
      </c>
      <c r="U28" s="106" t="n">
        <v>31</v>
      </c>
      <c r="V28" s="106" t="n">
        <v>9</v>
      </c>
      <c r="W28" s="106" t="n">
        <v>0</v>
      </c>
      <c r="X28" s="106" t="n">
        <v>0</v>
      </c>
      <c r="Y28" s="106" t="n">
        <v>9</v>
      </c>
      <c r="Z28" s="106" t="n">
        <v>59</v>
      </c>
      <c r="AA28" s="106" t="n">
        <v>56</v>
      </c>
      <c r="AB28" s="106" t="n">
        <v>0</v>
      </c>
      <c r="AC28" s="106" t="n">
        <v>1</v>
      </c>
      <c r="AD28" s="106" t="n">
        <v>4</v>
      </c>
      <c r="AE28" s="106" t="n">
        <v>51</v>
      </c>
      <c r="AF28" s="106" t="n">
        <v>29</v>
      </c>
      <c r="AG28" s="106" t="n">
        <v>7</v>
      </c>
      <c r="AH28" s="106" t="n">
        <v>0</v>
      </c>
      <c r="AI28" s="106" t="n">
        <v>22</v>
      </c>
      <c r="AJ28" s="106" t="n">
        <v>0</v>
      </c>
      <c r="AK28" s="106" t="n">
        <v>0</v>
      </c>
      <c r="AL28" s="106" t="n">
        <v>0</v>
      </c>
      <c r="AM28" s="106" t="n">
        <v>0</v>
      </c>
      <c r="AN28" s="106" t="n">
        <v>0</v>
      </c>
      <c r="AO28" s="106" t="n">
        <v>0</v>
      </c>
      <c r="AP28" s="106" t="n">
        <v>2</v>
      </c>
      <c r="AQ28" s="106" t="n">
        <v>17</v>
      </c>
      <c r="AR28" s="106" t="n">
        <v>0</v>
      </c>
      <c r="AS28" s="106" t="n">
        <v>3</v>
      </c>
      <c r="AT28" s="106" t="n">
        <v>14</v>
      </c>
      <c r="AU28" s="106" t="n">
        <v>49</v>
      </c>
      <c r="AV28" s="106" t="n">
        <v>1</v>
      </c>
      <c r="AW28" s="106" t="n">
        <v>5</v>
      </c>
      <c r="AX28" s="106" t="n">
        <v>71</v>
      </c>
      <c r="AY28" s="106" t="n">
        <v>67</v>
      </c>
      <c r="AZ28" s="106" t="n">
        <v>5</v>
      </c>
      <c r="BA28" s="106" t="n">
        <v>0</v>
      </c>
      <c r="BB28" s="106" t="n">
        <v>0</v>
      </c>
      <c r="BC28" s="106" t="n">
        <v>1</v>
      </c>
      <c r="BD28" s="106" t="n">
        <v>11</v>
      </c>
      <c r="BE28" s="106" t="n">
        <v>0</v>
      </c>
      <c r="BF28" s="106" t="n">
        <v>0</v>
      </c>
      <c r="BG28" s="106" t="n">
        <v>15</v>
      </c>
      <c r="BH28" s="106" t="n">
        <v>0</v>
      </c>
      <c r="BI28" s="106" t="n">
        <v>0</v>
      </c>
      <c r="BJ28" s="106" t="n">
        <v>4</v>
      </c>
      <c r="BK28" s="106" t="n">
        <v>19</v>
      </c>
      <c r="BL28" s="106" t="n">
        <v>2</v>
      </c>
      <c r="BM28" s="106" t="n">
        <v>1</v>
      </c>
      <c r="BN28" s="106" t="n">
        <v>1</v>
      </c>
      <c r="BO28" s="106" t="n">
        <v>0</v>
      </c>
      <c r="BP28" s="106" t="n">
        <v>6</v>
      </c>
      <c r="BQ28" s="106" t="n">
        <v>0</v>
      </c>
      <c r="BR28" s="106" t="n">
        <v>4</v>
      </c>
      <c r="BS28" s="106" t="n">
        <v>4</v>
      </c>
    </row>
    <row r="29" customFormat="false" ht="9" hidden="false" customHeight="false" outlineLevel="0" collapsed="false">
      <c r="A29" s="150" t="s">
        <v>424</v>
      </c>
      <c r="B29" s="106" t="n">
        <v>295</v>
      </c>
      <c r="C29" s="106" t="n">
        <v>38</v>
      </c>
      <c r="D29" s="106" t="n">
        <v>28</v>
      </c>
      <c r="E29" s="106" t="n">
        <v>6</v>
      </c>
      <c r="F29" s="106" t="n">
        <v>0</v>
      </c>
      <c r="G29" s="106" t="n">
        <v>3</v>
      </c>
      <c r="H29" s="106" t="n">
        <v>41</v>
      </c>
      <c r="I29" s="106" t="n">
        <v>11</v>
      </c>
      <c r="J29" s="106" t="n">
        <v>1</v>
      </c>
      <c r="K29" s="106" t="n">
        <v>7</v>
      </c>
      <c r="L29" s="106" t="n">
        <v>2</v>
      </c>
      <c r="M29" s="106" t="n">
        <v>9</v>
      </c>
      <c r="N29" s="106" t="n">
        <v>11</v>
      </c>
      <c r="O29" s="106" t="n">
        <v>0</v>
      </c>
      <c r="P29" s="106" t="n">
        <v>11</v>
      </c>
      <c r="Q29" s="106" t="n">
        <v>22</v>
      </c>
      <c r="R29" s="106" t="n">
        <v>16</v>
      </c>
      <c r="S29" s="106" t="n">
        <v>6</v>
      </c>
      <c r="T29" s="106" t="n">
        <v>38</v>
      </c>
      <c r="U29" s="106" t="n">
        <v>46</v>
      </c>
      <c r="V29" s="106" t="n">
        <v>15</v>
      </c>
      <c r="W29" s="106" t="n">
        <v>5</v>
      </c>
      <c r="X29" s="106" t="n">
        <v>0</v>
      </c>
      <c r="Y29" s="106" t="n">
        <v>10</v>
      </c>
      <c r="Z29" s="106" t="n">
        <v>1</v>
      </c>
      <c r="AA29" s="106" t="n">
        <v>23</v>
      </c>
      <c r="AB29" s="106" t="n">
        <v>6</v>
      </c>
      <c r="AC29" s="106" t="n">
        <v>4</v>
      </c>
      <c r="AD29" s="106" t="n">
        <v>2</v>
      </c>
      <c r="AE29" s="106" t="n">
        <v>11</v>
      </c>
      <c r="AF29" s="106" t="n">
        <v>35</v>
      </c>
      <c r="AG29" s="106" t="n">
        <v>20</v>
      </c>
      <c r="AH29" s="106" t="n">
        <v>5</v>
      </c>
      <c r="AI29" s="106" t="n">
        <v>0</v>
      </c>
      <c r="AJ29" s="106" t="n">
        <v>0</v>
      </c>
      <c r="AK29" s="106" t="n">
        <v>9</v>
      </c>
      <c r="AL29" s="106" t="n">
        <v>4</v>
      </c>
      <c r="AM29" s="106" t="n">
        <v>1</v>
      </c>
      <c r="AN29" s="106" t="n">
        <v>1</v>
      </c>
      <c r="AO29" s="106" t="n">
        <v>2</v>
      </c>
      <c r="AP29" s="106" t="n">
        <v>4</v>
      </c>
      <c r="AQ29" s="106" t="n">
        <v>8</v>
      </c>
      <c r="AR29" s="106" t="n">
        <v>3</v>
      </c>
      <c r="AS29" s="106" t="n">
        <v>3</v>
      </c>
      <c r="AT29" s="106" t="n">
        <v>3</v>
      </c>
      <c r="AU29" s="106" t="n">
        <v>1</v>
      </c>
      <c r="AV29" s="106" t="n">
        <v>0</v>
      </c>
      <c r="AW29" s="106" t="n">
        <v>9</v>
      </c>
      <c r="AX29" s="106" t="n">
        <v>148</v>
      </c>
      <c r="AY29" s="106" t="n">
        <v>131</v>
      </c>
      <c r="AZ29" s="106" t="n">
        <v>6</v>
      </c>
      <c r="BA29" s="106" t="n">
        <v>0</v>
      </c>
      <c r="BB29" s="106" t="n">
        <v>1</v>
      </c>
      <c r="BC29" s="106" t="n">
        <v>4</v>
      </c>
      <c r="BD29" s="106" t="n">
        <v>28</v>
      </c>
      <c r="BE29" s="106" t="n">
        <v>0</v>
      </c>
      <c r="BF29" s="106" t="n">
        <v>0</v>
      </c>
      <c r="BG29" s="106" t="n">
        <v>0</v>
      </c>
      <c r="BH29" s="106" t="n">
        <v>0</v>
      </c>
      <c r="BI29" s="106" t="n">
        <v>0</v>
      </c>
      <c r="BJ29" s="106" t="n">
        <v>19</v>
      </c>
      <c r="BK29" s="106" t="n">
        <v>8</v>
      </c>
      <c r="BL29" s="106" t="n">
        <v>4</v>
      </c>
      <c r="BM29" s="106" t="n">
        <v>6</v>
      </c>
      <c r="BN29" s="106" t="n">
        <v>0</v>
      </c>
      <c r="BO29" s="106" t="n">
        <v>0</v>
      </c>
      <c r="BP29" s="106" t="n">
        <v>49</v>
      </c>
      <c r="BQ29" s="106" t="n">
        <v>5</v>
      </c>
      <c r="BR29" s="106" t="n">
        <v>17</v>
      </c>
      <c r="BS29" s="106" t="n">
        <v>17</v>
      </c>
    </row>
    <row r="30" customFormat="false" ht="9" hidden="false" customHeight="false" outlineLevel="0" collapsed="false">
      <c r="A30" s="150" t="s">
        <v>425</v>
      </c>
      <c r="B30" s="106" t="n">
        <v>1995</v>
      </c>
      <c r="C30" s="106" t="n">
        <v>121</v>
      </c>
      <c r="D30" s="106" t="n">
        <v>45</v>
      </c>
      <c r="E30" s="106" t="n">
        <v>45</v>
      </c>
      <c r="F30" s="106" t="n">
        <v>0</v>
      </c>
      <c r="G30" s="106" t="n">
        <v>31</v>
      </c>
      <c r="H30" s="106" t="n">
        <v>245</v>
      </c>
      <c r="I30" s="106" t="n">
        <v>72</v>
      </c>
      <c r="J30" s="106" t="n">
        <v>58</v>
      </c>
      <c r="K30" s="106" t="n">
        <v>21</v>
      </c>
      <c r="L30" s="106" t="n">
        <v>13</v>
      </c>
      <c r="M30" s="106" t="n">
        <v>56</v>
      </c>
      <c r="N30" s="106" t="n">
        <v>4</v>
      </c>
      <c r="O30" s="106" t="n">
        <v>22</v>
      </c>
      <c r="P30" s="106" t="n">
        <v>23</v>
      </c>
      <c r="Q30" s="106" t="n">
        <v>291</v>
      </c>
      <c r="R30" s="106" t="n">
        <v>285</v>
      </c>
      <c r="S30" s="106" t="n">
        <v>6</v>
      </c>
      <c r="T30" s="106" t="n">
        <v>77</v>
      </c>
      <c r="U30" s="106" t="n">
        <v>2</v>
      </c>
      <c r="V30" s="106" t="n">
        <v>57</v>
      </c>
      <c r="W30" s="106" t="n">
        <v>31</v>
      </c>
      <c r="X30" s="106" t="n">
        <v>8</v>
      </c>
      <c r="Y30" s="106" t="n">
        <v>19</v>
      </c>
      <c r="Z30" s="106" t="n">
        <v>10</v>
      </c>
      <c r="AA30" s="106" t="n">
        <v>758</v>
      </c>
      <c r="AB30" s="106" t="n">
        <v>711</v>
      </c>
      <c r="AC30" s="106" t="n">
        <v>15</v>
      </c>
      <c r="AD30" s="106" t="n">
        <v>6</v>
      </c>
      <c r="AE30" s="106" t="n">
        <v>27</v>
      </c>
      <c r="AF30" s="106" t="n">
        <v>186</v>
      </c>
      <c r="AG30" s="106" t="n">
        <v>33</v>
      </c>
      <c r="AH30" s="106" t="n">
        <v>23</v>
      </c>
      <c r="AI30" s="106" t="n">
        <v>2</v>
      </c>
      <c r="AJ30" s="106" t="n">
        <v>91</v>
      </c>
      <c r="AK30" s="106" t="n">
        <v>36</v>
      </c>
      <c r="AL30" s="106" t="n">
        <v>36</v>
      </c>
      <c r="AM30" s="106" t="n">
        <v>0</v>
      </c>
      <c r="AN30" s="106" t="n">
        <v>15</v>
      </c>
      <c r="AO30" s="106" t="n">
        <v>21</v>
      </c>
      <c r="AP30" s="106" t="n">
        <v>0</v>
      </c>
      <c r="AQ30" s="106" t="n">
        <v>82</v>
      </c>
      <c r="AR30" s="106" t="n">
        <v>14</v>
      </c>
      <c r="AS30" s="106" t="n">
        <v>59</v>
      </c>
      <c r="AT30" s="106" t="n">
        <v>9</v>
      </c>
      <c r="AU30" s="106" t="n">
        <v>62</v>
      </c>
      <c r="AV30" s="106" t="n">
        <v>32</v>
      </c>
      <c r="AW30" s="106" t="n">
        <v>13</v>
      </c>
      <c r="AX30" s="106" t="n">
        <v>384</v>
      </c>
      <c r="AY30" s="106" t="n">
        <v>325</v>
      </c>
      <c r="AZ30" s="106" t="n">
        <v>0</v>
      </c>
      <c r="BA30" s="106" t="n">
        <v>0</v>
      </c>
      <c r="BB30" s="106" t="n">
        <v>3</v>
      </c>
      <c r="BC30" s="106" t="n">
        <v>1</v>
      </c>
      <c r="BD30" s="106" t="n">
        <v>52</v>
      </c>
      <c r="BE30" s="106" t="n">
        <v>0</v>
      </c>
      <c r="BF30" s="106" t="n">
        <v>0</v>
      </c>
      <c r="BG30" s="106" t="n">
        <v>0</v>
      </c>
      <c r="BH30" s="106" t="n">
        <v>0</v>
      </c>
      <c r="BI30" s="106" t="n">
        <v>0</v>
      </c>
      <c r="BJ30" s="106" t="n">
        <v>59</v>
      </c>
      <c r="BK30" s="106" t="n">
        <v>38</v>
      </c>
      <c r="BL30" s="106" t="n">
        <v>1</v>
      </c>
      <c r="BM30" s="106" t="n">
        <v>13</v>
      </c>
      <c r="BN30" s="106" t="n">
        <v>0</v>
      </c>
      <c r="BO30" s="106" t="n">
        <v>0</v>
      </c>
      <c r="BP30" s="106" t="n">
        <v>143</v>
      </c>
      <c r="BQ30" s="106" t="n">
        <v>15</v>
      </c>
      <c r="BR30" s="106" t="n">
        <v>60</v>
      </c>
      <c r="BS30" s="106" t="n">
        <v>52</v>
      </c>
    </row>
    <row r="31" customFormat="false" ht="9" hidden="false" customHeight="false" outlineLevel="0" collapsed="false">
      <c r="A31" s="150" t="s">
        <v>426</v>
      </c>
      <c r="B31" s="106" t="n">
        <v>721</v>
      </c>
      <c r="C31" s="106" t="n">
        <v>41</v>
      </c>
      <c r="D31" s="106" t="n">
        <v>29</v>
      </c>
      <c r="E31" s="106" t="n">
        <v>10</v>
      </c>
      <c r="F31" s="106" t="n">
        <v>2</v>
      </c>
      <c r="G31" s="106" t="n">
        <v>0</v>
      </c>
      <c r="H31" s="106" t="n">
        <v>92</v>
      </c>
      <c r="I31" s="106" t="n">
        <v>12</v>
      </c>
      <c r="J31" s="106" t="n">
        <v>18</v>
      </c>
      <c r="K31" s="106" t="n">
        <v>9</v>
      </c>
      <c r="L31" s="106" t="n">
        <v>5</v>
      </c>
      <c r="M31" s="106" t="n">
        <v>38</v>
      </c>
      <c r="N31" s="106" t="n">
        <v>3</v>
      </c>
      <c r="O31" s="106" t="n">
        <v>6</v>
      </c>
      <c r="P31" s="106" t="n">
        <v>0</v>
      </c>
      <c r="Q31" s="106" t="n">
        <v>8</v>
      </c>
      <c r="R31" s="106" t="n">
        <v>6</v>
      </c>
      <c r="S31" s="106" t="n">
        <v>1</v>
      </c>
      <c r="T31" s="106" t="n">
        <v>12</v>
      </c>
      <c r="U31" s="106" t="n">
        <v>173</v>
      </c>
      <c r="V31" s="106" t="n">
        <v>181</v>
      </c>
      <c r="W31" s="106" t="n">
        <v>121</v>
      </c>
      <c r="X31" s="106" t="n">
        <v>16</v>
      </c>
      <c r="Y31" s="106" t="n">
        <v>44</v>
      </c>
      <c r="Z31" s="106" t="n">
        <v>19</v>
      </c>
      <c r="AA31" s="106" t="n">
        <v>73</v>
      </c>
      <c r="AB31" s="106" t="n">
        <v>12</v>
      </c>
      <c r="AC31" s="106" t="n">
        <v>49</v>
      </c>
      <c r="AD31" s="106" t="n">
        <v>3</v>
      </c>
      <c r="AE31" s="106" t="n">
        <v>10</v>
      </c>
      <c r="AF31" s="106" t="n">
        <v>39</v>
      </c>
      <c r="AG31" s="106" t="n">
        <v>12</v>
      </c>
      <c r="AH31" s="106" t="n">
        <v>10</v>
      </c>
      <c r="AI31" s="106" t="n">
        <v>1</v>
      </c>
      <c r="AJ31" s="106" t="n">
        <v>1</v>
      </c>
      <c r="AK31" s="106" t="n">
        <v>16</v>
      </c>
      <c r="AL31" s="106" t="n">
        <v>19</v>
      </c>
      <c r="AM31" s="106" t="n">
        <v>0</v>
      </c>
      <c r="AN31" s="106" t="n">
        <v>1</v>
      </c>
      <c r="AO31" s="106" t="n">
        <v>18</v>
      </c>
      <c r="AP31" s="106" t="n">
        <v>0</v>
      </c>
      <c r="AQ31" s="106" t="n">
        <v>5</v>
      </c>
      <c r="AR31" s="106" t="n">
        <v>3</v>
      </c>
      <c r="AS31" s="106" t="n">
        <v>1</v>
      </c>
      <c r="AT31" s="106" t="n">
        <v>1</v>
      </c>
      <c r="AU31" s="106" t="n">
        <v>39</v>
      </c>
      <c r="AV31" s="106" t="n">
        <v>3</v>
      </c>
      <c r="AW31" s="106" t="n">
        <v>17</v>
      </c>
      <c r="AX31" s="106" t="n">
        <v>105</v>
      </c>
      <c r="AY31" s="106" t="n">
        <v>93</v>
      </c>
      <c r="AZ31" s="106" t="n">
        <v>10</v>
      </c>
      <c r="BA31" s="106" t="n">
        <v>6</v>
      </c>
      <c r="BB31" s="106" t="n">
        <v>0</v>
      </c>
      <c r="BC31" s="106" t="n">
        <v>17</v>
      </c>
      <c r="BD31" s="106" t="n">
        <v>31</v>
      </c>
      <c r="BE31" s="106" t="n">
        <v>0</v>
      </c>
      <c r="BF31" s="106" t="n">
        <v>3</v>
      </c>
      <c r="BG31" s="106" t="n">
        <v>1</v>
      </c>
      <c r="BH31" s="106" t="n">
        <v>1</v>
      </c>
      <c r="BI31" s="106" t="n">
        <v>1</v>
      </c>
      <c r="BJ31" s="106" t="n">
        <v>20</v>
      </c>
      <c r="BK31" s="106" t="n">
        <v>3</v>
      </c>
      <c r="BL31" s="106" t="n">
        <v>5</v>
      </c>
      <c r="BM31" s="106" t="n">
        <v>0</v>
      </c>
      <c r="BN31" s="106" t="n">
        <v>0</v>
      </c>
      <c r="BO31" s="106" t="n">
        <v>1</v>
      </c>
      <c r="BP31" s="106" t="n">
        <v>0</v>
      </c>
      <c r="BQ31" s="106" t="n">
        <v>1</v>
      </c>
      <c r="BR31" s="106" t="n">
        <v>12</v>
      </c>
      <c r="BS31" s="106" t="n">
        <v>12</v>
      </c>
    </row>
    <row r="32" customFormat="false" ht="9" hidden="false" customHeight="false" outlineLevel="0" collapsed="false">
      <c r="A32" s="150" t="s">
        <v>427</v>
      </c>
      <c r="B32" s="106" t="n">
        <v>246</v>
      </c>
      <c r="C32" s="106" t="n">
        <v>30</v>
      </c>
      <c r="D32" s="106" t="n">
        <v>25</v>
      </c>
      <c r="E32" s="106" t="n">
        <v>4</v>
      </c>
      <c r="F32" s="106" t="n">
        <v>0</v>
      </c>
      <c r="G32" s="106" t="n">
        <v>0</v>
      </c>
      <c r="H32" s="106" t="n">
        <v>70</v>
      </c>
      <c r="I32" s="106" t="n">
        <v>4</v>
      </c>
      <c r="J32" s="106" t="n">
        <v>13</v>
      </c>
      <c r="K32" s="106" t="n">
        <v>6</v>
      </c>
      <c r="L32" s="106" t="n">
        <v>5</v>
      </c>
      <c r="M32" s="106" t="n">
        <v>38</v>
      </c>
      <c r="N32" s="106" t="n">
        <v>2</v>
      </c>
      <c r="O32" s="106" t="n">
        <v>1</v>
      </c>
      <c r="P32" s="106" t="n">
        <v>0</v>
      </c>
      <c r="Q32" s="106" t="n">
        <v>0</v>
      </c>
      <c r="R32" s="106" t="n">
        <v>0</v>
      </c>
      <c r="S32" s="106" t="n">
        <v>0</v>
      </c>
      <c r="T32" s="106" t="n">
        <v>6</v>
      </c>
      <c r="U32" s="106" t="n">
        <v>22</v>
      </c>
      <c r="V32" s="106" t="n">
        <v>55</v>
      </c>
      <c r="W32" s="106" t="n">
        <v>53</v>
      </c>
      <c r="X32" s="106" t="n">
        <v>1</v>
      </c>
      <c r="Y32" s="106" t="n">
        <v>1</v>
      </c>
      <c r="Z32" s="106" t="n">
        <v>0</v>
      </c>
      <c r="AA32" s="106" t="n">
        <v>3</v>
      </c>
      <c r="AB32" s="106" t="n">
        <v>0</v>
      </c>
      <c r="AC32" s="106" t="n">
        <v>2</v>
      </c>
      <c r="AD32" s="106" t="n">
        <v>0</v>
      </c>
      <c r="AE32" s="106" t="n">
        <v>1</v>
      </c>
      <c r="AF32" s="106" t="n">
        <v>8</v>
      </c>
      <c r="AG32" s="106" t="n">
        <v>5</v>
      </c>
      <c r="AH32" s="106" t="n">
        <v>1</v>
      </c>
      <c r="AI32" s="106" t="n">
        <v>0</v>
      </c>
      <c r="AJ32" s="106" t="n">
        <v>0</v>
      </c>
      <c r="AK32" s="106" t="n">
        <v>2</v>
      </c>
      <c r="AL32" s="106" t="n">
        <v>17</v>
      </c>
      <c r="AM32" s="106" t="n">
        <v>0</v>
      </c>
      <c r="AN32" s="106" t="n">
        <v>1</v>
      </c>
      <c r="AO32" s="106" t="n">
        <v>16</v>
      </c>
      <c r="AP32" s="106" t="n">
        <v>0</v>
      </c>
      <c r="AQ32" s="106" t="n">
        <v>2</v>
      </c>
      <c r="AR32" s="106" t="n">
        <v>1</v>
      </c>
      <c r="AS32" s="106" t="n">
        <v>1</v>
      </c>
      <c r="AT32" s="106" t="n">
        <v>0</v>
      </c>
      <c r="AU32" s="106" t="n">
        <v>32</v>
      </c>
      <c r="AV32" s="106" t="n">
        <v>0</v>
      </c>
      <c r="AW32" s="106" t="n">
        <v>0</v>
      </c>
      <c r="AX32" s="106" t="n">
        <v>29</v>
      </c>
      <c r="AY32" s="106" t="n">
        <v>19</v>
      </c>
      <c r="AZ32" s="106" t="n">
        <v>4</v>
      </c>
      <c r="BA32" s="106" t="n">
        <v>0</v>
      </c>
      <c r="BB32" s="106" t="n">
        <v>0</v>
      </c>
      <c r="BC32" s="106" t="n">
        <v>1</v>
      </c>
      <c r="BD32" s="106" t="n">
        <v>4</v>
      </c>
      <c r="BE32" s="106" t="n">
        <v>0</v>
      </c>
      <c r="BF32" s="106" t="n">
        <v>0</v>
      </c>
      <c r="BG32" s="106" t="n">
        <v>1</v>
      </c>
      <c r="BH32" s="106" t="n">
        <v>0</v>
      </c>
      <c r="BI32" s="106" t="n">
        <v>1</v>
      </c>
      <c r="BJ32" s="106" t="n">
        <v>6</v>
      </c>
      <c r="BK32" s="106" t="n">
        <v>1</v>
      </c>
      <c r="BL32" s="106" t="n">
        <v>2</v>
      </c>
      <c r="BM32" s="106" t="n">
        <v>0</v>
      </c>
      <c r="BN32" s="106" t="n">
        <v>0</v>
      </c>
      <c r="BO32" s="106" t="n">
        <v>0</v>
      </c>
      <c r="BP32" s="106" t="n">
        <v>0</v>
      </c>
      <c r="BQ32" s="106" t="n">
        <v>1</v>
      </c>
      <c r="BR32" s="106" t="n">
        <v>10</v>
      </c>
      <c r="BS32" s="106" t="n">
        <v>10</v>
      </c>
    </row>
    <row r="33" customFormat="false" ht="9" hidden="false" customHeight="false" outlineLevel="0" collapsed="false">
      <c r="A33" s="150" t="s">
        <v>428</v>
      </c>
      <c r="B33" s="106" t="n">
        <v>47</v>
      </c>
      <c r="C33" s="106" t="n">
        <v>7</v>
      </c>
      <c r="D33" s="106" t="n">
        <v>1</v>
      </c>
      <c r="E33" s="106" t="n">
        <v>5</v>
      </c>
      <c r="F33" s="106" t="n">
        <v>0</v>
      </c>
      <c r="G33" s="106" t="n">
        <v>0</v>
      </c>
      <c r="H33" s="106" t="n">
        <v>7</v>
      </c>
      <c r="I33" s="106" t="n">
        <v>2</v>
      </c>
      <c r="J33" s="106" t="n">
        <v>3</v>
      </c>
      <c r="K33" s="106" t="n">
        <v>0</v>
      </c>
      <c r="L33" s="106" t="n">
        <v>0</v>
      </c>
      <c r="M33" s="106" t="n">
        <v>0</v>
      </c>
      <c r="N33" s="106" t="n">
        <v>0</v>
      </c>
      <c r="O33" s="106" t="n">
        <v>2</v>
      </c>
      <c r="P33" s="106" t="n">
        <v>0</v>
      </c>
      <c r="Q33" s="106" t="n">
        <v>0</v>
      </c>
      <c r="R33" s="106" t="n">
        <v>0</v>
      </c>
      <c r="S33" s="106" t="n">
        <v>0</v>
      </c>
      <c r="T33" s="106" t="n">
        <v>0</v>
      </c>
      <c r="U33" s="106" t="n">
        <v>1</v>
      </c>
      <c r="V33" s="106" t="n">
        <v>14</v>
      </c>
      <c r="W33" s="106" t="n">
        <v>1</v>
      </c>
      <c r="X33" s="106" t="n">
        <v>12</v>
      </c>
      <c r="Y33" s="106" t="n">
        <v>1</v>
      </c>
      <c r="Z33" s="106" t="n">
        <v>0</v>
      </c>
      <c r="AA33" s="106" t="n">
        <v>4</v>
      </c>
      <c r="AB33" s="106" t="n">
        <v>4</v>
      </c>
      <c r="AC33" s="106" t="n">
        <v>0</v>
      </c>
      <c r="AD33" s="106" t="n">
        <v>0</v>
      </c>
      <c r="AE33" s="106" t="n">
        <v>0</v>
      </c>
      <c r="AF33" s="106" t="n">
        <v>8</v>
      </c>
      <c r="AG33" s="106" t="n">
        <v>4</v>
      </c>
      <c r="AH33" s="106" t="n">
        <v>0</v>
      </c>
      <c r="AI33" s="106" t="n">
        <v>0</v>
      </c>
      <c r="AJ33" s="106" t="n">
        <v>0</v>
      </c>
      <c r="AK33" s="106" t="n">
        <v>4</v>
      </c>
      <c r="AL33" s="106" t="n">
        <v>1</v>
      </c>
      <c r="AM33" s="106" t="n">
        <v>0</v>
      </c>
      <c r="AN33" s="106" t="n">
        <v>0</v>
      </c>
      <c r="AO33" s="106" t="n">
        <v>1</v>
      </c>
      <c r="AP33" s="106" t="n">
        <v>0</v>
      </c>
      <c r="AQ33" s="106" t="n">
        <v>1</v>
      </c>
      <c r="AR33" s="106" t="n">
        <v>0</v>
      </c>
      <c r="AS33" s="106" t="n">
        <v>1</v>
      </c>
      <c r="AT33" s="106" t="n">
        <v>0</v>
      </c>
      <c r="AU33" s="106" t="n">
        <v>2</v>
      </c>
      <c r="AV33" s="106" t="n">
        <v>0</v>
      </c>
      <c r="AW33" s="106" t="n">
        <v>3</v>
      </c>
      <c r="AX33" s="106" t="n">
        <v>25</v>
      </c>
      <c r="AY33" s="106" t="n">
        <v>25</v>
      </c>
      <c r="AZ33" s="106" t="n">
        <v>1</v>
      </c>
      <c r="BA33" s="106" t="n">
        <v>1</v>
      </c>
      <c r="BB33" s="106" t="n">
        <v>0</v>
      </c>
      <c r="BC33" s="106" t="n">
        <v>0</v>
      </c>
      <c r="BD33" s="106" t="n">
        <v>13</v>
      </c>
      <c r="BE33" s="106" t="n">
        <v>0</v>
      </c>
      <c r="BF33" s="106" t="n">
        <v>1</v>
      </c>
      <c r="BG33" s="106" t="n">
        <v>0</v>
      </c>
      <c r="BH33" s="106" t="n">
        <v>0</v>
      </c>
      <c r="BI33" s="106" t="n">
        <v>0</v>
      </c>
      <c r="BJ33" s="106" t="n">
        <v>7</v>
      </c>
      <c r="BK33" s="106" t="n">
        <v>0</v>
      </c>
      <c r="BL33" s="106" t="n">
        <v>2</v>
      </c>
      <c r="BM33" s="106" t="n">
        <v>0</v>
      </c>
      <c r="BN33" s="106" t="n">
        <v>0</v>
      </c>
      <c r="BO33" s="106" t="n">
        <v>0</v>
      </c>
      <c r="BP33" s="106" t="n">
        <v>0</v>
      </c>
      <c r="BQ33" s="106" t="n">
        <v>0</v>
      </c>
      <c r="BR33" s="106" t="n">
        <v>0</v>
      </c>
      <c r="BS33" s="106" t="n">
        <v>0</v>
      </c>
    </row>
    <row r="34" customFormat="false" ht="9" hidden="false" customHeight="false" outlineLevel="0" collapsed="false">
      <c r="A34" s="150" t="s">
        <v>429</v>
      </c>
      <c r="B34" s="106" t="n">
        <v>429</v>
      </c>
      <c r="C34" s="106" t="n">
        <v>4</v>
      </c>
      <c r="D34" s="106" t="n">
        <v>2</v>
      </c>
      <c r="E34" s="106" t="n">
        <v>1</v>
      </c>
      <c r="F34" s="106" t="n">
        <v>1</v>
      </c>
      <c r="G34" s="106" t="n">
        <v>0</v>
      </c>
      <c r="H34" s="106" t="n">
        <v>16</v>
      </c>
      <c r="I34" s="106" t="n">
        <v>6</v>
      </c>
      <c r="J34" s="106" t="n">
        <v>2</v>
      </c>
      <c r="K34" s="106" t="n">
        <v>3</v>
      </c>
      <c r="L34" s="106" t="n">
        <v>0</v>
      </c>
      <c r="M34" s="106" t="n">
        <v>0</v>
      </c>
      <c r="N34" s="106" t="n">
        <v>1</v>
      </c>
      <c r="O34" s="106" t="n">
        <v>3</v>
      </c>
      <c r="P34" s="106" t="n">
        <v>0</v>
      </c>
      <c r="Q34" s="106" t="n">
        <v>7</v>
      </c>
      <c r="R34" s="106" t="n">
        <v>6</v>
      </c>
      <c r="S34" s="106" t="n">
        <v>1</v>
      </c>
      <c r="T34" s="106" t="n">
        <v>6</v>
      </c>
      <c r="U34" s="106" t="n">
        <v>150</v>
      </c>
      <c r="V34" s="106" t="n">
        <v>112</v>
      </c>
      <c r="W34" s="106" t="n">
        <v>67</v>
      </c>
      <c r="X34" s="106" t="n">
        <v>3</v>
      </c>
      <c r="Y34" s="106" t="n">
        <v>41</v>
      </c>
      <c r="Z34" s="106" t="n">
        <v>19</v>
      </c>
      <c r="AA34" s="106" t="n">
        <v>66</v>
      </c>
      <c r="AB34" s="106" t="n">
        <v>8</v>
      </c>
      <c r="AC34" s="106" t="n">
        <v>46</v>
      </c>
      <c r="AD34" s="106" t="n">
        <v>2</v>
      </c>
      <c r="AE34" s="106" t="n">
        <v>9</v>
      </c>
      <c r="AF34" s="106" t="n">
        <v>23</v>
      </c>
      <c r="AG34" s="106" t="n">
        <v>3</v>
      </c>
      <c r="AH34" s="106" t="n">
        <v>8</v>
      </c>
      <c r="AI34" s="106" t="n">
        <v>1</v>
      </c>
      <c r="AJ34" s="106" t="n">
        <v>1</v>
      </c>
      <c r="AK34" s="106" t="n">
        <v>10</v>
      </c>
      <c r="AL34" s="106" t="n">
        <v>2</v>
      </c>
      <c r="AM34" s="106" t="n">
        <v>0</v>
      </c>
      <c r="AN34" s="106" t="n">
        <v>0</v>
      </c>
      <c r="AO34" s="106" t="n">
        <v>2</v>
      </c>
      <c r="AP34" s="106" t="n">
        <v>0</v>
      </c>
      <c r="AQ34" s="106" t="n">
        <v>3</v>
      </c>
      <c r="AR34" s="106" t="n">
        <v>2</v>
      </c>
      <c r="AS34" s="106" t="n">
        <v>0</v>
      </c>
      <c r="AT34" s="106" t="n">
        <v>1</v>
      </c>
      <c r="AU34" s="106" t="n">
        <v>5</v>
      </c>
      <c r="AV34" s="106" t="n">
        <v>3</v>
      </c>
      <c r="AW34" s="106" t="n">
        <v>14</v>
      </c>
      <c r="AX34" s="106" t="n">
        <v>51</v>
      </c>
      <c r="AY34" s="106" t="n">
        <v>49</v>
      </c>
      <c r="AZ34" s="106" t="n">
        <v>5</v>
      </c>
      <c r="BA34" s="106" t="n">
        <v>5</v>
      </c>
      <c r="BB34" s="106" t="n">
        <v>0</v>
      </c>
      <c r="BC34" s="106" t="n">
        <v>17</v>
      </c>
      <c r="BD34" s="106" t="n">
        <v>14</v>
      </c>
      <c r="BE34" s="106" t="n">
        <v>0</v>
      </c>
      <c r="BF34" s="106" t="n">
        <v>1</v>
      </c>
      <c r="BG34" s="106" t="n">
        <v>1</v>
      </c>
      <c r="BH34" s="106" t="n">
        <v>1</v>
      </c>
      <c r="BI34" s="106" t="n">
        <v>0</v>
      </c>
      <c r="BJ34" s="106" t="n">
        <v>7</v>
      </c>
      <c r="BK34" s="106" t="n">
        <v>2</v>
      </c>
      <c r="BL34" s="106" t="n">
        <v>1</v>
      </c>
      <c r="BM34" s="106" t="n">
        <v>0</v>
      </c>
      <c r="BN34" s="106" t="n">
        <v>0</v>
      </c>
      <c r="BO34" s="106" t="n">
        <v>0</v>
      </c>
      <c r="BP34" s="106" t="n">
        <v>0</v>
      </c>
      <c r="BQ34" s="106" t="n">
        <v>0</v>
      </c>
      <c r="BR34" s="106" t="n">
        <v>2</v>
      </c>
      <c r="BS34" s="106" t="n">
        <v>2</v>
      </c>
    </row>
    <row r="35" customFormat="false" ht="10.5" hidden="false" customHeight="true" outlineLevel="0" collapsed="false">
      <c r="A35" s="150" t="s">
        <v>430</v>
      </c>
      <c r="B35" s="106" t="n">
        <v>194</v>
      </c>
      <c r="C35" s="106" t="n">
        <v>7</v>
      </c>
      <c r="D35" s="106" t="n">
        <v>0</v>
      </c>
      <c r="E35" s="106" t="n">
        <v>4</v>
      </c>
      <c r="F35" s="106" t="n">
        <v>3</v>
      </c>
      <c r="G35" s="106" t="n">
        <v>0</v>
      </c>
      <c r="H35" s="106" t="n">
        <v>15</v>
      </c>
      <c r="I35" s="106" t="n">
        <v>3</v>
      </c>
      <c r="J35" s="106" t="n">
        <v>3</v>
      </c>
      <c r="K35" s="106" t="n">
        <v>0</v>
      </c>
      <c r="L35" s="106" t="n">
        <v>0</v>
      </c>
      <c r="M35" s="106" t="n">
        <v>8</v>
      </c>
      <c r="N35" s="106" t="n">
        <v>0</v>
      </c>
      <c r="O35" s="106" t="n">
        <v>2</v>
      </c>
      <c r="P35" s="106" t="n">
        <v>9</v>
      </c>
      <c r="Q35" s="106" t="n">
        <v>55</v>
      </c>
      <c r="R35" s="106" t="n">
        <v>22</v>
      </c>
      <c r="S35" s="106" t="n">
        <v>33</v>
      </c>
      <c r="T35" s="106" t="n">
        <v>0</v>
      </c>
      <c r="U35" s="106" t="n">
        <v>13</v>
      </c>
      <c r="V35" s="106" t="n">
        <v>1</v>
      </c>
      <c r="W35" s="106" t="n">
        <v>1</v>
      </c>
      <c r="X35" s="106" t="n">
        <v>0</v>
      </c>
      <c r="Y35" s="106" t="n">
        <v>0</v>
      </c>
      <c r="Z35" s="106" t="n">
        <v>39</v>
      </c>
      <c r="AA35" s="106" t="n">
        <v>6</v>
      </c>
      <c r="AB35" s="106" t="n">
        <v>1</v>
      </c>
      <c r="AC35" s="106" t="n">
        <v>0</v>
      </c>
      <c r="AD35" s="106" t="n">
        <v>3</v>
      </c>
      <c r="AE35" s="106" t="n">
        <v>1</v>
      </c>
      <c r="AF35" s="106" t="n">
        <v>10</v>
      </c>
      <c r="AG35" s="106" t="n">
        <v>3</v>
      </c>
      <c r="AH35" s="106" t="n">
        <v>0</v>
      </c>
      <c r="AI35" s="106" t="n">
        <v>0</v>
      </c>
      <c r="AJ35" s="106" t="n">
        <v>0</v>
      </c>
      <c r="AK35" s="106" t="n">
        <v>7</v>
      </c>
      <c r="AL35" s="106" t="n">
        <v>0</v>
      </c>
      <c r="AM35" s="106" t="n">
        <v>0</v>
      </c>
      <c r="AN35" s="106" t="n">
        <v>0</v>
      </c>
      <c r="AO35" s="106" t="n">
        <v>0</v>
      </c>
      <c r="AP35" s="106" t="n">
        <v>0</v>
      </c>
      <c r="AQ35" s="106" t="n">
        <v>11</v>
      </c>
      <c r="AR35" s="106" t="n">
        <v>0</v>
      </c>
      <c r="AS35" s="106" t="n">
        <v>7</v>
      </c>
      <c r="AT35" s="106" t="n">
        <v>3</v>
      </c>
      <c r="AU35" s="106" t="n">
        <v>23</v>
      </c>
      <c r="AV35" s="106" t="n">
        <v>3</v>
      </c>
      <c r="AW35" s="106" t="n">
        <v>3</v>
      </c>
      <c r="AX35" s="106" t="n">
        <v>110</v>
      </c>
      <c r="AY35" s="106" t="n">
        <v>88</v>
      </c>
      <c r="AZ35" s="106" t="n">
        <v>0</v>
      </c>
      <c r="BA35" s="106" t="n">
        <v>0</v>
      </c>
      <c r="BB35" s="106" t="n">
        <v>0</v>
      </c>
      <c r="BC35" s="106" t="n">
        <v>0</v>
      </c>
      <c r="BD35" s="106" t="n">
        <v>50</v>
      </c>
      <c r="BE35" s="106" t="n">
        <v>6</v>
      </c>
      <c r="BF35" s="106" t="n">
        <v>0</v>
      </c>
      <c r="BG35" s="106" t="n">
        <v>0</v>
      </c>
      <c r="BH35" s="106" t="n">
        <v>0</v>
      </c>
      <c r="BI35" s="106" t="n">
        <v>0</v>
      </c>
      <c r="BJ35" s="106" t="n">
        <v>11</v>
      </c>
      <c r="BK35" s="106" t="n">
        <v>18</v>
      </c>
      <c r="BL35" s="106" t="n">
        <v>1</v>
      </c>
      <c r="BM35" s="106" t="n">
        <v>0</v>
      </c>
      <c r="BN35" s="106" t="n">
        <v>0</v>
      </c>
      <c r="BO35" s="106" t="n">
        <v>0</v>
      </c>
      <c r="BP35" s="106" t="n">
        <v>1</v>
      </c>
      <c r="BQ35" s="106" t="n">
        <v>0</v>
      </c>
      <c r="BR35" s="106" t="n">
        <v>22</v>
      </c>
      <c r="BS35" s="106" t="n">
        <v>21</v>
      </c>
    </row>
    <row r="36" customFormat="false" ht="9" hidden="false" customHeight="false" outlineLevel="0" collapsed="false">
      <c r="A36" s="150" t="s">
        <v>431</v>
      </c>
      <c r="B36" s="106" t="n">
        <v>3482</v>
      </c>
      <c r="C36" s="106" t="n">
        <v>52</v>
      </c>
      <c r="D36" s="106" t="n">
        <v>25</v>
      </c>
      <c r="E36" s="106" t="n">
        <v>13</v>
      </c>
      <c r="F36" s="106" t="n">
        <v>13</v>
      </c>
      <c r="G36" s="106" t="n">
        <v>1</v>
      </c>
      <c r="H36" s="106" t="n">
        <v>92</v>
      </c>
      <c r="I36" s="106" t="n">
        <v>26</v>
      </c>
      <c r="J36" s="106" t="n">
        <v>26</v>
      </c>
      <c r="K36" s="106" t="n">
        <v>16</v>
      </c>
      <c r="L36" s="106" t="n">
        <v>0</v>
      </c>
      <c r="M36" s="106" t="n">
        <v>10</v>
      </c>
      <c r="N36" s="106" t="n">
        <v>6</v>
      </c>
      <c r="O36" s="106" t="n">
        <v>8</v>
      </c>
      <c r="P36" s="106" t="n">
        <v>8</v>
      </c>
      <c r="Q36" s="106" t="n">
        <v>37</v>
      </c>
      <c r="R36" s="106" t="n">
        <v>27</v>
      </c>
      <c r="S36" s="106" t="n">
        <v>10</v>
      </c>
      <c r="T36" s="106" t="n">
        <v>71</v>
      </c>
      <c r="U36" s="106" t="n">
        <v>96</v>
      </c>
      <c r="V36" s="106" t="n">
        <v>71</v>
      </c>
      <c r="W36" s="106" t="n">
        <v>17</v>
      </c>
      <c r="X36" s="106" t="n">
        <v>7</v>
      </c>
      <c r="Y36" s="106" t="n">
        <v>47</v>
      </c>
      <c r="Z36" s="106" t="n">
        <v>14</v>
      </c>
      <c r="AA36" s="106" t="n">
        <v>2277</v>
      </c>
      <c r="AB36" s="106" t="n">
        <v>2020</v>
      </c>
      <c r="AC36" s="106" t="n">
        <v>57</v>
      </c>
      <c r="AD36" s="106" t="n">
        <v>37</v>
      </c>
      <c r="AE36" s="106" t="n">
        <v>163</v>
      </c>
      <c r="AF36" s="106" t="n">
        <v>394</v>
      </c>
      <c r="AG36" s="106" t="n">
        <v>149</v>
      </c>
      <c r="AH36" s="106" t="n">
        <v>52</v>
      </c>
      <c r="AI36" s="106" t="n">
        <v>16</v>
      </c>
      <c r="AJ36" s="106" t="n">
        <v>69</v>
      </c>
      <c r="AK36" s="106" t="n">
        <v>108</v>
      </c>
      <c r="AL36" s="106" t="n">
        <v>32</v>
      </c>
      <c r="AM36" s="106" t="n">
        <v>7</v>
      </c>
      <c r="AN36" s="106" t="n">
        <v>0</v>
      </c>
      <c r="AO36" s="106" t="n">
        <v>25</v>
      </c>
      <c r="AP36" s="106" t="n">
        <v>3</v>
      </c>
      <c r="AQ36" s="106" t="n">
        <v>104</v>
      </c>
      <c r="AR36" s="106" t="n">
        <v>17</v>
      </c>
      <c r="AS36" s="106" t="n">
        <v>45</v>
      </c>
      <c r="AT36" s="106" t="n">
        <v>42</v>
      </c>
      <c r="AU36" s="106" t="n">
        <v>173</v>
      </c>
      <c r="AV36" s="106" t="n">
        <v>27</v>
      </c>
      <c r="AW36" s="106" t="n">
        <v>29</v>
      </c>
      <c r="AX36" s="106" t="n">
        <v>244</v>
      </c>
      <c r="AY36" s="106" t="n">
        <v>225</v>
      </c>
      <c r="AZ36" s="106" t="n">
        <v>14</v>
      </c>
      <c r="BA36" s="106" t="n">
        <v>5</v>
      </c>
      <c r="BB36" s="106" t="n">
        <v>7</v>
      </c>
      <c r="BC36" s="106" t="n">
        <v>9</v>
      </c>
      <c r="BD36" s="106" t="n">
        <v>58</v>
      </c>
      <c r="BE36" s="106" t="n">
        <v>0</v>
      </c>
      <c r="BF36" s="106" t="n">
        <v>2</v>
      </c>
      <c r="BG36" s="106" t="n">
        <v>18</v>
      </c>
      <c r="BH36" s="106" t="n">
        <v>2</v>
      </c>
      <c r="BI36" s="106" t="n">
        <v>4</v>
      </c>
      <c r="BJ36" s="106" t="n">
        <v>21</v>
      </c>
      <c r="BK36" s="106" t="n">
        <v>21</v>
      </c>
      <c r="BL36" s="106" t="n">
        <v>42</v>
      </c>
      <c r="BM36" s="106" t="n">
        <v>5</v>
      </c>
      <c r="BN36" s="106" t="n">
        <v>6</v>
      </c>
      <c r="BO36" s="106" t="n">
        <v>4</v>
      </c>
      <c r="BP36" s="106" t="n">
        <v>14</v>
      </c>
      <c r="BQ36" s="106" t="n">
        <v>5</v>
      </c>
      <c r="BR36" s="106" t="n">
        <v>16</v>
      </c>
      <c r="BS36" s="106" t="n">
        <v>14</v>
      </c>
    </row>
    <row r="37" customFormat="false" ht="9" hidden="false" customHeight="false" outlineLevel="0" collapsed="false">
      <c r="A37" s="150" t="s">
        <v>432</v>
      </c>
      <c r="B37" s="106" t="n">
        <v>2487</v>
      </c>
      <c r="C37" s="106" t="n">
        <v>20</v>
      </c>
      <c r="D37" s="106" t="n">
        <v>8</v>
      </c>
      <c r="E37" s="106" t="n">
        <v>5</v>
      </c>
      <c r="F37" s="106" t="n">
        <v>7</v>
      </c>
      <c r="G37" s="106" t="n">
        <v>0</v>
      </c>
      <c r="H37" s="106" t="n">
        <v>15</v>
      </c>
      <c r="I37" s="106" t="n">
        <v>5</v>
      </c>
      <c r="J37" s="106" t="n">
        <v>0</v>
      </c>
      <c r="K37" s="106" t="n">
        <v>4</v>
      </c>
      <c r="L37" s="106" t="n">
        <v>0</v>
      </c>
      <c r="M37" s="106" t="n">
        <v>1</v>
      </c>
      <c r="N37" s="106" t="n">
        <v>1</v>
      </c>
      <c r="O37" s="106" t="n">
        <v>3</v>
      </c>
      <c r="P37" s="106" t="n">
        <v>0</v>
      </c>
      <c r="Q37" s="106" t="n">
        <v>1</v>
      </c>
      <c r="R37" s="106" t="n">
        <v>0</v>
      </c>
      <c r="S37" s="106" t="n">
        <v>0</v>
      </c>
      <c r="T37" s="106" t="n">
        <v>32</v>
      </c>
      <c r="U37" s="106" t="n">
        <v>13</v>
      </c>
      <c r="V37" s="106" t="n">
        <v>7</v>
      </c>
      <c r="W37" s="106" t="n">
        <v>0</v>
      </c>
      <c r="X37" s="106" t="n">
        <v>2</v>
      </c>
      <c r="Y37" s="106" t="n">
        <v>5</v>
      </c>
      <c r="Z37" s="106" t="n">
        <v>9</v>
      </c>
      <c r="AA37" s="106" t="n">
        <v>2071</v>
      </c>
      <c r="AB37" s="106" t="n">
        <v>2000</v>
      </c>
      <c r="AC37" s="106" t="n">
        <v>12</v>
      </c>
      <c r="AD37" s="106" t="n">
        <v>25</v>
      </c>
      <c r="AE37" s="106" t="n">
        <v>34</v>
      </c>
      <c r="AF37" s="106" t="n">
        <v>140</v>
      </c>
      <c r="AG37" s="106" t="n">
        <v>41</v>
      </c>
      <c r="AH37" s="106" t="n">
        <v>9</v>
      </c>
      <c r="AI37" s="106" t="n">
        <v>12</v>
      </c>
      <c r="AJ37" s="106" t="n">
        <v>5</v>
      </c>
      <c r="AK37" s="106" t="n">
        <v>73</v>
      </c>
      <c r="AL37" s="106" t="n">
        <v>4</v>
      </c>
      <c r="AM37" s="106" t="n">
        <v>3</v>
      </c>
      <c r="AN37" s="106" t="n">
        <v>0</v>
      </c>
      <c r="AO37" s="106" t="n">
        <v>1</v>
      </c>
      <c r="AP37" s="106" t="n">
        <v>2</v>
      </c>
      <c r="AQ37" s="106" t="n">
        <v>20</v>
      </c>
      <c r="AR37" s="106" t="n">
        <v>15</v>
      </c>
      <c r="AS37" s="106" t="n">
        <v>1</v>
      </c>
      <c r="AT37" s="106" t="n">
        <v>3</v>
      </c>
      <c r="AU37" s="106" t="n">
        <v>129</v>
      </c>
      <c r="AV37" s="106" t="n">
        <v>6</v>
      </c>
      <c r="AW37" s="106" t="n">
        <v>17</v>
      </c>
      <c r="AX37" s="106" t="n">
        <v>57</v>
      </c>
      <c r="AY37" s="106" t="n">
        <v>52</v>
      </c>
      <c r="AZ37" s="106" t="n">
        <v>4</v>
      </c>
      <c r="BA37" s="106" t="n">
        <v>2</v>
      </c>
      <c r="BB37" s="106" t="n">
        <v>7</v>
      </c>
      <c r="BC37" s="106" t="n">
        <v>4</v>
      </c>
      <c r="BD37" s="106" t="n">
        <v>8</v>
      </c>
      <c r="BE37" s="106" t="n">
        <v>0</v>
      </c>
      <c r="BF37" s="106" t="n">
        <v>0</v>
      </c>
      <c r="BG37" s="106" t="n">
        <v>1</v>
      </c>
      <c r="BH37" s="106" t="n">
        <v>1</v>
      </c>
      <c r="BI37" s="106" t="n">
        <v>0</v>
      </c>
      <c r="BJ37" s="106" t="n">
        <v>3</v>
      </c>
      <c r="BK37" s="106" t="n">
        <v>9</v>
      </c>
      <c r="BL37" s="106" t="n">
        <v>1</v>
      </c>
      <c r="BM37" s="106" t="n">
        <v>0</v>
      </c>
      <c r="BN37" s="106" t="n">
        <v>1</v>
      </c>
      <c r="BO37" s="106" t="n">
        <v>3</v>
      </c>
      <c r="BP37" s="106" t="n">
        <v>8</v>
      </c>
      <c r="BQ37" s="106" t="n">
        <v>4</v>
      </c>
      <c r="BR37" s="106" t="n">
        <v>6</v>
      </c>
      <c r="BS37" s="106" t="n">
        <v>5</v>
      </c>
    </row>
    <row r="38" customFormat="false" ht="9" hidden="false" customHeight="false" outlineLevel="0" collapsed="false">
      <c r="A38" s="150" t="s">
        <v>433</v>
      </c>
      <c r="B38" s="106" t="n">
        <v>185</v>
      </c>
      <c r="C38" s="106" t="n">
        <v>3</v>
      </c>
      <c r="D38" s="106" t="n">
        <v>3</v>
      </c>
      <c r="E38" s="106" t="n">
        <v>1</v>
      </c>
      <c r="F38" s="106" t="n">
        <v>0</v>
      </c>
      <c r="G38" s="106" t="n">
        <v>0</v>
      </c>
      <c r="H38" s="106" t="n">
        <v>10</v>
      </c>
      <c r="I38" s="106" t="n">
        <v>1</v>
      </c>
      <c r="J38" s="106" t="n">
        <v>5</v>
      </c>
      <c r="K38" s="106" t="n">
        <v>2</v>
      </c>
      <c r="L38" s="106" t="n">
        <v>0</v>
      </c>
      <c r="M38" s="106" t="n">
        <v>2</v>
      </c>
      <c r="N38" s="106" t="n">
        <v>0</v>
      </c>
      <c r="O38" s="106" t="n">
        <v>0</v>
      </c>
      <c r="P38" s="106" t="n">
        <v>2</v>
      </c>
      <c r="Q38" s="106" t="n">
        <v>0</v>
      </c>
      <c r="R38" s="106" t="n">
        <v>0</v>
      </c>
      <c r="S38" s="106" t="n">
        <v>0</v>
      </c>
      <c r="T38" s="106" t="n">
        <v>21</v>
      </c>
      <c r="U38" s="106" t="n">
        <v>44</v>
      </c>
      <c r="V38" s="106" t="n">
        <v>11</v>
      </c>
      <c r="W38" s="106" t="n">
        <v>10</v>
      </c>
      <c r="X38" s="106" t="n">
        <v>0</v>
      </c>
      <c r="Y38" s="106" t="n">
        <v>1</v>
      </c>
      <c r="Z38" s="106" t="n">
        <v>4</v>
      </c>
      <c r="AA38" s="106" t="n">
        <v>34</v>
      </c>
      <c r="AB38" s="106" t="n">
        <v>8</v>
      </c>
      <c r="AC38" s="106" t="n">
        <v>1</v>
      </c>
      <c r="AD38" s="106" t="n">
        <v>6</v>
      </c>
      <c r="AE38" s="106" t="n">
        <v>20</v>
      </c>
      <c r="AF38" s="106" t="n">
        <v>30</v>
      </c>
      <c r="AG38" s="106" t="n">
        <v>8</v>
      </c>
      <c r="AH38" s="106" t="n">
        <v>19</v>
      </c>
      <c r="AI38" s="106" t="n">
        <v>0</v>
      </c>
      <c r="AJ38" s="106" t="n">
        <v>0</v>
      </c>
      <c r="AK38" s="106" t="n">
        <v>2</v>
      </c>
      <c r="AL38" s="106" t="n">
        <v>5</v>
      </c>
      <c r="AM38" s="106" t="n">
        <v>0</v>
      </c>
      <c r="AN38" s="106" t="n">
        <v>0</v>
      </c>
      <c r="AO38" s="106" t="n">
        <v>5</v>
      </c>
      <c r="AP38" s="106" t="n">
        <v>0</v>
      </c>
      <c r="AQ38" s="106" t="n">
        <v>7</v>
      </c>
      <c r="AR38" s="106" t="n">
        <v>0</v>
      </c>
      <c r="AS38" s="106" t="n">
        <v>5</v>
      </c>
      <c r="AT38" s="106" t="n">
        <v>2</v>
      </c>
      <c r="AU38" s="106" t="n">
        <v>10</v>
      </c>
      <c r="AV38" s="106" t="n">
        <v>4</v>
      </c>
      <c r="AW38" s="106" t="n">
        <v>1</v>
      </c>
      <c r="AX38" s="106" t="n">
        <v>68</v>
      </c>
      <c r="AY38" s="106" t="n">
        <v>66</v>
      </c>
      <c r="AZ38" s="106" t="n">
        <v>3</v>
      </c>
      <c r="BA38" s="106" t="n">
        <v>2</v>
      </c>
      <c r="BB38" s="106" t="n">
        <v>0</v>
      </c>
      <c r="BC38" s="106" t="n">
        <v>0</v>
      </c>
      <c r="BD38" s="106" t="n">
        <v>14</v>
      </c>
      <c r="BE38" s="106" t="n">
        <v>0</v>
      </c>
      <c r="BF38" s="106" t="n">
        <v>2</v>
      </c>
      <c r="BG38" s="106" t="n">
        <v>1</v>
      </c>
      <c r="BH38" s="106" t="n">
        <v>1</v>
      </c>
      <c r="BI38" s="106" t="n">
        <v>0</v>
      </c>
      <c r="BJ38" s="106" t="n">
        <v>2</v>
      </c>
      <c r="BK38" s="106" t="n">
        <v>5</v>
      </c>
      <c r="BL38" s="106" t="n">
        <v>31</v>
      </c>
      <c r="BM38" s="106" t="n">
        <v>4</v>
      </c>
      <c r="BN38" s="106" t="n">
        <v>3</v>
      </c>
      <c r="BO38" s="106" t="n">
        <v>0</v>
      </c>
      <c r="BP38" s="106" t="n">
        <v>0</v>
      </c>
      <c r="BQ38" s="106" t="n">
        <v>0</v>
      </c>
      <c r="BR38" s="106" t="n">
        <v>2</v>
      </c>
      <c r="BS38" s="106" t="n">
        <v>2</v>
      </c>
    </row>
    <row r="39" customFormat="false" ht="9" hidden="false" customHeight="false" outlineLevel="0" collapsed="false">
      <c r="A39" s="150" t="s">
        <v>434</v>
      </c>
      <c r="B39" s="106" t="n">
        <v>129</v>
      </c>
      <c r="C39" s="106" t="n">
        <v>12</v>
      </c>
      <c r="D39" s="106" t="n">
        <v>2</v>
      </c>
      <c r="E39" s="106" t="n">
        <v>5</v>
      </c>
      <c r="F39" s="106" t="n">
        <v>5</v>
      </c>
      <c r="G39" s="106" t="n">
        <v>0</v>
      </c>
      <c r="H39" s="106" t="n">
        <v>14</v>
      </c>
      <c r="I39" s="106" t="n">
        <v>5</v>
      </c>
      <c r="J39" s="106" t="n">
        <v>0</v>
      </c>
      <c r="K39" s="106" t="n">
        <v>8</v>
      </c>
      <c r="L39" s="106" t="n">
        <v>0</v>
      </c>
      <c r="M39" s="106" t="n">
        <v>0</v>
      </c>
      <c r="N39" s="106" t="n">
        <v>0</v>
      </c>
      <c r="O39" s="106" t="n">
        <v>1</v>
      </c>
      <c r="P39" s="106" t="n">
        <v>3</v>
      </c>
      <c r="Q39" s="106" t="n">
        <v>10</v>
      </c>
      <c r="R39" s="106" t="n">
        <v>0</v>
      </c>
      <c r="S39" s="106" t="n">
        <v>10</v>
      </c>
      <c r="T39" s="106" t="n">
        <v>11</v>
      </c>
      <c r="U39" s="106" t="n">
        <v>31</v>
      </c>
      <c r="V39" s="106" t="n">
        <v>4</v>
      </c>
      <c r="W39" s="106" t="n">
        <v>2</v>
      </c>
      <c r="X39" s="106" t="n">
        <v>3</v>
      </c>
      <c r="Y39" s="106" t="n">
        <v>0</v>
      </c>
      <c r="Z39" s="106" t="n">
        <v>1</v>
      </c>
      <c r="AA39" s="106" t="n">
        <v>5</v>
      </c>
      <c r="AB39" s="106" t="n">
        <v>1</v>
      </c>
      <c r="AC39" s="106" t="n">
        <v>1</v>
      </c>
      <c r="AD39" s="106" t="n">
        <v>4</v>
      </c>
      <c r="AE39" s="106" t="n">
        <v>0</v>
      </c>
      <c r="AF39" s="106" t="n">
        <v>18</v>
      </c>
      <c r="AG39" s="106" t="n">
        <v>2</v>
      </c>
      <c r="AH39" s="106" t="n">
        <v>11</v>
      </c>
      <c r="AI39" s="106" t="n">
        <v>0</v>
      </c>
      <c r="AJ39" s="106" t="n">
        <v>3</v>
      </c>
      <c r="AK39" s="106" t="n">
        <v>2</v>
      </c>
      <c r="AL39" s="106" t="n">
        <v>1</v>
      </c>
      <c r="AM39" s="106" t="n">
        <v>1</v>
      </c>
      <c r="AN39" s="106" t="n">
        <v>0</v>
      </c>
      <c r="AO39" s="106" t="n">
        <v>0</v>
      </c>
      <c r="AP39" s="106" t="n">
        <v>0</v>
      </c>
      <c r="AQ39" s="106" t="n">
        <v>0</v>
      </c>
      <c r="AR39" s="106" t="n">
        <v>0</v>
      </c>
      <c r="AS39" s="106" t="n">
        <v>0</v>
      </c>
      <c r="AT39" s="106" t="n">
        <v>0</v>
      </c>
      <c r="AU39" s="106" t="n">
        <v>13</v>
      </c>
      <c r="AV39" s="106" t="n">
        <v>4</v>
      </c>
      <c r="AW39" s="106" t="n">
        <v>1</v>
      </c>
      <c r="AX39" s="106" t="n">
        <v>69</v>
      </c>
      <c r="AY39" s="106" t="n">
        <v>64</v>
      </c>
      <c r="AZ39" s="106" t="n">
        <v>5</v>
      </c>
      <c r="BA39" s="106" t="n">
        <v>0</v>
      </c>
      <c r="BB39" s="106" t="n">
        <v>0</v>
      </c>
      <c r="BC39" s="106" t="n">
        <v>1</v>
      </c>
      <c r="BD39" s="106" t="n">
        <v>31</v>
      </c>
      <c r="BE39" s="106" t="n">
        <v>0</v>
      </c>
      <c r="BF39" s="106" t="n">
        <v>0</v>
      </c>
      <c r="BG39" s="106" t="n">
        <v>9</v>
      </c>
      <c r="BH39" s="106" t="n">
        <v>0</v>
      </c>
      <c r="BI39" s="106" t="n">
        <v>4</v>
      </c>
      <c r="BJ39" s="106" t="n">
        <v>2</v>
      </c>
      <c r="BK39" s="106" t="n">
        <v>6</v>
      </c>
      <c r="BL39" s="106" t="n">
        <v>8</v>
      </c>
      <c r="BM39" s="106" t="n">
        <v>0</v>
      </c>
      <c r="BN39" s="106" t="n">
        <v>0</v>
      </c>
      <c r="BO39" s="106" t="n">
        <v>1</v>
      </c>
      <c r="BP39" s="106" t="n">
        <v>0</v>
      </c>
      <c r="BQ39" s="106" t="n">
        <v>0</v>
      </c>
      <c r="BR39" s="106" t="n">
        <v>3</v>
      </c>
      <c r="BS39" s="106" t="n">
        <v>3</v>
      </c>
    </row>
    <row r="40" customFormat="false" ht="9" hidden="false" customHeight="false" outlineLevel="0" collapsed="false">
      <c r="A40" s="150" t="s">
        <v>435</v>
      </c>
      <c r="B40" s="106" t="n">
        <v>681</v>
      </c>
      <c r="C40" s="106" t="n">
        <v>16</v>
      </c>
      <c r="D40" s="106" t="n">
        <v>12</v>
      </c>
      <c r="E40" s="106" t="n">
        <v>3</v>
      </c>
      <c r="F40" s="106" t="n">
        <v>1</v>
      </c>
      <c r="G40" s="106" t="n">
        <v>0</v>
      </c>
      <c r="H40" s="106" t="n">
        <v>53</v>
      </c>
      <c r="I40" s="106" t="n">
        <v>16</v>
      </c>
      <c r="J40" s="106" t="n">
        <v>20</v>
      </c>
      <c r="K40" s="106" t="n">
        <v>2</v>
      </c>
      <c r="L40" s="106" t="n">
        <v>0</v>
      </c>
      <c r="M40" s="106" t="n">
        <v>7</v>
      </c>
      <c r="N40" s="106" t="n">
        <v>4</v>
      </c>
      <c r="O40" s="106" t="n">
        <v>4</v>
      </c>
      <c r="P40" s="106" t="n">
        <v>3</v>
      </c>
      <c r="Q40" s="106" t="n">
        <v>26</v>
      </c>
      <c r="R40" s="106" t="n">
        <v>26</v>
      </c>
      <c r="S40" s="106" t="n">
        <v>0</v>
      </c>
      <c r="T40" s="106" t="n">
        <v>7</v>
      </c>
      <c r="U40" s="106" t="n">
        <v>7</v>
      </c>
      <c r="V40" s="106" t="n">
        <v>49</v>
      </c>
      <c r="W40" s="106" t="n">
        <v>6</v>
      </c>
      <c r="X40" s="106" t="n">
        <v>2</v>
      </c>
      <c r="Y40" s="106" t="n">
        <v>41</v>
      </c>
      <c r="Z40" s="106" t="n">
        <v>0</v>
      </c>
      <c r="AA40" s="106" t="n">
        <v>166</v>
      </c>
      <c r="AB40" s="106" t="n">
        <v>12</v>
      </c>
      <c r="AC40" s="106" t="n">
        <v>44</v>
      </c>
      <c r="AD40" s="106" t="n">
        <v>2</v>
      </c>
      <c r="AE40" s="106" t="n">
        <v>109</v>
      </c>
      <c r="AF40" s="106" t="n">
        <v>206</v>
      </c>
      <c r="AG40" s="106" t="n">
        <v>98</v>
      </c>
      <c r="AH40" s="106" t="n">
        <v>13</v>
      </c>
      <c r="AI40" s="106" t="n">
        <v>4</v>
      </c>
      <c r="AJ40" s="106" t="n">
        <v>61</v>
      </c>
      <c r="AK40" s="106" t="n">
        <v>31</v>
      </c>
      <c r="AL40" s="106" t="n">
        <v>22</v>
      </c>
      <c r="AM40" s="106" t="n">
        <v>2</v>
      </c>
      <c r="AN40" s="106" t="n">
        <v>0</v>
      </c>
      <c r="AO40" s="106" t="n">
        <v>20</v>
      </c>
      <c r="AP40" s="106" t="n">
        <v>2</v>
      </c>
      <c r="AQ40" s="106" t="n">
        <v>77</v>
      </c>
      <c r="AR40" s="106" t="n">
        <v>2</v>
      </c>
      <c r="AS40" s="106" t="n">
        <v>39</v>
      </c>
      <c r="AT40" s="106" t="n">
        <v>37</v>
      </c>
      <c r="AU40" s="106" t="n">
        <v>21</v>
      </c>
      <c r="AV40" s="106" t="n">
        <v>12</v>
      </c>
      <c r="AW40" s="106" t="n">
        <v>11</v>
      </c>
      <c r="AX40" s="106" t="n">
        <v>49</v>
      </c>
      <c r="AY40" s="106" t="n">
        <v>44</v>
      </c>
      <c r="AZ40" s="106" t="n">
        <v>2</v>
      </c>
      <c r="BA40" s="106" t="n">
        <v>1</v>
      </c>
      <c r="BB40" s="106" t="n">
        <v>0</v>
      </c>
      <c r="BC40" s="106" t="n">
        <v>4</v>
      </c>
      <c r="BD40" s="106" t="n">
        <v>5</v>
      </c>
      <c r="BE40" s="106" t="n">
        <v>0</v>
      </c>
      <c r="BF40" s="106" t="n">
        <v>0</v>
      </c>
      <c r="BG40" s="106" t="n">
        <v>8</v>
      </c>
      <c r="BH40" s="106" t="n">
        <v>1</v>
      </c>
      <c r="BI40" s="106" t="n">
        <v>0</v>
      </c>
      <c r="BJ40" s="106" t="n">
        <v>14</v>
      </c>
      <c r="BK40" s="106" t="n">
        <v>1</v>
      </c>
      <c r="BL40" s="106" t="n">
        <v>1</v>
      </c>
      <c r="BM40" s="106" t="n">
        <v>0</v>
      </c>
      <c r="BN40" s="106" t="n">
        <v>2</v>
      </c>
      <c r="BO40" s="106" t="n">
        <v>0</v>
      </c>
      <c r="BP40" s="106" t="n">
        <v>6</v>
      </c>
      <c r="BQ40" s="106" t="n">
        <v>1</v>
      </c>
      <c r="BR40" s="106" t="n">
        <v>5</v>
      </c>
      <c r="BS40" s="106" t="n">
        <v>3</v>
      </c>
    </row>
    <row r="41" customFormat="false" ht="9" hidden="false" customHeight="false" outlineLevel="0" collapsed="false">
      <c r="A41" s="150" t="s">
        <v>436</v>
      </c>
      <c r="B41" s="106" t="n">
        <v>5635</v>
      </c>
      <c r="C41" s="106" t="n">
        <v>172</v>
      </c>
      <c r="D41" s="106" t="n">
        <v>77</v>
      </c>
      <c r="E41" s="106" t="n">
        <v>35</v>
      </c>
      <c r="F41" s="106" t="n">
        <v>34</v>
      </c>
      <c r="G41" s="106" t="n">
        <v>25</v>
      </c>
      <c r="H41" s="106" t="n">
        <v>257</v>
      </c>
      <c r="I41" s="106" t="n">
        <v>68</v>
      </c>
      <c r="J41" s="106" t="n">
        <v>124</v>
      </c>
      <c r="K41" s="106" t="n">
        <v>17</v>
      </c>
      <c r="L41" s="106" t="n">
        <v>0</v>
      </c>
      <c r="M41" s="106" t="n">
        <v>21</v>
      </c>
      <c r="N41" s="106" t="n">
        <v>10</v>
      </c>
      <c r="O41" s="106" t="n">
        <v>17</v>
      </c>
      <c r="P41" s="106" t="n">
        <v>19</v>
      </c>
      <c r="Q41" s="106" t="n">
        <v>57</v>
      </c>
      <c r="R41" s="106" t="n">
        <v>33</v>
      </c>
      <c r="S41" s="106" t="n">
        <v>23</v>
      </c>
      <c r="T41" s="106" t="n">
        <v>81</v>
      </c>
      <c r="U41" s="106" t="n">
        <v>90</v>
      </c>
      <c r="V41" s="106" t="n">
        <v>74</v>
      </c>
      <c r="W41" s="106" t="n">
        <v>13</v>
      </c>
      <c r="X41" s="106" t="n">
        <v>37</v>
      </c>
      <c r="Y41" s="106" t="n">
        <v>24</v>
      </c>
      <c r="Z41" s="106" t="n">
        <v>71</v>
      </c>
      <c r="AA41" s="106" t="n">
        <v>182</v>
      </c>
      <c r="AB41" s="106" t="n">
        <v>85</v>
      </c>
      <c r="AC41" s="106" t="n">
        <v>31</v>
      </c>
      <c r="AD41" s="106" t="n">
        <v>22</v>
      </c>
      <c r="AE41" s="106" t="n">
        <v>44</v>
      </c>
      <c r="AF41" s="106" t="n">
        <v>4010</v>
      </c>
      <c r="AG41" s="106" t="n">
        <v>1782</v>
      </c>
      <c r="AH41" s="106" t="n">
        <v>333</v>
      </c>
      <c r="AI41" s="106" t="n">
        <v>411</v>
      </c>
      <c r="AJ41" s="106" t="n">
        <v>24</v>
      </c>
      <c r="AK41" s="106" t="n">
        <v>1461</v>
      </c>
      <c r="AL41" s="106" t="n">
        <v>242</v>
      </c>
      <c r="AM41" s="106" t="n">
        <v>179</v>
      </c>
      <c r="AN41" s="106" t="n">
        <v>31</v>
      </c>
      <c r="AO41" s="106" t="n">
        <v>33</v>
      </c>
      <c r="AP41" s="106" t="n">
        <v>82</v>
      </c>
      <c r="AQ41" s="106" t="n">
        <v>115</v>
      </c>
      <c r="AR41" s="106" t="n">
        <v>9</v>
      </c>
      <c r="AS41" s="106" t="n">
        <v>69</v>
      </c>
      <c r="AT41" s="106" t="n">
        <v>37</v>
      </c>
      <c r="AU41" s="106" t="n">
        <v>121</v>
      </c>
      <c r="AV41" s="106" t="n">
        <v>43</v>
      </c>
      <c r="AW41" s="106" t="n">
        <v>21</v>
      </c>
      <c r="AX41" s="106" t="n">
        <v>1124</v>
      </c>
      <c r="AY41" s="106" t="n">
        <v>1014</v>
      </c>
      <c r="AZ41" s="106" t="n">
        <v>65</v>
      </c>
      <c r="BA41" s="106" t="n">
        <v>49</v>
      </c>
      <c r="BB41" s="106" t="n">
        <v>11</v>
      </c>
      <c r="BC41" s="106" t="n">
        <v>27</v>
      </c>
      <c r="BD41" s="106" t="n">
        <v>292</v>
      </c>
      <c r="BE41" s="106" t="n">
        <v>0</v>
      </c>
      <c r="BF41" s="106" t="n">
        <v>18</v>
      </c>
      <c r="BG41" s="106" t="n">
        <v>152</v>
      </c>
      <c r="BH41" s="106" t="n">
        <v>6</v>
      </c>
      <c r="BI41" s="106" t="n">
        <v>114</v>
      </c>
      <c r="BJ41" s="106" t="n">
        <v>273</v>
      </c>
      <c r="BK41" s="106" t="n">
        <v>30</v>
      </c>
      <c r="BL41" s="106" t="n">
        <v>83</v>
      </c>
      <c r="BM41" s="106" t="n">
        <v>2</v>
      </c>
      <c r="BN41" s="106" t="n">
        <v>13</v>
      </c>
      <c r="BO41" s="106" t="n">
        <v>13</v>
      </c>
      <c r="BP41" s="106" t="n">
        <v>21</v>
      </c>
      <c r="BQ41" s="106" t="n">
        <v>13</v>
      </c>
      <c r="BR41" s="106" t="n">
        <v>109</v>
      </c>
      <c r="BS41" s="106" t="n">
        <v>87</v>
      </c>
    </row>
    <row r="42" customFormat="false" ht="9" hidden="false" customHeight="false" outlineLevel="0" collapsed="false">
      <c r="A42" s="150" t="s">
        <v>437</v>
      </c>
      <c r="B42" s="106" t="n">
        <v>3118</v>
      </c>
      <c r="C42" s="106" t="n">
        <v>85</v>
      </c>
      <c r="D42" s="106" t="n">
        <v>32</v>
      </c>
      <c r="E42" s="106" t="n">
        <v>20</v>
      </c>
      <c r="F42" s="106" t="n">
        <v>17</v>
      </c>
      <c r="G42" s="106" t="n">
        <v>16</v>
      </c>
      <c r="H42" s="106" t="n">
        <v>112</v>
      </c>
      <c r="I42" s="106" t="n">
        <v>17</v>
      </c>
      <c r="J42" s="106" t="n">
        <v>78</v>
      </c>
      <c r="K42" s="106" t="n">
        <v>9</v>
      </c>
      <c r="L42" s="106" t="n">
        <v>0</v>
      </c>
      <c r="M42" s="106" t="n">
        <v>8</v>
      </c>
      <c r="N42" s="106" t="n">
        <v>1</v>
      </c>
      <c r="O42" s="106" t="n">
        <v>1</v>
      </c>
      <c r="P42" s="106" t="n">
        <v>1</v>
      </c>
      <c r="Q42" s="106" t="n">
        <v>10</v>
      </c>
      <c r="R42" s="106" t="n">
        <v>4</v>
      </c>
      <c r="S42" s="106" t="n">
        <v>6</v>
      </c>
      <c r="T42" s="106" t="n">
        <v>28</v>
      </c>
      <c r="U42" s="106" t="n">
        <v>39</v>
      </c>
      <c r="V42" s="106" t="n">
        <v>26</v>
      </c>
      <c r="W42" s="106" t="n">
        <v>6</v>
      </c>
      <c r="X42" s="106" t="n">
        <v>2</v>
      </c>
      <c r="Y42" s="106" t="n">
        <v>18</v>
      </c>
      <c r="Z42" s="106" t="n">
        <v>63</v>
      </c>
      <c r="AA42" s="106" t="n">
        <v>59</v>
      </c>
      <c r="AB42" s="106" t="n">
        <v>31</v>
      </c>
      <c r="AC42" s="106" t="n">
        <v>4</v>
      </c>
      <c r="AD42" s="106" t="n">
        <v>14</v>
      </c>
      <c r="AE42" s="106" t="n">
        <v>10</v>
      </c>
      <c r="AF42" s="106" t="n">
        <v>2213</v>
      </c>
      <c r="AG42" s="106" t="n">
        <v>1089</v>
      </c>
      <c r="AH42" s="106" t="n">
        <v>94</v>
      </c>
      <c r="AI42" s="106" t="n">
        <v>143</v>
      </c>
      <c r="AJ42" s="106" t="n">
        <v>11</v>
      </c>
      <c r="AK42" s="106" t="n">
        <v>875</v>
      </c>
      <c r="AL42" s="106" t="n">
        <v>208</v>
      </c>
      <c r="AM42" s="106" t="n">
        <v>166</v>
      </c>
      <c r="AN42" s="106" t="n">
        <v>25</v>
      </c>
      <c r="AO42" s="106" t="n">
        <v>17</v>
      </c>
      <c r="AP42" s="106" t="n">
        <v>75</v>
      </c>
      <c r="AQ42" s="106" t="n">
        <v>78</v>
      </c>
      <c r="AR42" s="106" t="n">
        <v>3</v>
      </c>
      <c r="AS42" s="106" t="n">
        <v>48</v>
      </c>
      <c r="AT42" s="106" t="n">
        <v>27</v>
      </c>
      <c r="AU42" s="106" t="n">
        <v>75</v>
      </c>
      <c r="AV42" s="106" t="n">
        <v>33</v>
      </c>
      <c r="AW42" s="106" t="n">
        <v>12</v>
      </c>
      <c r="AX42" s="106" t="n">
        <v>590</v>
      </c>
      <c r="AY42" s="106" t="n">
        <v>562</v>
      </c>
      <c r="AZ42" s="106" t="n">
        <v>41</v>
      </c>
      <c r="BA42" s="106" t="n">
        <v>33</v>
      </c>
      <c r="BB42" s="106" t="n">
        <v>4</v>
      </c>
      <c r="BC42" s="106" t="n">
        <v>14</v>
      </c>
      <c r="BD42" s="106" t="n">
        <v>91</v>
      </c>
      <c r="BE42" s="106" t="n">
        <v>0</v>
      </c>
      <c r="BF42" s="106" t="n">
        <v>6</v>
      </c>
      <c r="BG42" s="106" t="n">
        <v>88</v>
      </c>
      <c r="BH42" s="106" t="n">
        <v>6</v>
      </c>
      <c r="BI42" s="106" t="n">
        <v>76</v>
      </c>
      <c r="BJ42" s="106" t="n">
        <v>226</v>
      </c>
      <c r="BK42" s="106" t="n">
        <v>23</v>
      </c>
      <c r="BL42" s="106" t="n">
        <v>41</v>
      </c>
      <c r="BM42" s="106" t="n">
        <v>0</v>
      </c>
      <c r="BN42" s="106" t="n">
        <v>7</v>
      </c>
      <c r="BO42" s="106" t="n">
        <v>0</v>
      </c>
      <c r="BP42" s="106" t="n">
        <v>19</v>
      </c>
      <c r="BQ42" s="106" t="n">
        <v>3</v>
      </c>
      <c r="BR42" s="106" t="n">
        <v>28</v>
      </c>
      <c r="BS42" s="106" t="n">
        <v>25</v>
      </c>
    </row>
    <row r="43" customFormat="false" ht="9" hidden="false" customHeight="false" outlineLevel="0" collapsed="false">
      <c r="A43" s="150" t="s">
        <v>438</v>
      </c>
      <c r="B43" s="106" t="n">
        <v>395</v>
      </c>
      <c r="C43" s="106" t="n">
        <v>23</v>
      </c>
      <c r="D43" s="106" t="n">
        <v>9</v>
      </c>
      <c r="E43" s="106" t="n">
        <v>4</v>
      </c>
      <c r="F43" s="106" t="n">
        <v>1</v>
      </c>
      <c r="G43" s="106" t="n">
        <v>8</v>
      </c>
      <c r="H43" s="106" t="n">
        <v>41</v>
      </c>
      <c r="I43" s="106" t="n">
        <v>22</v>
      </c>
      <c r="J43" s="106" t="n">
        <v>9</v>
      </c>
      <c r="K43" s="106" t="n">
        <v>0</v>
      </c>
      <c r="L43" s="106" t="n">
        <v>0</v>
      </c>
      <c r="M43" s="106" t="n">
        <v>1</v>
      </c>
      <c r="N43" s="106" t="n">
        <v>1</v>
      </c>
      <c r="O43" s="106" t="n">
        <v>8</v>
      </c>
      <c r="P43" s="106" t="n">
        <v>1</v>
      </c>
      <c r="Q43" s="106" t="n">
        <v>12</v>
      </c>
      <c r="R43" s="106" t="n">
        <v>2</v>
      </c>
      <c r="S43" s="106" t="n">
        <v>10</v>
      </c>
      <c r="T43" s="106" t="n">
        <v>2</v>
      </c>
      <c r="U43" s="106" t="n">
        <v>22</v>
      </c>
      <c r="V43" s="106" t="n">
        <v>3</v>
      </c>
      <c r="W43" s="106" t="n">
        <v>3</v>
      </c>
      <c r="X43" s="106" t="n">
        <v>0</v>
      </c>
      <c r="Y43" s="106" t="n">
        <v>0</v>
      </c>
      <c r="Z43" s="106" t="n">
        <v>0</v>
      </c>
      <c r="AA43" s="106" t="n">
        <v>10</v>
      </c>
      <c r="AB43" s="106" t="n">
        <v>2</v>
      </c>
      <c r="AC43" s="106" t="n">
        <v>2</v>
      </c>
      <c r="AD43" s="106" t="n">
        <v>3</v>
      </c>
      <c r="AE43" s="106" t="n">
        <v>2</v>
      </c>
      <c r="AF43" s="106" t="n">
        <v>248</v>
      </c>
      <c r="AG43" s="106" t="n">
        <v>34</v>
      </c>
      <c r="AH43" s="106" t="n">
        <v>199</v>
      </c>
      <c r="AI43" s="106" t="n">
        <v>1</v>
      </c>
      <c r="AJ43" s="106" t="n">
        <v>1</v>
      </c>
      <c r="AK43" s="106" t="n">
        <v>13</v>
      </c>
      <c r="AL43" s="106" t="n">
        <v>4</v>
      </c>
      <c r="AM43" s="106" t="n">
        <v>1</v>
      </c>
      <c r="AN43" s="106" t="n">
        <v>1</v>
      </c>
      <c r="AO43" s="106" t="n">
        <v>3</v>
      </c>
      <c r="AP43" s="106" t="n">
        <v>0</v>
      </c>
      <c r="AQ43" s="106" t="n">
        <v>10</v>
      </c>
      <c r="AR43" s="106" t="n">
        <v>3</v>
      </c>
      <c r="AS43" s="106" t="n">
        <v>7</v>
      </c>
      <c r="AT43" s="106" t="n">
        <v>0</v>
      </c>
      <c r="AU43" s="106" t="n">
        <v>5</v>
      </c>
      <c r="AV43" s="106" t="n">
        <v>9</v>
      </c>
      <c r="AW43" s="106" t="n">
        <v>3</v>
      </c>
      <c r="AX43" s="106" t="n">
        <v>286</v>
      </c>
      <c r="AY43" s="106" t="n">
        <v>222</v>
      </c>
      <c r="AZ43" s="106" t="n">
        <v>7</v>
      </c>
      <c r="BA43" s="106" t="n">
        <v>7</v>
      </c>
      <c r="BB43" s="106" t="n">
        <v>0</v>
      </c>
      <c r="BC43" s="106" t="n">
        <v>7</v>
      </c>
      <c r="BD43" s="106" t="n">
        <v>151</v>
      </c>
      <c r="BE43" s="106" t="n">
        <v>0</v>
      </c>
      <c r="BF43" s="106" t="n">
        <v>5</v>
      </c>
      <c r="BG43" s="106" t="n">
        <v>10</v>
      </c>
      <c r="BH43" s="106" t="n">
        <v>0</v>
      </c>
      <c r="BI43" s="106" t="n">
        <v>9</v>
      </c>
      <c r="BJ43" s="106" t="n">
        <v>16</v>
      </c>
      <c r="BK43" s="106" t="n">
        <v>2</v>
      </c>
      <c r="BL43" s="106" t="n">
        <v>2</v>
      </c>
      <c r="BM43" s="106" t="n">
        <v>0</v>
      </c>
      <c r="BN43" s="106" t="n">
        <v>6</v>
      </c>
      <c r="BO43" s="106" t="n">
        <v>12</v>
      </c>
      <c r="BP43" s="106" t="n">
        <v>0</v>
      </c>
      <c r="BQ43" s="106" t="n">
        <v>3</v>
      </c>
      <c r="BR43" s="106" t="n">
        <v>64</v>
      </c>
      <c r="BS43" s="106" t="n">
        <v>48</v>
      </c>
    </row>
    <row r="44" customFormat="false" ht="9" hidden="false" customHeight="false" outlineLevel="0" collapsed="false">
      <c r="A44" s="150" t="s">
        <v>439</v>
      </c>
      <c r="B44" s="106" t="n">
        <v>1107</v>
      </c>
      <c r="C44" s="106" t="n">
        <v>42</v>
      </c>
      <c r="D44" s="106" t="n">
        <v>21</v>
      </c>
      <c r="E44" s="106" t="n">
        <v>8</v>
      </c>
      <c r="F44" s="106" t="n">
        <v>14</v>
      </c>
      <c r="G44" s="106" t="n">
        <v>0</v>
      </c>
      <c r="H44" s="106" t="n">
        <v>59</v>
      </c>
      <c r="I44" s="106" t="n">
        <v>9</v>
      </c>
      <c r="J44" s="106" t="n">
        <v>33</v>
      </c>
      <c r="K44" s="106" t="n">
        <v>5</v>
      </c>
      <c r="L44" s="106" t="n">
        <v>0</v>
      </c>
      <c r="M44" s="106" t="n">
        <v>4</v>
      </c>
      <c r="N44" s="106" t="n">
        <v>1</v>
      </c>
      <c r="O44" s="106" t="n">
        <v>6</v>
      </c>
      <c r="P44" s="106" t="n">
        <v>4</v>
      </c>
      <c r="Q44" s="106" t="n">
        <v>7</v>
      </c>
      <c r="R44" s="106" t="n">
        <v>2</v>
      </c>
      <c r="S44" s="106" t="n">
        <v>5</v>
      </c>
      <c r="T44" s="106" t="n">
        <v>23</v>
      </c>
      <c r="U44" s="106" t="n">
        <v>4</v>
      </c>
      <c r="V44" s="106" t="n">
        <v>15</v>
      </c>
      <c r="W44" s="106" t="n">
        <v>3</v>
      </c>
      <c r="X44" s="106" t="n">
        <v>10</v>
      </c>
      <c r="Y44" s="106" t="n">
        <v>3</v>
      </c>
      <c r="Z44" s="106" t="n">
        <v>0</v>
      </c>
      <c r="AA44" s="106" t="n">
        <v>51</v>
      </c>
      <c r="AB44" s="106" t="n">
        <v>33</v>
      </c>
      <c r="AC44" s="106" t="n">
        <v>11</v>
      </c>
      <c r="AD44" s="106" t="n">
        <v>2</v>
      </c>
      <c r="AE44" s="106" t="n">
        <v>6</v>
      </c>
      <c r="AF44" s="106" t="n">
        <v>874</v>
      </c>
      <c r="AG44" s="106" t="n">
        <v>390</v>
      </c>
      <c r="AH44" s="106" t="n">
        <v>30</v>
      </c>
      <c r="AI44" s="106" t="n">
        <v>123</v>
      </c>
      <c r="AJ44" s="106" t="n">
        <v>1</v>
      </c>
      <c r="AK44" s="106" t="n">
        <v>330</v>
      </c>
      <c r="AL44" s="106" t="n">
        <v>10</v>
      </c>
      <c r="AM44" s="106" t="n">
        <v>0</v>
      </c>
      <c r="AN44" s="106" t="n">
        <v>0</v>
      </c>
      <c r="AO44" s="106" t="n">
        <v>9</v>
      </c>
      <c r="AP44" s="106" t="n">
        <v>5</v>
      </c>
      <c r="AQ44" s="106" t="n">
        <v>0</v>
      </c>
      <c r="AR44" s="106" t="n">
        <v>0</v>
      </c>
      <c r="AS44" s="106" t="n">
        <v>0</v>
      </c>
      <c r="AT44" s="106" t="n">
        <v>0</v>
      </c>
      <c r="AU44" s="106" t="n">
        <v>9</v>
      </c>
      <c r="AV44" s="106" t="n">
        <v>0</v>
      </c>
      <c r="AW44" s="106" t="n">
        <v>3</v>
      </c>
      <c r="AX44" s="106" t="n">
        <v>95</v>
      </c>
      <c r="AY44" s="106" t="n">
        <v>81</v>
      </c>
      <c r="AZ44" s="106" t="n">
        <v>3</v>
      </c>
      <c r="BA44" s="106" t="n">
        <v>2</v>
      </c>
      <c r="BB44" s="106" t="n">
        <v>1</v>
      </c>
      <c r="BC44" s="106" t="n">
        <v>3</v>
      </c>
      <c r="BD44" s="106" t="n">
        <v>6</v>
      </c>
      <c r="BE44" s="106" t="n">
        <v>0</v>
      </c>
      <c r="BF44" s="106" t="n">
        <v>0</v>
      </c>
      <c r="BG44" s="106" t="n">
        <v>49</v>
      </c>
      <c r="BH44" s="106" t="n">
        <v>0</v>
      </c>
      <c r="BI44" s="106" t="n">
        <v>26</v>
      </c>
      <c r="BJ44" s="106" t="n">
        <v>14</v>
      </c>
      <c r="BK44" s="106" t="n">
        <v>1</v>
      </c>
      <c r="BL44" s="106" t="n">
        <v>1</v>
      </c>
      <c r="BM44" s="106" t="n">
        <v>1</v>
      </c>
      <c r="BN44" s="106" t="n">
        <v>0</v>
      </c>
      <c r="BO44" s="106" t="n">
        <v>0</v>
      </c>
      <c r="BP44" s="106" t="n">
        <v>2</v>
      </c>
      <c r="BQ44" s="106" t="n">
        <v>0</v>
      </c>
      <c r="BR44" s="106" t="n">
        <v>13</v>
      </c>
      <c r="BS44" s="106" t="n">
        <v>11</v>
      </c>
    </row>
    <row r="45" customFormat="false" ht="9" hidden="false" customHeight="false" outlineLevel="0" collapsed="false">
      <c r="A45" s="150" t="s">
        <v>440</v>
      </c>
      <c r="B45" s="106" t="n">
        <v>56</v>
      </c>
      <c r="C45" s="106" t="n">
        <v>1</v>
      </c>
      <c r="D45" s="106" t="n">
        <v>1</v>
      </c>
      <c r="E45" s="106" t="n">
        <v>0</v>
      </c>
      <c r="F45" s="106" t="n">
        <v>0</v>
      </c>
      <c r="G45" s="106" t="n">
        <v>0</v>
      </c>
      <c r="H45" s="106" t="n">
        <v>3</v>
      </c>
      <c r="I45" s="106" t="n">
        <v>1</v>
      </c>
      <c r="J45" s="106" t="n">
        <v>0</v>
      </c>
      <c r="K45" s="106" t="n">
        <v>0</v>
      </c>
      <c r="L45" s="106" t="n">
        <v>0</v>
      </c>
      <c r="M45" s="106" t="n">
        <v>0</v>
      </c>
      <c r="N45" s="106" t="n">
        <v>0</v>
      </c>
      <c r="O45" s="106" t="n">
        <v>2</v>
      </c>
      <c r="P45" s="106" t="n">
        <v>0</v>
      </c>
      <c r="Q45" s="106" t="n">
        <v>0</v>
      </c>
      <c r="R45" s="106" t="n">
        <v>0</v>
      </c>
      <c r="S45" s="106" t="n">
        <v>0</v>
      </c>
      <c r="T45" s="106" t="n">
        <v>1</v>
      </c>
      <c r="U45" s="106" t="n">
        <v>1</v>
      </c>
      <c r="V45" s="106" t="n">
        <v>1</v>
      </c>
      <c r="W45" s="106" t="n">
        <v>0</v>
      </c>
      <c r="X45" s="106" t="n">
        <v>1</v>
      </c>
      <c r="Y45" s="106" t="n">
        <v>0</v>
      </c>
      <c r="Z45" s="106" t="n">
        <v>0</v>
      </c>
      <c r="AA45" s="106" t="n">
        <v>27</v>
      </c>
      <c r="AB45" s="106" t="n">
        <v>2</v>
      </c>
      <c r="AC45" s="106" t="n">
        <v>12</v>
      </c>
      <c r="AD45" s="106" t="n">
        <v>1</v>
      </c>
      <c r="AE45" s="106" t="n">
        <v>12</v>
      </c>
      <c r="AF45" s="106" t="n">
        <v>18</v>
      </c>
      <c r="AG45" s="106" t="n">
        <v>8</v>
      </c>
      <c r="AH45" s="106" t="n">
        <v>0</v>
      </c>
      <c r="AI45" s="106" t="n">
        <v>1</v>
      </c>
      <c r="AJ45" s="106" t="n">
        <v>1</v>
      </c>
      <c r="AK45" s="106" t="n">
        <v>8</v>
      </c>
      <c r="AL45" s="106" t="n">
        <v>0</v>
      </c>
      <c r="AM45" s="106" t="n">
        <v>0</v>
      </c>
      <c r="AN45" s="106" t="n">
        <v>0</v>
      </c>
      <c r="AO45" s="106" t="n">
        <v>0</v>
      </c>
      <c r="AP45" s="106" t="n">
        <v>0</v>
      </c>
      <c r="AQ45" s="106" t="n">
        <v>1</v>
      </c>
      <c r="AR45" s="106" t="n">
        <v>0</v>
      </c>
      <c r="AS45" s="106" t="n">
        <v>1</v>
      </c>
      <c r="AT45" s="106" t="n">
        <v>0</v>
      </c>
      <c r="AU45" s="106" t="n">
        <v>0</v>
      </c>
      <c r="AV45" s="106" t="n">
        <v>0</v>
      </c>
      <c r="AW45" s="106" t="n">
        <v>1</v>
      </c>
      <c r="AX45" s="106" t="n">
        <v>7</v>
      </c>
      <c r="AY45" s="106" t="n">
        <v>6</v>
      </c>
      <c r="AZ45" s="106" t="n">
        <v>1</v>
      </c>
      <c r="BA45" s="106" t="n">
        <v>1</v>
      </c>
      <c r="BB45" s="106" t="n">
        <v>1</v>
      </c>
      <c r="BC45" s="106" t="n">
        <v>0</v>
      </c>
      <c r="BD45" s="106" t="n">
        <v>1</v>
      </c>
      <c r="BE45" s="106" t="n">
        <v>0</v>
      </c>
      <c r="BF45" s="106" t="n">
        <v>0</v>
      </c>
      <c r="BG45" s="106" t="n">
        <v>0</v>
      </c>
      <c r="BH45" s="106" t="n">
        <v>0</v>
      </c>
      <c r="BI45" s="106" t="n">
        <v>0</v>
      </c>
      <c r="BJ45" s="106" t="n">
        <v>1</v>
      </c>
      <c r="BK45" s="106" t="n">
        <v>0</v>
      </c>
      <c r="BL45" s="106" t="n">
        <v>2</v>
      </c>
      <c r="BM45" s="106" t="n">
        <v>0</v>
      </c>
      <c r="BN45" s="106" t="n">
        <v>0</v>
      </c>
      <c r="BO45" s="106" t="n">
        <v>0</v>
      </c>
      <c r="BP45" s="106" t="n">
        <v>0</v>
      </c>
      <c r="BQ45" s="106" t="n">
        <v>0</v>
      </c>
      <c r="BR45" s="106" t="n">
        <v>1</v>
      </c>
      <c r="BS45" s="106" t="n">
        <v>1</v>
      </c>
    </row>
    <row r="46" customFormat="false" ht="9" hidden="false" customHeight="false" outlineLevel="0" collapsed="false">
      <c r="A46" s="150" t="s">
        <v>441</v>
      </c>
      <c r="B46" s="106" t="n">
        <v>961</v>
      </c>
      <c r="C46" s="106" t="n">
        <v>20</v>
      </c>
      <c r="D46" s="106" t="n">
        <v>14</v>
      </c>
      <c r="E46" s="106" t="n">
        <v>3</v>
      </c>
      <c r="F46" s="106" t="n">
        <v>2</v>
      </c>
      <c r="G46" s="106" t="n">
        <v>1</v>
      </c>
      <c r="H46" s="106" t="n">
        <v>41</v>
      </c>
      <c r="I46" s="106" t="n">
        <v>19</v>
      </c>
      <c r="J46" s="106" t="n">
        <v>4</v>
      </c>
      <c r="K46" s="106" t="n">
        <v>3</v>
      </c>
      <c r="L46" s="106" t="n">
        <v>0</v>
      </c>
      <c r="M46" s="106" t="n">
        <v>8</v>
      </c>
      <c r="N46" s="106" t="n">
        <v>7</v>
      </c>
      <c r="O46" s="106" t="n">
        <v>1</v>
      </c>
      <c r="P46" s="106" t="n">
        <v>13</v>
      </c>
      <c r="Q46" s="106" t="n">
        <v>27</v>
      </c>
      <c r="R46" s="106" t="n">
        <v>26</v>
      </c>
      <c r="S46" s="106" t="n">
        <v>2</v>
      </c>
      <c r="T46" s="106" t="n">
        <v>27</v>
      </c>
      <c r="U46" s="106" t="n">
        <v>23</v>
      </c>
      <c r="V46" s="106" t="n">
        <v>28</v>
      </c>
      <c r="W46" s="106" t="n">
        <v>2</v>
      </c>
      <c r="X46" s="106" t="n">
        <v>24</v>
      </c>
      <c r="Y46" s="106" t="n">
        <v>3</v>
      </c>
      <c r="Z46" s="106" t="n">
        <v>8</v>
      </c>
      <c r="AA46" s="106" t="n">
        <v>35</v>
      </c>
      <c r="AB46" s="106" t="n">
        <v>16</v>
      </c>
      <c r="AC46" s="106" t="n">
        <v>2</v>
      </c>
      <c r="AD46" s="106" t="n">
        <v>2</v>
      </c>
      <c r="AE46" s="106" t="n">
        <v>15</v>
      </c>
      <c r="AF46" s="106" t="n">
        <v>657</v>
      </c>
      <c r="AG46" s="106" t="n">
        <v>261</v>
      </c>
      <c r="AH46" s="106" t="n">
        <v>9</v>
      </c>
      <c r="AI46" s="106" t="n">
        <v>143</v>
      </c>
      <c r="AJ46" s="106" t="n">
        <v>10</v>
      </c>
      <c r="AK46" s="106" t="n">
        <v>235</v>
      </c>
      <c r="AL46" s="106" t="n">
        <v>19</v>
      </c>
      <c r="AM46" s="106" t="n">
        <v>12</v>
      </c>
      <c r="AN46" s="106" t="n">
        <v>4</v>
      </c>
      <c r="AO46" s="106" t="n">
        <v>4</v>
      </c>
      <c r="AP46" s="106" t="n">
        <v>2</v>
      </c>
      <c r="AQ46" s="106" t="n">
        <v>25</v>
      </c>
      <c r="AR46" s="106" t="n">
        <v>2</v>
      </c>
      <c r="AS46" s="106" t="n">
        <v>13</v>
      </c>
      <c r="AT46" s="106" t="n">
        <v>10</v>
      </c>
      <c r="AU46" s="106" t="n">
        <v>32</v>
      </c>
      <c r="AV46" s="106" t="n">
        <v>1</v>
      </c>
      <c r="AW46" s="106" t="n">
        <v>2</v>
      </c>
      <c r="AX46" s="106" t="n">
        <v>146</v>
      </c>
      <c r="AY46" s="106" t="n">
        <v>143</v>
      </c>
      <c r="AZ46" s="106" t="n">
        <v>13</v>
      </c>
      <c r="BA46" s="106" t="n">
        <v>6</v>
      </c>
      <c r="BB46" s="106" t="n">
        <v>6</v>
      </c>
      <c r="BC46" s="106" t="n">
        <v>2</v>
      </c>
      <c r="BD46" s="106" t="n">
        <v>43</v>
      </c>
      <c r="BE46" s="106" t="n">
        <v>0</v>
      </c>
      <c r="BF46" s="106" t="n">
        <v>7</v>
      </c>
      <c r="BG46" s="106" t="n">
        <v>5</v>
      </c>
      <c r="BH46" s="106" t="n">
        <v>0</v>
      </c>
      <c r="BI46" s="106" t="n">
        <v>3</v>
      </c>
      <c r="BJ46" s="106" t="n">
        <v>17</v>
      </c>
      <c r="BK46" s="106" t="n">
        <v>5</v>
      </c>
      <c r="BL46" s="106" t="n">
        <v>37</v>
      </c>
      <c r="BM46" s="106" t="n">
        <v>1</v>
      </c>
      <c r="BN46" s="106" t="n">
        <v>0</v>
      </c>
      <c r="BO46" s="106" t="n">
        <v>1</v>
      </c>
      <c r="BP46" s="106" t="n">
        <v>0</v>
      </c>
      <c r="BQ46" s="106" t="n">
        <v>6</v>
      </c>
      <c r="BR46" s="106" t="n">
        <v>3</v>
      </c>
      <c r="BS46" s="106" t="n">
        <v>3</v>
      </c>
    </row>
    <row r="47" customFormat="false" ht="9" hidden="false" customHeight="false" outlineLevel="0" collapsed="false">
      <c r="A47" s="150" t="s">
        <v>442</v>
      </c>
      <c r="B47" s="106" t="n">
        <v>447</v>
      </c>
      <c r="C47" s="106" t="n">
        <v>44</v>
      </c>
      <c r="D47" s="106" t="n">
        <v>20</v>
      </c>
      <c r="E47" s="106" t="n">
        <v>16</v>
      </c>
      <c r="F47" s="106" t="n">
        <v>8</v>
      </c>
      <c r="G47" s="106" t="n">
        <v>0</v>
      </c>
      <c r="H47" s="106" t="n">
        <v>48</v>
      </c>
      <c r="I47" s="106" t="n">
        <v>23</v>
      </c>
      <c r="J47" s="106" t="n">
        <v>7</v>
      </c>
      <c r="K47" s="106" t="n">
        <v>9</v>
      </c>
      <c r="L47" s="106" t="n">
        <v>0</v>
      </c>
      <c r="M47" s="106" t="n">
        <v>0</v>
      </c>
      <c r="N47" s="106" t="n">
        <v>2</v>
      </c>
      <c r="O47" s="106" t="n">
        <v>6</v>
      </c>
      <c r="P47" s="106" t="n">
        <v>0</v>
      </c>
      <c r="Q47" s="106" t="n">
        <v>5</v>
      </c>
      <c r="R47" s="106" t="n">
        <v>2</v>
      </c>
      <c r="S47" s="106" t="n">
        <v>3</v>
      </c>
      <c r="T47" s="106" t="n">
        <v>10</v>
      </c>
      <c r="U47" s="106" t="n">
        <v>15</v>
      </c>
      <c r="V47" s="106" t="n">
        <v>24</v>
      </c>
      <c r="W47" s="106" t="n">
        <v>22</v>
      </c>
      <c r="X47" s="106" t="n">
        <v>1</v>
      </c>
      <c r="Y47" s="106" t="n">
        <v>1</v>
      </c>
      <c r="Z47" s="106" t="n">
        <v>0</v>
      </c>
      <c r="AA47" s="106" t="n">
        <v>30</v>
      </c>
      <c r="AB47" s="106" t="n">
        <v>15</v>
      </c>
      <c r="AC47" s="106" t="n">
        <v>1</v>
      </c>
      <c r="AD47" s="106" t="n">
        <v>0</v>
      </c>
      <c r="AE47" s="106" t="n">
        <v>13</v>
      </c>
      <c r="AF47" s="106" t="n">
        <v>52</v>
      </c>
      <c r="AG47" s="106" t="n">
        <v>31</v>
      </c>
      <c r="AH47" s="106" t="n">
        <v>3</v>
      </c>
      <c r="AI47" s="106" t="n">
        <v>9</v>
      </c>
      <c r="AJ47" s="106" t="n">
        <v>3</v>
      </c>
      <c r="AK47" s="106" t="n">
        <v>5</v>
      </c>
      <c r="AL47" s="106" t="n">
        <v>163</v>
      </c>
      <c r="AM47" s="106" t="n">
        <v>99</v>
      </c>
      <c r="AN47" s="106" t="n">
        <v>6</v>
      </c>
      <c r="AO47" s="106" t="n">
        <v>58</v>
      </c>
      <c r="AP47" s="106" t="n">
        <v>10</v>
      </c>
      <c r="AQ47" s="106" t="n">
        <v>0</v>
      </c>
      <c r="AR47" s="106" t="n">
        <v>0</v>
      </c>
      <c r="AS47" s="106" t="n">
        <v>0</v>
      </c>
      <c r="AT47" s="106" t="n">
        <v>0</v>
      </c>
      <c r="AU47" s="106" t="n">
        <v>31</v>
      </c>
      <c r="AV47" s="106" t="n">
        <v>17</v>
      </c>
      <c r="AW47" s="106" t="n">
        <v>1</v>
      </c>
      <c r="AX47" s="106" t="n">
        <v>361</v>
      </c>
      <c r="AY47" s="106" t="n">
        <v>341</v>
      </c>
      <c r="AZ47" s="106" t="n">
        <v>12</v>
      </c>
      <c r="BA47" s="106" t="n">
        <v>10</v>
      </c>
      <c r="BB47" s="106" t="n">
        <v>1</v>
      </c>
      <c r="BC47" s="106" t="n">
        <v>4</v>
      </c>
      <c r="BD47" s="106" t="n">
        <v>224</v>
      </c>
      <c r="BE47" s="106" t="n">
        <v>0</v>
      </c>
      <c r="BF47" s="106" t="n">
        <v>19</v>
      </c>
      <c r="BG47" s="106" t="n">
        <v>35</v>
      </c>
      <c r="BH47" s="106" t="n">
        <v>0</v>
      </c>
      <c r="BI47" s="106" t="n">
        <v>34</v>
      </c>
      <c r="BJ47" s="106" t="n">
        <v>24</v>
      </c>
      <c r="BK47" s="106" t="n">
        <v>2</v>
      </c>
      <c r="BL47" s="106" t="n">
        <v>2</v>
      </c>
      <c r="BM47" s="106" t="n">
        <v>1</v>
      </c>
      <c r="BN47" s="106" t="n">
        <v>0</v>
      </c>
      <c r="BO47" s="106" t="n">
        <v>13</v>
      </c>
      <c r="BP47" s="106" t="n">
        <v>0</v>
      </c>
      <c r="BQ47" s="106" t="n">
        <v>5</v>
      </c>
      <c r="BR47" s="106" t="n">
        <v>21</v>
      </c>
      <c r="BS47" s="106" t="n">
        <v>21</v>
      </c>
    </row>
    <row r="48" customFormat="false" ht="9" hidden="false" customHeight="false" outlineLevel="0" collapsed="false">
      <c r="A48" s="150" t="s">
        <v>443</v>
      </c>
      <c r="B48" s="106" t="n">
        <v>145</v>
      </c>
      <c r="C48" s="106" t="n">
        <v>8</v>
      </c>
      <c r="D48" s="106" t="n">
        <v>4</v>
      </c>
      <c r="E48" s="106" t="n">
        <v>2</v>
      </c>
      <c r="F48" s="106" t="n">
        <v>1</v>
      </c>
      <c r="G48" s="106" t="n">
        <v>0</v>
      </c>
      <c r="H48" s="106" t="n">
        <v>12</v>
      </c>
      <c r="I48" s="106" t="n">
        <v>3</v>
      </c>
      <c r="J48" s="106" t="n">
        <v>2</v>
      </c>
      <c r="K48" s="106" t="n">
        <v>3</v>
      </c>
      <c r="L48" s="106" t="n">
        <v>0</v>
      </c>
      <c r="M48" s="106" t="n">
        <v>0</v>
      </c>
      <c r="N48" s="106" t="n">
        <v>0</v>
      </c>
      <c r="O48" s="106" t="n">
        <v>3</v>
      </c>
      <c r="P48" s="106" t="n">
        <v>0</v>
      </c>
      <c r="Q48" s="106" t="n">
        <v>0</v>
      </c>
      <c r="R48" s="106" t="n">
        <v>0</v>
      </c>
      <c r="S48" s="106" t="n">
        <v>0</v>
      </c>
      <c r="T48" s="106" t="n">
        <v>0</v>
      </c>
      <c r="U48" s="106" t="n">
        <v>0</v>
      </c>
      <c r="V48" s="106" t="n">
        <v>3</v>
      </c>
      <c r="W48" s="106" t="n">
        <v>2</v>
      </c>
      <c r="X48" s="106" t="n">
        <v>0</v>
      </c>
      <c r="Y48" s="106" t="n">
        <v>1</v>
      </c>
      <c r="Z48" s="106" t="n">
        <v>0</v>
      </c>
      <c r="AA48" s="106" t="n">
        <v>2</v>
      </c>
      <c r="AB48" s="106" t="n">
        <v>1</v>
      </c>
      <c r="AC48" s="106" t="n">
        <v>1</v>
      </c>
      <c r="AD48" s="106" t="n">
        <v>0</v>
      </c>
      <c r="AE48" s="106" t="n">
        <v>0</v>
      </c>
      <c r="AF48" s="106" t="n">
        <v>14</v>
      </c>
      <c r="AG48" s="106" t="n">
        <v>9</v>
      </c>
      <c r="AH48" s="106" t="n">
        <v>3</v>
      </c>
      <c r="AI48" s="106" t="n">
        <v>0</v>
      </c>
      <c r="AJ48" s="106" t="n">
        <v>2</v>
      </c>
      <c r="AK48" s="106" t="n">
        <v>1</v>
      </c>
      <c r="AL48" s="106" t="n">
        <v>106</v>
      </c>
      <c r="AM48" s="106" t="n">
        <v>99</v>
      </c>
      <c r="AN48" s="106" t="n">
        <v>0</v>
      </c>
      <c r="AO48" s="106" t="n">
        <v>7</v>
      </c>
      <c r="AP48" s="106" t="n">
        <v>0</v>
      </c>
      <c r="AQ48" s="106" t="n">
        <v>0</v>
      </c>
      <c r="AR48" s="106" t="n">
        <v>0</v>
      </c>
      <c r="AS48" s="106" t="n">
        <v>0</v>
      </c>
      <c r="AT48" s="106" t="n">
        <v>0</v>
      </c>
      <c r="AU48" s="106" t="n">
        <v>1</v>
      </c>
      <c r="AV48" s="106" t="n">
        <v>0</v>
      </c>
      <c r="AW48" s="106" t="n">
        <v>0</v>
      </c>
      <c r="AX48" s="106" t="n">
        <v>102</v>
      </c>
      <c r="AY48" s="106" t="n">
        <v>100</v>
      </c>
      <c r="AZ48" s="106" t="n">
        <v>0</v>
      </c>
      <c r="BA48" s="106" t="n">
        <v>0</v>
      </c>
      <c r="BB48" s="106" t="n">
        <v>1</v>
      </c>
      <c r="BC48" s="106" t="n">
        <v>0</v>
      </c>
      <c r="BD48" s="106" t="n">
        <v>94</v>
      </c>
      <c r="BE48" s="106" t="n">
        <v>0</v>
      </c>
      <c r="BF48" s="106" t="n">
        <v>2</v>
      </c>
      <c r="BG48" s="106" t="n">
        <v>0</v>
      </c>
      <c r="BH48" s="106" t="n">
        <v>0</v>
      </c>
      <c r="BI48" s="106" t="n">
        <v>0</v>
      </c>
      <c r="BJ48" s="106" t="n">
        <v>1</v>
      </c>
      <c r="BK48" s="106" t="n">
        <v>1</v>
      </c>
      <c r="BL48" s="106" t="n">
        <v>1</v>
      </c>
      <c r="BM48" s="106" t="n">
        <v>1</v>
      </c>
      <c r="BN48" s="106" t="n">
        <v>0</v>
      </c>
      <c r="BO48" s="106" t="n">
        <v>0</v>
      </c>
      <c r="BP48" s="106" t="n">
        <v>0</v>
      </c>
      <c r="BQ48" s="106" t="n">
        <v>0</v>
      </c>
      <c r="BR48" s="106" t="n">
        <v>2</v>
      </c>
      <c r="BS48" s="106" t="n">
        <v>2</v>
      </c>
    </row>
    <row r="49" customFormat="false" ht="9" hidden="false" customHeight="false" outlineLevel="0" collapsed="false">
      <c r="A49" s="150" t="s">
        <v>444</v>
      </c>
      <c r="B49" s="106" t="n">
        <v>31</v>
      </c>
      <c r="C49" s="106" t="n">
        <v>1</v>
      </c>
      <c r="D49" s="106" t="n">
        <v>0</v>
      </c>
      <c r="E49" s="106" t="n">
        <v>0</v>
      </c>
      <c r="F49" s="106" t="n">
        <v>0</v>
      </c>
      <c r="G49" s="106" t="n">
        <v>0</v>
      </c>
      <c r="H49" s="106" t="n">
        <v>7</v>
      </c>
      <c r="I49" s="106" t="n">
        <v>3</v>
      </c>
      <c r="J49" s="106" t="n">
        <v>1</v>
      </c>
      <c r="K49" s="106" t="n">
        <v>1</v>
      </c>
      <c r="L49" s="106" t="n">
        <v>0</v>
      </c>
      <c r="M49" s="106" t="n">
        <v>0</v>
      </c>
      <c r="N49" s="106" t="n">
        <v>0</v>
      </c>
      <c r="O49" s="106" t="n">
        <v>3</v>
      </c>
      <c r="P49" s="106" t="n">
        <v>0</v>
      </c>
      <c r="Q49" s="106" t="n">
        <v>3</v>
      </c>
      <c r="R49" s="106" t="n">
        <v>1</v>
      </c>
      <c r="S49" s="106" t="n">
        <v>2</v>
      </c>
      <c r="T49" s="106" t="n">
        <v>0</v>
      </c>
      <c r="U49" s="106" t="n">
        <v>0</v>
      </c>
      <c r="V49" s="106" t="n">
        <v>0</v>
      </c>
      <c r="W49" s="106" t="n">
        <v>0</v>
      </c>
      <c r="X49" s="106" t="n">
        <v>0</v>
      </c>
      <c r="Y49" s="106" t="n">
        <v>0</v>
      </c>
      <c r="Z49" s="106" t="n">
        <v>0</v>
      </c>
      <c r="AA49" s="106" t="n">
        <v>14</v>
      </c>
      <c r="AB49" s="106" t="n">
        <v>14</v>
      </c>
      <c r="AC49" s="106" t="n">
        <v>0</v>
      </c>
      <c r="AD49" s="106" t="n">
        <v>0</v>
      </c>
      <c r="AE49" s="106" t="n">
        <v>0</v>
      </c>
      <c r="AF49" s="106" t="n">
        <v>1</v>
      </c>
      <c r="AG49" s="106" t="n">
        <v>0</v>
      </c>
      <c r="AH49" s="106" t="n">
        <v>0</v>
      </c>
      <c r="AI49" s="106" t="n">
        <v>0</v>
      </c>
      <c r="AJ49" s="106" t="n">
        <v>0</v>
      </c>
      <c r="AK49" s="106" t="n">
        <v>1</v>
      </c>
      <c r="AL49" s="106" t="n">
        <v>5</v>
      </c>
      <c r="AM49" s="106" t="n">
        <v>0</v>
      </c>
      <c r="AN49" s="106" t="n">
        <v>5</v>
      </c>
      <c r="AO49" s="106" t="n">
        <v>0</v>
      </c>
      <c r="AP49" s="106" t="n">
        <v>1</v>
      </c>
      <c r="AQ49" s="106" t="n">
        <v>0</v>
      </c>
      <c r="AR49" s="106" t="n">
        <v>0</v>
      </c>
      <c r="AS49" s="106" t="n">
        <v>0</v>
      </c>
      <c r="AT49" s="106" t="n">
        <v>0</v>
      </c>
      <c r="AU49" s="106" t="n">
        <v>1</v>
      </c>
      <c r="AV49" s="106" t="n">
        <v>0</v>
      </c>
      <c r="AW49" s="106" t="n">
        <v>0</v>
      </c>
      <c r="AX49" s="106" t="n">
        <v>5</v>
      </c>
      <c r="AY49" s="106" t="n">
        <v>5</v>
      </c>
      <c r="AZ49" s="106" t="n">
        <v>0</v>
      </c>
      <c r="BA49" s="106" t="n">
        <v>0</v>
      </c>
      <c r="BB49" s="106" t="n">
        <v>0</v>
      </c>
      <c r="BC49" s="106" t="n">
        <v>0</v>
      </c>
      <c r="BD49" s="106" t="n">
        <v>2</v>
      </c>
      <c r="BE49" s="106" t="n">
        <v>0</v>
      </c>
      <c r="BF49" s="106" t="n">
        <v>0</v>
      </c>
      <c r="BG49" s="106" t="n">
        <v>0</v>
      </c>
      <c r="BH49" s="106" t="n">
        <v>0</v>
      </c>
      <c r="BI49" s="106" t="n">
        <v>0</v>
      </c>
      <c r="BJ49" s="106" t="n">
        <v>2</v>
      </c>
      <c r="BK49" s="106" t="n">
        <v>0</v>
      </c>
      <c r="BL49" s="106" t="n">
        <v>1</v>
      </c>
      <c r="BM49" s="106" t="n">
        <v>0</v>
      </c>
      <c r="BN49" s="106" t="n">
        <v>0</v>
      </c>
      <c r="BO49" s="106" t="n">
        <v>0</v>
      </c>
      <c r="BP49" s="106" t="n">
        <v>0</v>
      </c>
      <c r="BQ49" s="106" t="n">
        <v>0</v>
      </c>
      <c r="BR49" s="106" t="n">
        <v>1</v>
      </c>
      <c r="BS49" s="106" t="n">
        <v>1</v>
      </c>
    </row>
    <row r="50" customFormat="false" ht="9" hidden="false" customHeight="false" outlineLevel="0" collapsed="false">
      <c r="A50" s="150" t="s">
        <v>445</v>
      </c>
      <c r="B50" s="106" t="n">
        <v>271</v>
      </c>
      <c r="C50" s="106" t="n">
        <v>36</v>
      </c>
      <c r="D50" s="106" t="n">
        <v>16</v>
      </c>
      <c r="E50" s="106" t="n">
        <v>14</v>
      </c>
      <c r="F50" s="106" t="n">
        <v>6</v>
      </c>
      <c r="G50" s="106" t="n">
        <v>0</v>
      </c>
      <c r="H50" s="106" t="n">
        <v>29</v>
      </c>
      <c r="I50" s="106" t="n">
        <v>17</v>
      </c>
      <c r="J50" s="106" t="n">
        <v>5</v>
      </c>
      <c r="K50" s="106" t="n">
        <v>5</v>
      </c>
      <c r="L50" s="106" t="n">
        <v>0</v>
      </c>
      <c r="M50" s="106" t="n">
        <v>0</v>
      </c>
      <c r="N50" s="106" t="n">
        <v>1</v>
      </c>
      <c r="O50" s="106" t="n">
        <v>0</v>
      </c>
      <c r="P50" s="106" t="n">
        <v>0</v>
      </c>
      <c r="Q50" s="106" t="n">
        <v>2</v>
      </c>
      <c r="R50" s="106" t="n">
        <v>1</v>
      </c>
      <c r="S50" s="106" t="n">
        <v>1</v>
      </c>
      <c r="T50" s="106" t="n">
        <v>9</v>
      </c>
      <c r="U50" s="106" t="n">
        <v>15</v>
      </c>
      <c r="V50" s="106" t="n">
        <v>21</v>
      </c>
      <c r="W50" s="106" t="n">
        <v>20</v>
      </c>
      <c r="X50" s="106" t="n">
        <v>0</v>
      </c>
      <c r="Y50" s="106" t="n">
        <v>0</v>
      </c>
      <c r="Z50" s="106" t="n">
        <v>0</v>
      </c>
      <c r="AA50" s="106" t="n">
        <v>14</v>
      </c>
      <c r="AB50" s="106" t="n">
        <v>1</v>
      </c>
      <c r="AC50" s="106" t="n">
        <v>1</v>
      </c>
      <c r="AD50" s="106" t="n">
        <v>0</v>
      </c>
      <c r="AE50" s="106" t="n">
        <v>12</v>
      </c>
      <c r="AF50" s="106" t="n">
        <v>37</v>
      </c>
      <c r="AG50" s="106" t="n">
        <v>23</v>
      </c>
      <c r="AH50" s="106" t="n">
        <v>1</v>
      </c>
      <c r="AI50" s="106" t="n">
        <v>9</v>
      </c>
      <c r="AJ50" s="106" t="n">
        <v>1</v>
      </c>
      <c r="AK50" s="106" t="n">
        <v>3</v>
      </c>
      <c r="AL50" s="106" t="n">
        <v>52</v>
      </c>
      <c r="AM50" s="106" t="n">
        <v>0</v>
      </c>
      <c r="AN50" s="106" t="n">
        <v>1</v>
      </c>
      <c r="AO50" s="106" t="n">
        <v>51</v>
      </c>
      <c r="AP50" s="106" t="n">
        <v>9</v>
      </c>
      <c r="AQ50" s="106" t="n">
        <v>0</v>
      </c>
      <c r="AR50" s="106" t="n">
        <v>0</v>
      </c>
      <c r="AS50" s="106" t="n">
        <v>0</v>
      </c>
      <c r="AT50" s="106" t="n">
        <v>0</v>
      </c>
      <c r="AU50" s="106" t="n">
        <v>29</v>
      </c>
      <c r="AV50" s="106" t="n">
        <v>17</v>
      </c>
      <c r="AW50" s="106" t="n">
        <v>1</v>
      </c>
      <c r="AX50" s="106" t="n">
        <v>254</v>
      </c>
      <c r="AY50" s="106" t="n">
        <v>236</v>
      </c>
      <c r="AZ50" s="106" t="n">
        <v>12</v>
      </c>
      <c r="BA50" s="106" t="n">
        <v>10</v>
      </c>
      <c r="BB50" s="106" t="n">
        <v>0</v>
      </c>
      <c r="BC50" s="106" t="n">
        <v>4</v>
      </c>
      <c r="BD50" s="106" t="n">
        <v>129</v>
      </c>
      <c r="BE50" s="106" t="n">
        <v>0</v>
      </c>
      <c r="BF50" s="106" t="n">
        <v>17</v>
      </c>
      <c r="BG50" s="106" t="n">
        <v>35</v>
      </c>
      <c r="BH50" s="106" t="n">
        <v>0</v>
      </c>
      <c r="BI50" s="106" t="n">
        <v>34</v>
      </c>
      <c r="BJ50" s="106" t="n">
        <v>20</v>
      </c>
      <c r="BK50" s="106" t="n">
        <v>2</v>
      </c>
      <c r="BL50" s="106" t="n">
        <v>1</v>
      </c>
      <c r="BM50" s="106" t="n">
        <v>0</v>
      </c>
      <c r="BN50" s="106" t="n">
        <v>0</v>
      </c>
      <c r="BO50" s="106" t="n">
        <v>13</v>
      </c>
      <c r="BP50" s="106" t="n">
        <v>0</v>
      </c>
      <c r="BQ50" s="106" t="n">
        <v>4</v>
      </c>
      <c r="BR50" s="106" t="n">
        <v>18</v>
      </c>
      <c r="BS50" s="106" t="n">
        <v>18</v>
      </c>
    </row>
    <row r="51" customFormat="false" ht="9" hidden="false" customHeight="false" outlineLevel="0" collapsed="false">
      <c r="A51" s="150" t="s">
        <v>446</v>
      </c>
      <c r="B51" s="106" t="n">
        <v>557</v>
      </c>
      <c r="C51" s="106" t="n">
        <v>44</v>
      </c>
      <c r="D51" s="106" t="n">
        <v>16</v>
      </c>
      <c r="E51" s="106" t="n">
        <v>24</v>
      </c>
      <c r="F51" s="106" t="n">
        <v>4</v>
      </c>
      <c r="G51" s="106" t="n">
        <v>1</v>
      </c>
      <c r="H51" s="106" t="n">
        <v>4</v>
      </c>
      <c r="I51" s="106" t="n">
        <v>0</v>
      </c>
      <c r="J51" s="106" t="n">
        <v>1</v>
      </c>
      <c r="K51" s="106" t="n">
        <v>0</v>
      </c>
      <c r="L51" s="106" t="n">
        <v>0</v>
      </c>
      <c r="M51" s="106" t="n">
        <v>0</v>
      </c>
      <c r="N51" s="106" t="n">
        <v>1</v>
      </c>
      <c r="O51" s="106" t="n">
        <v>1</v>
      </c>
      <c r="P51" s="106" t="n">
        <v>2</v>
      </c>
      <c r="Q51" s="106" t="n">
        <v>10</v>
      </c>
      <c r="R51" s="106" t="n">
        <v>9</v>
      </c>
      <c r="S51" s="106" t="n">
        <v>0</v>
      </c>
      <c r="T51" s="106" t="n">
        <v>12</v>
      </c>
      <c r="U51" s="106" t="n">
        <v>0</v>
      </c>
      <c r="V51" s="106" t="n">
        <v>1</v>
      </c>
      <c r="W51" s="106" t="n">
        <v>1</v>
      </c>
      <c r="X51" s="106" t="n">
        <v>0</v>
      </c>
      <c r="Y51" s="106" t="n">
        <v>0</v>
      </c>
      <c r="Z51" s="106" t="n">
        <v>0</v>
      </c>
      <c r="AA51" s="106" t="n">
        <v>6</v>
      </c>
      <c r="AB51" s="106" t="n">
        <v>2</v>
      </c>
      <c r="AC51" s="106" t="n">
        <v>0</v>
      </c>
      <c r="AD51" s="106" t="n">
        <v>0</v>
      </c>
      <c r="AE51" s="106" t="n">
        <v>4</v>
      </c>
      <c r="AF51" s="106" t="n">
        <v>51</v>
      </c>
      <c r="AG51" s="106" t="n">
        <v>28</v>
      </c>
      <c r="AH51" s="106" t="n">
        <v>4</v>
      </c>
      <c r="AI51" s="106" t="n">
        <v>1</v>
      </c>
      <c r="AJ51" s="106" t="n">
        <v>1</v>
      </c>
      <c r="AK51" s="106" t="n">
        <v>17</v>
      </c>
      <c r="AL51" s="106" t="n">
        <v>1</v>
      </c>
      <c r="AM51" s="106" t="n">
        <v>0</v>
      </c>
      <c r="AN51" s="106" t="n">
        <v>0</v>
      </c>
      <c r="AO51" s="106" t="n">
        <v>1</v>
      </c>
      <c r="AP51" s="106" t="n">
        <v>416</v>
      </c>
      <c r="AQ51" s="106" t="n">
        <v>3</v>
      </c>
      <c r="AR51" s="106" t="n">
        <v>2</v>
      </c>
      <c r="AS51" s="106" t="n">
        <v>1</v>
      </c>
      <c r="AT51" s="106" t="n">
        <v>1</v>
      </c>
      <c r="AU51" s="106" t="n">
        <v>2</v>
      </c>
      <c r="AV51" s="106" t="n">
        <v>1</v>
      </c>
      <c r="AW51" s="106" t="n">
        <v>3</v>
      </c>
      <c r="AX51" s="106" t="n">
        <v>75</v>
      </c>
      <c r="AY51" s="106" t="n">
        <v>73</v>
      </c>
      <c r="AZ51" s="106" t="n">
        <v>4</v>
      </c>
      <c r="BA51" s="106" t="n">
        <v>2</v>
      </c>
      <c r="BB51" s="106" t="n">
        <v>1</v>
      </c>
      <c r="BC51" s="106" t="n">
        <v>8</v>
      </c>
      <c r="BD51" s="106" t="n">
        <v>23</v>
      </c>
      <c r="BE51" s="106" t="n">
        <v>0</v>
      </c>
      <c r="BF51" s="106" t="n">
        <v>19</v>
      </c>
      <c r="BG51" s="106" t="n">
        <v>6</v>
      </c>
      <c r="BH51" s="106" t="n">
        <v>0</v>
      </c>
      <c r="BI51" s="106" t="n">
        <v>0</v>
      </c>
      <c r="BJ51" s="106" t="n">
        <v>4</v>
      </c>
      <c r="BK51" s="106" t="n">
        <v>0</v>
      </c>
      <c r="BL51" s="106" t="n">
        <v>3</v>
      </c>
      <c r="BM51" s="106" t="n">
        <v>0</v>
      </c>
      <c r="BN51" s="106" t="n">
        <v>0</v>
      </c>
      <c r="BO51" s="106" t="n">
        <v>2</v>
      </c>
      <c r="BP51" s="106" t="n">
        <v>2</v>
      </c>
      <c r="BQ51" s="106" t="n">
        <v>3</v>
      </c>
      <c r="BR51" s="106" t="n">
        <v>1</v>
      </c>
      <c r="BS51" s="106" t="n">
        <v>1</v>
      </c>
    </row>
    <row r="52" customFormat="false" ht="9" hidden="false" customHeight="false" outlineLevel="0" collapsed="false">
      <c r="A52" s="150" t="s">
        <v>447</v>
      </c>
      <c r="B52" s="106" t="n">
        <v>1400</v>
      </c>
      <c r="C52" s="106" t="n">
        <v>18</v>
      </c>
      <c r="D52" s="106" t="n">
        <v>2</v>
      </c>
      <c r="E52" s="106" t="n">
        <v>12</v>
      </c>
      <c r="F52" s="106" t="n">
        <v>3</v>
      </c>
      <c r="G52" s="106" t="n">
        <v>2</v>
      </c>
      <c r="H52" s="106" t="n">
        <v>81</v>
      </c>
      <c r="I52" s="106" t="n">
        <v>13</v>
      </c>
      <c r="J52" s="106" t="n">
        <v>4</v>
      </c>
      <c r="K52" s="106" t="n">
        <v>3</v>
      </c>
      <c r="L52" s="106" t="n">
        <v>32</v>
      </c>
      <c r="M52" s="106" t="n">
        <v>4</v>
      </c>
      <c r="N52" s="106" t="n">
        <v>17</v>
      </c>
      <c r="O52" s="106" t="n">
        <v>8</v>
      </c>
      <c r="P52" s="106" t="n">
        <v>76</v>
      </c>
      <c r="Q52" s="106" t="n">
        <v>454</v>
      </c>
      <c r="R52" s="106" t="n">
        <v>142</v>
      </c>
      <c r="S52" s="106" t="n">
        <v>311</v>
      </c>
      <c r="T52" s="106" t="n">
        <v>58</v>
      </c>
      <c r="U52" s="106" t="n">
        <v>85</v>
      </c>
      <c r="V52" s="106" t="n">
        <v>2</v>
      </c>
      <c r="W52" s="106" t="n">
        <v>0</v>
      </c>
      <c r="X52" s="106" t="n">
        <v>2</v>
      </c>
      <c r="Y52" s="106" t="n">
        <v>1</v>
      </c>
      <c r="Z52" s="106" t="n">
        <v>89</v>
      </c>
      <c r="AA52" s="106" t="n">
        <v>221</v>
      </c>
      <c r="AB52" s="106" t="n">
        <v>21</v>
      </c>
      <c r="AC52" s="106" t="n">
        <v>19</v>
      </c>
      <c r="AD52" s="106" t="n">
        <v>24</v>
      </c>
      <c r="AE52" s="106" t="n">
        <v>156</v>
      </c>
      <c r="AF52" s="106" t="n">
        <v>106</v>
      </c>
      <c r="AG52" s="106" t="n">
        <v>53</v>
      </c>
      <c r="AH52" s="106" t="n">
        <v>2</v>
      </c>
      <c r="AI52" s="106" t="n">
        <v>21</v>
      </c>
      <c r="AJ52" s="106" t="n">
        <v>8</v>
      </c>
      <c r="AK52" s="106" t="n">
        <v>22</v>
      </c>
      <c r="AL52" s="106" t="n">
        <v>3</v>
      </c>
      <c r="AM52" s="106" t="n">
        <v>1</v>
      </c>
      <c r="AN52" s="106" t="n">
        <v>1</v>
      </c>
      <c r="AO52" s="106" t="n">
        <v>1</v>
      </c>
      <c r="AP52" s="106" t="n">
        <v>4</v>
      </c>
      <c r="AQ52" s="106" t="n">
        <v>79</v>
      </c>
      <c r="AR52" s="106" t="n">
        <v>5</v>
      </c>
      <c r="AS52" s="106" t="n">
        <v>56</v>
      </c>
      <c r="AT52" s="106" t="n">
        <v>19</v>
      </c>
      <c r="AU52" s="106" t="n">
        <v>88</v>
      </c>
      <c r="AV52" s="106" t="n">
        <v>18</v>
      </c>
      <c r="AW52" s="106" t="n">
        <v>18</v>
      </c>
      <c r="AX52" s="106" t="n">
        <v>135</v>
      </c>
      <c r="AY52" s="106" t="n">
        <v>132</v>
      </c>
      <c r="AZ52" s="106" t="n">
        <v>6</v>
      </c>
      <c r="BA52" s="106" t="n">
        <v>2</v>
      </c>
      <c r="BB52" s="106" t="n">
        <v>0</v>
      </c>
      <c r="BC52" s="106" t="n">
        <v>1</v>
      </c>
      <c r="BD52" s="106" t="n">
        <v>27</v>
      </c>
      <c r="BE52" s="106" t="n">
        <v>0</v>
      </c>
      <c r="BF52" s="106" t="n">
        <v>2</v>
      </c>
      <c r="BG52" s="106" t="n">
        <v>5</v>
      </c>
      <c r="BH52" s="106" t="n">
        <v>0</v>
      </c>
      <c r="BI52" s="106" t="n">
        <v>1</v>
      </c>
      <c r="BJ52" s="106" t="n">
        <v>11</v>
      </c>
      <c r="BK52" s="106" t="n">
        <v>60</v>
      </c>
      <c r="BL52" s="106" t="n">
        <v>1</v>
      </c>
      <c r="BM52" s="106" t="n">
        <v>3</v>
      </c>
      <c r="BN52" s="106" t="n">
        <v>1</v>
      </c>
      <c r="BO52" s="106" t="n">
        <v>0</v>
      </c>
      <c r="BP52" s="106" t="n">
        <v>8</v>
      </c>
      <c r="BQ52" s="106" t="n">
        <v>6</v>
      </c>
      <c r="BR52" s="106" t="n">
        <v>3</v>
      </c>
      <c r="BS52" s="106" t="n">
        <v>0</v>
      </c>
    </row>
    <row r="53" customFormat="false" ht="9" hidden="false" customHeight="false" outlineLevel="0" collapsed="false">
      <c r="A53" s="150" t="s">
        <v>448</v>
      </c>
      <c r="B53" s="106" t="n">
        <v>87</v>
      </c>
      <c r="C53" s="106" t="n">
        <v>1</v>
      </c>
      <c r="D53" s="106" t="n">
        <v>0</v>
      </c>
      <c r="E53" s="106" t="n">
        <v>0</v>
      </c>
      <c r="F53" s="106" t="n">
        <v>0</v>
      </c>
      <c r="G53" s="106" t="n">
        <v>0</v>
      </c>
      <c r="H53" s="106" t="n">
        <v>36</v>
      </c>
      <c r="I53" s="106" t="n">
        <v>1</v>
      </c>
      <c r="J53" s="106" t="n">
        <v>0</v>
      </c>
      <c r="K53" s="106" t="n">
        <v>0</v>
      </c>
      <c r="L53" s="106" t="n">
        <v>30</v>
      </c>
      <c r="M53" s="106" t="n">
        <v>0</v>
      </c>
      <c r="N53" s="106" t="n">
        <v>4</v>
      </c>
      <c r="O53" s="106" t="n">
        <v>1</v>
      </c>
      <c r="P53" s="106" t="n">
        <v>0</v>
      </c>
      <c r="Q53" s="106" t="n">
        <v>5</v>
      </c>
      <c r="R53" s="106" t="n">
        <v>1</v>
      </c>
      <c r="S53" s="106" t="n">
        <v>4</v>
      </c>
      <c r="T53" s="106" t="n">
        <v>9</v>
      </c>
      <c r="U53" s="106" t="n">
        <v>5</v>
      </c>
      <c r="V53" s="106" t="n">
        <v>2</v>
      </c>
      <c r="W53" s="106" t="n">
        <v>0</v>
      </c>
      <c r="X53" s="106" t="n">
        <v>1</v>
      </c>
      <c r="Y53" s="106" t="n">
        <v>1</v>
      </c>
      <c r="Z53" s="106" t="n">
        <v>0</v>
      </c>
      <c r="AA53" s="106" t="n">
        <v>17</v>
      </c>
      <c r="AB53" s="106" t="n">
        <v>12</v>
      </c>
      <c r="AC53" s="106" t="n">
        <v>0</v>
      </c>
      <c r="AD53" s="106" t="n">
        <v>0</v>
      </c>
      <c r="AE53" s="106" t="n">
        <v>5</v>
      </c>
      <c r="AF53" s="106" t="n">
        <v>0</v>
      </c>
      <c r="AG53" s="106" t="n">
        <v>0</v>
      </c>
      <c r="AH53" s="106" t="n">
        <v>0</v>
      </c>
      <c r="AI53" s="106" t="n">
        <v>0</v>
      </c>
      <c r="AJ53" s="106" t="n">
        <v>0</v>
      </c>
      <c r="AK53" s="106" t="n">
        <v>0</v>
      </c>
      <c r="AL53" s="106" t="n">
        <v>0</v>
      </c>
      <c r="AM53" s="106" t="n">
        <v>0</v>
      </c>
      <c r="AN53" s="106" t="n">
        <v>0</v>
      </c>
      <c r="AO53" s="106" t="n">
        <v>0</v>
      </c>
      <c r="AP53" s="106" t="n">
        <v>0</v>
      </c>
      <c r="AQ53" s="106" t="n">
        <v>5</v>
      </c>
      <c r="AR53" s="106" t="n">
        <v>3</v>
      </c>
      <c r="AS53" s="106" t="n">
        <v>2</v>
      </c>
      <c r="AT53" s="106" t="n">
        <v>1</v>
      </c>
      <c r="AU53" s="106" t="n">
        <v>2</v>
      </c>
      <c r="AV53" s="106" t="n">
        <v>0</v>
      </c>
      <c r="AW53" s="106" t="n">
        <v>5</v>
      </c>
      <c r="AX53" s="106" t="n">
        <v>12</v>
      </c>
      <c r="AY53" s="106" t="n">
        <v>12</v>
      </c>
      <c r="AZ53" s="106" t="n">
        <v>1</v>
      </c>
      <c r="BA53" s="106" t="n">
        <v>0</v>
      </c>
      <c r="BB53" s="106" t="n">
        <v>0</v>
      </c>
      <c r="BC53" s="106" t="n">
        <v>1</v>
      </c>
      <c r="BD53" s="106" t="n">
        <v>7</v>
      </c>
      <c r="BE53" s="106" t="n">
        <v>0</v>
      </c>
      <c r="BF53" s="106" t="n">
        <v>0</v>
      </c>
      <c r="BG53" s="106" t="n">
        <v>0</v>
      </c>
      <c r="BH53" s="106" t="n">
        <v>0</v>
      </c>
      <c r="BI53" s="106" t="n">
        <v>0</v>
      </c>
      <c r="BJ53" s="106" t="n">
        <v>2</v>
      </c>
      <c r="BK53" s="106" t="n">
        <v>0</v>
      </c>
      <c r="BL53" s="106" t="n">
        <v>0</v>
      </c>
      <c r="BM53" s="106" t="n">
        <v>0</v>
      </c>
      <c r="BN53" s="106" t="n">
        <v>1</v>
      </c>
      <c r="BO53" s="106" t="n">
        <v>0</v>
      </c>
      <c r="BP53" s="106" t="n">
        <v>0</v>
      </c>
      <c r="BQ53" s="106" t="n">
        <v>0</v>
      </c>
      <c r="BR53" s="106" t="n">
        <v>0</v>
      </c>
      <c r="BS53" s="106" t="n">
        <v>0</v>
      </c>
    </row>
    <row r="54" customFormat="false" ht="9" hidden="false" customHeight="false" outlineLevel="0" collapsed="false">
      <c r="A54" s="150" t="s">
        <v>449</v>
      </c>
      <c r="B54" s="106" t="n">
        <v>982</v>
      </c>
      <c r="C54" s="106" t="n">
        <v>12</v>
      </c>
      <c r="D54" s="106" t="n">
        <v>1</v>
      </c>
      <c r="E54" s="106" t="n">
        <v>7</v>
      </c>
      <c r="F54" s="106" t="n">
        <v>3</v>
      </c>
      <c r="G54" s="106" t="n">
        <v>2</v>
      </c>
      <c r="H54" s="106" t="n">
        <v>16</v>
      </c>
      <c r="I54" s="106" t="n">
        <v>1</v>
      </c>
      <c r="J54" s="106" t="n">
        <v>2</v>
      </c>
      <c r="K54" s="106" t="n">
        <v>3</v>
      </c>
      <c r="L54" s="106" t="n">
        <v>2</v>
      </c>
      <c r="M54" s="106" t="n">
        <v>2</v>
      </c>
      <c r="N54" s="106" t="n">
        <v>0</v>
      </c>
      <c r="O54" s="106" t="n">
        <v>7</v>
      </c>
      <c r="P54" s="106" t="n">
        <v>75</v>
      </c>
      <c r="Q54" s="106" t="n">
        <v>418</v>
      </c>
      <c r="R54" s="106" t="n">
        <v>137</v>
      </c>
      <c r="S54" s="106" t="n">
        <v>281</v>
      </c>
      <c r="T54" s="106" t="n">
        <v>34</v>
      </c>
      <c r="U54" s="106" t="n">
        <v>65</v>
      </c>
      <c r="V54" s="106" t="n">
        <v>0</v>
      </c>
      <c r="W54" s="106" t="n">
        <v>0</v>
      </c>
      <c r="X54" s="106" t="n">
        <v>0</v>
      </c>
      <c r="Y54" s="106" t="n">
        <v>0</v>
      </c>
      <c r="Z54" s="106" t="n">
        <v>55</v>
      </c>
      <c r="AA54" s="106" t="n">
        <v>74</v>
      </c>
      <c r="AB54" s="106" t="n">
        <v>1</v>
      </c>
      <c r="AC54" s="106" t="n">
        <v>1</v>
      </c>
      <c r="AD54" s="106" t="n">
        <v>11</v>
      </c>
      <c r="AE54" s="106" t="n">
        <v>61</v>
      </c>
      <c r="AF54" s="106" t="n">
        <v>79</v>
      </c>
      <c r="AG54" s="106" t="n">
        <v>38</v>
      </c>
      <c r="AH54" s="106" t="n">
        <v>0</v>
      </c>
      <c r="AI54" s="106" t="n">
        <v>15</v>
      </c>
      <c r="AJ54" s="106" t="n">
        <v>8</v>
      </c>
      <c r="AK54" s="106" t="n">
        <v>18</v>
      </c>
      <c r="AL54" s="106" t="n">
        <v>1</v>
      </c>
      <c r="AM54" s="106" t="n">
        <v>1</v>
      </c>
      <c r="AN54" s="106" t="n">
        <v>1</v>
      </c>
      <c r="AO54" s="106" t="n">
        <v>0</v>
      </c>
      <c r="AP54" s="106" t="n">
        <v>3</v>
      </c>
      <c r="AQ54" s="106" t="n">
        <v>61</v>
      </c>
      <c r="AR54" s="106" t="n">
        <v>2</v>
      </c>
      <c r="AS54" s="106" t="n">
        <v>52</v>
      </c>
      <c r="AT54" s="106" t="n">
        <v>7</v>
      </c>
      <c r="AU54" s="106" t="n">
        <v>65</v>
      </c>
      <c r="AV54" s="106" t="n">
        <v>17</v>
      </c>
      <c r="AW54" s="106" t="n">
        <v>6</v>
      </c>
      <c r="AX54" s="106" t="n">
        <v>90</v>
      </c>
      <c r="AY54" s="106" t="n">
        <v>88</v>
      </c>
      <c r="AZ54" s="106" t="n">
        <v>4</v>
      </c>
      <c r="BA54" s="106" t="n">
        <v>0</v>
      </c>
      <c r="BB54" s="106" t="n">
        <v>0</v>
      </c>
      <c r="BC54" s="106" t="n">
        <v>0</v>
      </c>
      <c r="BD54" s="106" t="n">
        <v>4</v>
      </c>
      <c r="BE54" s="106" t="n">
        <v>0</v>
      </c>
      <c r="BF54" s="106" t="n">
        <v>0</v>
      </c>
      <c r="BG54" s="106" t="n">
        <v>1</v>
      </c>
      <c r="BH54" s="106" t="n">
        <v>0</v>
      </c>
      <c r="BI54" s="106" t="n">
        <v>1</v>
      </c>
      <c r="BJ54" s="106" t="n">
        <v>5</v>
      </c>
      <c r="BK54" s="106" t="n">
        <v>60</v>
      </c>
      <c r="BL54" s="106" t="n">
        <v>0</v>
      </c>
      <c r="BM54" s="106" t="n">
        <v>0</v>
      </c>
      <c r="BN54" s="106" t="n">
        <v>0</v>
      </c>
      <c r="BO54" s="106" t="n">
        <v>0</v>
      </c>
      <c r="BP54" s="106" t="n">
        <v>8</v>
      </c>
      <c r="BQ54" s="106" t="n">
        <v>6</v>
      </c>
      <c r="BR54" s="106" t="n">
        <v>3</v>
      </c>
      <c r="BS54" s="106" t="n">
        <v>0</v>
      </c>
    </row>
    <row r="55" customFormat="false" ht="9" hidden="false" customHeight="false" outlineLevel="0" collapsed="false">
      <c r="A55" s="150" t="s">
        <v>450</v>
      </c>
      <c r="B55" s="106" t="n">
        <v>330</v>
      </c>
      <c r="C55" s="106" t="n">
        <v>6</v>
      </c>
      <c r="D55" s="106" t="n">
        <v>0</v>
      </c>
      <c r="E55" s="106" t="n">
        <v>5</v>
      </c>
      <c r="F55" s="106" t="n">
        <v>0</v>
      </c>
      <c r="G55" s="106" t="n">
        <v>0</v>
      </c>
      <c r="H55" s="106" t="n">
        <v>30</v>
      </c>
      <c r="I55" s="106" t="n">
        <v>11</v>
      </c>
      <c r="J55" s="106" t="n">
        <v>3</v>
      </c>
      <c r="K55" s="106" t="n">
        <v>0</v>
      </c>
      <c r="L55" s="106" t="n">
        <v>0</v>
      </c>
      <c r="M55" s="106" t="n">
        <v>2</v>
      </c>
      <c r="N55" s="106" t="n">
        <v>13</v>
      </c>
      <c r="O55" s="106" t="n">
        <v>0</v>
      </c>
      <c r="P55" s="106" t="n">
        <v>0</v>
      </c>
      <c r="Q55" s="106" t="n">
        <v>30</v>
      </c>
      <c r="R55" s="106" t="n">
        <v>5</v>
      </c>
      <c r="S55" s="106" t="n">
        <v>25</v>
      </c>
      <c r="T55" s="106" t="n">
        <v>16</v>
      </c>
      <c r="U55" s="106" t="n">
        <v>15</v>
      </c>
      <c r="V55" s="106" t="n">
        <v>0</v>
      </c>
      <c r="W55" s="106" t="n">
        <v>0</v>
      </c>
      <c r="X55" s="106" t="n">
        <v>0</v>
      </c>
      <c r="Y55" s="106" t="n">
        <v>0</v>
      </c>
      <c r="Z55" s="106" t="n">
        <v>34</v>
      </c>
      <c r="AA55" s="106" t="n">
        <v>130</v>
      </c>
      <c r="AB55" s="106" t="n">
        <v>8</v>
      </c>
      <c r="AC55" s="106" t="n">
        <v>18</v>
      </c>
      <c r="AD55" s="106" t="n">
        <v>13</v>
      </c>
      <c r="AE55" s="106" t="n">
        <v>91</v>
      </c>
      <c r="AF55" s="106" t="n">
        <v>27</v>
      </c>
      <c r="AG55" s="106" t="n">
        <v>14</v>
      </c>
      <c r="AH55" s="106" t="n">
        <v>2</v>
      </c>
      <c r="AI55" s="106" t="n">
        <v>6</v>
      </c>
      <c r="AJ55" s="106" t="n">
        <v>0</v>
      </c>
      <c r="AK55" s="106" t="n">
        <v>5</v>
      </c>
      <c r="AL55" s="106" t="n">
        <v>1</v>
      </c>
      <c r="AM55" s="106" t="n">
        <v>0</v>
      </c>
      <c r="AN55" s="106" t="n">
        <v>0</v>
      </c>
      <c r="AO55" s="106" t="n">
        <v>1</v>
      </c>
      <c r="AP55" s="106" t="n">
        <v>0</v>
      </c>
      <c r="AQ55" s="106" t="n">
        <v>13</v>
      </c>
      <c r="AR55" s="106" t="n">
        <v>0</v>
      </c>
      <c r="AS55" s="106" t="n">
        <v>2</v>
      </c>
      <c r="AT55" s="106" t="n">
        <v>11</v>
      </c>
      <c r="AU55" s="106" t="n">
        <v>20</v>
      </c>
      <c r="AV55" s="106" t="n">
        <v>0</v>
      </c>
      <c r="AW55" s="106" t="n">
        <v>7</v>
      </c>
      <c r="AX55" s="106" t="n">
        <v>33</v>
      </c>
      <c r="AY55" s="106" t="n">
        <v>32</v>
      </c>
      <c r="AZ55" s="106" t="n">
        <v>2</v>
      </c>
      <c r="BA55" s="106" t="n">
        <v>2</v>
      </c>
      <c r="BB55" s="106" t="n">
        <v>0</v>
      </c>
      <c r="BC55" s="106" t="n">
        <v>0</v>
      </c>
      <c r="BD55" s="106" t="n">
        <v>16</v>
      </c>
      <c r="BE55" s="106" t="n">
        <v>0</v>
      </c>
      <c r="BF55" s="106" t="n">
        <v>2</v>
      </c>
      <c r="BG55" s="106" t="n">
        <v>4</v>
      </c>
      <c r="BH55" s="106" t="n">
        <v>0</v>
      </c>
      <c r="BI55" s="106" t="n">
        <v>0</v>
      </c>
      <c r="BJ55" s="106" t="n">
        <v>3</v>
      </c>
      <c r="BK55" s="106" t="n">
        <v>0</v>
      </c>
      <c r="BL55" s="106" t="n">
        <v>0</v>
      </c>
      <c r="BM55" s="106" t="n">
        <v>3</v>
      </c>
      <c r="BN55" s="106" t="n">
        <v>0</v>
      </c>
      <c r="BO55" s="106" t="n">
        <v>0</v>
      </c>
      <c r="BP55" s="106" t="n">
        <v>0</v>
      </c>
      <c r="BQ55" s="106" t="n">
        <v>0</v>
      </c>
      <c r="BR55" s="106" t="n">
        <v>0</v>
      </c>
      <c r="BS55" s="106" t="n">
        <v>0</v>
      </c>
    </row>
    <row r="56" customFormat="false" ht="9" hidden="false" customHeight="false" outlineLevel="0" collapsed="false">
      <c r="A56" s="150" t="s">
        <v>451</v>
      </c>
      <c r="B56" s="106" t="n">
        <v>2974</v>
      </c>
      <c r="C56" s="106" t="n">
        <v>49</v>
      </c>
      <c r="D56" s="106" t="n">
        <v>27</v>
      </c>
      <c r="E56" s="106" t="n">
        <v>12</v>
      </c>
      <c r="F56" s="106" t="n">
        <v>4</v>
      </c>
      <c r="G56" s="106" t="n">
        <v>6</v>
      </c>
      <c r="H56" s="106" t="n">
        <v>118</v>
      </c>
      <c r="I56" s="106" t="n">
        <v>27</v>
      </c>
      <c r="J56" s="106" t="n">
        <v>8</v>
      </c>
      <c r="K56" s="106" t="n">
        <v>3</v>
      </c>
      <c r="L56" s="106" t="n">
        <v>13</v>
      </c>
      <c r="M56" s="106" t="n">
        <v>24</v>
      </c>
      <c r="N56" s="106" t="n">
        <v>34</v>
      </c>
      <c r="O56" s="106" t="n">
        <v>10</v>
      </c>
      <c r="P56" s="106" t="n">
        <v>18</v>
      </c>
      <c r="Q56" s="106" t="n">
        <v>240</v>
      </c>
      <c r="R56" s="106" t="n">
        <v>18</v>
      </c>
      <c r="S56" s="106" t="n">
        <v>222</v>
      </c>
      <c r="T56" s="106" t="n">
        <v>4</v>
      </c>
      <c r="U56" s="106" t="n">
        <v>257</v>
      </c>
      <c r="V56" s="106" t="n">
        <v>131</v>
      </c>
      <c r="W56" s="106" t="n">
        <v>113</v>
      </c>
      <c r="X56" s="106" t="n">
        <v>15</v>
      </c>
      <c r="Y56" s="106" t="n">
        <v>3</v>
      </c>
      <c r="Z56" s="106" t="n">
        <v>138</v>
      </c>
      <c r="AA56" s="106" t="n">
        <v>250</v>
      </c>
      <c r="AB56" s="106" t="n">
        <v>142</v>
      </c>
      <c r="AC56" s="106" t="n">
        <v>8</v>
      </c>
      <c r="AD56" s="106" t="n">
        <v>31</v>
      </c>
      <c r="AE56" s="106" t="n">
        <v>68</v>
      </c>
      <c r="AF56" s="106" t="n">
        <v>183</v>
      </c>
      <c r="AG56" s="106" t="n">
        <v>161</v>
      </c>
      <c r="AH56" s="106" t="n">
        <v>5</v>
      </c>
      <c r="AI56" s="106" t="n">
        <v>4</v>
      </c>
      <c r="AJ56" s="106" t="n">
        <v>0</v>
      </c>
      <c r="AK56" s="106" t="n">
        <v>13</v>
      </c>
      <c r="AL56" s="106" t="n">
        <v>29</v>
      </c>
      <c r="AM56" s="106" t="n">
        <v>3</v>
      </c>
      <c r="AN56" s="106" t="n">
        <v>2</v>
      </c>
      <c r="AO56" s="106" t="n">
        <v>25</v>
      </c>
      <c r="AP56" s="106" t="n">
        <v>0</v>
      </c>
      <c r="AQ56" s="106" t="n">
        <v>199</v>
      </c>
      <c r="AR56" s="106" t="n">
        <v>104</v>
      </c>
      <c r="AS56" s="106" t="n">
        <v>59</v>
      </c>
      <c r="AT56" s="106" t="n">
        <v>37</v>
      </c>
      <c r="AU56" s="106" t="n">
        <v>1199</v>
      </c>
      <c r="AV56" s="106" t="n">
        <v>6</v>
      </c>
      <c r="AW56" s="106" t="n">
        <v>152</v>
      </c>
      <c r="AX56" s="106" t="n">
        <v>161</v>
      </c>
      <c r="AY56" s="106" t="n">
        <v>138</v>
      </c>
      <c r="AZ56" s="106" t="n">
        <v>4</v>
      </c>
      <c r="BA56" s="106" t="n">
        <v>2</v>
      </c>
      <c r="BB56" s="106" t="n">
        <v>4</v>
      </c>
      <c r="BC56" s="106" t="n">
        <v>2</v>
      </c>
      <c r="BD56" s="106" t="n">
        <v>5</v>
      </c>
      <c r="BE56" s="106" t="n">
        <v>0</v>
      </c>
      <c r="BF56" s="106" t="n">
        <v>1</v>
      </c>
      <c r="BG56" s="106" t="n">
        <v>36</v>
      </c>
      <c r="BH56" s="106" t="n">
        <v>0</v>
      </c>
      <c r="BI56" s="106" t="n">
        <v>0</v>
      </c>
      <c r="BJ56" s="106" t="n">
        <v>36</v>
      </c>
      <c r="BK56" s="106" t="n">
        <v>20</v>
      </c>
      <c r="BL56" s="106" t="n">
        <v>10</v>
      </c>
      <c r="BM56" s="106" t="n">
        <v>7</v>
      </c>
      <c r="BN56" s="106" t="n">
        <v>0</v>
      </c>
      <c r="BO56" s="106" t="n">
        <v>1</v>
      </c>
      <c r="BP56" s="106" t="n">
        <v>10</v>
      </c>
      <c r="BQ56" s="106" t="n">
        <v>2</v>
      </c>
      <c r="BR56" s="106" t="n">
        <v>22</v>
      </c>
      <c r="BS56" s="106" t="n">
        <v>21</v>
      </c>
    </row>
    <row r="57" customFormat="false" ht="9" hidden="false" customHeight="false" outlineLevel="0" collapsed="false">
      <c r="A57" s="150" t="s">
        <v>452</v>
      </c>
      <c r="B57" s="106" t="n">
        <v>190</v>
      </c>
      <c r="C57" s="106" t="n">
        <v>10</v>
      </c>
      <c r="D57" s="106" t="n">
        <v>5</v>
      </c>
      <c r="E57" s="106" t="n">
        <v>1</v>
      </c>
      <c r="F57" s="106" t="n">
        <v>2</v>
      </c>
      <c r="G57" s="106" t="n">
        <v>1</v>
      </c>
      <c r="H57" s="106" t="n">
        <v>5</v>
      </c>
      <c r="I57" s="106" t="n">
        <v>2</v>
      </c>
      <c r="J57" s="106" t="n">
        <v>1</v>
      </c>
      <c r="K57" s="106" t="n">
        <v>0</v>
      </c>
      <c r="L57" s="106" t="n">
        <v>0</v>
      </c>
      <c r="M57" s="106" t="n">
        <v>1</v>
      </c>
      <c r="N57" s="106" t="n">
        <v>1</v>
      </c>
      <c r="O57" s="106" t="n">
        <v>0</v>
      </c>
      <c r="P57" s="106" t="n">
        <v>0</v>
      </c>
      <c r="Q57" s="106" t="n">
        <v>2</v>
      </c>
      <c r="R57" s="106" t="n">
        <v>1</v>
      </c>
      <c r="S57" s="106" t="n">
        <v>1</v>
      </c>
      <c r="T57" s="106" t="n">
        <v>0</v>
      </c>
      <c r="U57" s="106" t="n">
        <v>26</v>
      </c>
      <c r="V57" s="106" t="n">
        <v>2</v>
      </c>
      <c r="W57" s="106" t="n">
        <v>1</v>
      </c>
      <c r="X57" s="106" t="n">
        <v>0</v>
      </c>
      <c r="Y57" s="106" t="n">
        <v>1</v>
      </c>
      <c r="Z57" s="106" t="n">
        <v>2</v>
      </c>
      <c r="AA57" s="106" t="n">
        <v>11</v>
      </c>
      <c r="AB57" s="106" t="n">
        <v>1</v>
      </c>
      <c r="AC57" s="106" t="n">
        <v>6</v>
      </c>
      <c r="AD57" s="106" t="n">
        <v>3</v>
      </c>
      <c r="AE57" s="106" t="n">
        <v>1</v>
      </c>
      <c r="AF57" s="106" t="n">
        <v>35</v>
      </c>
      <c r="AG57" s="106" t="n">
        <v>28</v>
      </c>
      <c r="AH57" s="106" t="n">
        <v>4</v>
      </c>
      <c r="AI57" s="106" t="n">
        <v>1</v>
      </c>
      <c r="AJ57" s="106" t="n">
        <v>0</v>
      </c>
      <c r="AK57" s="106" t="n">
        <v>1</v>
      </c>
      <c r="AL57" s="106" t="n">
        <v>19</v>
      </c>
      <c r="AM57" s="106" t="n">
        <v>0</v>
      </c>
      <c r="AN57" s="106" t="n">
        <v>0</v>
      </c>
      <c r="AO57" s="106" t="n">
        <v>19</v>
      </c>
      <c r="AP57" s="106" t="n">
        <v>0</v>
      </c>
      <c r="AQ57" s="106" t="n">
        <v>9</v>
      </c>
      <c r="AR57" s="106" t="n">
        <v>1</v>
      </c>
      <c r="AS57" s="106" t="n">
        <v>6</v>
      </c>
      <c r="AT57" s="106" t="n">
        <v>3</v>
      </c>
      <c r="AU57" s="106" t="n">
        <v>13</v>
      </c>
      <c r="AV57" s="106" t="n">
        <v>56</v>
      </c>
      <c r="AW57" s="106" t="n">
        <v>1</v>
      </c>
      <c r="AX57" s="106" t="n">
        <v>81</v>
      </c>
      <c r="AY57" s="106" t="n">
        <v>65</v>
      </c>
      <c r="AZ57" s="106" t="n">
        <v>1</v>
      </c>
      <c r="BA57" s="106" t="n">
        <v>1</v>
      </c>
      <c r="BB57" s="106" t="n">
        <v>0</v>
      </c>
      <c r="BC57" s="106" t="n">
        <v>0</v>
      </c>
      <c r="BD57" s="106" t="n">
        <v>49</v>
      </c>
      <c r="BE57" s="106" t="n">
        <v>0</v>
      </c>
      <c r="BF57" s="106" t="n">
        <v>0</v>
      </c>
      <c r="BG57" s="106" t="n">
        <v>0</v>
      </c>
      <c r="BH57" s="106" t="n">
        <v>0</v>
      </c>
      <c r="BI57" s="106" t="n">
        <v>0</v>
      </c>
      <c r="BJ57" s="106" t="n">
        <v>13</v>
      </c>
      <c r="BK57" s="106" t="n">
        <v>0</v>
      </c>
      <c r="BL57" s="106" t="n">
        <v>0</v>
      </c>
      <c r="BM57" s="106" t="n">
        <v>0</v>
      </c>
      <c r="BN57" s="106" t="n">
        <v>0</v>
      </c>
      <c r="BO57" s="106" t="n">
        <v>0</v>
      </c>
      <c r="BP57" s="106" t="n">
        <v>1</v>
      </c>
      <c r="BQ57" s="106" t="n">
        <v>0</v>
      </c>
      <c r="BR57" s="106" t="n">
        <v>16</v>
      </c>
      <c r="BS57" s="106" t="n">
        <v>14</v>
      </c>
    </row>
    <row r="58" customFormat="false" ht="9" hidden="false" customHeight="false" outlineLevel="0" collapsed="false">
      <c r="A58" s="150" t="s">
        <v>453</v>
      </c>
      <c r="B58" s="106" t="n">
        <v>294</v>
      </c>
      <c r="C58" s="106" t="n">
        <v>5</v>
      </c>
      <c r="D58" s="106" t="n">
        <v>1</v>
      </c>
      <c r="E58" s="106" t="n">
        <v>2</v>
      </c>
      <c r="F58" s="106" t="n">
        <v>2</v>
      </c>
      <c r="G58" s="106" t="n">
        <v>0</v>
      </c>
      <c r="H58" s="106" t="n">
        <v>18</v>
      </c>
      <c r="I58" s="106" t="n">
        <v>1</v>
      </c>
      <c r="J58" s="106" t="n">
        <v>8</v>
      </c>
      <c r="K58" s="106" t="n">
        <v>2</v>
      </c>
      <c r="L58" s="106" t="n">
        <v>5</v>
      </c>
      <c r="M58" s="106" t="n">
        <v>0</v>
      </c>
      <c r="N58" s="106" t="n">
        <v>0</v>
      </c>
      <c r="O58" s="106" t="n">
        <v>1</v>
      </c>
      <c r="P58" s="106" t="n">
        <v>31</v>
      </c>
      <c r="Q58" s="106" t="n">
        <v>10</v>
      </c>
      <c r="R58" s="106" t="n">
        <v>2</v>
      </c>
      <c r="S58" s="106" t="n">
        <v>8</v>
      </c>
      <c r="T58" s="106" t="n">
        <v>13</v>
      </c>
      <c r="U58" s="106" t="n">
        <v>22</v>
      </c>
      <c r="V58" s="106" t="n">
        <v>4</v>
      </c>
      <c r="W58" s="106" t="n">
        <v>2</v>
      </c>
      <c r="X58" s="106" t="n">
        <v>1</v>
      </c>
      <c r="Y58" s="106" t="n">
        <v>1</v>
      </c>
      <c r="Z58" s="106" t="n">
        <v>0</v>
      </c>
      <c r="AA58" s="106" t="n">
        <v>56</v>
      </c>
      <c r="AB58" s="106" t="n">
        <v>8</v>
      </c>
      <c r="AC58" s="106" t="n">
        <v>0</v>
      </c>
      <c r="AD58" s="106" t="n">
        <v>1</v>
      </c>
      <c r="AE58" s="106" t="n">
        <v>47</v>
      </c>
      <c r="AF58" s="106" t="n">
        <v>33</v>
      </c>
      <c r="AG58" s="106" t="n">
        <v>25</v>
      </c>
      <c r="AH58" s="106" t="n">
        <v>0</v>
      </c>
      <c r="AI58" s="106" t="n">
        <v>0</v>
      </c>
      <c r="AJ58" s="106" t="n">
        <v>1</v>
      </c>
      <c r="AK58" s="106" t="n">
        <v>7</v>
      </c>
      <c r="AL58" s="106" t="n">
        <v>12</v>
      </c>
      <c r="AM58" s="106" t="n">
        <v>11</v>
      </c>
      <c r="AN58" s="106" t="n">
        <v>0</v>
      </c>
      <c r="AO58" s="106" t="n">
        <v>1</v>
      </c>
      <c r="AP58" s="106" t="n">
        <v>0</v>
      </c>
      <c r="AQ58" s="106" t="n">
        <v>10</v>
      </c>
      <c r="AR58" s="106" t="n">
        <v>0</v>
      </c>
      <c r="AS58" s="106" t="n">
        <v>9</v>
      </c>
      <c r="AT58" s="106" t="n">
        <v>0</v>
      </c>
      <c r="AU58" s="106" t="n">
        <v>19</v>
      </c>
      <c r="AV58" s="106" t="n">
        <v>2</v>
      </c>
      <c r="AW58" s="106" t="n">
        <v>59</v>
      </c>
      <c r="AX58" s="106" t="n">
        <v>67</v>
      </c>
      <c r="AY58" s="106" t="n">
        <v>64</v>
      </c>
      <c r="AZ58" s="106" t="n">
        <v>6</v>
      </c>
      <c r="BA58" s="106" t="n">
        <v>4</v>
      </c>
      <c r="BB58" s="106" t="n">
        <v>12</v>
      </c>
      <c r="BC58" s="106" t="n">
        <v>3</v>
      </c>
      <c r="BD58" s="106" t="n">
        <v>16</v>
      </c>
      <c r="BE58" s="106" t="n">
        <v>0</v>
      </c>
      <c r="BF58" s="106" t="n">
        <v>0</v>
      </c>
      <c r="BG58" s="106" t="n">
        <v>2</v>
      </c>
      <c r="BH58" s="106" t="n">
        <v>1</v>
      </c>
      <c r="BI58" s="106" t="n">
        <v>0</v>
      </c>
      <c r="BJ58" s="106" t="n">
        <v>10</v>
      </c>
      <c r="BK58" s="106" t="n">
        <v>5</v>
      </c>
      <c r="BL58" s="106" t="n">
        <v>3</v>
      </c>
      <c r="BM58" s="106" t="n">
        <v>0</v>
      </c>
      <c r="BN58" s="106" t="n">
        <v>0</v>
      </c>
      <c r="BO58" s="106" t="n">
        <v>2</v>
      </c>
      <c r="BP58" s="106" t="n">
        <v>4</v>
      </c>
      <c r="BQ58" s="106" t="n">
        <v>1</v>
      </c>
      <c r="BR58" s="106" t="n">
        <v>2</v>
      </c>
      <c r="BS58" s="106" t="n">
        <v>2</v>
      </c>
    </row>
    <row r="59" customFormat="false" ht="9" hidden="false" customHeight="false" outlineLevel="0" collapsed="false">
      <c r="A59" s="150" t="s">
        <v>454</v>
      </c>
      <c r="B59" s="106" t="n">
        <v>4397</v>
      </c>
      <c r="C59" s="106" t="n">
        <v>379</v>
      </c>
      <c r="D59" s="106" t="n">
        <v>135</v>
      </c>
      <c r="E59" s="106" t="n">
        <v>97</v>
      </c>
      <c r="F59" s="106" t="n">
        <v>125</v>
      </c>
      <c r="G59" s="106" t="n">
        <v>22</v>
      </c>
      <c r="H59" s="106" t="n">
        <v>570</v>
      </c>
      <c r="I59" s="106" t="n">
        <v>267</v>
      </c>
      <c r="J59" s="106" t="n">
        <v>52</v>
      </c>
      <c r="K59" s="106" t="n">
        <v>85</v>
      </c>
      <c r="L59" s="106" t="n">
        <v>7</v>
      </c>
      <c r="M59" s="106" t="n">
        <v>84</v>
      </c>
      <c r="N59" s="106" t="n">
        <v>17</v>
      </c>
      <c r="O59" s="106" t="n">
        <v>59</v>
      </c>
      <c r="P59" s="106" t="n">
        <v>48</v>
      </c>
      <c r="Q59" s="106" t="n">
        <v>221</v>
      </c>
      <c r="R59" s="106" t="n">
        <v>159</v>
      </c>
      <c r="S59" s="106" t="n">
        <v>62</v>
      </c>
      <c r="T59" s="106" t="n">
        <v>236</v>
      </c>
      <c r="U59" s="106" t="n">
        <v>329</v>
      </c>
      <c r="V59" s="106" t="n">
        <v>75</v>
      </c>
      <c r="W59" s="106" t="n">
        <v>40</v>
      </c>
      <c r="X59" s="106" t="n">
        <v>18</v>
      </c>
      <c r="Y59" s="106" t="n">
        <v>17</v>
      </c>
      <c r="Z59" s="106" t="n">
        <v>77</v>
      </c>
      <c r="AA59" s="106" t="n">
        <v>250</v>
      </c>
      <c r="AB59" s="106" t="n">
        <v>53</v>
      </c>
      <c r="AC59" s="106" t="n">
        <v>64</v>
      </c>
      <c r="AD59" s="106" t="n">
        <v>87</v>
      </c>
      <c r="AE59" s="106" t="n">
        <v>45</v>
      </c>
      <c r="AF59" s="106" t="n">
        <v>1275</v>
      </c>
      <c r="AG59" s="106" t="n">
        <v>628</v>
      </c>
      <c r="AH59" s="106" t="n">
        <v>197</v>
      </c>
      <c r="AI59" s="106" t="n">
        <v>197</v>
      </c>
      <c r="AJ59" s="106" t="n">
        <v>8</v>
      </c>
      <c r="AK59" s="106" t="n">
        <v>245</v>
      </c>
      <c r="AL59" s="106" t="n">
        <v>218</v>
      </c>
      <c r="AM59" s="106" t="n">
        <v>23</v>
      </c>
      <c r="AN59" s="106" t="n">
        <v>3</v>
      </c>
      <c r="AO59" s="106" t="n">
        <v>193</v>
      </c>
      <c r="AP59" s="106" t="n">
        <v>416</v>
      </c>
      <c r="AQ59" s="106" t="n">
        <v>123</v>
      </c>
      <c r="AR59" s="106" t="n">
        <v>27</v>
      </c>
      <c r="AS59" s="106" t="n">
        <v>62</v>
      </c>
      <c r="AT59" s="106" t="n">
        <v>33</v>
      </c>
      <c r="AU59" s="106" t="n">
        <v>86</v>
      </c>
      <c r="AV59" s="106" t="n">
        <v>38</v>
      </c>
      <c r="AW59" s="106" t="n">
        <v>56</v>
      </c>
      <c r="AX59" s="106" t="n">
        <v>1444</v>
      </c>
      <c r="AY59" s="106" t="n">
        <v>1305</v>
      </c>
      <c r="AZ59" s="106" t="n">
        <v>185</v>
      </c>
      <c r="BA59" s="106" t="n">
        <v>95</v>
      </c>
      <c r="BB59" s="106" t="n">
        <v>80</v>
      </c>
      <c r="BC59" s="106" t="n">
        <v>71</v>
      </c>
      <c r="BD59" s="106" t="n">
        <v>447</v>
      </c>
      <c r="BE59" s="106" t="n">
        <v>0</v>
      </c>
      <c r="BF59" s="106" t="n">
        <v>9</v>
      </c>
      <c r="BG59" s="106" t="n">
        <v>214</v>
      </c>
      <c r="BH59" s="106" t="n">
        <v>3</v>
      </c>
      <c r="BI59" s="106" t="n">
        <v>178</v>
      </c>
      <c r="BJ59" s="106" t="n">
        <v>146</v>
      </c>
      <c r="BK59" s="106" t="n">
        <v>27</v>
      </c>
      <c r="BL59" s="106" t="n">
        <v>69</v>
      </c>
      <c r="BM59" s="106" t="n">
        <v>10</v>
      </c>
      <c r="BN59" s="106" t="n">
        <v>5</v>
      </c>
      <c r="BO59" s="106" t="n">
        <v>4</v>
      </c>
      <c r="BP59" s="106" t="n">
        <v>23</v>
      </c>
      <c r="BQ59" s="106" t="n">
        <v>13</v>
      </c>
      <c r="BR59" s="106" t="n">
        <v>139</v>
      </c>
      <c r="BS59" s="106" t="n">
        <v>130</v>
      </c>
    </row>
    <row r="60" customFormat="false" ht="9" hidden="false" customHeight="false" outlineLevel="0" collapsed="false">
      <c r="A60" s="150" t="s">
        <v>455</v>
      </c>
      <c r="B60" s="106" t="n">
        <v>4194</v>
      </c>
      <c r="C60" s="106" t="n">
        <v>358</v>
      </c>
      <c r="D60" s="106" t="n">
        <v>132</v>
      </c>
      <c r="E60" s="106" t="n">
        <v>93</v>
      </c>
      <c r="F60" s="106" t="n">
        <v>114</v>
      </c>
      <c r="G60" s="106" t="n">
        <v>19</v>
      </c>
      <c r="H60" s="106" t="n">
        <v>565</v>
      </c>
      <c r="I60" s="106" t="n">
        <v>266</v>
      </c>
      <c r="J60" s="106" t="n">
        <v>49</v>
      </c>
      <c r="K60" s="106" t="n">
        <v>85</v>
      </c>
      <c r="L60" s="106" t="n">
        <v>7</v>
      </c>
      <c r="M60" s="106" t="n">
        <v>84</v>
      </c>
      <c r="N60" s="106" t="n">
        <v>17</v>
      </c>
      <c r="O60" s="106" t="n">
        <v>59</v>
      </c>
      <c r="P60" s="106" t="n">
        <v>48</v>
      </c>
      <c r="Q60" s="106" t="n">
        <v>220</v>
      </c>
      <c r="R60" s="106" t="n">
        <v>159</v>
      </c>
      <c r="S60" s="106" t="n">
        <v>60</v>
      </c>
      <c r="T60" s="106" t="n">
        <v>192</v>
      </c>
      <c r="U60" s="106" t="n">
        <v>279</v>
      </c>
      <c r="V60" s="106" t="n">
        <v>72</v>
      </c>
      <c r="W60" s="106" t="n">
        <v>37</v>
      </c>
      <c r="X60" s="106" t="n">
        <v>18</v>
      </c>
      <c r="Y60" s="106" t="n">
        <v>16</v>
      </c>
      <c r="Z60" s="106" t="n">
        <v>64</v>
      </c>
      <c r="AA60" s="106" t="n">
        <v>245</v>
      </c>
      <c r="AB60" s="106" t="n">
        <v>53</v>
      </c>
      <c r="AC60" s="106" t="n">
        <v>64</v>
      </c>
      <c r="AD60" s="106" t="n">
        <v>87</v>
      </c>
      <c r="AE60" s="106" t="n">
        <v>40</v>
      </c>
      <c r="AF60" s="106" t="n">
        <v>1231</v>
      </c>
      <c r="AG60" s="106" t="n">
        <v>610</v>
      </c>
      <c r="AH60" s="106" t="n">
        <v>177</v>
      </c>
      <c r="AI60" s="106" t="n">
        <v>193</v>
      </c>
      <c r="AJ60" s="106" t="n">
        <v>8</v>
      </c>
      <c r="AK60" s="106" t="n">
        <v>242</v>
      </c>
      <c r="AL60" s="106" t="n">
        <v>215</v>
      </c>
      <c r="AM60" s="106" t="n">
        <v>23</v>
      </c>
      <c r="AN60" s="106" t="n">
        <v>2</v>
      </c>
      <c r="AO60" s="106" t="n">
        <v>190</v>
      </c>
      <c r="AP60" s="106" t="n">
        <v>416</v>
      </c>
      <c r="AQ60" s="106" t="n">
        <v>119</v>
      </c>
      <c r="AR60" s="106" t="n">
        <v>26</v>
      </c>
      <c r="AS60" s="106" t="n">
        <v>59</v>
      </c>
      <c r="AT60" s="106" t="n">
        <v>33</v>
      </c>
      <c r="AU60" s="106" t="n">
        <v>84</v>
      </c>
      <c r="AV60" s="106" t="n">
        <v>32</v>
      </c>
      <c r="AW60" s="106" t="n">
        <v>56</v>
      </c>
      <c r="AX60" s="106" t="n">
        <v>1402</v>
      </c>
      <c r="AY60" s="106" t="n">
        <v>1263</v>
      </c>
      <c r="AZ60" s="106" t="n">
        <v>176</v>
      </c>
      <c r="BA60" s="106" t="n">
        <v>93</v>
      </c>
      <c r="BB60" s="106" t="n">
        <v>79</v>
      </c>
      <c r="BC60" s="106" t="n">
        <v>71</v>
      </c>
      <c r="BD60" s="106" t="n">
        <v>447</v>
      </c>
      <c r="BE60" s="106" t="n">
        <v>0</v>
      </c>
      <c r="BF60" s="106" t="n">
        <v>9</v>
      </c>
      <c r="BG60" s="106" t="n">
        <v>183</v>
      </c>
      <c r="BH60" s="106" t="n">
        <v>3</v>
      </c>
      <c r="BI60" s="106" t="n">
        <v>148</v>
      </c>
      <c r="BJ60" s="106" t="n">
        <v>146</v>
      </c>
      <c r="BK60" s="106" t="n">
        <v>27</v>
      </c>
      <c r="BL60" s="106" t="n">
        <v>68</v>
      </c>
      <c r="BM60" s="106" t="n">
        <v>10</v>
      </c>
      <c r="BN60" s="106" t="n">
        <v>5</v>
      </c>
      <c r="BO60" s="106" t="n">
        <v>4</v>
      </c>
      <c r="BP60" s="106" t="n">
        <v>23</v>
      </c>
      <c r="BQ60" s="106" t="n">
        <v>13</v>
      </c>
      <c r="BR60" s="106" t="n">
        <v>138</v>
      </c>
      <c r="BS60" s="106" t="n">
        <v>130</v>
      </c>
    </row>
    <row r="61" customFormat="false" ht="9" hidden="false" customHeight="false" outlineLevel="0" collapsed="false">
      <c r="A61" s="150" t="s">
        <v>456</v>
      </c>
      <c r="B61" s="106" t="n">
        <v>357</v>
      </c>
      <c r="C61" s="106" t="n">
        <v>42</v>
      </c>
      <c r="D61" s="106" t="n">
        <v>7</v>
      </c>
      <c r="E61" s="106" t="n">
        <v>27</v>
      </c>
      <c r="F61" s="106" t="n">
        <v>8</v>
      </c>
      <c r="G61" s="106" t="n">
        <v>1</v>
      </c>
      <c r="H61" s="106" t="n">
        <v>36</v>
      </c>
      <c r="I61" s="106" t="n">
        <v>10</v>
      </c>
      <c r="J61" s="106" t="n">
        <v>6</v>
      </c>
      <c r="K61" s="106" t="n">
        <v>1</v>
      </c>
      <c r="L61" s="106" t="n">
        <v>0</v>
      </c>
      <c r="M61" s="106" t="n">
        <v>2</v>
      </c>
      <c r="N61" s="106" t="n">
        <v>2</v>
      </c>
      <c r="O61" s="106" t="n">
        <v>15</v>
      </c>
      <c r="P61" s="106" t="n">
        <v>0</v>
      </c>
      <c r="Q61" s="106" t="n">
        <v>15</v>
      </c>
      <c r="R61" s="106" t="n">
        <v>13</v>
      </c>
      <c r="S61" s="106" t="n">
        <v>2</v>
      </c>
      <c r="T61" s="106" t="n">
        <v>3</v>
      </c>
      <c r="U61" s="106" t="n">
        <v>0</v>
      </c>
      <c r="V61" s="106" t="n">
        <v>8</v>
      </c>
      <c r="W61" s="106" t="n">
        <v>6</v>
      </c>
      <c r="X61" s="106" t="n">
        <v>1</v>
      </c>
      <c r="Y61" s="106" t="n">
        <v>2</v>
      </c>
      <c r="Z61" s="106" t="n">
        <v>1</v>
      </c>
      <c r="AA61" s="106" t="n">
        <v>11</v>
      </c>
      <c r="AB61" s="106" t="n">
        <v>4</v>
      </c>
      <c r="AC61" s="106" t="n">
        <v>2</v>
      </c>
      <c r="AD61" s="106" t="n">
        <v>2</v>
      </c>
      <c r="AE61" s="106" t="n">
        <v>3</v>
      </c>
      <c r="AF61" s="106" t="n">
        <v>140</v>
      </c>
      <c r="AG61" s="106" t="n">
        <v>85</v>
      </c>
      <c r="AH61" s="106" t="n">
        <v>20</v>
      </c>
      <c r="AI61" s="106" t="n">
        <v>3</v>
      </c>
      <c r="AJ61" s="106" t="n">
        <v>1</v>
      </c>
      <c r="AK61" s="106" t="n">
        <v>31</v>
      </c>
      <c r="AL61" s="106" t="n">
        <v>46</v>
      </c>
      <c r="AM61" s="106" t="n">
        <v>4</v>
      </c>
      <c r="AN61" s="106" t="n">
        <v>0</v>
      </c>
      <c r="AO61" s="106" t="n">
        <v>42</v>
      </c>
      <c r="AP61" s="106" t="n">
        <v>10</v>
      </c>
      <c r="AQ61" s="106" t="n">
        <v>14</v>
      </c>
      <c r="AR61" s="106" t="n">
        <v>3</v>
      </c>
      <c r="AS61" s="106" t="n">
        <v>7</v>
      </c>
      <c r="AT61" s="106" t="n">
        <v>4</v>
      </c>
      <c r="AU61" s="106" t="n">
        <v>22</v>
      </c>
      <c r="AV61" s="106" t="n">
        <v>1</v>
      </c>
      <c r="AW61" s="106" t="n">
        <v>5</v>
      </c>
      <c r="AX61" s="106" t="n">
        <v>311</v>
      </c>
      <c r="AY61" s="106" t="n">
        <v>256</v>
      </c>
      <c r="AZ61" s="106" t="n">
        <v>0</v>
      </c>
      <c r="BA61" s="106" t="n">
        <v>0</v>
      </c>
      <c r="BB61" s="106" t="n">
        <v>2</v>
      </c>
      <c r="BC61" s="106" t="n">
        <v>0</v>
      </c>
      <c r="BD61" s="106" t="n">
        <v>181</v>
      </c>
      <c r="BE61" s="106" t="n">
        <v>0</v>
      </c>
      <c r="BF61" s="106" t="n">
        <v>0</v>
      </c>
      <c r="BG61" s="106" t="n">
        <v>0</v>
      </c>
      <c r="BH61" s="106" t="n">
        <v>0</v>
      </c>
      <c r="BI61" s="106" t="n">
        <v>0</v>
      </c>
      <c r="BJ61" s="106" t="n">
        <v>29</v>
      </c>
      <c r="BK61" s="106" t="n">
        <v>9</v>
      </c>
      <c r="BL61" s="106" t="n">
        <v>14</v>
      </c>
      <c r="BM61" s="106" t="n">
        <v>4</v>
      </c>
      <c r="BN61" s="106" t="n">
        <v>4</v>
      </c>
      <c r="BO61" s="106" t="n">
        <v>0</v>
      </c>
      <c r="BP61" s="106" t="n">
        <v>4</v>
      </c>
      <c r="BQ61" s="106" t="n">
        <v>9</v>
      </c>
      <c r="BR61" s="106" t="n">
        <v>54</v>
      </c>
      <c r="BS61" s="106" t="n">
        <v>54</v>
      </c>
    </row>
    <row r="62" customFormat="false" ht="9" hidden="false" customHeight="false" outlineLevel="0" collapsed="false">
      <c r="A62" s="150" t="s">
        <v>457</v>
      </c>
      <c r="B62" s="106" t="n">
        <v>205</v>
      </c>
      <c r="C62" s="106" t="n">
        <v>35</v>
      </c>
      <c r="D62" s="106" t="n">
        <v>3</v>
      </c>
      <c r="E62" s="106" t="n">
        <v>24</v>
      </c>
      <c r="F62" s="106" t="n">
        <v>8</v>
      </c>
      <c r="G62" s="106" t="n">
        <v>0</v>
      </c>
      <c r="H62" s="106" t="n">
        <v>25</v>
      </c>
      <c r="I62" s="106" t="n">
        <v>5</v>
      </c>
      <c r="J62" s="106" t="n">
        <v>3</v>
      </c>
      <c r="K62" s="106" t="n">
        <v>0</v>
      </c>
      <c r="L62" s="106" t="n">
        <v>0</v>
      </c>
      <c r="M62" s="106" t="n">
        <v>1</v>
      </c>
      <c r="N62" s="106" t="n">
        <v>2</v>
      </c>
      <c r="O62" s="106" t="n">
        <v>14</v>
      </c>
      <c r="P62" s="106" t="n">
        <v>0</v>
      </c>
      <c r="Q62" s="106" t="n">
        <v>15</v>
      </c>
      <c r="R62" s="106" t="n">
        <v>13</v>
      </c>
      <c r="S62" s="106" t="n">
        <v>2</v>
      </c>
      <c r="T62" s="106" t="n">
        <v>0</v>
      </c>
      <c r="U62" s="106" t="n">
        <v>0</v>
      </c>
      <c r="V62" s="106" t="n">
        <v>4</v>
      </c>
      <c r="W62" s="106" t="n">
        <v>2</v>
      </c>
      <c r="X62" s="106" t="n">
        <v>1</v>
      </c>
      <c r="Y62" s="106" t="n">
        <v>0</v>
      </c>
      <c r="Z62" s="106" t="n">
        <v>1</v>
      </c>
      <c r="AA62" s="106" t="n">
        <v>5</v>
      </c>
      <c r="AB62" s="106" t="n">
        <v>1</v>
      </c>
      <c r="AC62" s="106" t="n">
        <v>0</v>
      </c>
      <c r="AD62" s="106" t="n">
        <v>2</v>
      </c>
      <c r="AE62" s="106" t="n">
        <v>2</v>
      </c>
      <c r="AF62" s="106" t="n">
        <v>53</v>
      </c>
      <c r="AG62" s="106" t="n">
        <v>22</v>
      </c>
      <c r="AH62" s="106" t="n">
        <v>18</v>
      </c>
      <c r="AI62" s="106" t="n">
        <v>2</v>
      </c>
      <c r="AJ62" s="106" t="n">
        <v>1</v>
      </c>
      <c r="AK62" s="106" t="n">
        <v>10</v>
      </c>
      <c r="AL62" s="106" t="n">
        <v>38</v>
      </c>
      <c r="AM62" s="106" t="n">
        <v>0</v>
      </c>
      <c r="AN62" s="106" t="n">
        <v>0</v>
      </c>
      <c r="AO62" s="106" t="n">
        <v>37</v>
      </c>
      <c r="AP62" s="106" t="n">
        <v>2</v>
      </c>
      <c r="AQ62" s="106" t="n">
        <v>7</v>
      </c>
      <c r="AR62" s="106" t="n">
        <v>1</v>
      </c>
      <c r="AS62" s="106" t="n">
        <v>1</v>
      </c>
      <c r="AT62" s="106" t="n">
        <v>4</v>
      </c>
      <c r="AU62" s="106" t="n">
        <v>19</v>
      </c>
      <c r="AV62" s="106" t="n">
        <v>0</v>
      </c>
      <c r="AW62" s="106" t="n">
        <v>1</v>
      </c>
      <c r="AX62" s="106" t="n">
        <v>205</v>
      </c>
      <c r="AY62" s="106" t="n">
        <v>156</v>
      </c>
      <c r="AZ62" s="106" t="n">
        <v>0</v>
      </c>
      <c r="BA62" s="106" t="n">
        <v>0</v>
      </c>
      <c r="BB62" s="106" t="n">
        <v>1</v>
      </c>
      <c r="BC62" s="106" t="n">
        <v>0</v>
      </c>
      <c r="BD62" s="106" t="n">
        <v>130</v>
      </c>
      <c r="BE62" s="106" t="n">
        <v>0</v>
      </c>
      <c r="BF62" s="106" t="n">
        <v>0</v>
      </c>
      <c r="BG62" s="106" t="n">
        <v>0</v>
      </c>
      <c r="BH62" s="106" t="n">
        <v>0</v>
      </c>
      <c r="BI62" s="106" t="n">
        <v>0</v>
      </c>
      <c r="BJ62" s="106" t="n">
        <v>22</v>
      </c>
      <c r="BK62" s="106" t="n">
        <v>1</v>
      </c>
      <c r="BL62" s="106" t="n">
        <v>1</v>
      </c>
      <c r="BM62" s="106" t="n">
        <v>0</v>
      </c>
      <c r="BN62" s="106" t="n">
        <v>0</v>
      </c>
      <c r="BO62" s="106" t="n">
        <v>0</v>
      </c>
      <c r="BP62" s="106" t="n">
        <v>1</v>
      </c>
      <c r="BQ62" s="106" t="n">
        <v>0</v>
      </c>
      <c r="BR62" s="106" t="n">
        <v>49</v>
      </c>
      <c r="BS62" s="106" t="n">
        <v>49</v>
      </c>
    </row>
    <row r="63" customFormat="false" ht="9" hidden="false" customHeight="false" outlineLevel="0" collapsed="false">
      <c r="A63" s="150" t="s">
        <v>458</v>
      </c>
      <c r="B63" s="106" t="n">
        <v>7</v>
      </c>
      <c r="C63" s="106" t="n">
        <v>0</v>
      </c>
      <c r="D63" s="106" t="n">
        <v>0</v>
      </c>
      <c r="E63" s="106" t="n">
        <v>0</v>
      </c>
      <c r="F63" s="106" t="n">
        <v>0</v>
      </c>
      <c r="G63" s="106" t="n">
        <v>0</v>
      </c>
      <c r="H63" s="106" t="n">
        <v>0</v>
      </c>
      <c r="I63" s="106" t="n">
        <v>0</v>
      </c>
      <c r="J63" s="106" t="n">
        <v>0</v>
      </c>
      <c r="K63" s="106" t="n">
        <v>0</v>
      </c>
      <c r="L63" s="106" t="n">
        <v>0</v>
      </c>
      <c r="M63" s="106" t="n">
        <v>0</v>
      </c>
      <c r="N63" s="106" t="n">
        <v>0</v>
      </c>
      <c r="O63" s="106" t="n">
        <v>0</v>
      </c>
      <c r="P63" s="106" t="n">
        <v>0</v>
      </c>
      <c r="Q63" s="106" t="n">
        <v>0</v>
      </c>
      <c r="R63" s="106" t="n">
        <v>0</v>
      </c>
      <c r="S63" s="106" t="n">
        <v>0</v>
      </c>
      <c r="T63" s="106" t="n">
        <v>0</v>
      </c>
      <c r="U63" s="106" t="n">
        <v>2</v>
      </c>
      <c r="V63" s="106" t="n">
        <v>0</v>
      </c>
      <c r="W63" s="106" t="n">
        <v>0</v>
      </c>
      <c r="X63" s="106" t="n">
        <v>0</v>
      </c>
      <c r="Y63" s="106" t="n">
        <v>0</v>
      </c>
      <c r="Z63" s="106" t="n">
        <v>0</v>
      </c>
      <c r="AA63" s="106" t="n">
        <v>0</v>
      </c>
      <c r="AB63" s="106" t="n">
        <v>0</v>
      </c>
      <c r="AC63" s="106" t="n">
        <v>0</v>
      </c>
      <c r="AD63" s="106" t="n">
        <v>0</v>
      </c>
      <c r="AE63" s="106" t="n">
        <v>0</v>
      </c>
      <c r="AF63" s="106" t="n">
        <v>3</v>
      </c>
      <c r="AG63" s="106" t="n">
        <v>2</v>
      </c>
      <c r="AH63" s="106" t="n">
        <v>0</v>
      </c>
      <c r="AI63" s="106" t="n">
        <v>0</v>
      </c>
      <c r="AJ63" s="106" t="n">
        <v>0</v>
      </c>
      <c r="AK63" s="106" t="n">
        <v>1</v>
      </c>
      <c r="AL63" s="106" t="n">
        <v>0</v>
      </c>
      <c r="AM63" s="106" t="n">
        <v>0</v>
      </c>
      <c r="AN63" s="106" t="n">
        <v>0</v>
      </c>
      <c r="AO63" s="106" t="n">
        <v>0</v>
      </c>
      <c r="AP63" s="106" t="n">
        <v>0</v>
      </c>
      <c r="AQ63" s="106" t="n">
        <v>0</v>
      </c>
      <c r="AR63" s="106" t="n">
        <v>0</v>
      </c>
      <c r="AS63" s="106" t="n">
        <v>0</v>
      </c>
      <c r="AT63" s="106" t="n">
        <v>0</v>
      </c>
      <c r="AU63" s="106" t="n">
        <v>0</v>
      </c>
      <c r="AV63" s="106" t="n">
        <v>0</v>
      </c>
      <c r="AW63" s="106" t="n">
        <v>1</v>
      </c>
      <c r="AX63" s="106" t="n">
        <v>58</v>
      </c>
      <c r="AY63" s="106" t="n">
        <v>58</v>
      </c>
      <c r="AZ63" s="106" t="n">
        <v>0</v>
      </c>
      <c r="BA63" s="106" t="n">
        <v>0</v>
      </c>
      <c r="BB63" s="106" t="n">
        <v>0</v>
      </c>
      <c r="BC63" s="106" t="n">
        <v>0</v>
      </c>
      <c r="BD63" s="106" t="n">
        <v>55</v>
      </c>
      <c r="BE63" s="106" t="n">
        <v>0</v>
      </c>
      <c r="BF63" s="106" t="n">
        <v>0</v>
      </c>
      <c r="BG63" s="106" t="n">
        <v>0</v>
      </c>
      <c r="BH63" s="106" t="n">
        <v>0</v>
      </c>
      <c r="BI63" s="106" t="n">
        <v>0</v>
      </c>
      <c r="BJ63" s="106" t="n">
        <v>2</v>
      </c>
      <c r="BK63" s="106" t="n">
        <v>0</v>
      </c>
      <c r="BL63" s="106" t="n">
        <v>0</v>
      </c>
      <c r="BM63" s="106" t="n">
        <v>0</v>
      </c>
      <c r="BN63" s="106" t="n">
        <v>0</v>
      </c>
      <c r="BO63" s="106" t="n">
        <v>0</v>
      </c>
      <c r="BP63" s="106" t="n">
        <v>0</v>
      </c>
      <c r="BQ63" s="106" t="n">
        <v>0</v>
      </c>
      <c r="BR63" s="106" t="n">
        <v>0</v>
      </c>
      <c r="BS63" s="106" t="n">
        <v>0</v>
      </c>
    </row>
    <row r="64" customFormat="false" ht="9" hidden="false" customHeight="false" outlineLevel="0" collapsed="false">
      <c r="A64" s="150" t="s">
        <v>459</v>
      </c>
      <c r="B64" s="106" t="n">
        <v>106</v>
      </c>
      <c r="C64" s="106" t="n">
        <v>10</v>
      </c>
      <c r="D64" s="106" t="n">
        <v>7</v>
      </c>
      <c r="E64" s="106" t="n">
        <v>1</v>
      </c>
      <c r="F64" s="106" t="n">
        <v>2</v>
      </c>
      <c r="G64" s="106" t="n">
        <v>0</v>
      </c>
      <c r="H64" s="106" t="n">
        <v>18</v>
      </c>
      <c r="I64" s="106" t="n">
        <v>1</v>
      </c>
      <c r="J64" s="106" t="n">
        <v>5</v>
      </c>
      <c r="K64" s="106" t="n">
        <v>3</v>
      </c>
      <c r="L64" s="106" t="n">
        <v>0</v>
      </c>
      <c r="M64" s="106" t="n">
        <v>0</v>
      </c>
      <c r="N64" s="106" t="n">
        <v>0</v>
      </c>
      <c r="O64" s="106" t="n">
        <v>8</v>
      </c>
      <c r="P64" s="106" t="n">
        <v>0</v>
      </c>
      <c r="Q64" s="106" t="n">
        <v>1</v>
      </c>
      <c r="R64" s="106" t="n">
        <v>0</v>
      </c>
      <c r="S64" s="106" t="n">
        <v>1</v>
      </c>
      <c r="T64" s="106" t="n">
        <v>2</v>
      </c>
      <c r="U64" s="106" t="n">
        <v>0</v>
      </c>
      <c r="V64" s="106" t="n">
        <v>5</v>
      </c>
      <c r="W64" s="106" t="n">
        <v>2</v>
      </c>
      <c r="X64" s="106" t="n">
        <v>0</v>
      </c>
      <c r="Y64" s="106" t="n">
        <v>3</v>
      </c>
      <c r="Z64" s="106" t="n">
        <v>0</v>
      </c>
      <c r="AA64" s="106" t="n">
        <v>3</v>
      </c>
      <c r="AB64" s="106" t="n">
        <v>1</v>
      </c>
      <c r="AC64" s="106" t="n">
        <v>0</v>
      </c>
      <c r="AD64" s="106" t="n">
        <v>1</v>
      </c>
      <c r="AE64" s="106" t="n">
        <v>0</v>
      </c>
      <c r="AF64" s="106" t="n">
        <v>41</v>
      </c>
      <c r="AG64" s="106" t="n">
        <v>19</v>
      </c>
      <c r="AH64" s="106" t="n">
        <v>5</v>
      </c>
      <c r="AI64" s="106" t="n">
        <v>2</v>
      </c>
      <c r="AJ64" s="106" t="n">
        <v>0</v>
      </c>
      <c r="AK64" s="106" t="n">
        <v>15</v>
      </c>
      <c r="AL64" s="106" t="n">
        <v>7</v>
      </c>
      <c r="AM64" s="106" t="n">
        <v>1</v>
      </c>
      <c r="AN64" s="106" t="n">
        <v>1</v>
      </c>
      <c r="AO64" s="106" t="n">
        <v>4</v>
      </c>
      <c r="AP64" s="106" t="n">
        <v>14</v>
      </c>
      <c r="AQ64" s="106" t="n">
        <v>3</v>
      </c>
      <c r="AR64" s="106" t="n">
        <v>1</v>
      </c>
      <c r="AS64" s="106" t="n">
        <v>2</v>
      </c>
      <c r="AT64" s="106" t="n">
        <v>0</v>
      </c>
      <c r="AU64" s="106" t="n">
        <v>2</v>
      </c>
      <c r="AV64" s="106" t="n">
        <v>0</v>
      </c>
      <c r="AW64" s="106" t="n">
        <v>0</v>
      </c>
      <c r="AX64" s="106" t="n">
        <v>48</v>
      </c>
      <c r="AY64" s="106" t="n">
        <v>47</v>
      </c>
      <c r="AZ64" s="106" t="n">
        <v>0</v>
      </c>
      <c r="BA64" s="106" t="n">
        <v>0</v>
      </c>
      <c r="BB64" s="106" t="n">
        <v>1</v>
      </c>
      <c r="BC64" s="106" t="n">
        <v>0</v>
      </c>
      <c r="BD64" s="106" t="n">
        <v>0</v>
      </c>
      <c r="BE64" s="106" t="n">
        <v>0</v>
      </c>
      <c r="BF64" s="106" t="n">
        <v>0</v>
      </c>
      <c r="BG64" s="106" t="n">
        <v>15</v>
      </c>
      <c r="BH64" s="106" t="n">
        <v>0</v>
      </c>
      <c r="BI64" s="106" t="n">
        <v>8</v>
      </c>
      <c r="BJ64" s="106" t="n">
        <v>13</v>
      </c>
      <c r="BK64" s="106" t="n">
        <v>3</v>
      </c>
      <c r="BL64" s="106" t="n">
        <v>11</v>
      </c>
      <c r="BM64" s="106" t="n">
        <v>0</v>
      </c>
      <c r="BN64" s="106" t="n">
        <v>0</v>
      </c>
      <c r="BO64" s="106" t="n">
        <v>0</v>
      </c>
      <c r="BP64" s="106" t="n">
        <v>3</v>
      </c>
      <c r="BQ64" s="106" t="n">
        <v>0</v>
      </c>
      <c r="BR64" s="106" t="n">
        <v>0</v>
      </c>
      <c r="BS64" s="106" t="n">
        <v>0</v>
      </c>
    </row>
    <row r="65" customFormat="false" ht="9" hidden="false" customHeight="false" outlineLevel="0" collapsed="false">
      <c r="A65" s="150" t="s">
        <v>460</v>
      </c>
      <c r="B65" s="106" t="n">
        <v>619</v>
      </c>
      <c r="C65" s="106" t="n">
        <v>83</v>
      </c>
      <c r="D65" s="106" t="n">
        <v>6</v>
      </c>
      <c r="E65" s="106" t="n">
        <v>16</v>
      </c>
      <c r="F65" s="106" t="n">
        <v>57</v>
      </c>
      <c r="G65" s="106" t="n">
        <v>5</v>
      </c>
      <c r="H65" s="106" t="n">
        <v>48</v>
      </c>
      <c r="I65" s="106" t="n">
        <v>32</v>
      </c>
      <c r="J65" s="106" t="n">
        <v>3</v>
      </c>
      <c r="K65" s="106" t="n">
        <v>1</v>
      </c>
      <c r="L65" s="106" t="n">
        <v>0</v>
      </c>
      <c r="M65" s="106" t="n">
        <v>10</v>
      </c>
      <c r="N65" s="106" t="n">
        <v>0</v>
      </c>
      <c r="O65" s="106" t="n">
        <v>2</v>
      </c>
      <c r="P65" s="106" t="n">
        <v>0</v>
      </c>
      <c r="Q65" s="106" t="n">
        <v>1</v>
      </c>
      <c r="R65" s="106" t="n">
        <v>1</v>
      </c>
      <c r="S65" s="106" t="n">
        <v>0</v>
      </c>
      <c r="T65" s="106" t="n">
        <v>18</v>
      </c>
      <c r="U65" s="106" t="n">
        <v>39</v>
      </c>
      <c r="V65" s="106" t="n">
        <v>15</v>
      </c>
      <c r="W65" s="106" t="n">
        <v>1</v>
      </c>
      <c r="X65" s="106" t="n">
        <v>11</v>
      </c>
      <c r="Y65" s="106" t="n">
        <v>3</v>
      </c>
      <c r="Z65" s="106" t="n">
        <v>44</v>
      </c>
      <c r="AA65" s="106" t="n">
        <v>29</v>
      </c>
      <c r="AB65" s="106" t="n">
        <v>0</v>
      </c>
      <c r="AC65" s="106" t="n">
        <v>19</v>
      </c>
      <c r="AD65" s="106" t="n">
        <v>10</v>
      </c>
      <c r="AE65" s="106" t="n">
        <v>0</v>
      </c>
      <c r="AF65" s="106" t="n">
        <v>222</v>
      </c>
      <c r="AG65" s="106" t="n">
        <v>73</v>
      </c>
      <c r="AH65" s="106" t="n">
        <v>112</v>
      </c>
      <c r="AI65" s="106" t="n">
        <v>1</v>
      </c>
      <c r="AJ65" s="106" t="n">
        <v>0</v>
      </c>
      <c r="AK65" s="106" t="n">
        <v>35</v>
      </c>
      <c r="AL65" s="106" t="n">
        <v>82</v>
      </c>
      <c r="AM65" s="106" t="n">
        <v>13</v>
      </c>
      <c r="AN65" s="106" t="n">
        <v>0</v>
      </c>
      <c r="AO65" s="106" t="n">
        <v>69</v>
      </c>
      <c r="AP65" s="106" t="n">
        <v>2</v>
      </c>
      <c r="AQ65" s="106" t="n">
        <v>11</v>
      </c>
      <c r="AR65" s="106" t="n">
        <v>0</v>
      </c>
      <c r="AS65" s="106" t="n">
        <v>3</v>
      </c>
      <c r="AT65" s="106" t="n">
        <v>8</v>
      </c>
      <c r="AU65" s="106" t="n">
        <v>1</v>
      </c>
      <c r="AV65" s="106" t="n">
        <v>22</v>
      </c>
      <c r="AW65" s="106" t="n">
        <v>2</v>
      </c>
      <c r="AX65" s="106" t="n">
        <v>298</v>
      </c>
      <c r="AY65" s="106" t="n">
        <v>298</v>
      </c>
      <c r="AZ65" s="106" t="n">
        <v>100</v>
      </c>
      <c r="BA65" s="106" t="n">
        <v>58</v>
      </c>
      <c r="BB65" s="106" t="n">
        <v>62</v>
      </c>
      <c r="BC65" s="106" t="n">
        <v>0</v>
      </c>
      <c r="BD65" s="106" t="n">
        <v>0</v>
      </c>
      <c r="BE65" s="106" t="n">
        <v>0</v>
      </c>
      <c r="BF65" s="106" t="n">
        <v>0</v>
      </c>
      <c r="BG65" s="106" t="n">
        <v>128</v>
      </c>
      <c r="BH65" s="106" t="n">
        <v>0</v>
      </c>
      <c r="BI65" s="106" t="n">
        <v>126</v>
      </c>
      <c r="BJ65" s="106" t="n">
        <v>0</v>
      </c>
      <c r="BK65" s="106" t="n">
        <v>0</v>
      </c>
      <c r="BL65" s="106" t="n">
        <v>8</v>
      </c>
      <c r="BM65" s="106" t="n">
        <v>0</v>
      </c>
      <c r="BN65" s="106" t="n">
        <v>0</v>
      </c>
      <c r="BO65" s="106" t="n">
        <v>0</v>
      </c>
      <c r="BP65" s="106" t="n">
        <v>0</v>
      </c>
      <c r="BQ65" s="106" t="n">
        <v>0</v>
      </c>
      <c r="BR65" s="106" t="n">
        <v>0</v>
      </c>
      <c r="BS65" s="106" t="n">
        <v>0</v>
      </c>
    </row>
    <row r="66" customFormat="false" ht="9" hidden="false" customHeight="false" outlineLevel="0" collapsed="false">
      <c r="A66" s="150" t="s">
        <v>461</v>
      </c>
      <c r="B66" s="106" t="n">
        <v>3</v>
      </c>
      <c r="C66" s="106" t="n">
        <v>0</v>
      </c>
      <c r="D66" s="106" t="n">
        <v>0</v>
      </c>
      <c r="E66" s="106" t="n">
        <v>0</v>
      </c>
      <c r="F66" s="106" t="n">
        <v>0</v>
      </c>
      <c r="G66" s="106" t="n">
        <v>0</v>
      </c>
      <c r="H66" s="106" t="n">
        <v>0</v>
      </c>
      <c r="I66" s="106" t="n">
        <v>0</v>
      </c>
      <c r="J66" s="106" t="n">
        <v>0</v>
      </c>
      <c r="K66" s="106" t="n">
        <v>0</v>
      </c>
      <c r="L66" s="106" t="n">
        <v>0</v>
      </c>
      <c r="M66" s="106" t="n">
        <v>0</v>
      </c>
      <c r="N66" s="106" t="n">
        <v>0</v>
      </c>
      <c r="O66" s="106" t="n">
        <v>0</v>
      </c>
      <c r="P66" s="106" t="n">
        <v>0</v>
      </c>
      <c r="Q66" s="106" t="n">
        <v>0</v>
      </c>
      <c r="R66" s="106" t="n">
        <v>0</v>
      </c>
      <c r="S66" s="106" t="n">
        <v>0</v>
      </c>
      <c r="T66" s="106" t="n">
        <v>0</v>
      </c>
      <c r="U66" s="106" t="n">
        <v>1</v>
      </c>
      <c r="V66" s="106" t="n">
        <v>0</v>
      </c>
      <c r="W66" s="106" t="n">
        <v>0</v>
      </c>
      <c r="X66" s="106" t="n">
        <v>0</v>
      </c>
      <c r="Y66" s="106" t="n">
        <v>0</v>
      </c>
      <c r="Z66" s="106" t="n">
        <v>0</v>
      </c>
      <c r="AA66" s="106" t="n">
        <v>0</v>
      </c>
      <c r="AB66" s="106" t="n">
        <v>0</v>
      </c>
      <c r="AC66" s="106" t="n">
        <v>0</v>
      </c>
      <c r="AD66" s="106" t="n">
        <v>0</v>
      </c>
      <c r="AE66" s="106" t="n">
        <v>0</v>
      </c>
      <c r="AF66" s="106" t="n">
        <v>0</v>
      </c>
      <c r="AG66" s="106" t="n">
        <v>0</v>
      </c>
      <c r="AH66" s="106" t="n">
        <v>0</v>
      </c>
      <c r="AI66" s="106" t="n">
        <v>0</v>
      </c>
      <c r="AJ66" s="106" t="n">
        <v>0</v>
      </c>
      <c r="AK66" s="106" t="n">
        <v>0</v>
      </c>
      <c r="AL66" s="106" t="n">
        <v>0</v>
      </c>
      <c r="AM66" s="106" t="n">
        <v>0</v>
      </c>
      <c r="AN66" s="106" t="n">
        <v>0</v>
      </c>
      <c r="AO66" s="106" t="n">
        <v>0</v>
      </c>
      <c r="AP66" s="106" t="n">
        <v>0</v>
      </c>
      <c r="AQ66" s="106" t="n">
        <v>0</v>
      </c>
      <c r="AR66" s="106" t="n">
        <v>0</v>
      </c>
      <c r="AS66" s="106" t="n">
        <v>0</v>
      </c>
      <c r="AT66" s="106" t="n">
        <v>0</v>
      </c>
      <c r="AU66" s="106" t="n">
        <v>1</v>
      </c>
      <c r="AV66" s="106" t="n">
        <v>0</v>
      </c>
      <c r="AW66" s="106" t="n">
        <v>0</v>
      </c>
      <c r="AX66" s="106" t="n">
        <v>0</v>
      </c>
      <c r="AY66" s="106" t="n">
        <v>0</v>
      </c>
      <c r="AZ66" s="106" t="n">
        <v>0</v>
      </c>
      <c r="BA66" s="106" t="n">
        <v>0</v>
      </c>
      <c r="BB66" s="106" t="n">
        <v>0</v>
      </c>
      <c r="BC66" s="106" t="n">
        <v>0</v>
      </c>
      <c r="BD66" s="106" t="n">
        <v>0</v>
      </c>
      <c r="BE66" s="106" t="n">
        <v>0</v>
      </c>
      <c r="BF66" s="106" t="n">
        <v>0</v>
      </c>
      <c r="BG66" s="106" t="n">
        <v>0</v>
      </c>
      <c r="BH66" s="106" t="n">
        <v>0</v>
      </c>
      <c r="BI66" s="106" t="n">
        <v>0</v>
      </c>
      <c r="BJ66" s="106" t="n">
        <v>0</v>
      </c>
      <c r="BK66" s="106" t="n">
        <v>0</v>
      </c>
      <c r="BL66" s="106" t="n">
        <v>0</v>
      </c>
      <c r="BM66" s="106" t="n">
        <v>0</v>
      </c>
      <c r="BN66" s="106" t="n">
        <v>0</v>
      </c>
      <c r="BO66" s="106" t="n">
        <v>0</v>
      </c>
      <c r="BP66" s="106" t="n">
        <v>0</v>
      </c>
      <c r="BQ66" s="106" t="n">
        <v>0</v>
      </c>
      <c r="BR66" s="106" t="n">
        <v>0</v>
      </c>
      <c r="BS66" s="106" t="n">
        <v>0</v>
      </c>
    </row>
    <row r="67" customFormat="false" ht="9" hidden="false" customHeight="false" outlineLevel="0" collapsed="false">
      <c r="A67" s="150" t="s">
        <v>462</v>
      </c>
      <c r="B67" s="106" t="n">
        <v>31</v>
      </c>
      <c r="C67" s="106" t="n">
        <v>4</v>
      </c>
      <c r="D67" s="106" t="n">
        <v>3</v>
      </c>
      <c r="E67" s="106" t="n">
        <v>1</v>
      </c>
      <c r="F67" s="106" t="n">
        <v>0</v>
      </c>
      <c r="G67" s="106" t="n">
        <v>0</v>
      </c>
      <c r="H67" s="106" t="n">
        <v>1</v>
      </c>
      <c r="I67" s="106" t="n">
        <v>0</v>
      </c>
      <c r="J67" s="106" t="n">
        <v>0</v>
      </c>
      <c r="K67" s="106" t="n">
        <v>0</v>
      </c>
      <c r="L67" s="106" t="n">
        <v>0</v>
      </c>
      <c r="M67" s="106" t="n">
        <v>0</v>
      </c>
      <c r="N67" s="106" t="n">
        <v>1</v>
      </c>
      <c r="O67" s="106" t="n">
        <v>0</v>
      </c>
      <c r="P67" s="106" t="n">
        <v>0</v>
      </c>
      <c r="Q67" s="106" t="n">
        <v>0</v>
      </c>
      <c r="R67" s="106" t="n">
        <v>0</v>
      </c>
      <c r="S67" s="106" t="n">
        <v>0</v>
      </c>
      <c r="T67" s="106" t="n">
        <v>1</v>
      </c>
      <c r="U67" s="106" t="n">
        <v>1</v>
      </c>
      <c r="V67" s="106" t="n">
        <v>1</v>
      </c>
      <c r="W67" s="106" t="n">
        <v>0</v>
      </c>
      <c r="X67" s="106" t="n">
        <v>0</v>
      </c>
      <c r="Y67" s="106" t="n">
        <v>1</v>
      </c>
      <c r="Z67" s="106" t="n">
        <v>1</v>
      </c>
      <c r="AA67" s="106" t="n">
        <v>2</v>
      </c>
      <c r="AB67" s="106" t="n">
        <v>0</v>
      </c>
      <c r="AC67" s="106" t="n">
        <v>0</v>
      </c>
      <c r="AD67" s="106" t="n">
        <v>0</v>
      </c>
      <c r="AE67" s="106" t="n">
        <v>2</v>
      </c>
      <c r="AF67" s="106" t="n">
        <v>11</v>
      </c>
      <c r="AG67" s="106" t="n">
        <v>8</v>
      </c>
      <c r="AH67" s="106" t="n">
        <v>2</v>
      </c>
      <c r="AI67" s="106" t="n">
        <v>1</v>
      </c>
      <c r="AJ67" s="106" t="n">
        <v>0</v>
      </c>
      <c r="AK67" s="106" t="n">
        <v>0</v>
      </c>
      <c r="AL67" s="106" t="n">
        <v>0</v>
      </c>
      <c r="AM67" s="106" t="n">
        <v>0</v>
      </c>
      <c r="AN67" s="106" t="n">
        <v>0</v>
      </c>
      <c r="AO67" s="106" t="n">
        <v>0</v>
      </c>
      <c r="AP67" s="106" t="n">
        <v>4</v>
      </c>
      <c r="AQ67" s="106" t="n">
        <v>0</v>
      </c>
      <c r="AR67" s="106" t="n">
        <v>0</v>
      </c>
      <c r="AS67" s="106" t="n">
        <v>0</v>
      </c>
      <c r="AT67" s="106" t="n">
        <v>0</v>
      </c>
      <c r="AU67" s="106" t="n">
        <v>0</v>
      </c>
      <c r="AV67" s="106" t="n">
        <v>3</v>
      </c>
      <c r="AW67" s="106" t="n">
        <v>1</v>
      </c>
      <c r="AX67" s="106" t="n">
        <v>27</v>
      </c>
      <c r="AY67" s="106" t="n">
        <v>25</v>
      </c>
      <c r="AZ67" s="106" t="n">
        <v>1</v>
      </c>
      <c r="BA67" s="106" t="n">
        <v>1</v>
      </c>
      <c r="BB67" s="106" t="n">
        <v>2</v>
      </c>
      <c r="BC67" s="106" t="n">
        <v>0</v>
      </c>
      <c r="BD67" s="106" t="n">
        <v>1</v>
      </c>
      <c r="BE67" s="106" t="n">
        <v>0</v>
      </c>
      <c r="BF67" s="106" t="n">
        <v>0</v>
      </c>
      <c r="BG67" s="106" t="n">
        <v>6</v>
      </c>
      <c r="BH67" s="106" t="n">
        <v>0</v>
      </c>
      <c r="BI67" s="106" t="n">
        <v>0</v>
      </c>
      <c r="BJ67" s="106" t="n">
        <v>3</v>
      </c>
      <c r="BK67" s="106" t="n">
        <v>1</v>
      </c>
      <c r="BL67" s="106" t="n">
        <v>9</v>
      </c>
      <c r="BM67" s="106" t="n">
        <v>0</v>
      </c>
      <c r="BN67" s="106" t="n">
        <v>0</v>
      </c>
      <c r="BO67" s="106" t="n">
        <v>0</v>
      </c>
      <c r="BP67" s="106" t="n">
        <v>0</v>
      </c>
      <c r="BQ67" s="106" t="n">
        <v>1</v>
      </c>
      <c r="BR67" s="106" t="n">
        <v>2</v>
      </c>
      <c r="BS67" s="106" t="n">
        <v>1</v>
      </c>
    </row>
    <row r="68" customFormat="false" ht="9" hidden="false" customHeight="false" outlineLevel="0" collapsed="false">
      <c r="A68" s="150" t="s">
        <v>463</v>
      </c>
      <c r="B68" s="106" t="n">
        <v>1215</v>
      </c>
      <c r="C68" s="106" t="n">
        <v>121</v>
      </c>
      <c r="D68" s="106" t="n">
        <v>66</v>
      </c>
      <c r="E68" s="106" t="n">
        <v>36</v>
      </c>
      <c r="F68" s="106" t="n">
        <v>17</v>
      </c>
      <c r="G68" s="106" t="n">
        <v>2</v>
      </c>
      <c r="H68" s="106" t="n">
        <v>104</v>
      </c>
      <c r="I68" s="106" t="n">
        <v>89</v>
      </c>
      <c r="J68" s="106" t="n">
        <v>4</v>
      </c>
      <c r="K68" s="106" t="n">
        <v>0</v>
      </c>
      <c r="L68" s="106" t="n">
        <v>0</v>
      </c>
      <c r="M68" s="106" t="n">
        <v>1</v>
      </c>
      <c r="N68" s="106" t="n">
        <v>1</v>
      </c>
      <c r="O68" s="106" t="n">
        <v>8</v>
      </c>
      <c r="P68" s="106" t="n">
        <v>0</v>
      </c>
      <c r="Q68" s="106" t="n">
        <v>2</v>
      </c>
      <c r="R68" s="106" t="n">
        <v>0</v>
      </c>
      <c r="S68" s="106" t="n">
        <v>2</v>
      </c>
      <c r="T68" s="106" t="n">
        <v>0</v>
      </c>
      <c r="U68" s="106" t="n">
        <v>0</v>
      </c>
      <c r="V68" s="106" t="n">
        <v>27</v>
      </c>
      <c r="W68" s="106" t="n">
        <v>20</v>
      </c>
      <c r="X68" s="106" t="n">
        <v>4</v>
      </c>
      <c r="Y68" s="106" t="n">
        <v>3</v>
      </c>
      <c r="Z68" s="106" t="n">
        <v>1</v>
      </c>
      <c r="AA68" s="106" t="n">
        <v>29</v>
      </c>
      <c r="AB68" s="106" t="n">
        <v>5</v>
      </c>
      <c r="AC68" s="106" t="n">
        <v>3</v>
      </c>
      <c r="AD68" s="106" t="n">
        <v>7</v>
      </c>
      <c r="AE68" s="106" t="n">
        <v>13</v>
      </c>
      <c r="AF68" s="106" t="n">
        <v>461</v>
      </c>
      <c r="AG68" s="106" t="n">
        <v>208</v>
      </c>
      <c r="AH68" s="106" t="n">
        <v>13</v>
      </c>
      <c r="AI68" s="106" t="n">
        <v>153</v>
      </c>
      <c r="AJ68" s="106" t="n">
        <v>0</v>
      </c>
      <c r="AK68" s="106" t="n">
        <v>86</v>
      </c>
      <c r="AL68" s="106" t="n">
        <v>39</v>
      </c>
      <c r="AM68" s="106" t="n">
        <v>0</v>
      </c>
      <c r="AN68" s="106" t="n">
        <v>0</v>
      </c>
      <c r="AO68" s="106" t="n">
        <v>39</v>
      </c>
      <c r="AP68" s="106" t="n">
        <v>373</v>
      </c>
      <c r="AQ68" s="106" t="n">
        <v>15</v>
      </c>
      <c r="AR68" s="106" t="n">
        <v>6</v>
      </c>
      <c r="AS68" s="106" t="n">
        <v>5</v>
      </c>
      <c r="AT68" s="106" t="n">
        <v>4</v>
      </c>
      <c r="AU68" s="106" t="n">
        <v>38</v>
      </c>
      <c r="AV68" s="106" t="n">
        <v>1</v>
      </c>
      <c r="AW68" s="106" t="n">
        <v>5</v>
      </c>
      <c r="AX68" s="106" t="n">
        <v>347</v>
      </c>
      <c r="AY68" s="106" t="n">
        <v>282</v>
      </c>
      <c r="AZ68" s="106" t="n">
        <v>0</v>
      </c>
      <c r="BA68" s="106" t="n">
        <v>0</v>
      </c>
      <c r="BB68" s="106" t="n">
        <v>1</v>
      </c>
      <c r="BC68" s="106" t="n">
        <v>21</v>
      </c>
      <c r="BD68" s="106" t="n">
        <v>175</v>
      </c>
      <c r="BE68" s="106" t="n">
        <v>0</v>
      </c>
      <c r="BF68" s="106" t="n">
        <v>0</v>
      </c>
      <c r="BG68" s="106" t="n">
        <v>0</v>
      </c>
      <c r="BH68" s="106" t="n">
        <v>0</v>
      </c>
      <c r="BI68" s="106" t="n">
        <v>0</v>
      </c>
      <c r="BJ68" s="106" t="n">
        <v>55</v>
      </c>
      <c r="BK68" s="106" t="n">
        <v>3</v>
      </c>
      <c r="BL68" s="106" t="n">
        <v>5</v>
      </c>
      <c r="BM68" s="106" t="n">
        <v>5</v>
      </c>
      <c r="BN68" s="106" t="n">
        <v>0</v>
      </c>
      <c r="BO68" s="106" t="n">
        <v>0</v>
      </c>
      <c r="BP68" s="106" t="n">
        <v>14</v>
      </c>
      <c r="BQ68" s="106" t="n">
        <v>3</v>
      </c>
      <c r="BR68" s="106" t="n">
        <v>65</v>
      </c>
      <c r="BS68" s="106" t="n">
        <v>59</v>
      </c>
    </row>
    <row r="69" customFormat="false" ht="9" hidden="false" customHeight="false" outlineLevel="0" collapsed="false">
      <c r="A69" s="150" t="s">
        <v>464</v>
      </c>
      <c r="B69" s="106" t="n">
        <v>185</v>
      </c>
      <c r="C69" s="106" t="n">
        <v>21</v>
      </c>
      <c r="D69" s="106" t="n">
        <v>14</v>
      </c>
      <c r="E69" s="106" t="n">
        <v>3</v>
      </c>
      <c r="F69" s="106" t="n">
        <v>4</v>
      </c>
      <c r="G69" s="106" t="n">
        <v>0</v>
      </c>
      <c r="H69" s="106" t="n">
        <v>2</v>
      </c>
      <c r="I69" s="106" t="n">
        <v>0</v>
      </c>
      <c r="J69" s="106" t="n">
        <v>1</v>
      </c>
      <c r="K69" s="106" t="n">
        <v>0</v>
      </c>
      <c r="L69" s="106" t="n">
        <v>0</v>
      </c>
      <c r="M69" s="106" t="n">
        <v>0</v>
      </c>
      <c r="N69" s="106" t="n">
        <v>0</v>
      </c>
      <c r="O69" s="106" t="n">
        <v>1</v>
      </c>
      <c r="P69" s="106" t="n">
        <v>0</v>
      </c>
      <c r="Q69" s="106" t="n">
        <v>0</v>
      </c>
      <c r="R69" s="106" t="n">
        <v>0</v>
      </c>
      <c r="S69" s="106" t="n">
        <v>0</v>
      </c>
      <c r="T69" s="106" t="n">
        <v>0</v>
      </c>
      <c r="U69" s="106" t="n">
        <v>0</v>
      </c>
      <c r="V69" s="106" t="n">
        <v>3</v>
      </c>
      <c r="W69" s="106" t="n">
        <v>0</v>
      </c>
      <c r="X69" s="106" t="n">
        <v>2</v>
      </c>
      <c r="Y69" s="106" t="n">
        <v>1</v>
      </c>
      <c r="Z69" s="106" t="n">
        <v>0</v>
      </c>
      <c r="AA69" s="106" t="n">
        <v>4</v>
      </c>
      <c r="AB69" s="106" t="n">
        <v>3</v>
      </c>
      <c r="AC69" s="106" t="n">
        <v>1</v>
      </c>
      <c r="AD69" s="106" t="n">
        <v>0</v>
      </c>
      <c r="AE69" s="106" t="n">
        <v>0</v>
      </c>
      <c r="AF69" s="106" t="n">
        <v>121</v>
      </c>
      <c r="AG69" s="106" t="n">
        <v>47</v>
      </c>
      <c r="AH69" s="106" t="n">
        <v>1</v>
      </c>
      <c r="AI69" s="106" t="n">
        <v>18</v>
      </c>
      <c r="AJ69" s="106" t="n">
        <v>0</v>
      </c>
      <c r="AK69" s="106" t="n">
        <v>55</v>
      </c>
      <c r="AL69" s="106" t="n">
        <v>0</v>
      </c>
      <c r="AM69" s="106" t="n">
        <v>0</v>
      </c>
      <c r="AN69" s="106" t="n">
        <v>0</v>
      </c>
      <c r="AO69" s="106" t="n">
        <v>0</v>
      </c>
      <c r="AP69" s="106" t="n">
        <v>30</v>
      </c>
      <c r="AQ69" s="106" t="n">
        <v>0</v>
      </c>
      <c r="AR69" s="106" t="n">
        <v>0</v>
      </c>
      <c r="AS69" s="106" t="n">
        <v>0</v>
      </c>
      <c r="AT69" s="106" t="n">
        <v>0</v>
      </c>
      <c r="AU69" s="106" t="n">
        <v>0</v>
      </c>
      <c r="AV69" s="106" t="n">
        <v>0</v>
      </c>
      <c r="AW69" s="106" t="n">
        <v>4</v>
      </c>
      <c r="AX69" s="106" t="n">
        <v>24</v>
      </c>
      <c r="AY69" s="106" t="n">
        <v>16</v>
      </c>
      <c r="AZ69" s="106" t="n">
        <v>0</v>
      </c>
      <c r="BA69" s="106" t="n">
        <v>0</v>
      </c>
      <c r="BB69" s="106" t="n">
        <v>0</v>
      </c>
      <c r="BC69" s="106" t="n">
        <v>1</v>
      </c>
      <c r="BD69" s="106" t="n">
        <v>7</v>
      </c>
      <c r="BE69" s="106" t="n">
        <v>0</v>
      </c>
      <c r="BF69" s="106" t="n">
        <v>0</v>
      </c>
      <c r="BG69" s="106" t="n">
        <v>0</v>
      </c>
      <c r="BH69" s="106" t="n">
        <v>0</v>
      </c>
      <c r="BI69" s="106" t="n">
        <v>0</v>
      </c>
      <c r="BJ69" s="106" t="n">
        <v>6</v>
      </c>
      <c r="BK69" s="106" t="n">
        <v>0</v>
      </c>
      <c r="BL69" s="106" t="n">
        <v>0</v>
      </c>
      <c r="BM69" s="106" t="n">
        <v>0</v>
      </c>
      <c r="BN69" s="106" t="n">
        <v>0</v>
      </c>
      <c r="BO69" s="106" t="n">
        <v>0</v>
      </c>
      <c r="BP69" s="106" t="n">
        <v>2</v>
      </c>
      <c r="BQ69" s="106" t="n">
        <v>0</v>
      </c>
      <c r="BR69" s="106" t="n">
        <v>7</v>
      </c>
      <c r="BS69" s="106" t="n">
        <v>7</v>
      </c>
    </row>
    <row r="70" customFormat="false" ht="9" hidden="false" customHeight="false" outlineLevel="0" collapsed="false">
      <c r="A70" s="150" t="s">
        <v>465</v>
      </c>
      <c r="B70" s="106" t="n">
        <v>887</v>
      </c>
      <c r="C70" s="106" t="n">
        <v>92</v>
      </c>
      <c r="D70" s="106" t="n">
        <v>51</v>
      </c>
      <c r="E70" s="106" t="n">
        <v>31</v>
      </c>
      <c r="F70" s="106" t="n">
        <v>10</v>
      </c>
      <c r="G70" s="106" t="n">
        <v>0</v>
      </c>
      <c r="H70" s="106" t="n">
        <v>93</v>
      </c>
      <c r="I70" s="106" t="n">
        <v>88</v>
      </c>
      <c r="J70" s="106" t="n">
        <v>2</v>
      </c>
      <c r="K70" s="106" t="n">
        <v>0</v>
      </c>
      <c r="L70" s="106" t="n">
        <v>0</v>
      </c>
      <c r="M70" s="106" t="n">
        <v>0</v>
      </c>
      <c r="N70" s="106" t="n">
        <v>0</v>
      </c>
      <c r="O70" s="106" t="n">
        <v>3</v>
      </c>
      <c r="P70" s="106" t="n">
        <v>0</v>
      </c>
      <c r="Q70" s="106" t="n">
        <v>1</v>
      </c>
      <c r="R70" s="106" t="n">
        <v>0</v>
      </c>
      <c r="S70" s="106" t="n">
        <v>1</v>
      </c>
      <c r="T70" s="106" t="n">
        <v>0</v>
      </c>
      <c r="U70" s="106" t="n">
        <v>0</v>
      </c>
      <c r="V70" s="106" t="n">
        <v>17</v>
      </c>
      <c r="W70" s="106" t="n">
        <v>17</v>
      </c>
      <c r="X70" s="106" t="n">
        <v>0</v>
      </c>
      <c r="Y70" s="106" t="n">
        <v>0</v>
      </c>
      <c r="Z70" s="106" t="n">
        <v>0</v>
      </c>
      <c r="AA70" s="106" t="n">
        <v>4</v>
      </c>
      <c r="AB70" s="106" t="n">
        <v>1</v>
      </c>
      <c r="AC70" s="106" t="n">
        <v>0</v>
      </c>
      <c r="AD70" s="106" t="n">
        <v>0</v>
      </c>
      <c r="AE70" s="106" t="n">
        <v>2</v>
      </c>
      <c r="AF70" s="106" t="n">
        <v>299</v>
      </c>
      <c r="AG70" s="106" t="n">
        <v>145</v>
      </c>
      <c r="AH70" s="106" t="n">
        <v>12</v>
      </c>
      <c r="AI70" s="106" t="n">
        <v>118</v>
      </c>
      <c r="AJ70" s="106" t="n">
        <v>0</v>
      </c>
      <c r="AK70" s="106" t="n">
        <v>25</v>
      </c>
      <c r="AL70" s="106" t="n">
        <v>29</v>
      </c>
      <c r="AM70" s="106" t="n">
        <v>0</v>
      </c>
      <c r="AN70" s="106" t="n">
        <v>0</v>
      </c>
      <c r="AO70" s="106" t="n">
        <v>29</v>
      </c>
      <c r="AP70" s="106" t="n">
        <v>343</v>
      </c>
      <c r="AQ70" s="106" t="n">
        <v>5</v>
      </c>
      <c r="AR70" s="106" t="n">
        <v>0</v>
      </c>
      <c r="AS70" s="106" t="n">
        <v>5</v>
      </c>
      <c r="AT70" s="106" t="n">
        <v>0</v>
      </c>
      <c r="AU70" s="106" t="n">
        <v>3</v>
      </c>
      <c r="AV70" s="106" t="n">
        <v>0</v>
      </c>
      <c r="AW70" s="106" t="n">
        <v>0</v>
      </c>
      <c r="AX70" s="106" t="n">
        <v>264</v>
      </c>
      <c r="AY70" s="106" t="n">
        <v>208</v>
      </c>
      <c r="AZ70" s="106" t="n">
        <v>0</v>
      </c>
      <c r="BA70" s="106" t="n">
        <v>0</v>
      </c>
      <c r="BB70" s="106" t="n">
        <v>0</v>
      </c>
      <c r="BC70" s="106" t="n">
        <v>0</v>
      </c>
      <c r="BD70" s="106" t="n">
        <v>153</v>
      </c>
      <c r="BE70" s="106" t="n">
        <v>0</v>
      </c>
      <c r="BF70" s="106" t="n">
        <v>0</v>
      </c>
      <c r="BG70" s="106" t="n">
        <v>0</v>
      </c>
      <c r="BH70" s="106" t="n">
        <v>0</v>
      </c>
      <c r="BI70" s="106" t="n">
        <v>0</v>
      </c>
      <c r="BJ70" s="106" t="n">
        <v>36</v>
      </c>
      <c r="BK70" s="106" t="n">
        <v>3</v>
      </c>
      <c r="BL70" s="106" t="n">
        <v>0</v>
      </c>
      <c r="BM70" s="106" t="n">
        <v>5</v>
      </c>
      <c r="BN70" s="106" t="n">
        <v>0</v>
      </c>
      <c r="BO70" s="106" t="n">
        <v>0</v>
      </c>
      <c r="BP70" s="106" t="n">
        <v>9</v>
      </c>
      <c r="BQ70" s="106" t="n">
        <v>2</v>
      </c>
      <c r="BR70" s="106" t="n">
        <v>56</v>
      </c>
      <c r="BS70" s="106" t="n">
        <v>50</v>
      </c>
    </row>
    <row r="71" customFormat="false" ht="9" hidden="false" customHeight="false" outlineLevel="0" collapsed="false">
      <c r="A71" s="150" t="s">
        <v>466</v>
      </c>
      <c r="B71" s="106" t="n">
        <v>694</v>
      </c>
      <c r="C71" s="106" t="n">
        <v>54</v>
      </c>
      <c r="D71" s="106" t="n">
        <v>25</v>
      </c>
      <c r="E71" s="106" t="n">
        <v>2</v>
      </c>
      <c r="F71" s="106" t="n">
        <v>19</v>
      </c>
      <c r="G71" s="106" t="n">
        <v>8</v>
      </c>
      <c r="H71" s="106" t="n">
        <v>240</v>
      </c>
      <c r="I71" s="106" t="n">
        <v>78</v>
      </c>
      <c r="J71" s="106" t="n">
        <v>27</v>
      </c>
      <c r="K71" s="106" t="n">
        <v>75</v>
      </c>
      <c r="L71" s="106" t="n">
        <v>0</v>
      </c>
      <c r="M71" s="106" t="n">
        <v>36</v>
      </c>
      <c r="N71" s="106" t="n">
        <v>6</v>
      </c>
      <c r="O71" s="106" t="n">
        <v>20</v>
      </c>
      <c r="P71" s="106" t="n">
        <v>0</v>
      </c>
      <c r="Q71" s="106" t="n">
        <v>6</v>
      </c>
      <c r="R71" s="106" t="n">
        <v>1</v>
      </c>
      <c r="S71" s="106" t="n">
        <v>6</v>
      </c>
      <c r="T71" s="106" t="n">
        <v>72</v>
      </c>
      <c r="U71" s="106" t="n">
        <v>94</v>
      </c>
      <c r="V71" s="106" t="n">
        <v>6</v>
      </c>
      <c r="W71" s="106" t="n">
        <v>5</v>
      </c>
      <c r="X71" s="106" t="n">
        <v>0</v>
      </c>
      <c r="Y71" s="106" t="n">
        <v>0</v>
      </c>
      <c r="Z71" s="106" t="n">
        <v>14</v>
      </c>
      <c r="AA71" s="106" t="n">
        <v>7</v>
      </c>
      <c r="AB71" s="106" t="n">
        <v>4</v>
      </c>
      <c r="AC71" s="106" t="n">
        <v>2</v>
      </c>
      <c r="AD71" s="106" t="n">
        <v>2</v>
      </c>
      <c r="AE71" s="106" t="n">
        <v>0</v>
      </c>
      <c r="AF71" s="106" t="n">
        <v>160</v>
      </c>
      <c r="AG71" s="106" t="n">
        <v>133</v>
      </c>
      <c r="AH71" s="106" t="n">
        <v>7</v>
      </c>
      <c r="AI71" s="106" t="n">
        <v>2</v>
      </c>
      <c r="AJ71" s="106" t="n">
        <v>0</v>
      </c>
      <c r="AK71" s="106" t="n">
        <v>18</v>
      </c>
      <c r="AL71" s="106" t="n">
        <v>18</v>
      </c>
      <c r="AM71" s="106" t="n">
        <v>2</v>
      </c>
      <c r="AN71" s="106" t="n">
        <v>0</v>
      </c>
      <c r="AO71" s="106" t="n">
        <v>15</v>
      </c>
      <c r="AP71" s="106" t="n">
        <v>6</v>
      </c>
      <c r="AQ71" s="106" t="n">
        <v>9</v>
      </c>
      <c r="AR71" s="106" t="n">
        <v>5</v>
      </c>
      <c r="AS71" s="106" t="n">
        <v>1</v>
      </c>
      <c r="AT71" s="106" t="n">
        <v>3</v>
      </c>
      <c r="AU71" s="106" t="n">
        <v>3</v>
      </c>
      <c r="AV71" s="106" t="n">
        <v>2</v>
      </c>
      <c r="AW71" s="106" t="n">
        <v>3</v>
      </c>
      <c r="AX71" s="106" t="n">
        <v>123</v>
      </c>
      <c r="AY71" s="106" t="n">
        <v>120</v>
      </c>
      <c r="AZ71" s="106" t="n">
        <v>34</v>
      </c>
      <c r="BA71" s="106" t="n">
        <v>20</v>
      </c>
      <c r="BB71" s="106" t="n">
        <v>4</v>
      </c>
      <c r="BC71" s="106" t="n">
        <v>10</v>
      </c>
      <c r="BD71" s="106" t="n">
        <v>0</v>
      </c>
      <c r="BE71" s="106" t="n">
        <v>0</v>
      </c>
      <c r="BF71" s="106" t="n">
        <v>2</v>
      </c>
      <c r="BG71" s="106" t="n">
        <v>13</v>
      </c>
      <c r="BH71" s="106" t="n">
        <v>2</v>
      </c>
      <c r="BI71" s="106" t="n">
        <v>8</v>
      </c>
      <c r="BJ71" s="106" t="n">
        <v>31</v>
      </c>
      <c r="BK71" s="106" t="n">
        <v>11</v>
      </c>
      <c r="BL71" s="106" t="n">
        <v>12</v>
      </c>
      <c r="BM71" s="106" t="n">
        <v>0</v>
      </c>
      <c r="BN71" s="106" t="n">
        <v>0</v>
      </c>
      <c r="BO71" s="106" t="n">
        <v>2</v>
      </c>
      <c r="BP71" s="106" t="n">
        <v>0</v>
      </c>
      <c r="BQ71" s="106" t="n">
        <v>0</v>
      </c>
      <c r="BR71" s="106" t="n">
        <v>3</v>
      </c>
      <c r="BS71" s="106" t="n">
        <v>2</v>
      </c>
    </row>
    <row r="72" customFormat="false" ht="9" hidden="false" customHeight="false" outlineLevel="0" collapsed="false">
      <c r="A72" s="150" t="s">
        <v>467</v>
      </c>
      <c r="B72" s="106" t="n">
        <v>401</v>
      </c>
      <c r="C72" s="106" t="n">
        <v>3</v>
      </c>
      <c r="D72" s="106" t="n">
        <v>1</v>
      </c>
      <c r="E72" s="106" t="n">
        <v>2</v>
      </c>
      <c r="F72" s="106" t="n">
        <v>0</v>
      </c>
      <c r="G72" s="106" t="n">
        <v>0</v>
      </c>
      <c r="H72" s="106" t="n">
        <v>51</v>
      </c>
      <c r="I72" s="106" t="n">
        <v>29</v>
      </c>
      <c r="J72" s="106" t="n">
        <v>0</v>
      </c>
      <c r="K72" s="106" t="n">
        <v>0</v>
      </c>
      <c r="L72" s="106" t="n">
        <v>1</v>
      </c>
      <c r="M72" s="106" t="n">
        <v>21</v>
      </c>
      <c r="N72" s="106" t="n">
        <v>0</v>
      </c>
      <c r="O72" s="106" t="n">
        <v>0</v>
      </c>
      <c r="P72" s="106" t="n">
        <v>41</v>
      </c>
      <c r="Q72" s="106" t="n">
        <v>176</v>
      </c>
      <c r="R72" s="106" t="n">
        <v>138</v>
      </c>
      <c r="S72" s="106" t="n">
        <v>38</v>
      </c>
      <c r="T72" s="106" t="n">
        <v>3</v>
      </c>
      <c r="U72" s="106" t="n">
        <v>11</v>
      </c>
      <c r="V72" s="106" t="n">
        <v>0</v>
      </c>
      <c r="W72" s="106" t="n">
        <v>0</v>
      </c>
      <c r="X72" s="106" t="n">
        <v>0</v>
      </c>
      <c r="Y72" s="106" t="n">
        <v>0</v>
      </c>
      <c r="Z72" s="106" t="n">
        <v>4</v>
      </c>
      <c r="AA72" s="106" t="n">
        <v>31</v>
      </c>
      <c r="AB72" s="106" t="n">
        <v>24</v>
      </c>
      <c r="AC72" s="106" t="n">
        <v>2</v>
      </c>
      <c r="AD72" s="106" t="n">
        <v>2</v>
      </c>
      <c r="AE72" s="106" t="n">
        <v>3</v>
      </c>
      <c r="AF72" s="106" t="n">
        <v>42</v>
      </c>
      <c r="AG72" s="106" t="n">
        <v>14</v>
      </c>
      <c r="AH72" s="106" t="n">
        <v>1</v>
      </c>
      <c r="AI72" s="106" t="n">
        <v>20</v>
      </c>
      <c r="AJ72" s="106" t="n">
        <v>3</v>
      </c>
      <c r="AK72" s="106" t="n">
        <v>3</v>
      </c>
      <c r="AL72" s="106" t="n">
        <v>1</v>
      </c>
      <c r="AM72" s="106" t="n">
        <v>0</v>
      </c>
      <c r="AN72" s="106" t="n">
        <v>0</v>
      </c>
      <c r="AO72" s="106" t="n">
        <v>1</v>
      </c>
      <c r="AP72" s="106" t="n">
        <v>2</v>
      </c>
      <c r="AQ72" s="106" t="n">
        <v>27</v>
      </c>
      <c r="AR72" s="106" t="n">
        <v>0</v>
      </c>
      <c r="AS72" s="106" t="n">
        <v>27</v>
      </c>
      <c r="AT72" s="106" t="n">
        <v>0</v>
      </c>
      <c r="AU72" s="106" t="n">
        <v>6</v>
      </c>
      <c r="AV72" s="106" t="n">
        <v>0</v>
      </c>
      <c r="AW72" s="106" t="n">
        <v>3</v>
      </c>
      <c r="AX72" s="106" t="n">
        <v>46</v>
      </c>
      <c r="AY72" s="106" t="n">
        <v>41</v>
      </c>
      <c r="AZ72" s="106" t="n">
        <v>6</v>
      </c>
      <c r="BA72" s="106" t="n">
        <v>2</v>
      </c>
      <c r="BB72" s="106" t="n">
        <v>0</v>
      </c>
      <c r="BC72" s="106" t="n">
        <v>21</v>
      </c>
      <c r="BD72" s="106" t="n">
        <v>0</v>
      </c>
      <c r="BE72" s="106" t="n">
        <v>0</v>
      </c>
      <c r="BF72" s="106" t="n">
        <v>5</v>
      </c>
      <c r="BG72" s="106" t="n">
        <v>1</v>
      </c>
      <c r="BH72" s="106" t="n">
        <v>0</v>
      </c>
      <c r="BI72" s="106" t="n">
        <v>0</v>
      </c>
      <c r="BJ72" s="106" t="n">
        <v>4</v>
      </c>
      <c r="BK72" s="106" t="n">
        <v>0</v>
      </c>
      <c r="BL72" s="106" t="n">
        <v>4</v>
      </c>
      <c r="BM72" s="106" t="n">
        <v>0</v>
      </c>
      <c r="BN72" s="106" t="n">
        <v>1</v>
      </c>
      <c r="BO72" s="106" t="n">
        <v>0</v>
      </c>
      <c r="BP72" s="106" t="n">
        <v>0</v>
      </c>
      <c r="BQ72" s="106" t="n">
        <v>0</v>
      </c>
      <c r="BR72" s="106" t="n">
        <v>5</v>
      </c>
      <c r="BS72" s="106" t="n">
        <v>5</v>
      </c>
    </row>
    <row r="73" customFormat="false" ht="9" hidden="false" customHeight="false" outlineLevel="0" collapsed="false">
      <c r="A73" s="150" t="s">
        <v>468</v>
      </c>
      <c r="B73" s="106" t="n">
        <v>195</v>
      </c>
      <c r="C73" s="106" t="n">
        <v>8</v>
      </c>
      <c r="D73" s="106" t="n">
        <v>3</v>
      </c>
      <c r="E73" s="106" t="n">
        <v>1</v>
      </c>
      <c r="F73" s="106" t="n">
        <v>3</v>
      </c>
      <c r="G73" s="106" t="n">
        <v>2</v>
      </c>
      <c r="H73" s="106" t="n">
        <v>3</v>
      </c>
      <c r="I73" s="106" t="n">
        <v>0</v>
      </c>
      <c r="J73" s="106" t="n">
        <v>1</v>
      </c>
      <c r="K73" s="106" t="n">
        <v>0</v>
      </c>
      <c r="L73" s="106" t="n">
        <v>0</v>
      </c>
      <c r="M73" s="106" t="n">
        <v>0</v>
      </c>
      <c r="N73" s="106" t="n">
        <v>1</v>
      </c>
      <c r="O73" s="106" t="n">
        <v>0</v>
      </c>
      <c r="P73" s="106" t="n">
        <v>7</v>
      </c>
      <c r="Q73" s="106" t="n">
        <v>0</v>
      </c>
      <c r="R73" s="106" t="n">
        <v>0</v>
      </c>
      <c r="S73" s="106" t="n">
        <v>0</v>
      </c>
      <c r="T73" s="106" t="n">
        <v>1</v>
      </c>
      <c r="U73" s="106" t="n">
        <v>3</v>
      </c>
      <c r="V73" s="106" t="n">
        <v>5</v>
      </c>
      <c r="W73" s="106" t="n">
        <v>2</v>
      </c>
      <c r="X73" s="106" t="n">
        <v>2</v>
      </c>
      <c r="Y73" s="106" t="n">
        <v>1</v>
      </c>
      <c r="Z73" s="106" t="n">
        <v>0</v>
      </c>
      <c r="AA73" s="106" t="n">
        <v>86</v>
      </c>
      <c r="AB73" s="106" t="n">
        <v>2</v>
      </c>
      <c r="AC73" s="106" t="n">
        <v>21</v>
      </c>
      <c r="AD73" s="106" t="n">
        <v>63</v>
      </c>
      <c r="AE73" s="106" t="n">
        <v>0</v>
      </c>
      <c r="AF73" s="106" t="n">
        <v>71</v>
      </c>
      <c r="AG73" s="106" t="n">
        <v>33</v>
      </c>
      <c r="AH73" s="106" t="n">
        <v>0</v>
      </c>
      <c r="AI73" s="106" t="n">
        <v>0</v>
      </c>
      <c r="AJ73" s="106" t="n">
        <v>3</v>
      </c>
      <c r="AK73" s="106" t="n">
        <v>35</v>
      </c>
      <c r="AL73" s="106" t="n">
        <v>2</v>
      </c>
      <c r="AM73" s="106" t="n">
        <v>1</v>
      </c>
      <c r="AN73" s="106" t="n">
        <v>1</v>
      </c>
      <c r="AO73" s="106" t="n">
        <v>1</v>
      </c>
      <c r="AP73" s="106" t="n">
        <v>0</v>
      </c>
      <c r="AQ73" s="106" t="n">
        <v>2</v>
      </c>
      <c r="AR73" s="106" t="n">
        <v>2</v>
      </c>
      <c r="AS73" s="106" t="n">
        <v>0</v>
      </c>
      <c r="AT73" s="106" t="n">
        <v>0</v>
      </c>
      <c r="AU73" s="106" t="n">
        <v>3</v>
      </c>
      <c r="AV73" s="106" t="n">
        <v>1</v>
      </c>
      <c r="AW73" s="106" t="n">
        <v>1</v>
      </c>
      <c r="AX73" s="106" t="n">
        <v>77</v>
      </c>
      <c r="AY73" s="106" t="n">
        <v>74</v>
      </c>
      <c r="AZ73" s="106" t="n">
        <v>12</v>
      </c>
      <c r="BA73" s="106" t="n">
        <v>1</v>
      </c>
      <c r="BB73" s="106" t="n">
        <v>0</v>
      </c>
      <c r="BC73" s="106" t="n">
        <v>7</v>
      </c>
      <c r="BD73" s="106" t="n">
        <v>29</v>
      </c>
      <c r="BE73" s="106" t="n">
        <v>0</v>
      </c>
      <c r="BF73" s="106" t="n">
        <v>1</v>
      </c>
      <c r="BG73" s="106" t="n">
        <v>13</v>
      </c>
      <c r="BH73" s="106" t="n">
        <v>0</v>
      </c>
      <c r="BI73" s="106" t="n">
        <v>0</v>
      </c>
      <c r="BJ73" s="106" t="n">
        <v>8</v>
      </c>
      <c r="BK73" s="106" t="n">
        <v>0</v>
      </c>
      <c r="BL73" s="106" t="n">
        <v>0</v>
      </c>
      <c r="BM73" s="106" t="n">
        <v>0</v>
      </c>
      <c r="BN73" s="106" t="n">
        <v>0</v>
      </c>
      <c r="BO73" s="106" t="n">
        <v>1</v>
      </c>
      <c r="BP73" s="106" t="n">
        <v>1</v>
      </c>
      <c r="BQ73" s="106" t="n">
        <v>0</v>
      </c>
      <c r="BR73" s="106" t="n">
        <v>4</v>
      </c>
      <c r="BS73" s="106" t="n">
        <v>4</v>
      </c>
    </row>
    <row r="74" customFormat="false" ht="9" hidden="false" customHeight="false" outlineLevel="0" collapsed="false">
      <c r="A74" s="150" t="s">
        <v>469</v>
      </c>
      <c r="B74" s="106" t="n">
        <v>65</v>
      </c>
      <c r="C74" s="106" t="n">
        <v>3</v>
      </c>
      <c r="D74" s="106" t="n">
        <v>1</v>
      </c>
      <c r="E74" s="106" t="n">
        <v>1</v>
      </c>
      <c r="F74" s="106" t="n">
        <v>1</v>
      </c>
      <c r="G74" s="106" t="n">
        <v>0</v>
      </c>
      <c r="H74" s="106" t="n">
        <v>7</v>
      </c>
      <c r="I74" s="106" t="n">
        <v>2</v>
      </c>
      <c r="J74" s="106" t="n">
        <v>0</v>
      </c>
      <c r="K74" s="106" t="n">
        <v>1</v>
      </c>
      <c r="L74" s="106" t="n">
        <v>1</v>
      </c>
      <c r="M74" s="106" t="n">
        <v>0</v>
      </c>
      <c r="N74" s="106" t="n">
        <v>3</v>
      </c>
      <c r="O74" s="106" t="n">
        <v>0</v>
      </c>
      <c r="P74" s="106" t="n">
        <v>0</v>
      </c>
      <c r="Q74" s="106" t="n">
        <v>1</v>
      </c>
      <c r="R74" s="106" t="n">
        <v>0</v>
      </c>
      <c r="S74" s="106" t="n">
        <v>0</v>
      </c>
      <c r="T74" s="106" t="n">
        <v>6</v>
      </c>
      <c r="U74" s="106" t="n">
        <v>6</v>
      </c>
      <c r="V74" s="106" t="n">
        <v>0</v>
      </c>
      <c r="W74" s="106" t="n">
        <v>0</v>
      </c>
      <c r="X74" s="106" t="n">
        <v>0</v>
      </c>
      <c r="Y74" s="106" t="n">
        <v>0</v>
      </c>
      <c r="Z74" s="106" t="n">
        <v>0</v>
      </c>
      <c r="AA74" s="106" t="n">
        <v>13</v>
      </c>
      <c r="AB74" s="106" t="n">
        <v>0</v>
      </c>
      <c r="AC74" s="106" t="n">
        <v>12</v>
      </c>
      <c r="AD74" s="106" t="n">
        <v>0</v>
      </c>
      <c r="AE74" s="106" t="n">
        <v>0</v>
      </c>
      <c r="AF74" s="106" t="n">
        <v>8</v>
      </c>
      <c r="AG74" s="106" t="n">
        <v>0</v>
      </c>
      <c r="AH74" s="106" t="n">
        <v>1</v>
      </c>
      <c r="AI74" s="106" t="n">
        <v>1</v>
      </c>
      <c r="AJ74" s="106" t="n">
        <v>0</v>
      </c>
      <c r="AK74" s="106" t="n">
        <v>6</v>
      </c>
      <c r="AL74" s="106" t="n">
        <v>1</v>
      </c>
      <c r="AM74" s="106" t="n">
        <v>1</v>
      </c>
      <c r="AN74" s="106" t="n">
        <v>0</v>
      </c>
      <c r="AO74" s="106" t="n">
        <v>0</v>
      </c>
      <c r="AP74" s="106" t="n">
        <v>0</v>
      </c>
      <c r="AQ74" s="106" t="n">
        <v>14</v>
      </c>
      <c r="AR74" s="106" t="n">
        <v>3</v>
      </c>
      <c r="AS74" s="106" t="n">
        <v>2</v>
      </c>
      <c r="AT74" s="106" t="n">
        <v>9</v>
      </c>
      <c r="AU74" s="106" t="n">
        <v>1</v>
      </c>
      <c r="AV74" s="106" t="n">
        <v>0</v>
      </c>
      <c r="AW74" s="106" t="n">
        <v>5</v>
      </c>
      <c r="AX74" s="106" t="n">
        <v>13</v>
      </c>
      <c r="AY74" s="106" t="n">
        <v>13</v>
      </c>
      <c r="AZ74" s="106" t="n">
        <v>1</v>
      </c>
      <c r="BA74" s="106" t="n">
        <v>0</v>
      </c>
      <c r="BB74" s="106" t="n">
        <v>0</v>
      </c>
      <c r="BC74" s="106" t="n">
        <v>10</v>
      </c>
      <c r="BD74" s="106" t="n">
        <v>0</v>
      </c>
      <c r="BE74" s="106" t="n">
        <v>0</v>
      </c>
      <c r="BF74" s="106" t="n">
        <v>0</v>
      </c>
      <c r="BG74" s="106" t="n">
        <v>1</v>
      </c>
      <c r="BH74" s="106" t="n">
        <v>0</v>
      </c>
      <c r="BI74" s="106" t="n">
        <v>1</v>
      </c>
      <c r="BJ74" s="106" t="n">
        <v>0</v>
      </c>
      <c r="BK74" s="106" t="n">
        <v>0</v>
      </c>
      <c r="BL74" s="106" t="n">
        <v>0</v>
      </c>
      <c r="BM74" s="106" t="n">
        <v>0</v>
      </c>
      <c r="BN74" s="106" t="n">
        <v>0</v>
      </c>
      <c r="BO74" s="106" t="n">
        <v>0</v>
      </c>
      <c r="BP74" s="106" t="n">
        <v>0</v>
      </c>
      <c r="BQ74" s="106" t="n">
        <v>0</v>
      </c>
      <c r="BR74" s="106" t="n">
        <v>0</v>
      </c>
      <c r="BS74" s="106" t="n">
        <v>0</v>
      </c>
    </row>
    <row r="75" customFormat="false" ht="9" hidden="false" customHeight="false" outlineLevel="0" collapsed="false">
      <c r="A75" s="150" t="s">
        <v>470</v>
      </c>
      <c r="B75" s="106" t="n">
        <v>12</v>
      </c>
      <c r="C75" s="106" t="n">
        <v>4</v>
      </c>
      <c r="D75" s="106" t="n">
        <v>4</v>
      </c>
      <c r="E75" s="106" t="n">
        <v>0</v>
      </c>
      <c r="F75" s="106" t="n">
        <v>0</v>
      </c>
      <c r="G75" s="106" t="n">
        <v>0</v>
      </c>
      <c r="H75" s="106" t="n">
        <v>3</v>
      </c>
      <c r="I75" s="106" t="n">
        <v>2</v>
      </c>
      <c r="J75" s="106" t="n">
        <v>0</v>
      </c>
      <c r="K75" s="106" t="n">
        <v>0</v>
      </c>
      <c r="L75" s="106" t="n">
        <v>0</v>
      </c>
      <c r="M75" s="106" t="n">
        <v>1</v>
      </c>
      <c r="N75" s="106" t="n">
        <v>0</v>
      </c>
      <c r="O75" s="106" t="n">
        <v>0</v>
      </c>
      <c r="P75" s="106" t="n">
        <v>0</v>
      </c>
      <c r="Q75" s="106" t="n">
        <v>0</v>
      </c>
      <c r="R75" s="106" t="n">
        <v>0</v>
      </c>
      <c r="S75" s="106" t="n">
        <v>0</v>
      </c>
      <c r="T75" s="106" t="n">
        <v>0</v>
      </c>
      <c r="U75" s="106" t="n">
        <v>0</v>
      </c>
      <c r="V75" s="106" t="n">
        <v>0</v>
      </c>
      <c r="W75" s="106" t="n">
        <v>0</v>
      </c>
      <c r="X75" s="106" t="n">
        <v>0</v>
      </c>
      <c r="Y75" s="106" t="n">
        <v>0</v>
      </c>
      <c r="Z75" s="106" t="n">
        <v>0</v>
      </c>
      <c r="AA75" s="106" t="n">
        <v>0</v>
      </c>
      <c r="AB75" s="106" t="n">
        <v>0</v>
      </c>
      <c r="AC75" s="106" t="n">
        <v>0</v>
      </c>
      <c r="AD75" s="106" t="n">
        <v>0</v>
      </c>
      <c r="AE75" s="106" t="n">
        <v>0</v>
      </c>
      <c r="AF75" s="106" t="n">
        <v>4</v>
      </c>
      <c r="AG75" s="106" t="n">
        <v>2</v>
      </c>
      <c r="AH75" s="106" t="n">
        <v>1</v>
      </c>
      <c r="AI75" s="106" t="n">
        <v>1</v>
      </c>
      <c r="AJ75" s="106" t="n">
        <v>0</v>
      </c>
      <c r="AK75" s="106" t="n">
        <v>1</v>
      </c>
      <c r="AL75" s="106" t="n">
        <v>0</v>
      </c>
      <c r="AM75" s="106" t="n">
        <v>0</v>
      </c>
      <c r="AN75" s="106" t="n">
        <v>0</v>
      </c>
      <c r="AO75" s="106" t="n">
        <v>0</v>
      </c>
      <c r="AP75" s="106" t="n">
        <v>0</v>
      </c>
      <c r="AQ75" s="106" t="n">
        <v>0</v>
      </c>
      <c r="AR75" s="106" t="n">
        <v>0</v>
      </c>
      <c r="AS75" s="106" t="n">
        <v>0</v>
      </c>
      <c r="AT75" s="106" t="n">
        <v>0</v>
      </c>
      <c r="AU75" s="106" t="n">
        <v>0</v>
      </c>
      <c r="AV75" s="106" t="n">
        <v>0</v>
      </c>
      <c r="AW75" s="106" t="n">
        <v>0</v>
      </c>
      <c r="AX75" s="106" t="n">
        <v>0</v>
      </c>
      <c r="AY75" s="106" t="n">
        <v>0</v>
      </c>
      <c r="AZ75" s="106" t="n">
        <v>0</v>
      </c>
      <c r="BA75" s="106" t="n">
        <v>0</v>
      </c>
      <c r="BB75" s="106" t="n">
        <v>0</v>
      </c>
      <c r="BC75" s="106" t="n">
        <v>0</v>
      </c>
      <c r="BD75" s="106" t="n">
        <v>0</v>
      </c>
      <c r="BE75" s="106" t="n">
        <v>0</v>
      </c>
      <c r="BF75" s="106" t="n">
        <v>0</v>
      </c>
      <c r="BG75" s="106" t="n">
        <v>0</v>
      </c>
      <c r="BH75" s="106" t="n">
        <v>0</v>
      </c>
      <c r="BI75" s="106" t="n">
        <v>0</v>
      </c>
      <c r="BJ75" s="106" t="n">
        <v>0</v>
      </c>
      <c r="BK75" s="106" t="n">
        <v>0</v>
      </c>
      <c r="BL75" s="106" t="n">
        <v>0</v>
      </c>
      <c r="BM75" s="106" t="n">
        <v>0</v>
      </c>
      <c r="BN75" s="106" t="n">
        <v>0</v>
      </c>
      <c r="BO75" s="106" t="n">
        <v>0</v>
      </c>
      <c r="BP75" s="106" t="n">
        <v>0</v>
      </c>
      <c r="BQ75" s="106" t="n">
        <v>0</v>
      </c>
      <c r="BR75" s="106" t="n">
        <v>0</v>
      </c>
      <c r="BS75" s="106" t="n">
        <v>0</v>
      </c>
    </row>
    <row r="76" customFormat="false" ht="9" hidden="false" customHeight="false" outlineLevel="0" collapsed="false">
      <c r="A76" s="150" t="s">
        <v>471</v>
      </c>
      <c r="B76" s="106" t="n">
        <v>45</v>
      </c>
      <c r="C76" s="106" t="n">
        <v>1</v>
      </c>
      <c r="D76" s="106" t="n">
        <v>0</v>
      </c>
      <c r="E76" s="106" t="n">
        <v>1</v>
      </c>
      <c r="F76" s="106" t="n">
        <v>0</v>
      </c>
      <c r="G76" s="106" t="n">
        <v>1</v>
      </c>
      <c r="H76" s="106" t="n">
        <v>1</v>
      </c>
      <c r="I76" s="106" t="n">
        <v>0</v>
      </c>
      <c r="J76" s="106" t="n">
        <v>0</v>
      </c>
      <c r="K76" s="106" t="n">
        <v>0</v>
      </c>
      <c r="L76" s="106" t="n">
        <v>0</v>
      </c>
      <c r="M76" s="106" t="n">
        <v>0</v>
      </c>
      <c r="N76" s="106" t="n">
        <v>0</v>
      </c>
      <c r="O76" s="106" t="n">
        <v>0</v>
      </c>
      <c r="P76" s="106" t="n">
        <v>0</v>
      </c>
      <c r="Q76" s="106" t="n">
        <v>0</v>
      </c>
      <c r="R76" s="106" t="n">
        <v>0</v>
      </c>
      <c r="S76" s="106" t="n">
        <v>0</v>
      </c>
      <c r="T76" s="106" t="n">
        <v>0</v>
      </c>
      <c r="U76" s="106" t="n">
        <v>0</v>
      </c>
      <c r="V76" s="106" t="n">
        <v>2</v>
      </c>
      <c r="W76" s="106" t="n">
        <v>1</v>
      </c>
      <c r="X76" s="106" t="n">
        <v>0</v>
      </c>
      <c r="Y76" s="106" t="n">
        <v>1</v>
      </c>
      <c r="Z76" s="106" t="n">
        <v>0</v>
      </c>
      <c r="AA76" s="106" t="n">
        <v>1</v>
      </c>
      <c r="AB76" s="106" t="n">
        <v>1</v>
      </c>
      <c r="AC76" s="106" t="n">
        <v>0</v>
      </c>
      <c r="AD76" s="106" t="n">
        <v>0</v>
      </c>
      <c r="AE76" s="106" t="n">
        <v>0</v>
      </c>
      <c r="AF76" s="106" t="n">
        <v>13</v>
      </c>
      <c r="AG76" s="106" t="n">
        <v>1</v>
      </c>
      <c r="AH76" s="106" t="n">
        <v>12</v>
      </c>
      <c r="AI76" s="106" t="n">
        <v>0</v>
      </c>
      <c r="AJ76" s="106" t="n">
        <v>0</v>
      </c>
      <c r="AK76" s="106" t="n">
        <v>0</v>
      </c>
      <c r="AL76" s="106" t="n">
        <v>17</v>
      </c>
      <c r="AM76" s="106" t="n">
        <v>0</v>
      </c>
      <c r="AN76" s="106" t="n">
        <v>0</v>
      </c>
      <c r="AO76" s="106" t="n">
        <v>17</v>
      </c>
      <c r="AP76" s="106" t="n">
        <v>4</v>
      </c>
      <c r="AQ76" s="106" t="n">
        <v>0</v>
      </c>
      <c r="AR76" s="106" t="n">
        <v>0</v>
      </c>
      <c r="AS76" s="106" t="n">
        <v>0</v>
      </c>
      <c r="AT76" s="106" t="n">
        <v>0</v>
      </c>
      <c r="AU76" s="106" t="n">
        <v>0</v>
      </c>
      <c r="AV76" s="106" t="n">
        <v>0</v>
      </c>
      <c r="AW76" s="106" t="n">
        <v>6</v>
      </c>
      <c r="AX76" s="106" t="n">
        <v>3</v>
      </c>
      <c r="AY76" s="106" t="n">
        <v>3</v>
      </c>
      <c r="AZ76" s="106" t="n">
        <v>0</v>
      </c>
      <c r="BA76" s="106" t="n">
        <v>0</v>
      </c>
      <c r="BB76" s="106" t="n">
        <v>1</v>
      </c>
      <c r="BC76" s="106" t="n">
        <v>0</v>
      </c>
      <c r="BD76" s="106" t="n">
        <v>0</v>
      </c>
      <c r="BE76" s="106" t="n">
        <v>0</v>
      </c>
      <c r="BF76" s="106" t="n">
        <v>0</v>
      </c>
      <c r="BG76" s="106" t="n">
        <v>0</v>
      </c>
      <c r="BH76" s="106" t="n">
        <v>0</v>
      </c>
      <c r="BI76" s="106" t="n">
        <v>0</v>
      </c>
      <c r="BJ76" s="106" t="n">
        <v>1</v>
      </c>
      <c r="BK76" s="106" t="n">
        <v>0</v>
      </c>
      <c r="BL76" s="106" t="n">
        <v>1</v>
      </c>
      <c r="BM76" s="106" t="n">
        <v>0</v>
      </c>
      <c r="BN76" s="106" t="n">
        <v>0</v>
      </c>
      <c r="BO76" s="106" t="n">
        <v>0</v>
      </c>
      <c r="BP76" s="106" t="n">
        <v>0</v>
      </c>
      <c r="BQ76" s="106" t="n">
        <v>0</v>
      </c>
      <c r="BR76" s="106" t="n">
        <v>0</v>
      </c>
      <c r="BS76" s="106" t="n">
        <v>0</v>
      </c>
    </row>
    <row r="77" customFormat="false" ht="9" hidden="false" customHeight="false" outlineLevel="0" collapsed="false">
      <c r="A77" s="150" t="s">
        <v>472</v>
      </c>
      <c r="B77" s="106" t="n">
        <v>347</v>
      </c>
      <c r="C77" s="106" t="n">
        <v>12</v>
      </c>
      <c r="D77" s="106" t="n">
        <v>4</v>
      </c>
      <c r="E77" s="106" t="n">
        <v>1</v>
      </c>
      <c r="F77" s="106" t="n">
        <v>7</v>
      </c>
      <c r="G77" s="106" t="n">
        <v>0</v>
      </c>
      <c r="H77" s="106" t="n">
        <v>25</v>
      </c>
      <c r="I77" s="106" t="n">
        <v>3</v>
      </c>
      <c r="J77" s="106" t="n">
        <v>2</v>
      </c>
      <c r="K77" s="106" t="n">
        <v>3</v>
      </c>
      <c r="L77" s="106" t="n">
        <v>5</v>
      </c>
      <c r="M77" s="106" t="n">
        <v>5</v>
      </c>
      <c r="N77" s="106" t="n">
        <v>2</v>
      </c>
      <c r="O77" s="106" t="n">
        <v>6</v>
      </c>
      <c r="P77" s="106" t="n">
        <v>0</v>
      </c>
      <c r="Q77" s="106" t="n">
        <v>16</v>
      </c>
      <c r="R77" s="106" t="n">
        <v>6</v>
      </c>
      <c r="S77" s="106" t="n">
        <v>10</v>
      </c>
      <c r="T77" s="106" t="n">
        <v>73</v>
      </c>
      <c r="U77" s="106" t="n">
        <v>113</v>
      </c>
      <c r="V77" s="106" t="n">
        <v>1</v>
      </c>
      <c r="W77" s="106" t="n">
        <v>0</v>
      </c>
      <c r="X77" s="106" t="n">
        <v>0</v>
      </c>
      <c r="Y77" s="106" t="n">
        <v>1</v>
      </c>
      <c r="Z77" s="106" t="n">
        <v>0</v>
      </c>
      <c r="AA77" s="106" t="n">
        <v>26</v>
      </c>
      <c r="AB77" s="106" t="n">
        <v>8</v>
      </c>
      <c r="AC77" s="106" t="n">
        <v>3</v>
      </c>
      <c r="AD77" s="106" t="n">
        <v>0</v>
      </c>
      <c r="AE77" s="106" t="n">
        <v>15</v>
      </c>
      <c r="AF77" s="106" t="n">
        <v>31</v>
      </c>
      <c r="AG77" s="106" t="n">
        <v>14</v>
      </c>
      <c r="AH77" s="106" t="n">
        <v>3</v>
      </c>
      <c r="AI77" s="106" t="n">
        <v>5</v>
      </c>
      <c r="AJ77" s="106" t="n">
        <v>0</v>
      </c>
      <c r="AK77" s="106" t="n">
        <v>9</v>
      </c>
      <c r="AL77" s="106" t="n">
        <v>0</v>
      </c>
      <c r="AM77" s="106" t="n">
        <v>0</v>
      </c>
      <c r="AN77" s="106" t="n">
        <v>0</v>
      </c>
      <c r="AO77" s="106" t="n">
        <v>0</v>
      </c>
      <c r="AP77" s="106" t="n">
        <v>0</v>
      </c>
      <c r="AQ77" s="106" t="n">
        <v>21</v>
      </c>
      <c r="AR77" s="106" t="n">
        <v>6</v>
      </c>
      <c r="AS77" s="106" t="n">
        <v>10</v>
      </c>
      <c r="AT77" s="106" t="n">
        <v>5</v>
      </c>
      <c r="AU77" s="106" t="n">
        <v>4</v>
      </c>
      <c r="AV77" s="106" t="n">
        <v>1</v>
      </c>
      <c r="AW77" s="106" t="n">
        <v>23</v>
      </c>
      <c r="AX77" s="106" t="n">
        <v>33</v>
      </c>
      <c r="AY77" s="106" t="n">
        <v>29</v>
      </c>
      <c r="AZ77" s="106" t="n">
        <v>6</v>
      </c>
      <c r="BA77" s="106" t="n">
        <v>2</v>
      </c>
      <c r="BB77" s="106" t="n">
        <v>6</v>
      </c>
      <c r="BC77" s="106" t="n">
        <v>2</v>
      </c>
      <c r="BD77" s="106" t="n">
        <v>5</v>
      </c>
      <c r="BE77" s="106" t="n">
        <v>0</v>
      </c>
      <c r="BF77" s="106" t="n">
        <v>1</v>
      </c>
      <c r="BG77" s="106" t="n">
        <v>6</v>
      </c>
      <c r="BH77" s="106" t="n">
        <v>1</v>
      </c>
      <c r="BI77" s="106" t="n">
        <v>4</v>
      </c>
      <c r="BJ77" s="106" t="n">
        <v>0</v>
      </c>
      <c r="BK77" s="106" t="n">
        <v>0</v>
      </c>
      <c r="BL77" s="106" t="n">
        <v>3</v>
      </c>
      <c r="BM77" s="106" t="n">
        <v>0</v>
      </c>
      <c r="BN77" s="106" t="n">
        <v>0</v>
      </c>
      <c r="BO77" s="106" t="n">
        <v>1</v>
      </c>
      <c r="BP77" s="106" t="n">
        <v>0</v>
      </c>
      <c r="BQ77" s="106" t="n">
        <v>0</v>
      </c>
      <c r="BR77" s="106" t="n">
        <v>4</v>
      </c>
      <c r="BS77" s="106" t="n">
        <v>4</v>
      </c>
    </row>
    <row r="78" customFormat="false" ht="9" hidden="false" customHeight="false" outlineLevel="0" collapsed="false">
      <c r="A78" s="150" t="s">
        <v>473</v>
      </c>
      <c r="B78" s="106" t="n">
        <v>97</v>
      </c>
      <c r="C78" s="106" t="n">
        <v>12</v>
      </c>
      <c r="D78" s="106" t="n">
        <v>7</v>
      </c>
      <c r="E78" s="106" t="n">
        <v>4</v>
      </c>
      <c r="F78" s="106" t="n">
        <v>0</v>
      </c>
      <c r="G78" s="106" t="n">
        <v>1</v>
      </c>
      <c r="H78" s="106" t="n">
        <v>28</v>
      </c>
      <c r="I78" s="106" t="n">
        <v>20</v>
      </c>
      <c r="J78" s="106" t="n">
        <v>0</v>
      </c>
      <c r="K78" s="106" t="n">
        <v>0</v>
      </c>
      <c r="L78" s="106" t="n">
        <v>0</v>
      </c>
      <c r="M78" s="106" t="n">
        <v>7</v>
      </c>
      <c r="N78" s="106" t="n">
        <v>0</v>
      </c>
      <c r="O78" s="106" t="n">
        <v>0</v>
      </c>
      <c r="P78" s="106" t="n">
        <v>0</v>
      </c>
      <c r="Q78" s="106" t="n">
        <v>2</v>
      </c>
      <c r="R78" s="106" t="n">
        <v>0</v>
      </c>
      <c r="S78" s="106" t="n">
        <v>2</v>
      </c>
      <c r="T78" s="106" t="n">
        <v>12</v>
      </c>
      <c r="U78" s="106" t="n">
        <v>9</v>
      </c>
      <c r="V78" s="106" t="n">
        <v>1</v>
      </c>
      <c r="W78" s="106" t="n">
        <v>0</v>
      </c>
      <c r="X78" s="106" t="n">
        <v>0</v>
      </c>
      <c r="Y78" s="106" t="n">
        <v>1</v>
      </c>
      <c r="Z78" s="106" t="n">
        <v>0</v>
      </c>
      <c r="AA78" s="106" t="n">
        <v>6</v>
      </c>
      <c r="AB78" s="106" t="n">
        <v>3</v>
      </c>
      <c r="AC78" s="106" t="n">
        <v>0</v>
      </c>
      <c r="AD78" s="106" t="n">
        <v>0</v>
      </c>
      <c r="AE78" s="106" t="n">
        <v>3</v>
      </c>
      <c r="AF78" s="106" t="n">
        <v>24</v>
      </c>
      <c r="AG78" s="106" t="n">
        <v>18</v>
      </c>
      <c r="AH78" s="106" t="n">
        <v>0</v>
      </c>
      <c r="AI78" s="106" t="n">
        <v>3</v>
      </c>
      <c r="AJ78" s="106" t="n">
        <v>0</v>
      </c>
      <c r="AK78" s="106" t="n">
        <v>2</v>
      </c>
      <c r="AL78" s="106" t="n">
        <v>2</v>
      </c>
      <c r="AM78" s="106" t="n">
        <v>0</v>
      </c>
      <c r="AN78" s="106" t="n">
        <v>0</v>
      </c>
      <c r="AO78" s="106" t="n">
        <v>2</v>
      </c>
      <c r="AP78" s="106" t="n">
        <v>0</v>
      </c>
      <c r="AQ78" s="106" t="n">
        <v>0</v>
      </c>
      <c r="AR78" s="106" t="n">
        <v>0</v>
      </c>
      <c r="AS78" s="106" t="n">
        <v>0</v>
      </c>
      <c r="AT78" s="106" t="n">
        <v>0</v>
      </c>
      <c r="AU78" s="106" t="n">
        <v>0</v>
      </c>
      <c r="AV78" s="106" t="n">
        <v>0</v>
      </c>
      <c r="AW78" s="106" t="n">
        <v>1</v>
      </c>
      <c r="AX78" s="106" t="n">
        <v>18</v>
      </c>
      <c r="AY78" s="106" t="n">
        <v>18</v>
      </c>
      <c r="AZ78" s="106" t="n">
        <v>16</v>
      </c>
      <c r="BA78" s="106" t="n">
        <v>8</v>
      </c>
      <c r="BB78" s="106" t="n">
        <v>0</v>
      </c>
      <c r="BC78" s="106" t="n">
        <v>0</v>
      </c>
      <c r="BD78" s="106" t="n">
        <v>0</v>
      </c>
      <c r="BE78" s="106" t="n">
        <v>0</v>
      </c>
      <c r="BF78" s="106" t="n">
        <v>0</v>
      </c>
      <c r="BG78" s="106" t="n">
        <v>1</v>
      </c>
      <c r="BH78" s="106" t="n">
        <v>0</v>
      </c>
      <c r="BI78" s="106" t="n">
        <v>1</v>
      </c>
      <c r="BJ78" s="106" t="n">
        <v>0</v>
      </c>
      <c r="BK78" s="106" t="n">
        <v>0</v>
      </c>
      <c r="BL78" s="106" t="n">
        <v>1</v>
      </c>
      <c r="BM78" s="106" t="n">
        <v>0</v>
      </c>
      <c r="BN78" s="106" t="n">
        <v>0</v>
      </c>
      <c r="BO78" s="106" t="n">
        <v>0</v>
      </c>
      <c r="BP78" s="106" t="n">
        <v>0</v>
      </c>
      <c r="BQ78" s="106" t="n">
        <v>0</v>
      </c>
      <c r="BR78" s="106" t="n">
        <v>0</v>
      </c>
      <c r="BS78" s="106" t="n">
        <v>0</v>
      </c>
    </row>
    <row r="79" customFormat="false" ht="9" hidden="false" customHeight="false" outlineLevel="0" collapsed="false">
      <c r="A79" s="150" t="s">
        <v>474</v>
      </c>
      <c r="B79" s="106" t="n">
        <v>199</v>
      </c>
      <c r="C79" s="106" t="n">
        <v>21</v>
      </c>
      <c r="D79" s="106" t="n">
        <v>3</v>
      </c>
      <c r="E79" s="106" t="n">
        <v>4</v>
      </c>
      <c r="F79" s="106" t="n">
        <v>11</v>
      </c>
      <c r="G79" s="106" t="n">
        <v>3</v>
      </c>
      <c r="H79" s="106" t="n">
        <v>3</v>
      </c>
      <c r="I79" s="106" t="n">
        <v>0</v>
      </c>
      <c r="J79" s="106" t="n">
        <v>2</v>
      </c>
      <c r="K79" s="106" t="n">
        <v>0</v>
      </c>
      <c r="L79" s="106" t="n">
        <v>0</v>
      </c>
      <c r="M79" s="106" t="n">
        <v>0</v>
      </c>
      <c r="N79" s="106" t="n">
        <v>0</v>
      </c>
      <c r="O79" s="106" t="n">
        <v>1</v>
      </c>
      <c r="P79" s="106" t="n">
        <v>0</v>
      </c>
      <c r="Q79" s="106" t="n">
        <v>1</v>
      </c>
      <c r="R79" s="106" t="n">
        <v>0</v>
      </c>
      <c r="S79" s="106" t="n">
        <v>1</v>
      </c>
      <c r="T79" s="106" t="n">
        <v>44</v>
      </c>
      <c r="U79" s="106" t="n">
        <v>49</v>
      </c>
      <c r="V79" s="106" t="n">
        <v>3</v>
      </c>
      <c r="W79" s="106" t="n">
        <v>2</v>
      </c>
      <c r="X79" s="106" t="n">
        <v>0</v>
      </c>
      <c r="Y79" s="106" t="n">
        <v>1</v>
      </c>
      <c r="Z79" s="106" t="n">
        <v>13</v>
      </c>
      <c r="AA79" s="106" t="n">
        <v>5</v>
      </c>
      <c r="AB79" s="106" t="n">
        <v>0</v>
      </c>
      <c r="AC79" s="106" t="n">
        <v>0</v>
      </c>
      <c r="AD79" s="106" t="n">
        <v>0</v>
      </c>
      <c r="AE79" s="106" t="n">
        <v>4</v>
      </c>
      <c r="AF79" s="106" t="n">
        <v>44</v>
      </c>
      <c r="AG79" s="106" t="n">
        <v>18</v>
      </c>
      <c r="AH79" s="106" t="n">
        <v>20</v>
      </c>
      <c r="AI79" s="106" t="n">
        <v>3</v>
      </c>
      <c r="AJ79" s="106" t="n">
        <v>0</v>
      </c>
      <c r="AK79" s="106" t="n">
        <v>3</v>
      </c>
      <c r="AL79" s="106" t="n">
        <v>3</v>
      </c>
      <c r="AM79" s="106" t="n">
        <v>0</v>
      </c>
      <c r="AN79" s="106" t="n">
        <v>1</v>
      </c>
      <c r="AO79" s="106" t="n">
        <v>3</v>
      </c>
      <c r="AP79" s="106" t="n">
        <v>0</v>
      </c>
      <c r="AQ79" s="106" t="n">
        <v>4</v>
      </c>
      <c r="AR79" s="106" t="n">
        <v>1</v>
      </c>
      <c r="AS79" s="106" t="n">
        <v>3</v>
      </c>
      <c r="AT79" s="106" t="n">
        <v>0</v>
      </c>
      <c r="AU79" s="106" t="n">
        <v>2</v>
      </c>
      <c r="AV79" s="106" t="n">
        <v>6</v>
      </c>
      <c r="AW79" s="106" t="n">
        <v>0</v>
      </c>
      <c r="AX79" s="106" t="n">
        <v>42</v>
      </c>
      <c r="AY79" s="106" t="n">
        <v>41</v>
      </c>
      <c r="AZ79" s="106" t="n">
        <v>9</v>
      </c>
      <c r="BA79" s="106" t="n">
        <v>3</v>
      </c>
      <c r="BB79" s="106" t="n">
        <v>1</v>
      </c>
      <c r="BC79" s="106" t="n">
        <v>0</v>
      </c>
      <c r="BD79" s="106" t="n">
        <v>0</v>
      </c>
      <c r="BE79" s="106" t="n">
        <v>0</v>
      </c>
      <c r="BF79" s="106" t="n">
        <v>0</v>
      </c>
      <c r="BG79" s="106" t="n">
        <v>31</v>
      </c>
      <c r="BH79" s="106" t="n">
        <v>0</v>
      </c>
      <c r="BI79" s="106" t="n">
        <v>31</v>
      </c>
      <c r="BJ79" s="106" t="n">
        <v>0</v>
      </c>
      <c r="BK79" s="106" t="n">
        <v>0</v>
      </c>
      <c r="BL79" s="106" t="n">
        <v>1</v>
      </c>
      <c r="BM79" s="106" t="n">
        <v>0</v>
      </c>
      <c r="BN79" s="106" t="n">
        <v>0</v>
      </c>
      <c r="BO79" s="106" t="n">
        <v>0</v>
      </c>
      <c r="BP79" s="106" t="n">
        <v>0</v>
      </c>
      <c r="BQ79" s="106" t="n">
        <v>0</v>
      </c>
      <c r="BR79" s="106" t="n">
        <v>0</v>
      </c>
      <c r="BS79" s="106" t="n">
        <v>0</v>
      </c>
    </row>
    <row r="80" customFormat="false" ht="9" hidden="false" customHeight="false" outlineLevel="0" collapsed="false">
      <c r="A80" s="150" t="s">
        <v>475</v>
      </c>
      <c r="B80" s="106" t="n">
        <v>172</v>
      </c>
      <c r="C80" s="106" t="n">
        <v>18</v>
      </c>
      <c r="D80" s="106" t="n">
        <v>2</v>
      </c>
      <c r="E80" s="106" t="n">
        <v>4</v>
      </c>
      <c r="F80" s="106" t="n">
        <v>11</v>
      </c>
      <c r="G80" s="106" t="n">
        <v>2</v>
      </c>
      <c r="H80" s="106" t="n">
        <v>3</v>
      </c>
      <c r="I80" s="106" t="n">
        <v>0</v>
      </c>
      <c r="J80" s="106" t="n">
        <v>2</v>
      </c>
      <c r="K80" s="106" t="n">
        <v>0</v>
      </c>
      <c r="L80" s="106" t="n">
        <v>0</v>
      </c>
      <c r="M80" s="106" t="n">
        <v>0</v>
      </c>
      <c r="N80" s="106" t="n">
        <v>0</v>
      </c>
      <c r="O80" s="106" t="n">
        <v>1</v>
      </c>
      <c r="P80" s="106" t="n">
        <v>0</v>
      </c>
      <c r="Q80" s="106" t="n">
        <v>1</v>
      </c>
      <c r="R80" s="106" t="n">
        <v>0</v>
      </c>
      <c r="S80" s="106" t="n">
        <v>1</v>
      </c>
      <c r="T80" s="106" t="n">
        <v>44</v>
      </c>
      <c r="U80" s="106" t="n">
        <v>41</v>
      </c>
      <c r="V80" s="106" t="n">
        <v>3</v>
      </c>
      <c r="W80" s="106" t="n">
        <v>2</v>
      </c>
      <c r="X80" s="106" t="n">
        <v>0</v>
      </c>
      <c r="Y80" s="106" t="n">
        <v>1</v>
      </c>
      <c r="Z80" s="106" t="n">
        <v>13</v>
      </c>
      <c r="AA80" s="106" t="n">
        <v>1</v>
      </c>
      <c r="AB80" s="106" t="n">
        <v>0</v>
      </c>
      <c r="AC80" s="106" t="n">
        <v>0</v>
      </c>
      <c r="AD80" s="106" t="n">
        <v>0</v>
      </c>
      <c r="AE80" s="106" t="n">
        <v>0</v>
      </c>
      <c r="AF80" s="106" t="n">
        <v>35</v>
      </c>
      <c r="AG80" s="106" t="n">
        <v>18</v>
      </c>
      <c r="AH80" s="106" t="n">
        <v>15</v>
      </c>
      <c r="AI80" s="106" t="n">
        <v>0</v>
      </c>
      <c r="AJ80" s="106" t="n">
        <v>0</v>
      </c>
      <c r="AK80" s="106" t="n">
        <v>3</v>
      </c>
      <c r="AL80" s="106" t="n">
        <v>2</v>
      </c>
      <c r="AM80" s="106" t="n">
        <v>0</v>
      </c>
      <c r="AN80" s="106" t="n">
        <v>1</v>
      </c>
      <c r="AO80" s="106" t="n">
        <v>2</v>
      </c>
      <c r="AP80" s="106" t="n">
        <v>0</v>
      </c>
      <c r="AQ80" s="106" t="n">
        <v>3</v>
      </c>
      <c r="AR80" s="106" t="n">
        <v>1</v>
      </c>
      <c r="AS80" s="106" t="n">
        <v>2</v>
      </c>
      <c r="AT80" s="106" t="n">
        <v>0</v>
      </c>
      <c r="AU80" s="106" t="n">
        <v>1</v>
      </c>
      <c r="AV80" s="106" t="n">
        <v>6</v>
      </c>
      <c r="AW80" s="106" t="n">
        <v>0</v>
      </c>
      <c r="AX80" s="106" t="n">
        <v>35</v>
      </c>
      <c r="AY80" s="106" t="n">
        <v>34</v>
      </c>
      <c r="AZ80" s="106" t="n">
        <v>5</v>
      </c>
      <c r="BA80" s="106" t="n">
        <v>0</v>
      </c>
      <c r="BB80" s="106" t="n">
        <v>1</v>
      </c>
      <c r="BC80" s="106" t="n">
        <v>0</v>
      </c>
      <c r="BD80" s="106" t="n">
        <v>0</v>
      </c>
      <c r="BE80" s="106" t="n">
        <v>0</v>
      </c>
      <c r="BF80" s="106" t="n">
        <v>0</v>
      </c>
      <c r="BG80" s="106" t="n">
        <v>28</v>
      </c>
      <c r="BH80" s="106" t="n">
        <v>0</v>
      </c>
      <c r="BI80" s="106" t="n">
        <v>28</v>
      </c>
      <c r="BJ80" s="106" t="n">
        <v>0</v>
      </c>
      <c r="BK80" s="106" t="n">
        <v>0</v>
      </c>
      <c r="BL80" s="106" t="n">
        <v>1</v>
      </c>
      <c r="BM80" s="106" t="n">
        <v>0</v>
      </c>
      <c r="BN80" s="106" t="n">
        <v>0</v>
      </c>
      <c r="BO80" s="106" t="n">
        <v>0</v>
      </c>
      <c r="BP80" s="106" t="n">
        <v>0</v>
      </c>
      <c r="BQ80" s="106" t="n">
        <v>0</v>
      </c>
      <c r="BR80" s="106" t="n">
        <v>0</v>
      </c>
      <c r="BS80" s="106" t="n">
        <v>0</v>
      </c>
    </row>
    <row r="81" customFormat="false" ht="9" hidden="false" customHeight="false" outlineLevel="0" collapsed="false">
      <c r="A81" s="150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  <c r="Y81" s="106"/>
      <c r="Z81" s="106"/>
      <c r="AA81" s="106"/>
      <c r="AB81" s="106"/>
      <c r="AC81" s="106"/>
      <c r="AD81" s="106"/>
      <c r="AE81" s="106"/>
      <c r="AF81" s="106"/>
      <c r="AG81" s="106"/>
      <c r="AH81" s="106"/>
      <c r="AI81" s="106"/>
      <c r="AJ81" s="106"/>
      <c r="AK81" s="106"/>
      <c r="AL81" s="106"/>
      <c r="AM81" s="106"/>
      <c r="AN81" s="106"/>
      <c r="AO81" s="106"/>
      <c r="AP81" s="106"/>
      <c r="AQ81" s="106"/>
      <c r="AR81" s="106"/>
      <c r="AS81" s="106"/>
      <c r="AT81" s="106"/>
      <c r="AU81" s="106"/>
      <c r="AV81" s="106"/>
      <c r="AW81" s="106"/>
      <c r="AX81" s="106"/>
      <c r="AY81" s="106"/>
      <c r="AZ81" s="106"/>
      <c r="BA81" s="106"/>
      <c r="BB81" s="106"/>
      <c r="BC81" s="106"/>
      <c r="BD81" s="106"/>
      <c r="BE81" s="106"/>
      <c r="BF81" s="106"/>
      <c r="BG81" s="106"/>
      <c r="BH81" s="106"/>
      <c r="BI81" s="106"/>
      <c r="BJ81" s="106"/>
      <c r="BK81" s="106"/>
      <c r="BL81" s="106"/>
      <c r="BM81" s="106"/>
      <c r="BN81" s="106"/>
      <c r="BO81" s="106"/>
      <c r="BP81" s="106"/>
      <c r="BQ81" s="106"/>
      <c r="BR81" s="106"/>
      <c r="BS81" s="106"/>
    </row>
    <row r="82" customFormat="false" ht="9" hidden="false" customHeight="false" outlineLevel="0" collapsed="false">
      <c r="A82" s="150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  <c r="Y82" s="106"/>
      <c r="Z82" s="106"/>
      <c r="AA82" s="106"/>
      <c r="AB82" s="106"/>
      <c r="AC82" s="106"/>
      <c r="AD82" s="106"/>
      <c r="AE82" s="106"/>
      <c r="AF82" s="106"/>
      <c r="AG82" s="106"/>
      <c r="AH82" s="106"/>
      <c r="AI82" s="106"/>
      <c r="AJ82" s="106"/>
      <c r="AK82" s="106"/>
      <c r="AL82" s="106"/>
      <c r="AM82" s="106"/>
      <c r="AN82" s="106"/>
      <c r="AO82" s="106"/>
      <c r="AP82" s="106"/>
      <c r="AQ82" s="106"/>
      <c r="AR82" s="106"/>
      <c r="AS82" s="106"/>
      <c r="AT82" s="106"/>
      <c r="AU82" s="106"/>
      <c r="AV82" s="106"/>
      <c r="AW82" s="106"/>
      <c r="AX82" s="106"/>
      <c r="AY82" s="106"/>
      <c r="AZ82" s="106"/>
      <c r="BA82" s="106"/>
      <c r="BB82" s="106"/>
      <c r="BC82" s="106"/>
      <c r="BD82" s="106"/>
      <c r="BE82" s="106"/>
      <c r="BF82" s="106"/>
      <c r="BG82" s="106"/>
      <c r="BH82" s="106"/>
      <c r="BI82" s="106"/>
      <c r="BJ82" s="106"/>
      <c r="BK82" s="106"/>
      <c r="BL82" s="106"/>
      <c r="BM82" s="106"/>
      <c r="BN82" s="106"/>
      <c r="BO82" s="106"/>
      <c r="BP82" s="106"/>
      <c r="BQ82" s="106"/>
      <c r="BR82" s="106"/>
      <c r="BS82" s="106"/>
    </row>
    <row r="83" customFormat="false" ht="13.15" hidden="false" customHeight="true" outlineLevel="0" collapsed="false">
      <c r="A83" s="157" t="s">
        <v>321</v>
      </c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57" t="s">
        <v>321</v>
      </c>
      <c r="Q83" s="106"/>
      <c r="R83" s="106"/>
      <c r="S83" s="106"/>
      <c r="T83" s="106"/>
      <c r="U83" s="106"/>
      <c r="V83" s="106"/>
      <c r="W83" s="106"/>
      <c r="X83" s="106"/>
      <c r="Y83" s="106"/>
      <c r="Z83" s="106"/>
      <c r="AA83" s="177" t="s">
        <v>321</v>
      </c>
      <c r="AB83" s="177"/>
      <c r="AC83" s="177"/>
      <c r="AD83" s="177"/>
      <c r="AE83" s="177"/>
      <c r="AF83" s="177"/>
      <c r="AG83" s="177"/>
      <c r="AH83" s="106"/>
      <c r="AI83" s="106"/>
      <c r="AJ83" s="106"/>
      <c r="AK83" s="106"/>
      <c r="AL83" s="157" t="s">
        <v>321</v>
      </c>
      <c r="AM83" s="106"/>
      <c r="AN83" s="106"/>
      <c r="AO83" s="106"/>
      <c r="AP83" s="106"/>
      <c r="AQ83" s="106"/>
      <c r="AR83" s="106"/>
      <c r="AS83" s="106"/>
      <c r="AT83" s="106"/>
      <c r="AU83" s="106"/>
      <c r="AV83" s="106"/>
      <c r="AW83" s="157" t="s">
        <v>321</v>
      </c>
      <c r="AX83" s="106"/>
      <c r="AY83" s="106"/>
      <c r="AZ83" s="106"/>
      <c r="BA83" s="106"/>
      <c r="BB83" s="106"/>
      <c r="BC83" s="106"/>
      <c r="BD83" s="106"/>
      <c r="BE83" s="106"/>
      <c r="BF83" s="106"/>
      <c r="BG83" s="157" t="s">
        <v>321</v>
      </c>
      <c r="BH83" s="106"/>
      <c r="BI83" s="106"/>
      <c r="BJ83" s="106"/>
      <c r="BK83" s="106"/>
      <c r="BL83" s="106"/>
      <c r="BM83" s="106"/>
      <c r="BN83" s="106"/>
      <c r="BO83" s="106"/>
      <c r="BP83" s="106"/>
      <c r="BQ83" s="106"/>
      <c r="BR83" s="106"/>
      <c r="BS83" s="106"/>
    </row>
    <row r="84" customFormat="false" ht="9" hidden="false" customHeight="false" outlineLevel="0" collapsed="false"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  <c r="Y84" s="106"/>
      <c r="Z84" s="106"/>
      <c r="AA84" s="106"/>
      <c r="AB84" s="106"/>
      <c r="AC84" s="106"/>
      <c r="AD84" s="106"/>
      <c r="AE84" s="106"/>
      <c r="AF84" s="106"/>
      <c r="AG84" s="106"/>
      <c r="AH84" s="106"/>
      <c r="AI84" s="106"/>
      <c r="AJ84" s="106"/>
      <c r="AK84" s="106"/>
      <c r="AL84" s="106"/>
      <c r="AM84" s="106"/>
      <c r="AN84" s="106"/>
      <c r="AO84" s="106"/>
      <c r="AP84" s="106"/>
      <c r="AQ84" s="106"/>
      <c r="AR84" s="106"/>
      <c r="AS84" s="106"/>
      <c r="AT84" s="106"/>
      <c r="AU84" s="106"/>
      <c r="AV84" s="106"/>
      <c r="AW84" s="106"/>
      <c r="AX84" s="106"/>
      <c r="AY84" s="106"/>
      <c r="AZ84" s="106"/>
      <c r="BA84" s="106"/>
      <c r="BB84" s="106"/>
      <c r="BC84" s="106"/>
      <c r="BD84" s="106"/>
      <c r="BE84" s="106"/>
      <c r="BF84" s="106"/>
      <c r="BG84" s="106"/>
      <c r="BH84" s="106"/>
      <c r="BI84" s="106"/>
      <c r="BJ84" s="106"/>
      <c r="BK84" s="106"/>
      <c r="BL84" s="106"/>
      <c r="BM84" s="106"/>
      <c r="BN84" s="106"/>
      <c r="BO84" s="106"/>
      <c r="BP84" s="106"/>
      <c r="BQ84" s="106"/>
      <c r="BR84" s="106"/>
      <c r="BS84" s="106"/>
    </row>
    <row r="85" customFormat="false" ht="9" hidden="false" customHeight="false" outlineLevel="0" collapsed="false"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06"/>
      <c r="BH85" s="106"/>
      <c r="BI85" s="106"/>
      <c r="BJ85" s="106"/>
      <c r="BK85" s="106"/>
      <c r="BL85" s="106"/>
      <c r="BM85" s="106"/>
      <c r="BN85" s="106"/>
      <c r="BO85" s="106"/>
      <c r="BP85" s="106"/>
      <c r="BQ85" s="106"/>
      <c r="BR85" s="106"/>
      <c r="BS85" s="106"/>
    </row>
    <row r="86" customFormat="false" ht="9" hidden="false" customHeight="false" outlineLevel="0" collapsed="false">
      <c r="G86" s="106"/>
      <c r="H86" s="106"/>
      <c r="I86" s="106"/>
      <c r="J86" s="106"/>
      <c r="K86" s="106"/>
      <c r="L86" s="106"/>
      <c r="M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06"/>
      <c r="BH86" s="106"/>
      <c r="BI86" s="106"/>
      <c r="BJ86" s="106"/>
      <c r="BK86" s="106"/>
      <c r="BL86" s="106"/>
      <c r="BM86" s="106"/>
      <c r="BN86" s="106"/>
      <c r="BO86" s="106"/>
      <c r="BP86" s="106"/>
      <c r="BQ86" s="106"/>
      <c r="BR86" s="106"/>
      <c r="BS86" s="106"/>
    </row>
    <row r="87" customFormat="false" ht="9" hidden="false" customHeight="false" outlineLevel="0" collapsed="false"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  <c r="Y87" s="106"/>
      <c r="Z87" s="106"/>
      <c r="AA87" s="106"/>
      <c r="AB87" s="106"/>
      <c r="AC87" s="106"/>
      <c r="AD87" s="106"/>
      <c r="AE87" s="106"/>
      <c r="AF87" s="106"/>
      <c r="AG87" s="106"/>
      <c r="AH87" s="106"/>
      <c r="AI87" s="106"/>
      <c r="AJ87" s="106"/>
      <c r="AK87" s="106"/>
      <c r="AL87" s="106"/>
      <c r="AM87" s="106"/>
      <c r="AN87" s="106"/>
      <c r="AO87" s="106"/>
      <c r="AP87" s="106"/>
      <c r="AQ87" s="106"/>
      <c r="AR87" s="106"/>
      <c r="AS87" s="106"/>
      <c r="AT87" s="106"/>
      <c r="AU87" s="106"/>
      <c r="AV87" s="106"/>
      <c r="AW87" s="106"/>
      <c r="AX87" s="106"/>
      <c r="AY87" s="106"/>
      <c r="AZ87" s="106"/>
      <c r="BA87" s="106"/>
      <c r="BB87" s="106"/>
      <c r="BC87" s="106"/>
      <c r="BD87" s="106"/>
      <c r="BE87" s="106"/>
      <c r="BF87" s="106"/>
      <c r="BG87" s="106"/>
      <c r="BH87" s="106"/>
      <c r="BI87" s="106"/>
      <c r="BJ87" s="106"/>
      <c r="BK87" s="106"/>
      <c r="BL87" s="106"/>
      <c r="BM87" s="106"/>
      <c r="BN87" s="106"/>
      <c r="BO87" s="106"/>
      <c r="BP87" s="106"/>
      <c r="BQ87" s="106"/>
      <c r="BR87" s="106"/>
      <c r="BS87" s="106"/>
    </row>
    <row r="88" customFormat="false" ht="9" hidden="false" customHeight="false" outlineLevel="0" collapsed="false"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  <c r="Y88" s="106"/>
      <c r="Z88" s="106"/>
      <c r="AA88" s="106"/>
      <c r="AB88" s="106"/>
      <c r="AC88" s="106"/>
      <c r="AD88" s="106"/>
      <c r="AE88" s="106"/>
      <c r="AF88" s="106"/>
      <c r="AG88" s="106"/>
      <c r="AH88" s="106"/>
      <c r="AI88" s="106"/>
      <c r="AJ88" s="106"/>
      <c r="AK88" s="106"/>
      <c r="AL88" s="106"/>
      <c r="AM88" s="106"/>
      <c r="AN88" s="106"/>
      <c r="AO88" s="106"/>
      <c r="AP88" s="106"/>
      <c r="AQ88" s="106"/>
      <c r="AR88" s="106"/>
      <c r="AS88" s="106"/>
      <c r="AT88" s="106"/>
      <c r="AU88" s="106"/>
      <c r="AV88" s="106"/>
      <c r="AW88" s="106"/>
      <c r="AX88" s="106"/>
      <c r="AY88" s="106"/>
      <c r="AZ88" s="106"/>
      <c r="BA88" s="106"/>
      <c r="BB88" s="106"/>
      <c r="BC88" s="106"/>
      <c r="BD88" s="106"/>
      <c r="BE88" s="106"/>
      <c r="BF88" s="106"/>
      <c r="BG88" s="106"/>
      <c r="BH88" s="106"/>
      <c r="BI88" s="106"/>
      <c r="BJ88" s="106"/>
      <c r="BK88" s="106"/>
      <c r="BL88" s="106"/>
      <c r="BM88" s="106"/>
      <c r="BN88" s="106"/>
      <c r="BO88" s="106"/>
      <c r="BP88" s="106"/>
      <c r="BQ88" s="106"/>
      <c r="BR88" s="106"/>
      <c r="BS88" s="106"/>
    </row>
    <row r="89" customFormat="false" ht="9" hidden="false" customHeight="false" outlineLevel="0" collapsed="false"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  <c r="Y89" s="106"/>
      <c r="Z89" s="106"/>
      <c r="AA89" s="106"/>
      <c r="AB89" s="106"/>
      <c r="AC89" s="106"/>
      <c r="AD89" s="106"/>
      <c r="AE89" s="106"/>
      <c r="AF89" s="106"/>
      <c r="AG89" s="106"/>
      <c r="AH89" s="106"/>
      <c r="AI89" s="106"/>
      <c r="AJ89" s="106"/>
      <c r="AK89" s="106"/>
      <c r="AL89" s="106"/>
      <c r="AM89" s="106"/>
      <c r="AN89" s="106"/>
      <c r="AO89" s="106"/>
      <c r="AP89" s="106"/>
      <c r="AQ89" s="106"/>
      <c r="AR89" s="106"/>
      <c r="AS89" s="106"/>
      <c r="AT89" s="106"/>
      <c r="AU89" s="106"/>
      <c r="AV89" s="106"/>
      <c r="AW89" s="106"/>
      <c r="AX89" s="106"/>
      <c r="AY89" s="106"/>
      <c r="AZ89" s="106"/>
      <c r="BA89" s="106"/>
      <c r="BB89" s="106"/>
      <c r="BC89" s="106"/>
      <c r="BD89" s="106"/>
      <c r="BE89" s="106"/>
      <c r="BF89" s="106"/>
      <c r="BG89" s="106"/>
      <c r="BH89" s="106"/>
      <c r="BI89" s="106"/>
      <c r="BJ89" s="106"/>
      <c r="BK89" s="106"/>
      <c r="BL89" s="106"/>
      <c r="BM89" s="106"/>
      <c r="BN89" s="106"/>
      <c r="BO89" s="106"/>
      <c r="BP89" s="106"/>
      <c r="BQ89" s="106"/>
      <c r="BR89" s="106"/>
      <c r="BS89" s="106"/>
    </row>
    <row r="90" customFormat="false" ht="9" hidden="false" customHeight="false" outlineLevel="0" collapsed="false"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  <c r="Y90" s="106"/>
      <c r="Z90" s="106"/>
      <c r="AA90" s="106"/>
      <c r="AB90" s="106"/>
      <c r="AC90" s="106"/>
      <c r="AD90" s="106"/>
      <c r="AE90" s="106"/>
      <c r="AF90" s="106"/>
      <c r="AG90" s="106"/>
      <c r="AH90" s="106"/>
      <c r="AI90" s="106"/>
      <c r="AJ90" s="106"/>
      <c r="AK90" s="106"/>
      <c r="AL90" s="106"/>
      <c r="AM90" s="106"/>
      <c r="AN90" s="106"/>
      <c r="AO90" s="106"/>
      <c r="AP90" s="106"/>
      <c r="AQ90" s="106"/>
      <c r="AR90" s="106"/>
      <c r="AS90" s="106"/>
      <c r="AT90" s="106"/>
      <c r="AU90" s="106"/>
      <c r="AV90" s="106"/>
      <c r="AW90" s="106"/>
      <c r="AX90" s="106"/>
      <c r="AY90" s="106"/>
      <c r="AZ90" s="106"/>
      <c r="BA90" s="106"/>
      <c r="BB90" s="106"/>
      <c r="BC90" s="106"/>
      <c r="BD90" s="106"/>
      <c r="BE90" s="106"/>
      <c r="BF90" s="106"/>
      <c r="BG90" s="106"/>
      <c r="BH90" s="106"/>
      <c r="BI90" s="106"/>
      <c r="BJ90" s="106"/>
      <c r="BK90" s="106"/>
      <c r="BL90" s="106"/>
      <c r="BM90" s="106"/>
      <c r="BN90" s="106"/>
      <c r="BO90" s="106"/>
      <c r="BP90" s="106"/>
      <c r="BQ90" s="106"/>
      <c r="BR90" s="106"/>
      <c r="BS90" s="106"/>
    </row>
    <row r="91" customFormat="false" ht="9" hidden="false" customHeight="false" outlineLevel="0" collapsed="false"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6"/>
      <c r="AD91" s="106"/>
      <c r="AE91" s="106"/>
      <c r="AF91" s="106"/>
      <c r="AG91" s="106"/>
      <c r="AH91" s="106"/>
      <c r="AI91" s="106"/>
      <c r="AJ91" s="106"/>
      <c r="AK91" s="106"/>
      <c r="AL91" s="106"/>
      <c r="AM91" s="106"/>
      <c r="AN91" s="106"/>
      <c r="AO91" s="106"/>
      <c r="AP91" s="106"/>
      <c r="AQ91" s="106"/>
      <c r="AR91" s="106"/>
      <c r="AS91" s="106"/>
      <c r="AT91" s="106"/>
      <c r="AU91" s="106"/>
      <c r="AV91" s="106"/>
      <c r="AW91" s="106"/>
      <c r="AX91" s="106"/>
      <c r="AY91" s="106"/>
      <c r="AZ91" s="106"/>
      <c r="BA91" s="106"/>
      <c r="BB91" s="106"/>
      <c r="BC91" s="106"/>
      <c r="BD91" s="106"/>
      <c r="BE91" s="106"/>
      <c r="BF91" s="106"/>
      <c r="BG91" s="106"/>
      <c r="BH91" s="106"/>
      <c r="BI91" s="106"/>
      <c r="BJ91" s="106"/>
      <c r="BK91" s="106"/>
      <c r="BL91" s="106"/>
      <c r="BM91" s="106"/>
      <c r="BN91" s="106"/>
      <c r="BO91" s="106"/>
      <c r="BP91" s="106"/>
      <c r="BQ91" s="106"/>
      <c r="BR91" s="106"/>
      <c r="BS91" s="106"/>
    </row>
    <row r="92" customFormat="false" ht="9" hidden="false" customHeight="false" outlineLevel="0" collapsed="false"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  <c r="Y92" s="106"/>
      <c r="Z92" s="106"/>
      <c r="AA92" s="106"/>
      <c r="AB92" s="106"/>
      <c r="AC92" s="106"/>
      <c r="AD92" s="106"/>
      <c r="AE92" s="106"/>
      <c r="AF92" s="106"/>
      <c r="AG92" s="106"/>
      <c r="AH92" s="106"/>
      <c r="AI92" s="106"/>
      <c r="AJ92" s="106"/>
      <c r="AK92" s="106"/>
      <c r="AL92" s="106"/>
      <c r="AM92" s="106"/>
      <c r="AN92" s="106"/>
      <c r="AO92" s="106"/>
      <c r="AP92" s="106"/>
      <c r="AQ92" s="106"/>
      <c r="AR92" s="106"/>
      <c r="AS92" s="106"/>
      <c r="AT92" s="106"/>
      <c r="AU92" s="106"/>
      <c r="AV92" s="106"/>
      <c r="AW92" s="106"/>
      <c r="AX92" s="106"/>
      <c r="AY92" s="106"/>
      <c r="AZ92" s="106"/>
      <c r="BA92" s="106"/>
      <c r="BB92" s="106"/>
      <c r="BC92" s="106"/>
      <c r="BD92" s="106"/>
      <c r="BE92" s="106"/>
      <c r="BF92" s="106"/>
      <c r="BG92" s="106"/>
      <c r="BH92" s="106"/>
      <c r="BI92" s="106"/>
      <c r="BJ92" s="106"/>
      <c r="BK92" s="106"/>
      <c r="BL92" s="106"/>
      <c r="BM92" s="106"/>
      <c r="BN92" s="106"/>
      <c r="BO92" s="106"/>
      <c r="BP92" s="106"/>
      <c r="BQ92" s="106"/>
      <c r="BR92" s="106"/>
      <c r="BS92" s="106"/>
    </row>
    <row r="93" customFormat="false" ht="9" hidden="false" customHeight="false" outlineLevel="0" collapsed="false"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  <c r="Y93" s="106"/>
      <c r="Z93" s="106"/>
      <c r="AA93" s="106"/>
      <c r="AB93" s="106"/>
      <c r="AC93" s="106"/>
      <c r="AD93" s="106"/>
      <c r="AE93" s="106"/>
      <c r="AF93" s="106"/>
      <c r="AG93" s="106"/>
      <c r="AH93" s="106"/>
      <c r="AI93" s="106"/>
      <c r="AJ93" s="106"/>
      <c r="AK93" s="106"/>
      <c r="AL93" s="106"/>
      <c r="AM93" s="106"/>
      <c r="AN93" s="106"/>
      <c r="AO93" s="106"/>
      <c r="AP93" s="106"/>
      <c r="AQ93" s="106"/>
      <c r="AR93" s="106"/>
      <c r="AS93" s="106"/>
      <c r="AT93" s="106"/>
      <c r="AU93" s="106"/>
      <c r="AV93" s="106"/>
      <c r="AW93" s="106"/>
      <c r="AX93" s="106"/>
      <c r="AY93" s="106"/>
      <c r="AZ93" s="106"/>
      <c r="BA93" s="106"/>
      <c r="BB93" s="106"/>
      <c r="BC93" s="106"/>
      <c r="BD93" s="106"/>
      <c r="BE93" s="106"/>
      <c r="BF93" s="106"/>
      <c r="BG93" s="106"/>
      <c r="BH93" s="106"/>
      <c r="BI93" s="106"/>
      <c r="BJ93" s="106"/>
      <c r="BK93" s="106"/>
      <c r="BL93" s="106"/>
      <c r="BM93" s="106"/>
      <c r="BN93" s="106"/>
      <c r="BO93" s="106"/>
      <c r="BP93" s="106"/>
      <c r="BQ93" s="106"/>
      <c r="BR93" s="106"/>
      <c r="BS93" s="106"/>
    </row>
    <row r="94" customFormat="false" ht="9" hidden="false" customHeight="false" outlineLevel="0" collapsed="false"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M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  <c r="Y94" s="106"/>
      <c r="Z94" s="106"/>
      <c r="AA94" s="106"/>
      <c r="AB94" s="106"/>
      <c r="AC94" s="106"/>
      <c r="AD94" s="106"/>
      <c r="AE94" s="106"/>
      <c r="AF94" s="106"/>
      <c r="AG94" s="106"/>
      <c r="AH94" s="106"/>
      <c r="AI94" s="106"/>
      <c r="AJ94" s="106"/>
      <c r="AK94" s="106"/>
      <c r="AL94" s="106"/>
      <c r="AM94" s="106"/>
      <c r="AN94" s="106"/>
      <c r="AO94" s="106"/>
      <c r="AP94" s="106"/>
      <c r="AQ94" s="106"/>
      <c r="AR94" s="106"/>
      <c r="AS94" s="106"/>
      <c r="AT94" s="106"/>
      <c r="AU94" s="106"/>
      <c r="AV94" s="106"/>
      <c r="AW94" s="106"/>
      <c r="AX94" s="106"/>
      <c r="AY94" s="106"/>
      <c r="AZ94" s="106"/>
      <c r="BA94" s="106"/>
      <c r="BB94" s="106"/>
      <c r="BC94" s="106"/>
      <c r="BD94" s="106"/>
      <c r="BE94" s="106"/>
      <c r="BF94" s="106"/>
      <c r="BG94" s="106"/>
      <c r="BH94" s="106"/>
      <c r="BI94" s="106"/>
      <c r="BJ94" s="106"/>
      <c r="BK94" s="106"/>
      <c r="BL94" s="106"/>
      <c r="BM94" s="106"/>
      <c r="BN94" s="106"/>
      <c r="BO94" s="106"/>
      <c r="BP94" s="106"/>
      <c r="BQ94" s="106"/>
      <c r="BR94" s="106"/>
      <c r="BS94" s="106"/>
    </row>
    <row r="95" customFormat="false" ht="9" hidden="false" customHeight="false" outlineLevel="0" collapsed="false"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06"/>
      <c r="BH95" s="106"/>
      <c r="BI95" s="106"/>
      <c r="BJ95" s="106"/>
      <c r="BK95" s="106"/>
      <c r="BL95" s="106"/>
      <c r="BM95" s="106"/>
      <c r="BN95" s="106"/>
      <c r="BO95" s="106"/>
      <c r="BP95" s="106"/>
      <c r="BQ95" s="106"/>
      <c r="BR95" s="106"/>
      <c r="BS95" s="106"/>
    </row>
    <row r="96" customFormat="false" ht="9" hidden="false" customHeight="false" outlineLevel="0" collapsed="false"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M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06"/>
      <c r="BH96" s="106"/>
      <c r="BI96" s="106"/>
      <c r="BJ96" s="106"/>
      <c r="BK96" s="106"/>
      <c r="BL96" s="106"/>
      <c r="BM96" s="106"/>
      <c r="BN96" s="106"/>
      <c r="BO96" s="106"/>
      <c r="BP96" s="106"/>
      <c r="BQ96" s="106"/>
      <c r="BR96" s="106"/>
      <c r="BS96" s="106"/>
    </row>
    <row r="98" customFormat="false" ht="9" hidden="false" customHeight="false" outlineLevel="0" collapsed="false"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  <c r="Y98" s="106"/>
      <c r="Z98" s="106"/>
      <c r="AA98" s="106"/>
      <c r="AB98" s="106"/>
      <c r="AC98" s="106"/>
      <c r="AD98" s="106"/>
      <c r="AE98" s="106"/>
      <c r="AF98" s="106"/>
      <c r="AG98" s="106"/>
      <c r="AH98" s="106"/>
      <c r="AI98" s="106"/>
      <c r="AJ98" s="106"/>
      <c r="AK98" s="106"/>
      <c r="AL98" s="106"/>
      <c r="AM98" s="106"/>
      <c r="AN98" s="106"/>
      <c r="AO98" s="106"/>
      <c r="AP98" s="106"/>
      <c r="AQ98" s="106"/>
      <c r="AR98" s="106"/>
      <c r="AS98" s="106"/>
      <c r="AT98" s="106"/>
      <c r="AU98" s="106"/>
      <c r="AV98" s="106"/>
      <c r="AW98" s="106"/>
      <c r="AX98" s="106"/>
      <c r="AY98" s="106"/>
      <c r="AZ98" s="106"/>
      <c r="BA98" s="106"/>
      <c r="BB98" s="106"/>
      <c r="BC98" s="106"/>
      <c r="BD98" s="106"/>
      <c r="BE98" s="106"/>
      <c r="BF98" s="106"/>
      <c r="BG98" s="106"/>
      <c r="BH98" s="106"/>
      <c r="BI98" s="106"/>
      <c r="BJ98" s="106"/>
      <c r="BK98" s="106"/>
      <c r="BL98" s="106"/>
      <c r="BM98" s="106"/>
      <c r="BN98" s="106"/>
      <c r="BO98" s="106"/>
      <c r="BP98" s="106"/>
      <c r="BQ98" s="106"/>
      <c r="BR98" s="106"/>
      <c r="BS98" s="106"/>
    </row>
    <row r="99" customFormat="false" ht="9" hidden="false" customHeight="false" outlineLevel="0" collapsed="false">
      <c r="B99" s="106"/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  <c r="Y99" s="106"/>
      <c r="Z99" s="106"/>
      <c r="AA99" s="106"/>
      <c r="AB99" s="106"/>
      <c r="AC99" s="106"/>
      <c r="AD99" s="106"/>
      <c r="AE99" s="106"/>
      <c r="AF99" s="106"/>
      <c r="AG99" s="106"/>
      <c r="AH99" s="106"/>
      <c r="AI99" s="106"/>
      <c r="AJ99" s="106"/>
      <c r="AK99" s="106"/>
      <c r="AL99" s="106"/>
      <c r="AM99" s="106"/>
      <c r="AN99" s="106"/>
      <c r="AO99" s="106"/>
      <c r="AP99" s="106"/>
      <c r="AQ99" s="106"/>
      <c r="AR99" s="106"/>
      <c r="AS99" s="106"/>
      <c r="AT99" s="106"/>
      <c r="AU99" s="106"/>
      <c r="AV99" s="106"/>
      <c r="AW99" s="106"/>
      <c r="AX99" s="106"/>
      <c r="AY99" s="106"/>
      <c r="AZ99" s="106"/>
      <c r="BA99" s="106"/>
      <c r="BB99" s="106"/>
      <c r="BC99" s="106"/>
      <c r="BD99" s="106"/>
      <c r="BE99" s="106"/>
      <c r="BF99" s="106"/>
      <c r="BG99" s="106"/>
      <c r="BH99" s="106"/>
      <c r="BI99" s="106"/>
      <c r="BJ99" s="106"/>
      <c r="BK99" s="106"/>
      <c r="BL99" s="106"/>
      <c r="BM99" s="106"/>
      <c r="BN99" s="106"/>
      <c r="BO99" s="106"/>
      <c r="BP99" s="106"/>
      <c r="BQ99" s="106"/>
      <c r="BR99" s="106"/>
      <c r="BS99" s="106"/>
    </row>
    <row r="100" customFormat="false" ht="8.45" hidden="false" customHeight="true" outlineLevel="0" collapsed="false">
      <c r="A100" s="107" t="s">
        <v>476</v>
      </c>
      <c r="B100" s="107"/>
      <c r="C100" s="107"/>
      <c r="D100" s="107"/>
      <c r="E100" s="107"/>
      <c r="F100" s="107"/>
      <c r="G100" s="107"/>
      <c r="H100" s="107"/>
      <c r="P100" s="107" t="s">
        <v>476</v>
      </c>
      <c r="Q100" s="107"/>
      <c r="R100" s="107"/>
      <c r="S100" s="107"/>
      <c r="T100" s="107"/>
      <c r="AA100" s="107" t="s">
        <v>476</v>
      </c>
      <c r="AB100" s="107"/>
      <c r="AC100" s="107"/>
      <c r="AD100" s="107"/>
      <c r="AE100" s="107"/>
      <c r="AF100" s="107"/>
      <c r="AL100" s="107" t="s">
        <v>476</v>
      </c>
      <c r="AM100" s="107"/>
      <c r="AN100" s="107"/>
      <c r="AO100" s="107"/>
      <c r="AP100" s="107"/>
      <c r="AQ100" s="107"/>
      <c r="AW100" s="107" t="s">
        <v>476</v>
      </c>
      <c r="AX100" s="107"/>
      <c r="AY100" s="107"/>
      <c r="AZ100" s="107"/>
      <c r="BA100" s="107"/>
      <c r="BB100" s="107"/>
      <c r="BG100" s="107" t="s">
        <v>476</v>
      </c>
      <c r="BH100" s="107"/>
      <c r="BI100" s="107"/>
      <c r="BJ100" s="107"/>
      <c r="BK100" s="107"/>
      <c r="BL100" s="107"/>
    </row>
    <row r="101" customFormat="false" ht="8.45" hidden="false" customHeight="true" outlineLevel="0" collapsed="false">
      <c r="A101" s="107"/>
      <c r="B101" s="107"/>
      <c r="C101" s="107"/>
      <c r="D101" s="107"/>
      <c r="E101" s="107"/>
      <c r="F101" s="107"/>
      <c r="G101" s="106"/>
      <c r="H101" s="106"/>
      <c r="I101" s="106"/>
      <c r="J101" s="106"/>
      <c r="K101" s="106"/>
      <c r="L101" s="106"/>
      <c r="M101" s="106"/>
      <c r="N101" s="106"/>
      <c r="O101" s="106"/>
      <c r="P101" s="107"/>
      <c r="Q101" s="107"/>
      <c r="R101" s="107"/>
      <c r="S101" s="107"/>
      <c r="T101" s="107"/>
      <c r="U101" s="107"/>
      <c r="V101" s="106"/>
      <c r="W101" s="106"/>
      <c r="X101" s="106"/>
      <c r="Y101" s="106"/>
      <c r="Z101" s="106"/>
      <c r="AB101" s="107"/>
      <c r="AC101" s="107"/>
      <c r="AD101" s="107"/>
      <c r="AE101" s="107"/>
      <c r="AF101" s="107"/>
      <c r="AG101" s="107"/>
      <c r="AH101" s="107"/>
      <c r="AI101" s="107"/>
      <c r="AJ101" s="106"/>
      <c r="AK101" s="106"/>
      <c r="AL101" s="107"/>
      <c r="AM101" s="107"/>
      <c r="AN101" s="107"/>
      <c r="AO101" s="107"/>
      <c r="AP101" s="107"/>
      <c r="AQ101" s="107"/>
      <c r="AR101" s="106"/>
      <c r="AS101" s="106"/>
      <c r="AT101" s="106"/>
      <c r="AU101" s="106"/>
      <c r="AV101" s="106"/>
      <c r="AW101" s="107"/>
      <c r="AX101" s="107"/>
      <c r="AY101" s="107"/>
      <c r="AZ101" s="107"/>
      <c r="BA101" s="107"/>
      <c r="BB101" s="107"/>
      <c r="BC101" s="106"/>
      <c r="BD101" s="106"/>
      <c r="BE101" s="106"/>
      <c r="BF101" s="106"/>
      <c r="BG101" s="107"/>
      <c r="BH101" s="107"/>
      <c r="BI101" s="107"/>
      <c r="BJ101" s="107"/>
      <c r="BK101" s="107"/>
      <c r="BL101" s="107"/>
      <c r="BM101" s="106"/>
      <c r="BN101" s="106"/>
      <c r="BO101" s="106"/>
      <c r="BP101" s="106"/>
      <c r="BQ101" s="106"/>
      <c r="BR101" s="106"/>
      <c r="BS101" s="106"/>
    </row>
    <row r="102" customFormat="false" ht="9" hidden="false" customHeight="false" outlineLevel="0" collapsed="false">
      <c r="B102" s="106"/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6"/>
      <c r="P102" s="106"/>
      <c r="Q102" s="106"/>
      <c r="R102" s="106"/>
      <c r="S102" s="106"/>
      <c r="T102" s="106"/>
      <c r="U102" s="106"/>
      <c r="V102" s="106"/>
      <c r="W102" s="106"/>
      <c r="X102" s="106"/>
      <c r="Y102" s="106"/>
      <c r="Z102" s="106"/>
      <c r="AA102" s="106"/>
      <c r="AB102" s="106"/>
      <c r="AC102" s="106"/>
      <c r="AD102" s="106"/>
      <c r="AE102" s="106"/>
      <c r="AF102" s="106"/>
      <c r="AG102" s="106"/>
      <c r="AH102" s="106"/>
      <c r="AI102" s="106"/>
      <c r="AJ102" s="106"/>
      <c r="AK102" s="106"/>
      <c r="AL102" s="106"/>
      <c r="AM102" s="106"/>
      <c r="AN102" s="106"/>
      <c r="AO102" s="106"/>
      <c r="AP102" s="106"/>
      <c r="AQ102" s="106"/>
      <c r="AR102" s="106"/>
      <c r="AS102" s="106"/>
      <c r="AT102" s="106"/>
      <c r="AU102" s="106"/>
      <c r="AV102" s="106"/>
      <c r="AW102" s="106"/>
      <c r="AX102" s="106"/>
      <c r="AY102" s="106"/>
      <c r="AZ102" s="106"/>
      <c r="BA102" s="106"/>
      <c r="BB102" s="106"/>
      <c r="BC102" s="106"/>
      <c r="BD102" s="106"/>
      <c r="BE102" s="106"/>
      <c r="BF102" s="106"/>
      <c r="BG102" s="106"/>
      <c r="BH102" s="106"/>
      <c r="BI102" s="106"/>
      <c r="BJ102" s="106"/>
      <c r="BK102" s="106"/>
      <c r="BL102" s="106"/>
      <c r="BM102" s="106"/>
      <c r="BN102" s="106"/>
      <c r="BO102" s="106"/>
      <c r="BP102" s="106"/>
      <c r="BQ102" s="106"/>
      <c r="BR102" s="106"/>
      <c r="BS102" s="106"/>
    </row>
    <row r="103" customFormat="false" ht="9" hidden="false" customHeight="false" outlineLevel="0" collapsed="false">
      <c r="I103" s="178"/>
    </row>
    <row r="104" customFormat="false" ht="9" hidden="false" customHeight="false" outlineLevel="0" collapsed="false">
      <c r="B104" s="106"/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  <c r="N104" s="106"/>
      <c r="O104" s="106"/>
      <c r="P104" s="106"/>
      <c r="Q104" s="106"/>
      <c r="R104" s="106"/>
      <c r="S104" s="106"/>
      <c r="T104" s="106"/>
      <c r="U104" s="106"/>
      <c r="V104" s="106"/>
      <c r="W104" s="106"/>
      <c r="X104" s="106"/>
      <c r="Y104" s="106"/>
      <c r="Z104" s="106"/>
      <c r="AA104" s="106"/>
      <c r="AB104" s="106"/>
      <c r="AC104" s="106"/>
      <c r="AD104" s="106"/>
      <c r="AE104" s="106"/>
      <c r="AF104" s="106"/>
      <c r="AG104" s="106"/>
      <c r="AH104" s="106"/>
      <c r="AI104" s="106"/>
      <c r="AJ104" s="106"/>
      <c r="AK104" s="106"/>
      <c r="AL104" s="106"/>
      <c r="AM104" s="106"/>
      <c r="AN104" s="106"/>
      <c r="AO104" s="106"/>
      <c r="AP104" s="106"/>
      <c r="AQ104" s="106"/>
      <c r="AR104" s="106"/>
      <c r="AS104" s="106"/>
      <c r="AT104" s="106"/>
      <c r="AU104" s="106"/>
      <c r="AV104" s="106"/>
      <c r="AW104" s="106"/>
      <c r="AX104" s="106"/>
      <c r="AY104" s="106"/>
      <c r="AZ104" s="106"/>
      <c r="BA104" s="106"/>
      <c r="BB104" s="106"/>
      <c r="BC104" s="106"/>
      <c r="BD104" s="106"/>
      <c r="BE104" s="106"/>
      <c r="BF104" s="106"/>
      <c r="BG104" s="106"/>
      <c r="BH104" s="106"/>
      <c r="BI104" s="106"/>
      <c r="BJ104" s="106"/>
      <c r="BK104" s="106"/>
      <c r="BL104" s="106"/>
      <c r="BM104" s="106"/>
      <c r="BN104" s="106"/>
      <c r="BO104" s="106"/>
      <c r="BP104" s="106"/>
      <c r="BQ104" s="106"/>
      <c r="BR104" s="106"/>
      <c r="BS104" s="106"/>
    </row>
  </sheetData>
  <mergeCells count="107">
    <mergeCell ref="A1:N1"/>
    <mergeCell ref="P1:AA1"/>
    <mergeCell ref="AB1:AK1"/>
    <mergeCell ref="AL1:AV1"/>
    <mergeCell ref="AW1:BF1"/>
    <mergeCell ref="BG1:BS1"/>
    <mergeCell ref="A2:N2"/>
    <mergeCell ref="P2:AA2"/>
    <mergeCell ref="AB2:AK2"/>
    <mergeCell ref="AL2:AV2"/>
    <mergeCell ref="AW2:BF2"/>
    <mergeCell ref="BG2:BS2"/>
    <mergeCell ref="A3:N3"/>
    <mergeCell ref="P3:AA3"/>
    <mergeCell ref="AB3:AK3"/>
    <mergeCell ref="AL3:AV3"/>
    <mergeCell ref="AW3:BF3"/>
    <mergeCell ref="BG3:BS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A9"/>
    <mergeCell ref="AB5:AE5"/>
    <mergeCell ref="AF5:AK5"/>
    <mergeCell ref="AL5:AO5"/>
    <mergeCell ref="AP5:AP9"/>
    <mergeCell ref="AQ5:AT5"/>
    <mergeCell ref="AU5:AU9"/>
    <mergeCell ref="AV5:AV9"/>
    <mergeCell ref="AW5:AW9"/>
    <mergeCell ref="AX5:AX9"/>
    <mergeCell ref="AY5:AY9"/>
    <mergeCell ref="AZ5:BA5"/>
    <mergeCell ref="BB5:BB9"/>
    <mergeCell ref="BC5:BC9"/>
    <mergeCell ref="BD5:BD9"/>
    <mergeCell ref="BE5:BE9"/>
    <mergeCell ref="BF5:BF9"/>
    <mergeCell ref="BG5:BI5"/>
    <mergeCell ref="BJ5:BJ9"/>
    <mergeCell ref="BK5:BK9"/>
    <mergeCell ref="BL5:BL9"/>
    <mergeCell ref="BM5:BM9"/>
    <mergeCell ref="BN5:BN9"/>
    <mergeCell ref="BO5:BO9"/>
    <mergeCell ref="BP5:BP9"/>
    <mergeCell ref="BQ5:BQ9"/>
    <mergeCell ref="BR5:BS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Z6:AZ9"/>
    <mergeCell ref="BG6:BG9"/>
    <mergeCell ref="BI6:BI9"/>
    <mergeCell ref="BR6:BR9"/>
    <mergeCell ref="BS6:BS9"/>
    <mergeCell ref="AA83:AG83"/>
    <mergeCell ref="A100:H100"/>
    <mergeCell ref="P100:T100"/>
    <mergeCell ref="AA100:AF100"/>
    <mergeCell ref="AL100:AQ100"/>
    <mergeCell ref="AW100:BB100"/>
    <mergeCell ref="BG100:BL100"/>
    <mergeCell ref="A101:F101"/>
    <mergeCell ref="P101:U101"/>
    <mergeCell ref="AB101:AI101"/>
    <mergeCell ref="AL101:AQ101"/>
    <mergeCell ref="AW101:BB101"/>
    <mergeCell ref="BG101:BL101"/>
  </mergeCells>
  <hyperlinks>
    <hyperlink ref="A1" location="Inhalt!A1" display="2 Güterverkehr der Eisenbahnen im Oktober 2010 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5" man="true" max="65535" min="0"/>
    <brk id="26" man="true" max="65535" min="0"/>
    <brk id="37" man="true" max="65535" min="0"/>
    <brk id="47" man="true" max="65535" min="0"/>
    <brk id="58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0" activeCellId="0" sqref="I90"/>
    </sheetView>
  </sheetViews>
  <sheetFormatPr defaultColWidth="9.13671875" defaultRowHeight="9" zeroHeight="false" outlineLevelRow="0" outlineLevelCol="0"/>
  <cols>
    <col collapsed="false" customWidth="true" hidden="false" outlineLevel="0" max="1" min="1" style="157" width="19.7"/>
    <col collapsed="false" customWidth="true" hidden="false" outlineLevel="0" max="2" min="2" style="157" width="7.7"/>
    <col collapsed="false" customWidth="true" hidden="false" outlineLevel="0" max="12" min="3" style="157" width="8.28"/>
    <col collapsed="false" customWidth="false" hidden="false" outlineLevel="0" max="257" min="13" style="157" width="9.14"/>
  </cols>
  <sheetData>
    <row r="1" s="179" customFormat="true" ht="10.5" hidden="false" customHeight="false" outlineLevel="0" collapsed="false">
      <c r="A1" s="164" t="s">
        <v>47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</row>
    <row r="2" customFormat="false" ht="9" hidden="false" customHeight="true" outlineLevel="0" collapsed="false">
      <c r="A2" s="167" t="s">
        <v>4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4.9" hidden="false" customHeight="true" outlineLevel="0" collapsed="false">
      <c r="A3" s="180"/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</row>
    <row r="4" customFormat="false" ht="9" hidden="false" customHeight="true" outlineLevel="0" collapsed="false">
      <c r="A4" s="49" t="s">
        <v>479</v>
      </c>
      <c r="B4" s="181" t="s">
        <v>88</v>
      </c>
      <c r="C4" s="182" t="s">
        <v>480</v>
      </c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8.45" hidden="false" customHeight="true" outlineLevel="0" collapsed="false">
      <c r="A5" s="49"/>
      <c r="B5" s="181"/>
      <c r="C5" s="183" t="s">
        <v>481</v>
      </c>
      <c r="D5" s="183" t="s">
        <v>482</v>
      </c>
      <c r="E5" s="183" t="s">
        <v>483</v>
      </c>
      <c r="F5" s="183" t="s">
        <v>484</v>
      </c>
      <c r="G5" s="183" t="s">
        <v>485</v>
      </c>
      <c r="H5" s="183" t="s">
        <v>486</v>
      </c>
      <c r="I5" s="183" t="s">
        <v>173</v>
      </c>
      <c r="J5" s="183" t="s">
        <v>487</v>
      </c>
      <c r="K5" s="183" t="s">
        <v>488</v>
      </c>
      <c r="L5" s="184" t="s">
        <v>489</v>
      </c>
    </row>
    <row r="6" customFormat="false" ht="9" hidden="false" customHeight="false" outlineLevel="0" collapsed="false">
      <c r="A6" s="49"/>
      <c r="B6" s="181"/>
      <c r="C6" s="183"/>
      <c r="D6" s="183"/>
      <c r="E6" s="183"/>
      <c r="F6" s="183"/>
      <c r="G6" s="183"/>
      <c r="H6" s="183"/>
      <c r="I6" s="183"/>
      <c r="J6" s="183"/>
      <c r="K6" s="183"/>
      <c r="L6" s="184"/>
    </row>
    <row r="7" customFormat="false" ht="16.15" hidden="false" customHeight="true" outlineLevel="0" collapsed="false">
      <c r="A7" s="49"/>
      <c r="B7" s="181"/>
      <c r="C7" s="183"/>
      <c r="D7" s="183"/>
      <c r="E7" s="183"/>
      <c r="F7" s="183"/>
      <c r="G7" s="183"/>
      <c r="H7" s="183"/>
      <c r="I7" s="183"/>
      <c r="J7" s="183"/>
      <c r="K7" s="183"/>
      <c r="L7" s="184"/>
    </row>
    <row r="8" customFormat="false" ht="7.15" hidden="false" customHeight="true" outlineLevel="0" collapsed="false">
      <c r="A8" s="49"/>
      <c r="B8" s="181"/>
      <c r="C8" s="185" t="n">
        <v>0</v>
      </c>
      <c r="D8" s="186" t="n">
        <v>1</v>
      </c>
      <c r="E8" s="185" t="n">
        <v>2</v>
      </c>
      <c r="F8" s="186" t="n">
        <v>3</v>
      </c>
      <c r="G8" s="186" t="n">
        <v>4</v>
      </c>
      <c r="H8" s="186" t="n">
        <v>5</v>
      </c>
      <c r="I8" s="186" t="n">
        <v>6</v>
      </c>
      <c r="J8" s="186" t="n">
        <v>7</v>
      </c>
      <c r="K8" s="187" t="n">
        <v>8</v>
      </c>
      <c r="L8" s="187" t="n">
        <v>9</v>
      </c>
    </row>
    <row r="9" customFormat="false" ht="7.9" hidden="false" customHeight="true" outlineLevel="0" collapsed="false">
      <c r="A9" s="49"/>
      <c r="B9" s="188" t="s">
        <v>342</v>
      </c>
      <c r="C9" s="188"/>
      <c r="D9" s="188"/>
      <c r="E9" s="188"/>
      <c r="F9" s="188"/>
      <c r="G9" s="188"/>
      <c r="H9" s="188"/>
      <c r="I9" s="188"/>
      <c r="J9" s="188"/>
      <c r="K9" s="188"/>
      <c r="L9" s="188"/>
    </row>
    <row r="10" customFormat="false" ht="6.6" hidden="false" customHeight="true" outlineLevel="0" collapsed="false">
      <c r="A10" s="189"/>
      <c r="B10" s="189"/>
      <c r="C10" s="189"/>
      <c r="D10" s="189"/>
      <c r="E10" s="189"/>
      <c r="F10" s="189"/>
      <c r="G10" s="189"/>
      <c r="H10" s="189"/>
      <c r="I10" s="189"/>
      <c r="J10" s="189"/>
      <c r="K10" s="189"/>
      <c r="L10" s="189"/>
    </row>
    <row r="11" customFormat="false" ht="9" hidden="false" customHeight="false" outlineLevel="0" collapsed="false">
      <c r="A11" s="190" t="s">
        <v>490</v>
      </c>
      <c r="B11" s="191" t="n">
        <f aca="false">SUM(C11:L11)</f>
        <v>26359</v>
      </c>
      <c r="C11" s="106" t="n">
        <v>574</v>
      </c>
      <c r="D11" s="106" t="n">
        <v>196</v>
      </c>
      <c r="E11" s="106" t="n">
        <v>3224</v>
      </c>
      <c r="F11" s="106" t="n">
        <v>3371</v>
      </c>
      <c r="G11" s="106" t="n">
        <v>2409</v>
      </c>
      <c r="H11" s="106" t="n">
        <v>4430</v>
      </c>
      <c r="I11" s="106" t="n">
        <v>4184</v>
      </c>
      <c r="J11" s="106" t="n">
        <v>580</v>
      </c>
      <c r="K11" s="106" t="n">
        <v>1820</v>
      </c>
      <c r="L11" s="106" t="n">
        <v>5571</v>
      </c>
    </row>
    <row r="12" customFormat="false" ht="9" hidden="false" customHeight="false" outlineLevel="0" collapsed="false">
      <c r="A12" s="190" t="s">
        <v>491</v>
      </c>
      <c r="B12" s="191" t="n">
        <f aca="false">SUM(C12:L12)</f>
        <v>1155</v>
      </c>
      <c r="C12" s="106" t="n">
        <v>28</v>
      </c>
      <c r="D12" s="106" t="n">
        <v>7</v>
      </c>
      <c r="E12" s="106" t="n">
        <v>14</v>
      </c>
      <c r="F12" s="106" t="n">
        <v>265</v>
      </c>
      <c r="G12" s="106" t="n">
        <v>138</v>
      </c>
      <c r="H12" s="106" t="n">
        <v>58</v>
      </c>
      <c r="I12" s="106" t="n">
        <v>165</v>
      </c>
      <c r="J12" s="106" t="n">
        <v>0</v>
      </c>
      <c r="K12" s="106" t="n">
        <v>42</v>
      </c>
      <c r="L12" s="106" t="n">
        <v>438</v>
      </c>
    </row>
    <row r="13" customFormat="false" ht="9" hidden="false" customHeight="false" outlineLevel="0" collapsed="false">
      <c r="A13" s="190" t="s">
        <v>492</v>
      </c>
      <c r="B13" s="191" t="n">
        <f aca="false">SUM(C13:L13)</f>
        <v>310</v>
      </c>
      <c r="C13" s="106" t="n">
        <v>2</v>
      </c>
      <c r="D13" s="106" t="n">
        <v>3</v>
      </c>
      <c r="E13" s="106" t="n">
        <v>4</v>
      </c>
      <c r="F13" s="106" t="n">
        <v>0</v>
      </c>
      <c r="G13" s="106" t="n">
        <v>77</v>
      </c>
      <c r="H13" s="106" t="n">
        <v>1</v>
      </c>
      <c r="I13" s="106" t="n">
        <v>41</v>
      </c>
      <c r="J13" s="106" t="n">
        <v>0</v>
      </c>
      <c r="K13" s="106" t="n">
        <v>7</v>
      </c>
      <c r="L13" s="106" t="n">
        <v>175</v>
      </c>
    </row>
    <row r="14" customFormat="false" ht="9" hidden="false" customHeight="false" outlineLevel="0" collapsed="false">
      <c r="A14" s="190" t="s">
        <v>493</v>
      </c>
      <c r="B14" s="191" t="n">
        <f aca="false">SUM(C14:L14)</f>
        <v>387</v>
      </c>
      <c r="C14" s="106" t="n">
        <v>2</v>
      </c>
      <c r="D14" s="106" t="n">
        <v>1</v>
      </c>
      <c r="E14" s="106" t="n">
        <v>5</v>
      </c>
      <c r="F14" s="106" t="n">
        <v>165</v>
      </c>
      <c r="G14" s="106" t="n">
        <v>30</v>
      </c>
      <c r="H14" s="106" t="n">
        <v>2</v>
      </c>
      <c r="I14" s="106" t="n">
        <v>24</v>
      </c>
      <c r="J14" s="106" t="n">
        <v>0</v>
      </c>
      <c r="K14" s="106" t="n">
        <v>24</v>
      </c>
      <c r="L14" s="106" t="n">
        <v>134</v>
      </c>
    </row>
    <row r="15" customFormat="false" ht="9" hidden="false" customHeight="false" outlineLevel="0" collapsed="false">
      <c r="A15" s="190" t="s">
        <v>494</v>
      </c>
      <c r="B15" s="191" t="n">
        <f aca="false">SUM(C15:L15)</f>
        <v>314</v>
      </c>
      <c r="C15" s="106" t="n">
        <v>20</v>
      </c>
      <c r="D15" s="106" t="n">
        <v>2</v>
      </c>
      <c r="E15" s="106" t="n">
        <v>5</v>
      </c>
      <c r="F15" s="106" t="n">
        <v>101</v>
      </c>
      <c r="G15" s="106" t="n">
        <v>22</v>
      </c>
      <c r="H15" s="106" t="n">
        <v>52</v>
      </c>
      <c r="I15" s="106" t="n">
        <v>23</v>
      </c>
      <c r="J15" s="106" t="n">
        <v>0</v>
      </c>
      <c r="K15" s="106" t="n">
        <v>7</v>
      </c>
      <c r="L15" s="106" t="n">
        <v>82</v>
      </c>
    </row>
    <row r="16" customFormat="false" ht="9" hidden="false" customHeight="false" outlineLevel="0" collapsed="false">
      <c r="A16" s="190" t="s">
        <v>495</v>
      </c>
      <c r="B16" s="191" t="n">
        <f aca="false">SUM(C16:L16)</f>
        <v>145</v>
      </c>
      <c r="C16" s="106" t="n">
        <v>3</v>
      </c>
      <c r="D16" s="106" t="n">
        <v>2</v>
      </c>
      <c r="E16" s="106" t="n">
        <v>0</v>
      </c>
      <c r="F16" s="106" t="n">
        <v>0</v>
      </c>
      <c r="G16" s="106" t="n">
        <v>10</v>
      </c>
      <c r="H16" s="106" t="n">
        <v>2</v>
      </c>
      <c r="I16" s="106" t="n">
        <v>78</v>
      </c>
      <c r="J16" s="106" t="n">
        <v>0</v>
      </c>
      <c r="K16" s="106" t="n">
        <v>3</v>
      </c>
      <c r="L16" s="106" t="n">
        <v>47</v>
      </c>
    </row>
    <row r="17" customFormat="false" ht="9" hidden="false" customHeight="false" outlineLevel="0" collapsed="false">
      <c r="A17" s="190" t="s">
        <v>496</v>
      </c>
      <c r="B17" s="191" t="n">
        <f aca="false">SUM(C17:L17)</f>
        <v>2252</v>
      </c>
      <c r="C17" s="106" t="n">
        <v>88</v>
      </c>
      <c r="D17" s="106" t="n">
        <v>32</v>
      </c>
      <c r="E17" s="106" t="n">
        <v>3</v>
      </c>
      <c r="F17" s="106" t="n">
        <v>522</v>
      </c>
      <c r="G17" s="106" t="n">
        <v>146</v>
      </c>
      <c r="H17" s="106" t="n">
        <v>68</v>
      </c>
      <c r="I17" s="106" t="n">
        <v>184</v>
      </c>
      <c r="J17" s="106" t="n">
        <v>0</v>
      </c>
      <c r="K17" s="106" t="n">
        <v>269</v>
      </c>
      <c r="L17" s="106" t="n">
        <v>940</v>
      </c>
    </row>
    <row r="18" customFormat="false" ht="9" hidden="false" customHeight="false" outlineLevel="0" collapsed="false">
      <c r="A18" s="190" t="s">
        <v>497</v>
      </c>
      <c r="B18" s="191" t="n">
        <f aca="false">SUM(C18:L18)</f>
        <v>959</v>
      </c>
      <c r="C18" s="106" t="n">
        <v>4</v>
      </c>
      <c r="D18" s="106" t="n">
        <v>1</v>
      </c>
      <c r="E18" s="106" t="n">
        <v>0</v>
      </c>
      <c r="F18" s="106" t="n">
        <v>381</v>
      </c>
      <c r="G18" s="106" t="n">
        <v>37</v>
      </c>
      <c r="H18" s="106" t="n">
        <v>1</v>
      </c>
      <c r="I18" s="106" t="n">
        <v>25</v>
      </c>
      <c r="J18" s="106" t="n">
        <v>0</v>
      </c>
      <c r="K18" s="106" t="n">
        <v>140</v>
      </c>
      <c r="L18" s="106" t="n">
        <v>370</v>
      </c>
    </row>
    <row r="19" customFormat="false" ht="9" hidden="false" customHeight="false" outlineLevel="0" collapsed="false">
      <c r="A19" s="190" t="s">
        <v>498</v>
      </c>
      <c r="B19" s="191" t="n">
        <f aca="false">SUM(C19:L19)</f>
        <v>472</v>
      </c>
      <c r="C19" s="106" t="n">
        <v>53</v>
      </c>
      <c r="D19" s="106" t="n">
        <v>17</v>
      </c>
      <c r="E19" s="106" t="n">
        <v>1</v>
      </c>
      <c r="F19" s="106" t="n">
        <v>124</v>
      </c>
      <c r="G19" s="106" t="n">
        <v>26</v>
      </c>
      <c r="H19" s="106" t="n">
        <v>0</v>
      </c>
      <c r="I19" s="106" t="n">
        <v>24</v>
      </c>
      <c r="J19" s="106" t="n">
        <v>0</v>
      </c>
      <c r="K19" s="106" t="n">
        <v>52</v>
      </c>
      <c r="L19" s="106" t="n">
        <v>175</v>
      </c>
    </row>
    <row r="20" customFormat="false" ht="9" hidden="false" customHeight="false" outlineLevel="0" collapsed="false">
      <c r="A20" s="190" t="s">
        <v>499</v>
      </c>
      <c r="B20" s="191" t="n">
        <f aca="false">SUM(C20:L20)</f>
        <v>263</v>
      </c>
      <c r="C20" s="106" t="n">
        <v>7</v>
      </c>
      <c r="D20" s="106" t="n">
        <v>0</v>
      </c>
      <c r="E20" s="106" t="n">
        <v>2</v>
      </c>
      <c r="F20" s="106" t="n">
        <v>4</v>
      </c>
      <c r="G20" s="106" t="n">
        <v>14</v>
      </c>
      <c r="H20" s="106" t="n">
        <v>6</v>
      </c>
      <c r="I20" s="106" t="n">
        <v>62</v>
      </c>
      <c r="J20" s="106" t="n">
        <v>0</v>
      </c>
      <c r="K20" s="106" t="n">
        <v>22</v>
      </c>
      <c r="L20" s="106" t="n">
        <v>146</v>
      </c>
    </row>
    <row r="21" customFormat="false" ht="9" hidden="false" customHeight="false" outlineLevel="0" collapsed="false">
      <c r="A21" s="190" t="s">
        <v>416</v>
      </c>
      <c r="B21" s="191" t="n">
        <f aca="false">SUM(C21:L21)</f>
        <v>70</v>
      </c>
      <c r="C21" s="106" t="n">
        <v>3</v>
      </c>
      <c r="D21" s="106" t="n">
        <v>0</v>
      </c>
      <c r="E21" s="106" t="n">
        <v>0</v>
      </c>
      <c r="F21" s="106" t="n">
        <v>0</v>
      </c>
      <c r="G21" s="106" t="n">
        <v>4</v>
      </c>
      <c r="H21" s="106" t="n">
        <v>0</v>
      </c>
      <c r="I21" s="106" t="n">
        <v>15</v>
      </c>
      <c r="J21" s="106" t="n">
        <v>0</v>
      </c>
      <c r="K21" s="106" t="n">
        <v>11</v>
      </c>
      <c r="L21" s="106" t="n">
        <v>37</v>
      </c>
    </row>
    <row r="22" customFormat="false" ht="9" hidden="false" customHeight="false" outlineLevel="0" collapsed="false">
      <c r="A22" s="190" t="s">
        <v>500</v>
      </c>
      <c r="B22" s="191" t="n">
        <f aca="false">SUM(C22:L22)</f>
        <v>214</v>
      </c>
      <c r="C22" s="106" t="n">
        <v>1</v>
      </c>
      <c r="D22" s="106" t="n">
        <v>1</v>
      </c>
      <c r="E22" s="106" t="n">
        <v>0</v>
      </c>
      <c r="F22" s="106" t="n">
        <v>3</v>
      </c>
      <c r="G22" s="106" t="n">
        <v>21</v>
      </c>
      <c r="H22" s="106" t="n">
        <v>13</v>
      </c>
      <c r="I22" s="106" t="n">
        <v>15</v>
      </c>
      <c r="J22" s="106" t="n">
        <v>0</v>
      </c>
      <c r="K22" s="106" t="n">
        <v>5</v>
      </c>
      <c r="L22" s="106" t="n">
        <v>155</v>
      </c>
    </row>
    <row r="23" customFormat="false" ht="9" hidden="false" customHeight="false" outlineLevel="0" collapsed="false">
      <c r="A23" s="190" t="s">
        <v>501</v>
      </c>
      <c r="B23" s="191" t="n">
        <f aca="false">SUM(C23:L23)</f>
        <v>99</v>
      </c>
      <c r="C23" s="106" t="n">
        <v>18</v>
      </c>
      <c r="D23" s="106" t="n">
        <v>14</v>
      </c>
      <c r="E23" s="106" t="n">
        <v>0</v>
      </c>
      <c r="F23" s="106" t="n">
        <v>0</v>
      </c>
      <c r="G23" s="106" t="n">
        <v>16</v>
      </c>
      <c r="H23" s="106" t="n">
        <v>3</v>
      </c>
      <c r="I23" s="106" t="n">
        <v>5</v>
      </c>
      <c r="J23" s="106" t="n">
        <v>0</v>
      </c>
      <c r="K23" s="106" t="n">
        <v>25</v>
      </c>
      <c r="L23" s="106" t="n">
        <v>18</v>
      </c>
    </row>
    <row r="24" customFormat="false" ht="9" hidden="false" customHeight="false" outlineLevel="0" collapsed="false">
      <c r="A24" s="190" t="s">
        <v>502</v>
      </c>
      <c r="B24" s="191" t="n">
        <f aca="false">SUM(C24:L24)</f>
        <v>173</v>
      </c>
      <c r="C24" s="106" t="n">
        <v>0</v>
      </c>
      <c r="D24" s="106" t="n">
        <v>0</v>
      </c>
      <c r="E24" s="106" t="n">
        <v>0</v>
      </c>
      <c r="F24" s="106" t="n">
        <v>10</v>
      </c>
      <c r="G24" s="106" t="n">
        <v>28</v>
      </c>
      <c r="H24" s="106" t="n">
        <v>45</v>
      </c>
      <c r="I24" s="106" t="n">
        <v>38</v>
      </c>
      <c r="J24" s="106" t="n">
        <v>0</v>
      </c>
      <c r="K24" s="106" t="n">
        <v>14</v>
      </c>
      <c r="L24" s="106" t="n">
        <v>38</v>
      </c>
    </row>
    <row r="25" customFormat="false" ht="9" hidden="false" customHeight="false" outlineLevel="0" collapsed="false">
      <c r="A25" s="190" t="s">
        <v>503</v>
      </c>
      <c r="B25" s="191" t="n">
        <f aca="false">SUM(C25:L25)</f>
        <v>61</v>
      </c>
      <c r="C25" s="106" t="n">
        <v>1</v>
      </c>
      <c r="D25" s="106" t="n">
        <v>0</v>
      </c>
      <c r="E25" s="106" t="n">
        <v>0</v>
      </c>
      <c r="F25" s="106" t="n">
        <v>7</v>
      </c>
      <c r="G25" s="106" t="n">
        <v>1</v>
      </c>
      <c r="H25" s="106" t="n">
        <v>0</v>
      </c>
      <c r="I25" s="106" t="n">
        <v>1</v>
      </c>
      <c r="J25" s="106" t="n">
        <v>0</v>
      </c>
      <c r="K25" s="106" t="n">
        <v>10</v>
      </c>
      <c r="L25" s="106" t="n">
        <v>41</v>
      </c>
    </row>
    <row r="26" customFormat="false" ht="9" hidden="false" customHeight="false" outlineLevel="0" collapsed="false">
      <c r="A26" s="150" t="s">
        <v>421</v>
      </c>
      <c r="B26" s="191" t="n">
        <f aca="false">SUM(C26:L26)</f>
        <v>1711</v>
      </c>
      <c r="C26" s="106" t="n">
        <v>47</v>
      </c>
      <c r="D26" s="106" t="n">
        <v>9</v>
      </c>
      <c r="E26" s="106" t="n">
        <v>12</v>
      </c>
      <c r="F26" s="106" t="n">
        <v>689</v>
      </c>
      <c r="G26" s="106" t="n">
        <v>32</v>
      </c>
      <c r="H26" s="106" t="n">
        <v>146</v>
      </c>
      <c r="I26" s="106" t="n">
        <v>521</v>
      </c>
      <c r="J26" s="106" t="n">
        <v>0</v>
      </c>
      <c r="K26" s="106" t="n">
        <v>63</v>
      </c>
      <c r="L26" s="106" t="n">
        <v>192</v>
      </c>
    </row>
    <row r="27" customFormat="false" ht="9" hidden="false" customHeight="false" outlineLevel="0" collapsed="false">
      <c r="A27" s="150" t="s">
        <v>422</v>
      </c>
      <c r="B27" s="191" t="n">
        <f aca="false">SUM(C27:L27)</f>
        <v>1096</v>
      </c>
      <c r="C27" s="106" t="n">
        <v>45</v>
      </c>
      <c r="D27" s="106" t="n">
        <v>8</v>
      </c>
      <c r="E27" s="106" t="n">
        <v>1</v>
      </c>
      <c r="F27" s="106" t="n">
        <v>654</v>
      </c>
      <c r="G27" s="106" t="n">
        <v>6</v>
      </c>
      <c r="H27" s="106" t="n">
        <v>103</v>
      </c>
      <c r="I27" s="106" t="n">
        <v>93</v>
      </c>
      <c r="J27" s="106" t="n">
        <v>0</v>
      </c>
      <c r="K27" s="106" t="n">
        <v>53</v>
      </c>
      <c r="L27" s="106" t="n">
        <v>133</v>
      </c>
    </row>
    <row r="28" customFormat="false" ht="9" hidden="false" customHeight="false" outlineLevel="0" collapsed="false">
      <c r="A28" s="150" t="s">
        <v>423</v>
      </c>
      <c r="B28" s="191" t="n">
        <f aca="false">SUM(C28:L28)</f>
        <v>614</v>
      </c>
      <c r="C28" s="106" t="n">
        <v>2</v>
      </c>
      <c r="D28" s="106" t="n">
        <v>1</v>
      </c>
      <c r="E28" s="106" t="n">
        <v>11</v>
      </c>
      <c r="F28" s="106" t="n">
        <v>35</v>
      </c>
      <c r="G28" s="106" t="n">
        <v>26</v>
      </c>
      <c r="H28" s="106" t="n">
        <v>44</v>
      </c>
      <c r="I28" s="106" t="n">
        <v>428</v>
      </c>
      <c r="J28" s="106" t="n">
        <v>0</v>
      </c>
      <c r="K28" s="106" t="n">
        <v>9</v>
      </c>
      <c r="L28" s="106" t="n">
        <v>58</v>
      </c>
    </row>
    <row r="29" customFormat="false" ht="9" hidden="false" customHeight="false" outlineLevel="0" collapsed="false">
      <c r="A29" s="190" t="s">
        <v>504</v>
      </c>
      <c r="B29" s="191" t="n">
        <f aca="false">SUM(C29:L29)</f>
        <v>443</v>
      </c>
      <c r="C29" s="106" t="n">
        <v>1</v>
      </c>
      <c r="D29" s="106" t="n">
        <v>15</v>
      </c>
      <c r="E29" s="106" t="n">
        <v>0</v>
      </c>
      <c r="F29" s="106" t="n">
        <v>3</v>
      </c>
      <c r="G29" s="106" t="n">
        <v>8</v>
      </c>
      <c r="H29" s="106" t="n">
        <v>85</v>
      </c>
      <c r="I29" s="106" t="n">
        <v>5</v>
      </c>
      <c r="J29" s="106" t="n">
        <v>0</v>
      </c>
      <c r="K29" s="106" t="n">
        <v>13</v>
      </c>
      <c r="L29" s="106" t="n">
        <v>313</v>
      </c>
    </row>
    <row r="30" customFormat="false" ht="9" hidden="false" customHeight="false" outlineLevel="0" collapsed="false">
      <c r="A30" s="190" t="s">
        <v>505</v>
      </c>
      <c r="B30" s="191" t="n">
        <f aca="false">SUM(C30:L30)</f>
        <v>2380</v>
      </c>
      <c r="C30" s="106" t="n">
        <v>5</v>
      </c>
      <c r="D30" s="106" t="n">
        <v>6</v>
      </c>
      <c r="E30" s="106" t="n">
        <v>266</v>
      </c>
      <c r="F30" s="106" t="n">
        <v>170</v>
      </c>
      <c r="G30" s="106" t="n">
        <v>774</v>
      </c>
      <c r="H30" s="106" t="n">
        <v>54</v>
      </c>
      <c r="I30" s="106" t="n">
        <v>0</v>
      </c>
      <c r="J30" s="106" t="n">
        <v>0</v>
      </c>
      <c r="K30" s="106" t="n">
        <v>100</v>
      </c>
      <c r="L30" s="106" t="n">
        <v>1005</v>
      </c>
    </row>
    <row r="31" customFormat="false" ht="9" hidden="false" customHeight="false" outlineLevel="0" collapsed="false">
      <c r="A31" s="190" t="s">
        <v>506</v>
      </c>
      <c r="B31" s="191" t="n">
        <f aca="false">SUM(C31:L31)</f>
        <v>827</v>
      </c>
      <c r="C31" s="106" t="n">
        <v>45</v>
      </c>
      <c r="D31" s="106" t="n">
        <v>14</v>
      </c>
      <c r="E31" s="106" t="n">
        <v>1</v>
      </c>
      <c r="F31" s="106" t="n">
        <v>147</v>
      </c>
      <c r="G31" s="106" t="n">
        <v>34</v>
      </c>
      <c r="H31" s="106" t="n">
        <v>10</v>
      </c>
      <c r="I31" s="106" t="n">
        <v>124</v>
      </c>
      <c r="J31" s="106" t="n">
        <v>270</v>
      </c>
      <c r="K31" s="106" t="n">
        <v>67</v>
      </c>
      <c r="L31" s="106" t="n">
        <v>115</v>
      </c>
    </row>
    <row r="32" customFormat="false" ht="9" hidden="false" customHeight="false" outlineLevel="0" collapsed="false">
      <c r="A32" s="190" t="s">
        <v>507</v>
      </c>
      <c r="B32" s="191" t="n">
        <f aca="false">SUM(C32:L32)</f>
        <v>276</v>
      </c>
      <c r="C32" s="106" t="n">
        <v>11</v>
      </c>
      <c r="D32" s="106" t="n">
        <v>3</v>
      </c>
      <c r="E32" s="106" t="n">
        <v>1</v>
      </c>
      <c r="F32" s="106" t="n">
        <v>146</v>
      </c>
      <c r="G32" s="106" t="n">
        <v>5</v>
      </c>
      <c r="H32" s="106" t="n">
        <v>0</v>
      </c>
      <c r="I32" s="106" t="n">
        <v>17</v>
      </c>
      <c r="J32" s="106" t="n">
        <v>0</v>
      </c>
      <c r="K32" s="106" t="n">
        <v>29</v>
      </c>
      <c r="L32" s="106" t="n">
        <v>64</v>
      </c>
    </row>
    <row r="33" customFormat="false" ht="9" hidden="false" customHeight="false" outlineLevel="0" collapsed="false">
      <c r="A33" s="190" t="s">
        <v>508</v>
      </c>
      <c r="B33" s="191" t="n">
        <f aca="false">SUM(C33:L33)</f>
        <v>71</v>
      </c>
      <c r="C33" s="106" t="n">
        <v>17</v>
      </c>
      <c r="D33" s="106" t="n">
        <v>0</v>
      </c>
      <c r="E33" s="106" t="n">
        <v>0</v>
      </c>
      <c r="F33" s="106" t="n">
        <v>1</v>
      </c>
      <c r="G33" s="106" t="n">
        <v>14</v>
      </c>
      <c r="H33" s="106" t="n">
        <v>8</v>
      </c>
      <c r="I33" s="106" t="n">
        <v>26</v>
      </c>
      <c r="J33" s="106" t="n">
        <v>0</v>
      </c>
      <c r="K33" s="106" t="n">
        <v>0</v>
      </c>
      <c r="L33" s="106" t="n">
        <v>5</v>
      </c>
    </row>
    <row r="34" customFormat="false" ht="9" hidden="false" customHeight="false" outlineLevel="0" collapsed="false">
      <c r="A34" s="190" t="s">
        <v>509</v>
      </c>
      <c r="B34" s="191" t="n">
        <f aca="false">SUM(C34:L34)</f>
        <v>479</v>
      </c>
      <c r="C34" s="106" t="n">
        <v>16</v>
      </c>
      <c r="D34" s="106" t="n">
        <v>12</v>
      </c>
      <c r="E34" s="106" t="n">
        <v>0</v>
      </c>
      <c r="F34" s="106" t="n">
        <v>0</v>
      </c>
      <c r="G34" s="106" t="n">
        <v>15</v>
      </c>
      <c r="H34" s="106" t="n">
        <v>1</v>
      </c>
      <c r="I34" s="106" t="n">
        <v>80</v>
      </c>
      <c r="J34" s="106" t="n">
        <v>270</v>
      </c>
      <c r="K34" s="106" t="n">
        <v>39</v>
      </c>
      <c r="L34" s="106" t="n">
        <v>46</v>
      </c>
    </row>
    <row r="35" customFormat="false" ht="9" hidden="false" customHeight="false" outlineLevel="0" collapsed="false">
      <c r="A35" s="190" t="s">
        <v>430</v>
      </c>
      <c r="B35" s="191" t="n">
        <f aca="false">SUM(C35:L35)</f>
        <v>304</v>
      </c>
      <c r="C35" s="106" t="n">
        <v>21</v>
      </c>
      <c r="D35" s="106" t="n">
        <v>7</v>
      </c>
      <c r="E35" s="106" t="n">
        <v>3</v>
      </c>
      <c r="F35" s="106" t="n">
        <v>36</v>
      </c>
      <c r="G35" s="106" t="n">
        <v>36</v>
      </c>
      <c r="H35" s="106" t="n">
        <v>7</v>
      </c>
      <c r="I35" s="106" t="n">
        <v>26</v>
      </c>
      <c r="J35" s="106" t="n">
        <v>49</v>
      </c>
      <c r="K35" s="106" t="n">
        <v>9</v>
      </c>
      <c r="L35" s="106" t="n">
        <v>110</v>
      </c>
    </row>
    <row r="36" customFormat="false" ht="9" hidden="false" customHeight="false" outlineLevel="0" collapsed="false">
      <c r="A36" s="190" t="s">
        <v>510</v>
      </c>
      <c r="B36" s="191" t="n">
        <f aca="false">SUM(C36:L36)</f>
        <v>3726</v>
      </c>
      <c r="C36" s="106" t="n">
        <v>52</v>
      </c>
      <c r="D36" s="106" t="n">
        <v>13</v>
      </c>
      <c r="E36" s="106" t="n">
        <v>302</v>
      </c>
      <c r="F36" s="106" t="n">
        <v>203</v>
      </c>
      <c r="G36" s="106" t="n">
        <v>754</v>
      </c>
      <c r="H36" s="106" t="n">
        <v>1385</v>
      </c>
      <c r="I36" s="106" t="n">
        <v>420</v>
      </c>
      <c r="J36" s="106" t="n">
        <v>27</v>
      </c>
      <c r="K36" s="106" t="n">
        <v>130</v>
      </c>
      <c r="L36" s="106" t="n">
        <v>440</v>
      </c>
    </row>
    <row r="37" customFormat="false" ht="9" hidden="false" customHeight="false" outlineLevel="0" collapsed="false">
      <c r="A37" s="190" t="s">
        <v>511</v>
      </c>
      <c r="B37" s="191" t="n">
        <f aca="false">SUM(C37:L37)</f>
        <v>2545</v>
      </c>
      <c r="C37" s="106" t="n">
        <v>12</v>
      </c>
      <c r="D37" s="106" t="n">
        <v>3</v>
      </c>
      <c r="E37" s="106" t="n">
        <v>169</v>
      </c>
      <c r="F37" s="106" t="n">
        <v>4</v>
      </c>
      <c r="G37" s="106" t="n">
        <v>684</v>
      </c>
      <c r="H37" s="106" t="n">
        <v>1283</v>
      </c>
      <c r="I37" s="106" t="n">
        <v>232</v>
      </c>
      <c r="J37" s="106" t="n">
        <v>0</v>
      </c>
      <c r="K37" s="106" t="n">
        <v>4</v>
      </c>
      <c r="L37" s="106" t="n">
        <v>154</v>
      </c>
    </row>
    <row r="38" customFormat="false" ht="9" hidden="false" customHeight="false" outlineLevel="0" collapsed="false">
      <c r="A38" s="190" t="s">
        <v>512</v>
      </c>
      <c r="B38" s="191" t="n">
        <f aca="false">SUM(C38:L38)</f>
        <v>253</v>
      </c>
      <c r="C38" s="106" t="n">
        <v>3</v>
      </c>
      <c r="D38" s="106" t="n">
        <v>2</v>
      </c>
      <c r="E38" s="106" t="n">
        <v>0</v>
      </c>
      <c r="F38" s="106" t="n">
        <v>29</v>
      </c>
      <c r="G38" s="106" t="n">
        <v>12</v>
      </c>
      <c r="H38" s="106" t="n">
        <v>2</v>
      </c>
      <c r="I38" s="106" t="n">
        <v>93</v>
      </c>
      <c r="J38" s="106" t="n">
        <v>27</v>
      </c>
      <c r="K38" s="106" t="n">
        <v>3</v>
      </c>
      <c r="L38" s="106" t="n">
        <v>82</v>
      </c>
    </row>
    <row r="39" customFormat="false" ht="9" hidden="false" customHeight="false" outlineLevel="0" collapsed="false">
      <c r="A39" s="190" t="s">
        <v>513</v>
      </c>
      <c r="B39" s="191" t="n">
        <f aca="false">SUM(C39:L39)</f>
        <v>198</v>
      </c>
      <c r="C39" s="106" t="n">
        <v>15</v>
      </c>
      <c r="D39" s="106" t="n">
        <v>3</v>
      </c>
      <c r="E39" s="106" t="n">
        <v>0</v>
      </c>
      <c r="F39" s="106" t="n">
        <v>0</v>
      </c>
      <c r="G39" s="106" t="n">
        <v>0</v>
      </c>
      <c r="H39" s="106" t="n">
        <v>12</v>
      </c>
      <c r="I39" s="106" t="n">
        <v>5</v>
      </c>
      <c r="J39" s="106" t="n">
        <v>0</v>
      </c>
      <c r="K39" s="106" t="n">
        <v>61</v>
      </c>
      <c r="L39" s="106" t="n">
        <v>102</v>
      </c>
    </row>
    <row r="40" customFormat="false" ht="9" hidden="false" customHeight="false" outlineLevel="0" collapsed="false">
      <c r="A40" s="190" t="s">
        <v>514</v>
      </c>
      <c r="B40" s="191" t="n">
        <f aca="false">SUM(C40:L40)</f>
        <v>729</v>
      </c>
      <c r="C40" s="106" t="n">
        <v>22</v>
      </c>
      <c r="D40" s="106" t="n">
        <v>6</v>
      </c>
      <c r="E40" s="106" t="n">
        <v>133</v>
      </c>
      <c r="F40" s="106" t="n">
        <v>170</v>
      </c>
      <c r="G40" s="106" t="n">
        <v>58</v>
      </c>
      <c r="H40" s="106" t="n">
        <v>87</v>
      </c>
      <c r="I40" s="106" t="n">
        <v>91</v>
      </c>
      <c r="J40" s="106" t="n">
        <v>0</v>
      </c>
      <c r="K40" s="106" t="n">
        <v>61</v>
      </c>
      <c r="L40" s="106" t="n">
        <v>101</v>
      </c>
    </row>
    <row r="41" customFormat="false" ht="9" hidden="false" customHeight="false" outlineLevel="0" collapsed="false">
      <c r="A41" s="190" t="s">
        <v>515</v>
      </c>
      <c r="B41" s="191" t="n">
        <f aca="false">SUM(C41:L41)</f>
        <v>6760</v>
      </c>
      <c r="C41" s="106" t="n">
        <v>78</v>
      </c>
      <c r="D41" s="106" t="n">
        <v>19</v>
      </c>
      <c r="E41" s="106" t="n">
        <v>1626</v>
      </c>
      <c r="F41" s="106" t="n">
        <v>129</v>
      </c>
      <c r="G41" s="106" t="n">
        <v>332</v>
      </c>
      <c r="H41" s="106" t="n">
        <v>2070</v>
      </c>
      <c r="I41" s="106" t="n">
        <v>839</v>
      </c>
      <c r="J41" s="106" t="n">
        <v>0</v>
      </c>
      <c r="K41" s="106" t="n">
        <v>597</v>
      </c>
      <c r="L41" s="106" t="n">
        <v>1070</v>
      </c>
    </row>
    <row r="42" customFormat="false" ht="9" hidden="false" customHeight="false" outlineLevel="0" collapsed="false">
      <c r="A42" s="190" t="s">
        <v>516</v>
      </c>
      <c r="B42" s="191" t="n">
        <f aca="false">SUM(C42:L42)</f>
        <v>3708</v>
      </c>
      <c r="C42" s="106" t="n">
        <v>1</v>
      </c>
      <c r="D42" s="106" t="n">
        <v>1</v>
      </c>
      <c r="E42" s="106" t="n">
        <v>675</v>
      </c>
      <c r="F42" s="106" t="n">
        <v>42</v>
      </c>
      <c r="G42" s="106" t="n">
        <v>205</v>
      </c>
      <c r="H42" s="106" t="n">
        <v>1570</v>
      </c>
      <c r="I42" s="106" t="n">
        <v>410</v>
      </c>
      <c r="J42" s="106" t="n">
        <v>0</v>
      </c>
      <c r="K42" s="106" t="n">
        <v>228</v>
      </c>
      <c r="L42" s="106" t="n">
        <v>576</v>
      </c>
    </row>
    <row r="43" customFormat="false" ht="9" hidden="false" customHeight="false" outlineLevel="0" collapsed="false">
      <c r="A43" s="190" t="s">
        <v>517</v>
      </c>
      <c r="B43" s="191" t="n">
        <f aca="false">SUM(C43:L43)</f>
        <v>682</v>
      </c>
      <c r="C43" s="106" t="n">
        <v>5</v>
      </c>
      <c r="D43" s="106" t="n">
        <v>6</v>
      </c>
      <c r="E43" s="106" t="n">
        <v>78</v>
      </c>
      <c r="F43" s="106" t="n">
        <v>9</v>
      </c>
      <c r="G43" s="106" t="n">
        <v>13</v>
      </c>
      <c r="H43" s="106" t="n">
        <v>14</v>
      </c>
      <c r="I43" s="106" t="n">
        <v>66</v>
      </c>
      <c r="J43" s="106" t="n">
        <v>0</v>
      </c>
      <c r="K43" s="106" t="n">
        <v>188</v>
      </c>
      <c r="L43" s="106" t="n">
        <v>303</v>
      </c>
    </row>
    <row r="44" customFormat="false" ht="9" hidden="false" customHeight="false" outlineLevel="0" collapsed="false">
      <c r="A44" s="190" t="s">
        <v>518</v>
      </c>
      <c r="B44" s="191" t="n">
        <f aca="false">SUM(C44:L44)</f>
        <v>1203</v>
      </c>
      <c r="C44" s="106" t="n">
        <v>60</v>
      </c>
      <c r="D44" s="106" t="n">
        <v>1</v>
      </c>
      <c r="E44" s="106" t="n">
        <v>718</v>
      </c>
      <c r="F44" s="106" t="n">
        <v>78</v>
      </c>
      <c r="G44" s="106" t="n">
        <v>7</v>
      </c>
      <c r="H44" s="106" t="n">
        <v>1</v>
      </c>
      <c r="I44" s="106" t="n">
        <v>191</v>
      </c>
      <c r="J44" s="106" t="n">
        <v>0</v>
      </c>
      <c r="K44" s="106" t="n">
        <v>137</v>
      </c>
      <c r="L44" s="106" t="n">
        <v>10</v>
      </c>
    </row>
    <row r="45" customFormat="false" ht="9" hidden="false" customHeight="false" outlineLevel="0" collapsed="false">
      <c r="A45" s="190" t="s">
        <v>519</v>
      </c>
      <c r="B45" s="191" t="n">
        <f aca="false">SUM(C45:L45)</f>
        <v>64</v>
      </c>
      <c r="C45" s="106" t="n">
        <v>1</v>
      </c>
      <c r="D45" s="106" t="n">
        <v>11</v>
      </c>
      <c r="E45" s="106" t="n">
        <v>0</v>
      </c>
      <c r="F45" s="106" t="n">
        <v>0</v>
      </c>
      <c r="G45" s="106" t="n">
        <v>26</v>
      </c>
      <c r="H45" s="106" t="n">
        <v>5</v>
      </c>
      <c r="I45" s="106" t="n">
        <v>10</v>
      </c>
      <c r="J45" s="106" t="n">
        <v>0</v>
      </c>
      <c r="K45" s="106" t="n">
        <v>3</v>
      </c>
      <c r="L45" s="106" t="n">
        <v>8</v>
      </c>
    </row>
    <row r="46" customFormat="false" ht="9" hidden="false" customHeight="false" outlineLevel="0" collapsed="false">
      <c r="A46" s="190" t="s">
        <v>520</v>
      </c>
      <c r="B46" s="191" t="n">
        <f aca="false">SUM(C46:L46)</f>
        <v>1108</v>
      </c>
      <c r="C46" s="106" t="n">
        <v>12</v>
      </c>
      <c r="D46" s="106" t="n">
        <v>0</v>
      </c>
      <c r="E46" s="106" t="n">
        <v>155</v>
      </c>
      <c r="F46" s="106" t="n">
        <v>1</v>
      </c>
      <c r="G46" s="106" t="n">
        <v>81</v>
      </c>
      <c r="H46" s="106" t="n">
        <v>481</v>
      </c>
      <c r="I46" s="106" t="n">
        <v>163</v>
      </c>
      <c r="J46" s="106" t="n">
        <v>0</v>
      </c>
      <c r="K46" s="106" t="n">
        <v>42</v>
      </c>
      <c r="L46" s="106" t="n">
        <v>173</v>
      </c>
    </row>
    <row r="47" customFormat="false" ht="9" hidden="false" customHeight="false" outlineLevel="0" collapsed="false">
      <c r="A47" s="190" t="s">
        <v>521</v>
      </c>
      <c r="B47" s="191" t="n">
        <f aca="false">SUM(C47:L47)</f>
        <v>808</v>
      </c>
      <c r="C47" s="106" t="n">
        <v>37</v>
      </c>
      <c r="D47" s="106" t="n">
        <v>7</v>
      </c>
      <c r="E47" s="106" t="n">
        <v>0</v>
      </c>
      <c r="F47" s="106" t="n">
        <v>16</v>
      </c>
      <c r="G47" s="106" t="n">
        <v>20</v>
      </c>
      <c r="H47" s="106" t="n">
        <v>46</v>
      </c>
      <c r="I47" s="106" t="n">
        <v>229</v>
      </c>
      <c r="J47" s="106" t="n">
        <v>2</v>
      </c>
      <c r="K47" s="106" t="n">
        <v>112</v>
      </c>
      <c r="L47" s="106" t="n">
        <v>339</v>
      </c>
    </row>
    <row r="48" customFormat="false" ht="9" hidden="false" customHeight="false" outlineLevel="0" collapsed="false">
      <c r="A48" s="190" t="s">
        <v>522</v>
      </c>
      <c r="B48" s="191" t="n">
        <f aca="false">SUM(C48:L48)</f>
        <v>247</v>
      </c>
      <c r="C48" s="106" t="n">
        <v>16</v>
      </c>
      <c r="D48" s="106" t="n">
        <v>0</v>
      </c>
      <c r="E48" s="106" t="n">
        <v>0</v>
      </c>
      <c r="F48" s="106" t="n">
        <v>0</v>
      </c>
      <c r="G48" s="106" t="n">
        <v>9</v>
      </c>
      <c r="H48" s="106" t="n">
        <v>29</v>
      </c>
      <c r="I48" s="106" t="n">
        <v>184</v>
      </c>
      <c r="J48" s="106" t="n">
        <v>0</v>
      </c>
      <c r="K48" s="106" t="n">
        <v>0</v>
      </c>
      <c r="L48" s="106" t="n">
        <v>9</v>
      </c>
    </row>
    <row r="49" customFormat="false" ht="9" hidden="false" customHeight="false" outlineLevel="0" collapsed="false">
      <c r="A49" s="190" t="s">
        <v>523</v>
      </c>
      <c r="B49" s="191" t="n">
        <f aca="false">SUM(C49:L49)</f>
        <v>36</v>
      </c>
      <c r="C49" s="106" t="n">
        <v>12</v>
      </c>
      <c r="D49" s="106" t="n">
        <v>1</v>
      </c>
      <c r="E49" s="106" t="n">
        <v>0</v>
      </c>
      <c r="F49" s="106" t="n">
        <v>0</v>
      </c>
      <c r="G49" s="106" t="n">
        <v>6</v>
      </c>
      <c r="H49" s="106" t="n">
        <v>17</v>
      </c>
      <c r="I49" s="106" t="n">
        <v>0</v>
      </c>
      <c r="J49" s="106" t="n">
        <v>0</v>
      </c>
      <c r="K49" s="106" t="n">
        <v>0</v>
      </c>
      <c r="L49" s="106" t="n">
        <v>0</v>
      </c>
    </row>
    <row r="50" customFormat="false" ht="9" hidden="false" customHeight="false" outlineLevel="0" collapsed="false">
      <c r="A50" s="190" t="s">
        <v>524</v>
      </c>
      <c r="B50" s="191" t="n">
        <f aca="false">SUM(C50:L50)</f>
        <v>525</v>
      </c>
      <c r="C50" s="106" t="n">
        <v>9</v>
      </c>
      <c r="D50" s="106" t="n">
        <v>6</v>
      </c>
      <c r="E50" s="106" t="n">
        <v>0</v>
      </c>
      <c r="F50" s="106" t="n">
        <v>16</v>
      </c>
      <c r="G50" s="106" t="n">
        <v>5</v>
      </c>
      <c r="H50" s="106" t="n">
        <v>0</v>
      </c>
      <c r="I50" s="106" t="n">
        <v>45</v>
      </c>
      <c r="J50" s="106" t="n">
        <v>2</v>
      </c>
      <c r="K50" s="106" t="n">
        <v>112</v>
      </c>
      <c r="L50" s="106" t="n">
        <v>330</v>
      </c>
    </row>
    <row r="51" customFormat="false" ht="9" hidden="false" customHeight="false" outlineLevel="0" collapsed="false">
      <c r="A51" s="190" t="s">
        <v>525</v>
      </c>
      <c r="B51" s="191" t="n">
        <f aca="false">SUM(C51:L51)</f>
        <v>632</v>
      </c>
      <c r="C51" s="106" t="n">
        <v>11</v>
      </c>
      <c r="D51" s="106" t="n">
        <v>15</v>
      </c>
      <c r="E51" s="106" t="n">
        <v>150</v>
      </c>
      <c r="F51" s="106" t="n">
        <v>0</v>
      </c>
      <c r="G51" s="106" t="n">
        <v>33</v>
      </c>
      <c r="H51" s="106" t="n">
        <v>333</v>
      </c>
      <c r="I51" s="106" t="n">
        <v>49</v>
      </c>
      <c r="J51" s="106" t="n">
        <v>0</v>
      </c>
      <c r="K51" s="106" t="n">
        <v>1</v>
      </c>
      <c r="L51" s="106" t="n">
        <v>40</v>
      </c>
    </row>
    <row r="52" customFormat="false" ht="9" hidden="false" customHeight="false" outlineLevel="0" collapsed="false">
      <c r="A52" s="190" t="s">
        <v>526</v>
      </c>
      <c r="B52" s="191" t="n">
        <f aca="false">SUM(C52:L52)</f>
        <v>1535</v>
      </c>
      <c r="C52" s="106" t="n">
        <v>99</v>
      </c>
      <c r="D52" s="106" t="n">
        <v>9</v>
      </c>
      <c r="E52" s="106" t="n">
        <v>211</v>
      </c>
      <c r="F52" s="106" t="n">
        <v>37</v>
      </c>
      <c r="G52" s="106" t="n">
        <v>62</v>
      </c>
      <c r="H52" s="106" t="n">
        <v>59</v>
      </c>
      <c r="I52" s="106" t="n">
        <v>725</v>
      </c>
      <c r="J52" s="106" t="n">
        <v>6</v>
      </c>
      <c r="K52" s="106" t="n">
        <v>61</v>
      </c>
      <c r="L52" s="106" t="n">
        <v>266</v>
      </c>
    </row>
    <row r="53" customFormat="false" ht="9" hidden="false" customHeight="false" outlineLevel="0" collapsed="false">
      <c r="A53" s="190" t="s">
        <v>527</v>
      </c>
      <c r="B53" s="191" t="n">
        <f aca="false">SUM(C53:L53)</f>
        <v>101</v>
      </c>
      <c r="C53" s="106" t="n">
        <v>26</v>
      </c>
      <c r="D53" s="106" t="n">
        <v>0</v>
      </c>
      <c r="E53" s="106" t="n">
        <v>0</v>
      </c>
      <c r="F53" s="106" t="n">
        <v>0</v>
      </c>
      <c r="G53" s="106" t="n">
        <v>16</v>
      </c>
      <c r="H53" s="106" t="n">
        <v>0</v>
      </c>
      <c r="I53" s="106" t="n">
        <v>9</v>
      </c>
      <c r="J53" s="106" t="n">
        <v>0</v>
      </c>
      <c r="K53" s="106" t="n">
        <v>0</v>
      </c>
      <c r="L53" s="106" t="n">
        <v>50</v>
      </c>
    </row>
    <row r="54" customFormat="false" ht="9" hidden="false" customHeight="false" outlineLevel="0" collapsed="false">
      <c r="A54" s="190" t="s">
        <v>528</v>
      </c>
      <c r="B54" s="191" t="n">
        <f aca="false">SUM(C54:L54)</f>
        <v>1073</v>
      </c>
      <c r="C54" s="106" t="n">
        <v>65</v>
      </c>
      <c r="D54" s="106" t="n">
        <v>9</v>
      </c>
      <c r="E54" s="106" t="n">
        <v>211</v>
      </c>
      <c r="F54" s="106" t="n">
        <v>17</v>
      </c>
      <c r="G54" s="106" t="n">
        <v>12</v>
      </c>
      <c r="H54" s="106" t="n">
        <v>55</v>
      </c>
      <c r="I54" s="106" t="n">
        <v>562</v>
      </c>
      <c r="J54" s="106" t="n">
        <v>6</v>
      </c>
      <c r="K54" s="106" t="n">
        <v>32</v>
      </c>
      <c r="L54" s="106" t="n">
        <v>104</v>
      </c>
    </row>
    <row r="55" customFormat="false" ht="9" hidden="false" customHeight="false" outlineLevel="0" collapsed="false">
      <c r="A55" s="190" t="s">
        <v>529</v>
      </c>
      <c r="B55" s="191" t="n">
        <f aca="false">SUM(C55:L55)</f>
        <v>362</v>
      </c>
      <c r="C55" s="106" t="n">
        <v>8</v>
      </c>
      <c r="D55" s="106" t="n">
        <v>0</v>
      </c>
      <c r="E55" s="106" t="n">
        <v>0</v>
      </c>
      <c r="F55" s="106" t="n">
        <v>20</v>
      </c>
      <c r="G55" s="106" t="n">
        <v>34</v>
      </c>
      <c r="H55" s="106" t="n">
        <v>4</v>
      </c>
      <c r="I55" s="106" t="n">
        <v>154</v>
      </c>
      <c r="J55" s="106" t="n">
        <v>0</v>
      </c>
      <c r="K55" s="106" t="n">
        <v>29</v>
      </c>
      <c r="L55" s="106" t="n">
        <v>113</v>
      </c>
    </row>
    <row r="56" customFormat="false" ht="9" hidden="false" customHeight="false" outlineLevel="0" collapsed="false">
      <c r="A56" s="190" t="s">
        <v>530</v>
      </c>
      <c r="B56" s="191" t="n">
        <f aca="false">SUM(C56:L56)</f>
        <v>3135</v>
      </c>
      <c r="C56" s="106" t="n">
        <v>10</v>
      </c>
      <c r="D56" s="106" t="n">
        <v>38</v>
      </c>
      <c r="E56" s="106" t="n">
        <v>619</v>
      </c>
      <c r="F56" s="106" t="n">
        <v>1076</v>
      </c>
      <c r="G56" s="106" t="n">
        <v>22</v>
      </c>
      <c r="H56" s="106" t="n">
        <v>57</v>
      </c>
      <c r="I56" s="106" t="n">
        <v>710</v>
      </c>
      <c r="J56" s="106" t="n">
        <v>220</v>
      </c>
      <c r="K56" s="106" t="n">
        <v>294</v>
      </c>
      <c r="L56" s="106" t="n">
        <v>89</v>
      </c>
    </row>
    <row r="57" customFormat="false" ht="9" hidden="false" customHeight="false" outlineLevel="0" collapsed="false">
      <c r="A57" s="190" t="s">
        <v>531</v>
      </c>
      <c r="B57" s="191" t="n">
        <f aca="false">SUM(C57:L57)</f>
        <v>271</v>
      </c>
      <c r="C57" s="106" t="n">
        <v>17</v>
      </c>
      <c r="D57" s="106" t="n">
        <v>0</v>
      </c>
      <c r="E57" s="106" t="n">
        <v>16</v>
      </c>
      <c r="F57" s="106" t="n">
        <v>51</v>
      </c>
      <c r="G57" s="106" t="n">
        <v>0</v>
      </c>
      <c r="H57" s="106" t="n">
        <v>0</v>
      </c>
      <c r="I57" s="106" t="n">
        <v>10</v>
      </c>
      <c r="J57" s="106" t="n">
        <v>6</v>
      </c>
      <c r="K57" s="106" t="n">
        <v>32</v>
      </c>
      <c r="L57" s="106" t="n">
        <v>139</v>
      </c>
    </row>
    <row r="58" customFormat="false" ht="9" hidden="false" customHeight="false" outlineLevel="0" collapsed="false">
      <c r="A58" s="190" t="s">
        <v>532</v>
      </c>
      <c r="B58" s="191" t="n">
        <f aca="false">SUM(C58:L58)</f>
        <v>361</v>
      </c>
      <c r="C58" s="106" t="n">
        <v>36</v>
      </c>
      <c r="D58" s="106" t="n">
        <v>6</v>
      </c>
      <c r="E58" s="106" t="n">
        <v>0</v>
      </c>
      <c r="F58" s="106" t="n">
        <v>20</v>
      </c>
      <c r="G58" s="106" t="n">
        <v>16</v>
      </c>
      <c r="H58" s="106" t="n">
        <v>52</v>
      </c>
      <c r="I58" s="106" t="n">
        <v>176</v>
      </c>
      <c r="J58" s="106" t="n">
        <v>0</v>
      </c>
      <c r="K58" s="106" t="n">
        <v>22</v>
      </c>
      <c r="L58" s="106" t="n">
        <v>33</v>
      </c>
    </row>
    <row r="59" customFormat="false" ht="9" hidden="false" customHeight="false" outlineLevel="0" collapsed="false">
      <c r="A59" s="190" t="s">
        <v>533</v>
      </c>
      <c r="B59" s="191" t="n">
        <f aca="false">SUM(C59:L59)</f>
        <v>5841</v>
      </c>
      <c r="C59" s="106" t="n">
        <v>156</v>
      </c>
      <c r="D59" s="106" t="n">
        <v>65</v>
      </c>
      <c r="E59" s="106" t="n">
        <v>797</v>
      </c>
      <c r="F59" s="106" t="n">
        <v>158</v>
      </c>
      <c r="G59" s="106" t="n">
        <v>385</v>
      </c>
      <c r="H59" s="106" t="n">
        <v>773</v>
      </c>
      <c r="I59" s="106" t="n">
        <v>305</v>
      </c>
      <c r="J59" s="106" t="n">
        <v>3</v>
      </c>
      <c r="K59" s="106" t="n">
        <v>469</v>
      </c>
      <c r="L59" s="106" t="n">
        <v>2730</v>
      </c>
    </row>
    <row r="60" customFormat="false" ht="9" hidden="false" customHeight="false" outlineLevel="0" collapsed="false">
      <c r="A60" s="190" t="s">
        <v>534</v>
      </c>
      <c r="B60" s="191" t="n">
        <f aca="false">SUM(C60:L60)</f>
        <v>5597</v>
      </c>
      <c r="C60" s="106" t="n">
        <v>147</v>
      </c>
      <c r="D60" s="106" t="n">
        <v>45</v>
      </c>
      <c r="E60" s="106" t="n">
        <v>797</v>
      </c>
      <c r="F60" s="106" t="n">
        <v>154</v>
      </c>
      <c r="G60" s="106" t="n">
        <v>381</v>
      </c>
      <c r="H60" s="106" t="n">
        <v>756</v>
      </c>
      <c r="I60" s="106" t="n">
        <v>303</v>
      </c>
      <c r="J60" s="106" t="n">
        <v>3</v>
      </c>
      <c r="K60" s="106" t="n">
        <v>455</v>
      </c>
      <c r="L60" s="106" t="n">
        <v>2556</v>
      </c>
    </row>
    <row r="61" customFormat="false" ht="9" hidden="false" customHeight="false" outlineLevel="0" collapsed="false">
      <c r="A61" s="190" t="s">
        <v>535</v>
      </c>
      <c r="B61" s="191" t="n">
        <f aca="false">SUM(C61:L61)</f>
        <v>668</v>
      </c>
      <c r="C61" s="106" t="n">
        <v>0</v>
      </c>
      <c r="D61" s="106" t="n">
        <v>6</v>
      </c>
      <c r="E61" s="106" t="n">
        <v>25</v>
      </c>
      <c r="F61" s="106" t="n">
        <v>79</v>
      </c>
      <c r="G61" s="106" t="n">
        <v>11</v>
      </c>
      <c r="H61" s="106" t="n">
        <v>115</v>
      </c>
      <c r="I61" s="106" t="n">
        <v>73</v>
      </c>
      <c r="J61" s="106" t="n">
        <v>0</v>
      </c>
      <c r="K61" s="106" t="n">
        <v>120</v>
      </c>
      <c r="L61" s="106" t="n">
        <v>239</v>
      </c>
    </row>
    <row r="62" customFormat="false" ht="9" hidden="false" customHeight="false" outlineLevel="0" collapsed="false">
      <c r="A62" s="190" t="s">
        <v>536</v>
      </c>
      <c r="B62" s="191" t="n">
        <f aca="false">SUM(C62:L62)</f>
        <v>410</v>
      </c>
      <c r="C62" s="106" t="n">
        <v>0</v>
      </c>
      <c r="D62" s="106" t="n">
        <v>5</v>
      </c>
      <c r="E62" s="106" t="n">
        <v>22</v>
      </c>
      <c r="F62" s="106" t="n">
        <v>77</v>
      </c>
      <c r="G62" s="106" t="n">
        <v>11</v>
      </c>
      <c r="H62" s="106" t="n">
        <v>13</v>
      </c>
      <c r="I62" s="106" t="n">
        <v>16</v>
      </c>
      <c r="J62" s="106" t="n">
        <v>0</v>
      </c>
      <c r="K62" s="106" t="n">
        <v>111</v>
      </c>
      <c r="L62" s="106" t="n">
        <v>155</v>
      </c>
    </row>
    <row r="63" customFormat="false" ht="9" hidden="false" customHeight="false" outlineLevel="0" collapsed="false">
      <c r="A63" s="190" t="s">
        <v>537</v>
      </c>
      <c r="B63" s="191" t="n">
        <f aca="false">SUM(C63:L63)</f>
        <v>65</v>
      </c>
      <c r="C63" s="106" t="n">
        <v>0</v>
      </c>
      <c r="D63" s="106" t="n">
        <v>0</v>
      </c>
      <c r="E63" s="106" t="n">
        <v>0</v>
      </c>
      <c r="F63" s="106" t="n">
        <v>0</v>
      </c>
      <c r="G63" s="106" t="n">
        <v>0</v>
      </c>
      <c r="H63" s="106" t="n">
        <v>5</v>
      </c>
      <c r="I63" s="106" t="n">
        <v>0</v>
      </c>
      <c r="J63" s="106" t="n">
        <v>0</v>
      </c>
      <c r="K63" s="106" t="n">
        <v>1</v>
      </c>
      <c r="L63" s="106" t="n">
        <v>59</v>
      </c>
    </row>
    <row r="64" customFormat="false" ht="9" hidden="false" customHeight="false" outlineLevel="0" collapsed="false">
      <c r="A64" s="190" t="s">
        <v>538</v>
      </c>
      <c r="B64" s="191" t="n">
        <f aca="false">SUM(C64:L64)</f>
        <v>153</v>
      </c>
      <c r="C64" s="106" t="n">
        <v>24</v>
      </c>
      <c r="D64" s="106" t="n">
        <v>2</v>
      </c>
      <c r="E64" s="106" t="n">
        <v>0</v>
      </c>
      <c r="F64" s="106" t="n">
        <v>2</v>
      </c>
      <c r="G64" s="106" t="n">
        <v>4</v>
      </c>
      <c r="H64" s="106" t="n">
        <v>50</v>
      </c>
      <c r="I64" s="106" t="n">
        <v>2</v>
      </c>
      <c r="J64" s="106" t="n">
        <v>0</v>
      </c>
      <c r="K64" s="106" t="n">
        <v>43</v>
      </c>
      <c r="L64" s="106" t="n">
        <v>26</v>
      </c>
    </row>
    <row r="65" customFormat="false" ht="9" hidden="false" customHeight="false" outlineLevel="0" collapsed="false">
      <c r="A65" s="190" t="s">
        <v>539</v>
      </c>
      <c r="B65" s="191" t="n">
        <f aca="false">SUM(C65:L65)</f>
        <v>916</v>
      </c>
      <c r="C65" s="106" t="n">
        <v>1</v>
      </c>
      <c r="D65" s="106" t="n">
        <v>1</v>
      </c>
      <c r="E65" s="106" t="n">
        <v>1</v>
      </c>
      <c r="F65" s="106" t="n">
        <v>1</v>
      </c>
      <c r="G65" s="106" t="n">
        <v>0</v>
      </c>
      <c r="H65" s="106" t="n">
        <v>70</v>
      </c>
      <c r="I65" s="106" t="n">
        <v>18</v>
      </c>
      <c r="J65" s="106" t="n">
        <v>0</v>
      </c>
      <c r="K65" s="106" t="n">
        <v>10</v>
      </c>
      <c r="L65" s="106" t="n">
        <v>814</v>
      </c>
    </row>
    <row r="66" customFormat="false" ht="9" hidden="false" customHeight="false" outlineLevel="0" collapsed="false">
      <c r="A66" s="190" t="s">
        <v>540</v>
      </c>
      <c r="B66" s="191" t="n">
        <f aca="false">SUM(C66:L66)</f>
        <v>2</v>
      </c>
      <c r="C66" s="106" t="n">
        <v>0</v>
      </c>
      <c r="D66" s="106" t="n">
        <v>0</v>
      </c>
      <c r="E66" s="106" t="n">
        <v>0</v>
      </c>
      <c r="F66" s="106" t="n">
        <v>1</v>
      </c>
      <c r="G66" s="106" t="n">
        <v>0</v>
      </c>
      <c r="H66" s="106" t="n">
        <v>0</v>
      </c>
      <c r="I66" s="106" t="n">
        <v>0</v>
      </c>
      <c r="J66" s="106" t="n">
        <v>0</v>
      </c>
      <c r="K66" s="106" t="n">
        <v>1</v>
      </c>
      <c r="L66" s="106" t="n">
        <v>0</v>
      </c>
    </row>
    <row r="67" customFormat="false" ht="9" hidden="false" customHeight="false" outlineLevel="0" collapsed="false">
      <c r="A67" s="190" t="s">
        <v>541</v>
      </c>
      <c r="B67" s="191" t="n">
        <f aca="false">SUM(C67:L67)</f>
        <v>57</v>
      </c>
      <c r="C67" s="106" t="n">
        <v>0</v>
      </c>
      <c r="D67" s="106" t="n">
        <v>0</v>
      </c>
      <c r="E67" s="106" t="n">
        <v>0</v>
      </c>
      <c r="F67" s="106" t="n">
        <v>0</v>
      </c>
      <c r="G67" s="106" t="n">
        <v>0</v>
      </c>
      <c r="H67" s="106" t="n">
        <v>57</v>
      </c>
      <c r="I67" s="106" t="n">
        <v>0</v>
      </c>
      <c r="J67" s="106" t="n">
        <v>0</v>
      </c>
      <c r="K67" s="106" t="n">
        <v>0</v>
      </c>
      <c r="L67" s="106" t="n">
        <v>0</v>
      </c>
    </row>
    <row r="68" customFormat="false" ht="9" hidden="false" customHeight="false" outlineLevel="0" collapsed="false">
      <c r="A68" s="190" t="s">
        <v>542</v>
      </c>
      <c r="B68" s="191" t="n">
        <f aca="false">SUM(C68:L68)</f>
        <v>1562</v>
      </c>
      <c r="C68" s="106" t="n">
        <v>26</v>
      </c>
      <c r="D68" s="106" t="n">
        <v>6</v>
      </c>
      <c r="E68" s="106" t="n">
        <v>552</v>
      </c>
      <c r="F68" s="106" t="n">
        <v>21</v>
      </c>
      <c r="G68" s="106" t="n">
        <v>278</v>
      </c>
      <c r="H68" s="106" t="n">
        <v>114</v>
      </c>
      <c r="I68" s="106" t="n">
        <v>8</v>
      </c>
      <c r="J68" s="106" t="n">
        <v>0</v>
      </c>
      <c r="K68" s="106" t="n">
        <v>187</v>
      </c>
      <c r="L68" s="106" t="n">
        <v>370</v>
      </c>
    </row>
    <row r="69" customFormat="false" ht="9" hidden="false" customHeight="false" outlineLevel="0" collapsed="false">
      <c r="A69" s="190" t="s">
        <v>543</v>
      </c>
      <c r="B69" s="191" t="n">
        <f aca="false">SUM(C69:L69)</f>
        <v>208</v>
      </c>
      <c r="C69" s="106" t="n">
        <v>0</v>
      </c>
      <c r="D69" s="106" t="n">
        <v>5</v>
      </c>
      <c r="E69" s="106" t="n">
        <v>153</v>
      </c>
      <c r="F69" s="106" t="n">
        <v>0</v>
      </c>
      <c r="G69" s="106" t="n">
        <v>0</v>
      </c>
      <c r="H69" s="106" t="n">
        <v>46</v>
      </c>
      <c r="I69" s="106" t="n">
        <v>1</v>
      </c>
      <c r="J69" s="106" t="n">
        <v>0</v>
      </c>
      <c r="K69" s="106" t="n">
        <v>1</v>
      </c>
      <c r="L69" s="106" t="n">
        <v>2</v>
      </c>
    </row>
    <row r="70" customFormat="false" ht="9" hidden="false" customHeight="false" outlineLevel="0" collapsed="false">
      <c r="A70" s="190" t="s">
        <v>544</v>
      </c>
      <c r="B70" s="191" t="n">
        <f aca="false">SUM(C70:L70)</f>
        <v>1152</v>
      </c>
      <c r="C70" s="106" t="n">
        <v>23</v>
      </c>
      <c r="D70" s="106" t="n">
        <v>0</v>
      </c>
      <c r="E70" s="106" t="n">
        <v>399</v>
      </c>
      <c r="F70" s="106" t="n">
        <v>2</v>
      </c>
      <c r="G70" s="106" t="n">
        <v>278</v>
      </c>
      <c r="H70" s="106" t="n">
        <v>35</v>
      </c>
      <c r="I70" s="106" t="n">
        <v>0</v>
      </c>
      <c r="J70" s="106" t="n">
        <v>0</v>
      </c>
      <c r="K70" s="106" t="n">
        <v>58</v>
      </c>
      <c r="L70" s="106" t="n">
        <v>357</v>
      </c>
    </row>
    <row r="71" customFormat="false" ht="9" hidden="false" customHeight="false" outlineLevel="0" collapsed="false">
      <c r="A71" s="190" t="s">
        <v>545</v>
      </c>
      <c r="B71" s="191" t="n">
        <f aca="false">SUM(C71:L71)</f>
        <v>817</v>
      </c>
      <c r="C71" s="106" t="n">
        <v>14</v>
      </c>
      <c r="D71" s="106" t="n">
        <v>19</v>
      </c>
      <c r="E71" s="106" t="n">
        <v>0</v>
      </c>
      <c r="F71" s="106" t="n">
        <v>21</v>
      </c>
      <c r="G71" s="106" t="n">
        <v>15</v>
      </c>
      <c r="H71" s="106" t="n">
        <v>168</v>
      </c>
      <c r="I71" s="106" t="n">
        <v>93</v>
      </c>
      <c r="J71" s="106" t="n">
        <v>1</v>
      </c>
      <c r="K71" s="106" t="n">
        <v>35</v>
      </c>
      <c r="L71" s="106" t="n">
        <v>451</v>
      </c>
    </row>
    <row r="72" customFormat="false" ht="9" hidden="false" customHeight="false" outlineLevel="0" collapsed="false">
      <c r="A72" s="190" t="s">
        <v>546</v>
      </c>
      <c r="B72" s="191" t="n">
        <f aca="false">SUM(C72:L72)</f>
        <v>447</v>
      </c>
      <c r="C72" s="106" t="n">
        <v>14</v>
      </c>
      <c r="D72" s="106" t="n">
        <v>0</v>
      </c>
      <c r="E72" s="106" t="n">
        <v>207</v>
      </c>
      <c r="F72" s="106" t="n">
        <v>14</v>
      </c>
      <c r="G72" s="106" t="n">
        <v>25</v>
      </c>
      <c r="H72" s="106" t="n">
        <v>32</v>
      </c>
      <c r="I72" s="106" t="n">
        <v>88</v>
      </c>
      <c r="J72" s="106" t="n">
        <v>0</v>
      </c>
      <c r="K72" s="106" t="n">
        <v>25</v>
      </c>
      <c r="L72" s="106" t="n">
        <v>42</v>
      </c>
    </row>
    <row r="73" customFormat="false" ht="9" hidden="false" customHeight="false" outlineLevel="0" collapsed="false">
      <c r="A73" s="190" t="s">
        <v>547</v>
      </c>
      <c r="B73" s="191" t="n">
        <f aca="false">SUM(C73:L73)</f>
        <v>273</v>
      </c>
      <c r="C73" s="106" t="n">
        <v>2</v>
      </c>
      <c r="D73" s="106" t="n">
        <v>0</v>
      </c>
      <c r="E73" s="106" t="n">
        <v>0</v>
      </c>
      <c r="F73" s="106" t="n">
        <v>2</v>
      </c>
      <c r="G73" s="106" t="n">
        <v>2</v>
      </c>
      <c r="H73" s="106" t="n">
        <v>61</v>
      </c>
      <c r="I73" s="106" t="n">
        <v>0</v>
      </c>
      <c r="J73" s="106" t="n">
        <v>0</v>
      </c>
      <c r="K73" s="106" t="n">
        <v>15</v>
      </c>
      <c r="L73" s="106" t="n">
        <v>191</v>
      </c>
    </row>
    <row r="74" customFormat="false" ht="9" hidden="false" customHeight="false" outlineLevel="0" collapsed="false">
      <c r="A74" s="190" t="s">
        <v>548</v>
      </c>
      <c r="B74" s="191" t="n">
        <f aca="false">SUM(C74:L74)</f>
        <v>78</v>
      </c>
      <c r="C74" s="106" t="n">
        <v>4</v>
      </c>
      <c r="D74" s="106" t="n">
        <v>0</v>
      </c>
      <c r="E74" s="106" t="n">
        <v>0</v>
      </c>
      <c r="F74" s="106" t="n">
        <v>0</v>
      </c>
      <c r="G74" s="106" t="n">
        <v>0</v>
      </c>
      <c r="H74" s="106" t="n">
        <v>35</v>
      </c>
      <c r="I74" s="106" t="n">
        <v>1</v>
      </c>
      <c r="J74" s="106" t="n">
        <v>1</v>
      </c>
      <c r="K74" s="106" t="n">
        <v>2</v>
      </c>
      <c r="L74" s="106" t="n">
        <v>35</v>
      </c>
    </row>
    <row r="75" customFormat="false" ht="9" hidden="false" customHeight="false" outlineLevel="0" collapsed="false">
      <c r="A75" s="190" t="s">
        <v>549</v>
      </c>
      <c r="B75" s="191" t="n">
        <f aca="false">SUM(C75:L75)</f>
        <v>12</v>
      </c>
      <c r="C75" s="106" t="n">
        <v>0</v>
      </c>
      <c r="D75" s="106" t="n">
        <v>0</v>
      </c>
      <c r="E75" s="106" t="n">
        <v>0</v>
      </c>
      <c r="F75" s="106" t="n">
        <v>0</v>
      </c>
      <c r="G75" s="106" t="n">
        <v>0</v>
      </c>
      <c r="H75" s="106" t="n">
        <v>1</v>
      </c>
      <c r="I75" s="106" t="n">
        <v>5</v>
      </c>
      <c r="J75" s="106" t="n">
        <v>0</v>
      </c>
      <c r="K75" s="106" t="n">
        <v>0</v>
      </c>
      <c r="L75" s="106" t="n">
        <v>6</v>
      </c>
    </row>
    <row r="76" customFormat="false" ht="9" hidden="false" customHeight="false" outlineLevel="0" collapsed="false">
      <c r="A76" s="190" t="s">
        <v>550</v>
      </c>
      <c r="B76" s="191" t="n">
        <f aca="false">SUM(C76:L76)</f>
        <v>48</v>
      </c>
      <c r="C76" s="106" t="n">
        <v>0</v>
      </c>
      <c r="D76" s="106" t="n">
        <v>1</v>
      </c>
      <c r="E76" s="106" t="n">
        <v>0</v>
      </c>
      <c r="F76" s="106" t="n">
        <v>0</v>
      </c>
      <c r="G76" s="106" t="n">
        <v>0</v>
      </c>
      <c r="H76" s="106" t="n">
        <v>3</v>
      </c>
      <c r="I76" s="106" t="n">
        <v>0</v>
      </c>
      <c r="J76" s="106" t="n">
        <v>0</v>
      </c>
      <c r="K76" s="106" t="n">
        <v>0</v>
      </c>
      <c r="L76" s="106" t="n">
        <v>44</v>
      </c>
    </row>
    <row r="77" customFormat="false" ht="9" hidden="false" customHeight="false" outlineLevel="0" collapsed="false">
      <c r="A77" s="190" t="s">
        <v>551</v>
      </c>
      <c r="B77" s="191" t="n">
        <f aca="false">SUM(C77:L77)</f>
        <v>380</v>
      </c>
      <c r="C77" s="106" t="n">
        <v>41</v>
      </c>
      <c r="D77" s="106" t="n">
        <v>9</v>
      </c>
      <c r="E77" s="106" t="n">
        <v>12</v>
      </c>
      <c r="F77" s="106" t="n">
        <v>10</v>
      </c>
      <c r="G77" s="106" t="n">
        <v>44</v>
      </c>
      <c r="H77" s="106" t="n">
        <v>43</v>
      </c>
      <c r="I77" s="106" t="n">
        <v>13</v>
      </c>
      <c r="J77" s="106" t="n">
        <v>0</v>
      </c>
      <c r="K77" s="106" t="n">
        <v>10</v>
      </c>
      <c r="L77" s="106" t="n">
        <v>198</v>
      </c>
    </row>
    <row r="78" customFormat="false" ht="9" hidden="false" customHeight="false" outlineLevel="0" collapsed="false">
      <c r="A78" s="190" t="s">
        <v>552</v>
      </c>
      <c r="B78" s="191" t="n">
        <f aca="false">SUM(C78:L78)</f>
        <v>115</v>
      </c>
      <c r="C78" s="106" t="n">
        <v>21</v>
      </c>
      <c r="D78" s="106" t="n">
        <v>1</v>
      </c>
      <c r="E78" s="106" t="n">
        <v>0</v>
      </c>
      <c r="F78" s="106" t="n">
        <v>2</v>
      </c>
      <c r="G78" s="106" t="n">
        <v>2</v>
      </c>
      <c r="H78" s="106" t="n">
        <v>3</v>
      </c>
      <c r="I78" s="106" t="n">
        <v>1</v>
      </c>
      <c r="J78" s="106" t="n">
        <v>0</v>
      </c>
      <c r="K78" s="106" t="n">
        <v>6</v>
      </c>
      <c r="L78" s="106" t="n">
        <v>79</v>
      </c>
    </row>
    <row r="79" customFormat="false" ht="9" hidden="false" customHeight="false" outlineLevel="0" collapsed="false">
      <c r="A79" s="190" t="s">
        <v>553</v>
      </c>
      <c r="B79" s="191" t="n">
        <f aca="false">SUM(C79:L79)</f>
        <v>241</v>
      </c>
      <c r="C79" s="106" t="n">
        <v>9</v>
      </c>
      <c r="D79" s="106" t="n">
        <v>20</v>
      </c>
      <c r="E79" s="106" t="n">
        <v>0</v>
      </c>
      <c r="F79" s="106" t="n">
        <v>4</v>
      </c>
      <c r="G79" s="106" t="n">
        <v>4</v>
      </c>
      <c r="H79" s="106" t="n">
        <v>15</v>
      </c>
      <c r="I79" s="106" t="n">
        <v>2</v>
      </c>
      <c r="J79" s="106" t="n">
        <v>0</v>
      </c>
      <c r="K79" s="106" t="n">
        <v>13</v>
      </c>
      <c r="L79" s="106" t="n">
        <v>174</v>
      </c>
    </row>
    <row r="80" customFormat="false" ht="9" hidden="false" customHeight="false" outlineLevel="0" collapsed="false">
      <c r="A80" s="157" t="s">
        <v>554</v>
      </c>
      <c r="B80" s="191" t="n">
        <f aca="false">SUM(C80:L80)</f>
        <v>207</v>
      </c>
      <c r="C80" s="106" t="n">
        <v>3</v>
      </c>
      <c r="D80" s="106" t="n">
        <v>20</v>
      </c>
      <c r="E80" s="106" t="n">
        <v>0</v>
      </c>
      <c r="F80" s="106" t="n">
        <v>4</v>
      </c>
      <c r="G80" s="106" t="n">
        <v>4</v>
      </c>
      <c r="H80" s="106" t="n">
        <v>12</v>
      </c>
      <c r="I80" s="106" t="n">
        <v>2</v>
      </c>
      <c r="J80" s="106" t="n">
        <v>0</v>
      </c>
      <c r="K80" s="106" t="n">
        <v>9</v>
      </c>
      <c r="L80" s="106" t="n">
        <v>153</v>
      </c>
    </row>
    <row r="81" customFormat="false" ht="9" hidden="false" customHeight="false" outlineLevel="0" collapsed="false">
      <c r="B81" s="191"/>
    </row>
    <row r="82" customFormat="false" ht="9" hidden="false" customHeight="false" outlineLevel="0" collapsed="false">
      <c r="B82" s="192"/>
      <c r="C82" s="192"/>
      <c r="D82" s="192"/>
      <c r="E82" s="192"/>
      <c r="F82" s="192"/>
      <c r="G82" s="192"/>
      <c r="H82" s="192"/>
      <c r="I82" s="192"/>
      <c r="J82" s="192"/>
      <c r="K82" s="192"/>
      <c r="L82" s="192"/>
    </row>
    <row r="83" customFormat="false" ht="9" hidden="false" customHeight="false" outlineLevel="0" collapsed="false">
      <c r="A83" s="157" t="s">
        <v>321</v>
      </c>
    </row>
    <row r="84" customFormat="false" ht="9" hidden="false" customHeight="false" outlineLevel="0" collapsed="false">
      <c r="B84" s="191"/>
      <c r="C84" s="191"/>
      <c r="D84" s="191"/>
      <c r="E84" s="191"/>
      <c r="F84" s="191"/>
      <c r="G84" s="191"/>
      <c r="H84" s="191"/>
      <c r="I84" s="191"/>
      <c r="J84" s="191"/>
      <c r="K84" s="191"/>
      <c r="L84" s="191"/>
    </row>
    <row r="86" customFormat="false" ht="9" hidden="false" customHeight="false" outlineLevel="0" collapsed="false">
      <c r="F86" s="192"/>
      <c r="G86" s="192"/>
      <c r="H86" s="192"/>
      <c r="I86" s="192"/>
      <c r="J86" s="192"/>
      <c r="K86" s="192"/>
      <c r="L86" s="192"/>
    </row>
    <row r="95" customFormat="false" ht="9" hidden="false" customHeight="true" outlineLevel="0" collapsed="false">
      <c r="A95" s="107" t="s">
        <v>77</v>
      </c>
      <c r="B95" s="107"/>
      <c r="C95" s="107"/>
      <c r="D95" s="107"/>
      <c r="E95" s="107"/>
    </row>
    <row r="101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5:E95"/>
  </mergeCells>
  <hyperlinks>
    <hyperlink ref="A1" location="Inhalt!A1" display="2  Güterverkehr der Eisenbahnen im Oktober 2010"/>
  </hyperlinks>
  <printOptions headings="false" gridLines="false" gridLinesSet="true" horizontalCentered="false" verticalCentered="false"/>
  <pageMargins left="0.179861111111111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1" activeCellId="0" sqref="K101"/>
    </sheetView>
  </sheetViews>
  <sheetFormatPr defaultColWidth="9.13671875" defaultRowHeight="9" zeroHeight="false" outlineLevelRow="0" outlineLevelCol="0"/>
  <cols>
    <col collapsed="false" customWidth="true" hidden="false" outlineLevel="0" max="1" min="1" style="157" width="19.7"/>
    <col collapsed="false" customWidth="true" hidden="false" outlineLevel="0" max="2" min="2" style="157" width="7.7"/>
    <col collapsed="false" customWidth="true" hidden="false" outlineLevel="0" max="3" min="3" style="157" width="8.28"/>
    <col collapsed="false" customWidth="true" hidden="false" outlineLevel="0" max="12" min="4" style="157" width="7.7"/>
    <col collapsed="false" customWidth="false" hidden="false" outlineLevel="0" max="257" min="13" style="157" width="9.14"/>
  </cols>
  <sheetData>
    <row r="1" s="179" customFormat="true" ht="10.5" hidden="false" customHeight="false" outlineLevel="0" collapsed="false">
      <c r="A1" s="164" t="s">
        <v>47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</row>
    <row r="2" customFormat="false" ht="11.25" hidden="false" customHeight="true" outlineLevel="0" collapsed="false">
      <c r="A2" s="167" t="s">
        <v>555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4.9" hidden="false" customHeight="true" outlineLevel="0" collapsed="false">
      <c r="A3" s="180"/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</row>
    <row r="4" customFormat="false" ht="9" hidden="false" customHeight="true" outlineLevel="0" collapsed="false">
      <c r="A4" s="49" t="s">
        <v>556</v>
      </c>
      <c r="B4" s="181" t="s">
        <v>88</v>
      </c>
      <c r="C4" s="182" t="s">
        <v>480</v>
      </c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8.45" hidden="false" customHeight="true" outlineLevel="0" collapsed="false">
      <c r="A5" s="49"/>
      <c r="B5" s="181"/>
      <c r="C5" s="183" t="s">
        <v>557</v>
      </c>
      <c r="D5" s="183" t="s">
        <v>558</v>
      </c>
      <c r="E5" s="183" t="s">
        <v>483</v>
      </c>
      <c r="F5" s="183" t="s">
        <v>484</v>
      </c>
      <c r="G5" s="183" t="s">
        <v>485</v>
      </c>
      <c r="H5" s="183" t="s">
        <v>486</v>
      </c>
      <c r="I5" s="183" t="s">
        <v>173</v>
      </c>
      <c r="J5" s="183" t="s">
        <v>487</v>
      </c>
      <c r="K5" s="183" t="s">
        <v>488</v>
      </c>
      <c r="L5" s="184" t="s">
        <v>489</v>
      </c>
    </row>
    <row r="6" customFormat="false" ht="9" hidden="false" customHeight="false" outlineLevel="0" collapsed="false">
      <c r="A6" s="49"/>
      <c r="B6" s="181"/>
      <c r="C6" s="183"/>
      <c r="D6" s="183"/>
      <c r="E6" s="183"/>
      <c r="F6" s="183"/>
      <c r="G6" s="183"/>
      <c r="H6" s="183"/>
      <c r="I6" s="183"/>
      <c r="J6" s="183"/>
      <c r="K6" s="183"/>
      <c r="L6" s="184"/>
    </row>
    <row r="7" customFormat="false" ht="16.15" hidden="false" customHeight="true" outlineLevel="0" collapsed="false">
      <c r="A7" s="49"/>
      <c r="B7" s="181"/>
      <c r="C7" s="183"/>
      <c r="D7" s="183"/>
      <c r="E7" s="183"/>
      <c r="F7" s="183"/>
      <c r="G7" s="183"/>
      <c r="H7" s="183"/>
      <c r="I7" s="183"/>
      <c r="J7" s="183"/>
      <c r="K7" s="183"/>
      <c r="L7" s="184"/>
    </row>
    <row r="8" customFormat="false" ht="7.15" hidden="false" customHeight="true" outlineLevel="0" collapsed="false">
      <c r="A8" s="49"/>
      <c r="B8" s="181"/>
      <c r="C8" s="185" t="n">
        <v>0</v>
      </c>
      <c r="D8" s="186" t="n">
        <v>1</v>
      </c>
      <c r="E8" s="185" t="n">
        <v>2</v>
      </c>
      <c r="F8" s="186" t="n">
        <v>3</v>
      </c>
      <c r="G8" s="186" t="n">
        <v>4</v>
      </c>
      <c r="H8" s="186" t="n">
        <v>5</v>
      </c>
      <c r="I8" s="186" t="n">
        <v>6</v>
      </c>
      <c r="J8" s="186" t="n">
        <v>7</v>
      </c>
      <c r="K8" s="187" t="n">
        <v>8</v>
      </c>
      <c r="L8" s="187" t="n">
        <v>9</v>
      </c>
    </row>
    <row r="9" customFormat="false" ht="7.15" hidden="false" customHeight="true" outlineLevel="0" collapsed="false">
      <c r="A9" s="49"/>
      <c r="B9" s="188" t="s">
        <v>559</v>
      </c>
      <c r="C9" s="188"/>
      <c r="D9" s="188"/>
      <c r="E9" s="188"/>
      <c r="F9" s="188"/>
      <c r="G9" s="188"/>
      <c r="H9" s="188"/>
      <c r="I9" s="188"/>
      <c r="J9" s="188"/>
      <c r="K9" s="188"/>
      <c r="L9" s="188"/>
    </row>
    <row r="10" customFormat="false" ht="7.15" hidden="false" customHeight="true" outlineLevel="0" collapsed="false">
      <c r="A10" s="54"/>
      <c r="B10" s="193"/>
      <c r="C10" s="193"/>
      <c r="D10" s="193"/>
      <c r="E10" s="193"/>
      <c r="F10" s="193"/>
      <c r="G10" s="193"/>
      <c r="H10" s="193"/>
      <c r="I10" s="193"/>
      <c r="J10" s="193"/>
      <c r="K10" s="193"/>
      <c r="L10" s="193"/>
    </row>
    <row r="11" customFormat="false" ht="9" hidden="false" customHeight="false" outlineLevel="0" collapsed="false">
      <c r="A11" s="190" t="s">
        <v>490</v>
      </c>
      <c r="B11" s="191" t="n">
        <f aca="false">SUM(C11:L11)</f>
        <v>26646</v>
      </c>
      <c r="C11" s="106" t="n">
        <v>587</v>
      </c>
      <c r="D11" s="106" t="n">
        <v>170</v>
      </c>
      <c r="E11" s="106" t="n">
        <v>3978</v>
      </c>
      <c r="F11" s="106" t="n">
        <v>3150</v>
      </c>
      <c r="G11" s="106" t="n">
        <v>2436</v>
      </c>
      <c r="H11" s="106" t="n">
        <v>4574</v>
      </c>
      <c r="I11" s="106" t="n">
        <v>4167</v>
      </c>
      <c r="J11" s="106" t="n">
        <v>537</v>
      </c>
      <c r="K11" s="106" t="n">
        <v>1843</v>
      </c>
      <c r="L11" s="106" t="n">
        <v>5204</v>
      </c>
    </row>
    <row r="12" customFormat="false" ht="9" hidden="false" customHeight="false" outlineLevel="0" collapsed="false">
      <c r="A12" s="190" t="s">
        <v>491</v>
      </c>
      <c r="B12" s="191" t="n">
        <f aca="false">SUM(C12:L12)</f>
        <v>1418</v>
      </c>
      <c r="C12" s="106" t="n">
        <v>31</v>
      </c>
      <c r="D12" s="106" t="n">
        <v>10</v>
      </c>
      <c r="E12" s="106" t="n">
        <v>185</v>
      </c>
      <c r="F12" s="106" t="n">
        <v>236</v>
      </c>
      <c r="G12" s="106" t="n">
        <v>54</v>
      </c>
      <c r="H12" s="106" t="n">
        <v>171</v>
      </c>
      <c r="I12" s="106" t="n">
        <v>227</v>
      </c>
      <c r="J12" s="106" t="n">
        <v>11</v>
      </c>
      <c r="K12" s="106" t="n">
        <v>107</v>
      </c>
      <c r="L12" s="106" t="n">
        <v>386</v>
      </c>
    </row>
    <row r="13" customFormat="false" ht="9" hidden="false" customHeight="false" outlineLevel="0" collapsed="false">
      <c r="A13" s="190" t="s">
        <v>492</v>
      </c>
      <c r="B13" s="191" t="n">
        <f aca="false">SUM(C13:L13)</f>
        <v>541</v>
      </c>
      <c r="C13" s="106" t="n">
        <v>6</v>
      </c>
      <c r="D13" s="106" t="n">
        <v>0</v>
      </c>
      <c r="E13" s="106" t="n">
        <v>96</v>
      </c>
      <c r="F13" s="106" t="n">
        <v>127</v>
      </c>
      <c r="G13" s="106" t="n">
        <v>7</v>
      </c>
      <c r="H13" s="106" t="n">
        <v>88</v>
      </c>
      <c r="I13" s="106" t="n">
        <v>69</v>
      </c>
      <c r="J13" s="106" t="n">
        <v>9</v>
      </c>
      <c r="K13" s="106" t="n">
        <v>27</v>
      </c>
      <c r="L13" s="106" t="n">
        <v>112</v>
      </c>
    </row>
    <row r="14" customFormat="false" ht="9" hidden="false" customHeight="false" outlineLevel="0" collapsed="false">
      <c r="A14" s="190" t="s">
        <v>493</v>
      </c>
      <c r="B14" s="191" t="n">
        <f aca="false">SUM(C14:L14)</f>
        <v>374</v>
      </c>
      <c r="C14" s="106" t="n">
        <v>13</v>
      </c>
      <c r="D14" s="106" t="n">
        <v>7</v>
      </c>
      <c r="E14" s="106" t="n">
        <v>53</v>
      </c>
      <c r="F14" s="106" t="n">
        <v>53</v>
      </c>
      <c r="G14" s="106" t="n">
        <v>5</v>
      </c>
      <c r="H14" s="106" t="n">
        <v>32</v>
      </c>
      <c r="I14" s="106" t="n">
        <v>50</v>
      </c>
      <c r="J14" s="106" t="n">
        <v>0</v>
      </c>
      <c r="K14" s="106" t="n">
        <v>50</v>
      </c>
      <c r="L14" s="106" t="n">
        <v>111</v>
      </c>
    </row>
    <row r="15" customFormat="false" ht="9" hidden="false" customHeight="false" outlineLevel="0" collapsed="false">
      <c r="A15" s="190" t="s">
        <v>494</v>
      </c>
      <c r="B15" s="191" t="n">
        <f aca="false">SUM(C15:L15)</f>
        <v>328</v>
      </c>
      <c r="C15" s="106" t="n">
        <v>6</v>
      </c>
      <c r="D15" s="106" t="n">
        <v>2</v>
      </c>
      <c r="E15" s="106" t="n">
        <v>21</v>
      </c>
      <c r="F15" s="106" t="n">
        <v>47</v>
      </c>
      <c r="G15" s="106" t="n">
        <v>40</v>
      </c>
      <c r="H15" s="106" t="n">
        <v>40</v>
      </c>
      <c r="I15" s="106" t="n">
        <v>29</v>
      </c>
      <c r="J15" s="106" t="n">
        <v>0</v>
      </c>
      <c r="K15" s="106" t="n">
        <v>22</v>
      </c>
      <c r="L15" s="106" t="n">
        <v>121</v>
      </c>
    </row>
    <row r="16" customFormat="false" ht="9" hidden="false" customHeight="false" outlineLevel="0" collapsed="false">
      <c r="A16" s="190" t="s">
        <v>495</v>
      </c>
      <c r="B16" s="191" t="n">
        <f aca="false">SUM(C16:L16)</f>
        <v>175</v>
      </c>
      <c r="C16" s="106" t="n">
        <v>6</v>
      </c>
      <c r="D16" s="106" t="n">
        <v>1</v>
      </c>
      <c r="E16" s="106" t="n">
        <v>16</v>
      </c>
      <c r="F16" s="106" t="n">
        <v>9</v>
      </c>
      <c r="G16" s="106" t="n">
        <v>0</v>
      </c>
      <c r="H16" s="106" t="n">
        <v>11</v>
      </c>
      <c r="I16" s="106" t="n">
        <v>80</v>
      </c>
      <c r="J16" s="106" t="n">
        <v>2</v>
      </c>
      <c r="K16" s="106" t="n">
        <v>8</v>
      </c>
      <c r="L16" s="106" t="n">
        <v>42</v>
      </c>
    </row>
    <row r="17" customFormat="false" ht="9" hidden="false" customHeight="false" outlineLevel="0" collapsed="false">
      <c r="A17" s="190" t="s">
        <v>496</v>
      </c>
      <c r="B17" s="191" t="n">
        <f aca="false">SUM(C17:L17)</f>
        <v>2472</v>
      </c>
      <c r="C17" s="106" t="n">
        <v>152</v>
      </c>
      <c r="D17" s="106" t="n">
        <v>28</v>
      </c>
      <c r="E17" s="106" t="n">
        <v>142</v>
      </c>
      <c r="F17" s="106" t="n">
        <v>488</v>
      </c>
      <c r="G17" s="106" t="n">
        <v>62</v>
      </c>
      <c r="H17" s="106" t="n">
        <v>187</v>
      </c>
      <c r="I17" s="106" t="n">
        <v>328</v>
      </c>
      <c r="J17" s="106" t="n">
        <v>15</v>
      </c>
      <c r="K17" s="106" t="n">
        <v>341</v>
      </c>
      <c r="L17" s="106" t="n">
        <v>729</v>
      </c>
    </row>
    <row r="18" customFormat="false" ht="9" hidden="false" customHeight="false" outlineLevel="0" collapsed="false">
      <c r="A18" s="190" t="s">
        <v>497</v>
      </c>
      <c r="B18" s="191" t="n">
        <f aca="false">SUM(C18:L18)</f>
        <v>947</v>
      </c>
      <c r="C18" s="106" t="n">
        <v>20</v>
      </c>
      <c r="D18" s="106" t="n">
        <v>15</v>
      </c>
      <c r="E18" s="106" t="n">
        <v>110</v>
      </c>
      <c r="F18" s="106" t="n">
        <v>249</v>
      </c>
      <c r="G18" s="106" t="n">
        <v>3</v>
      </c>
      <c r="H18" s="106" t="n">
        <v>52</v>
      </c>
      <c r="I18" s="106" t="n">
        <v>108</v>
      </c>
      <c r="J18" s="106" t="n">
        <v>2</v>
      </c>
      <c r="K18" s="106" t="n">
        <v>157</v>
      </c>
      <c r="L18" s="106" t="n">
        <v>231</v>
      </c>
    </row>
    <row r="19" customFormat="false" ht="9" hidden="false" customHeight="false" outlineLevel="0" collapsed="false">
      <c r="A19" s="190" t="s">
        <v>498</v>
      </c>
      <c r="B19" s="191" t="n">
        <f aca="false">SUM(C19:L19)</f>
        <v>368</v>
      </c>
      <c r="C19" s="106" t="n">
        <v>59</v>
      </c>
      <c r="D19" s="106" t="n">
        <v>11</v>
      </c>
      <c r="E19" s="106" t="n">
        <v>6</v>
      </c>
      <c r="F19" s="106" t="n">
        <v>26</v>
      </c>
      <c r="G19" s="106" t="n">
        <v>0</v>
      </c>
      <c r="H19" s="106" t="n">
        <v>36</v>
      </c>
      <c r="I19" s="106" t="n">
        <v>26</v>
      </c>
      <c r="J19" s="106" t="n">
        <v>3</v>
      </c>
      <c r="K19" s="106" t="n">
        <v>51</v>
      </c>
      <c r="L19" s="106" t="n">
        <v>150</v>
      </c>
    </row>
    <row r="20" customFormat="false" ht="9" hidden="false" customHeight="false" outlineLevel="0" collapsed="false">
      <c r="A20" s="190" t="s">
        <v>499</v>
      </c>
      <c r="B20" s="191" t="n">
        <f aca="false">SUM(C20:L20)</f>
        <v>276</v>
      </c>
      <c r="C20" s="106" t="n">
        <v>21</v>
      </c>
      <c r="D20" s="106" t="n">
        <v>2</v>
      </c>
      <c r="E20" s="106" t="n">
        <v>0</v>
      </c>
      <c r="F20" s="106" t="n">
        <v>14</v>
      </c>
      <c r="G20" s="106" t="n">
        <v>0</v>
      </c>
      <c r="H20" s="106" t="n">
        <v>29</v>
      </c>
      <c r="I20" s="106" t="n">
        <v>38</v>
      </c>
      <c r="J20" s="106" t="n">
        <v>2</v>
      </c>
      <c r="K20" s="106" t="n">
        <v>52</v>
      </c>
      <c r="L20" s="106" t="n">
        <v>118</v>
      </c>
    </row>
    <row r="21" customFormat="false" ht="9" hidden="false" customHeight="false" outlineLevel="0" collapsed="false">
      <c r="A21" s="190" t="s">
        <v>416</v>
      </c>
      <c r="B21" s="191" t="n">
        <f aca="false">SUM(C21:L21)</f>
        <v>98</v>
      </c>
      <c r="C21" s="106" t="n">
        <v>20</v>
      </c>
      <c r="D21" s="106" t="n">
        <v>0</v>
      </c>
      <c r="E21" s="106" t="n">
        <v>1</v>
      </c>
      <c r="F21" s="106" t="n">
        <v>16</v>
      </c>
      <c r="G21" s="106" t="n">
        <v>0</v>
      </c>
      <c r="H21" s="106" t="n">
        <v>10</v>
      </c>
      <c r="I21" s="106" t="n">
        <v>7</v>
      </c>
      <c r="J21" s="106" t="n">
        <v>6</v>
      </c>
      <c r="K21" s="106" t="n">
        <v>9</v>
      </c>
      <c r="L21" s="106" t="n">
        <v>29</v>
      </c>
    </row>
    <row r="22" customFormat="false" ht="9" hidden="false" customHeight="false" outlineLevel="0" collapsed="false">
      <c r="A22" s="190" t="s">
        <v>500</v>
      </c>
      <c r="B22" s="191" t="n">
        <f aca="false">SUM(C22:L22)</f>
        <v>353</v>
      </c>
      <c r="C22" s="106" t="n">
        <v>0</v>
      </c>
      <c r="D22" s="106" t="n">
        <v>0</v>
      </c>
      <c r="E22" s="106" t="n">
        <v>24</v>
      </c>
      <c r="F22" s="106" t="n">
        <v>115</v>
      </c>
      <c r="G22" s="106" t="n">
        <v>1</v>
      </c>
      <c r="H22" s="106" t="n">
        <v>16</v>
      </c>
      <c r="I22" s="106" t="n">
        <v>29</v>
      </c>
      <c r="J22" s="106" t="n">
        <v>0</v>
      </c>
      <c r="K22" s="106" t="n">
        <v>2</v>
      </c>
      <c r="L22" s="106" t="n">
        <v>166</v>
      </c>
    </row>
    <row r="23" customFormat="false" ht="9" hidden="false" customHeight="false" outlineLevel="0" collapsed="false">
      <c r="A23" s="190" t="s">
        <v>501</v>
      </c>
      <c r="B23" s="191" t="n">
        <f aca="false">SUM(C23:L23)</f>
        <v>140</v>
      </c>
      <c r="C23" s="106" t="n">
        <v>3</v>
      </c>
      <c r="D23" s="106" t="n">
        <v>0</v>
      </c>
      <c r="E23" s="106" t="n">
        <v>1</v>
      </c>
      <c r="F23" s="106" t="n">
        <v>15</v>
      </c>
      <c r="G23" s="106" t="n">
        <v>0</v>
      </c>
      <c r="H23" s="106" t="n">
        <v>23</v>
      </c>
      <c r="I23" s="106" t="n">
        <v>60</v>
      </c>
      <c r="J23" s="106" t="n">
        <v>0</v>
      </c>
      <c r="K23" s="106" t="n">
        <v>14</v>
      </c>
      <c r="L23" s="106" t="n">
        <v>24</v>
      </c>
    </row>
    <row r="24" customFormat="false" ht="9" hidden="false" customHeight="false" outlineLevel="0" collapsed="false">
      <c r="A24" s="190" t="s">
        <v>502</v>
      </c>
      <c r="B24" s="191" t="n">
        <f aca="false">SUM(C24:L24)</f>
        <v>294</v>
      </c>
      <c r="C24" s="106" t="n">
        <v>28</v>
      </c>
      <c r="D24" s="106" t="n">
        <v>0</v>
      </c>
      <c r="E24" s="106" t="n">
        <v>0</v>
      </c>
      <c r="F24" s="106" t="n">
        <v>54</v>
      </c>
      <c r="G24" s="106" t="n">
        <v>59</v>
      </c>
      <c r="H24" s="106" t="n">
        <v>21</v>
      </c>
      <c r="I24" s="106" t="n">
        <v>60</v>
      </c>
      <c r="J24" s="106" t="n">
        <v>2</v>
      </c>
      <c r="K24" s="106" t="n">
        <v>57</v>
      </c>
      <c r="L24" s="106" t="n">
        <v>13</v>
      </c>
    </row>
    <row r="25" customFormat="false" ht="9" hidden="false" customHeight="false" outlineLevel="0" collapsed="false">
      <c r="A25" s="190" t="s">
        <v>503</v>
      </c>
      <c r="B25" s="191" t="n">
        <f aca="false">SUM(C25:L25)</f>
        <v>396</v>
      </c>
      <c r="C25" s="106" t="n">
        <v>2</v>
      </c>
      <c r="D25" s="106" t="n">
        <v>12</v>
      </c>
      <c r="E25" s="106" t="n">
        <v>39</v>
      </c>
      <c r="F25" s="106" t="n">
        <v>59</v>
      </c>
      <c r="G25" s="106" t="n">
        <v>0</v>
      </c>
      <c r="H25" s="106" t="n">
        <v>1</v>
      </c>
      <c r="I25" s="106" t="n">
        <v>212</v>
      </c>
      <c r="J25" s="106" t="n">
        <v>0</v>
      </c>
      <c r="K25" s="106" t="n">
        <v>7</v>
      </c>
      <c r="L25" s="106" t="n">
        <v>64</v>
      </c>
    </row>
    <row r="26" customFormat="false" ht="9" hidden="false" customHeight="false" outlineLevel="0" collapsed="false">
      <c r="A26" s="150" t="s">
        <v>421</v>
      </c>
      <c r="B26" s="191" t="n">
        <f aca="false">SUM(C26:L26)</f>
        <v>1706</v>
      </c>
      <c r="C26" s="106" t="n">
        <v>40</v>
      </c>
      <c r="D26" s="106" t="n">
        <v>1</v>
      </c>
      <c r="E26" s="106" t="n">
        <v>285</v>
      </c>
      <c r="F26" s="106" t="n">
        <v>203</v>
      </c>
      <c r="G26" s="106" t="n">
        <v>353</v>
      </c>
      <c r="H26" s="106" t="n">
        <v>18</v>
      </c>
      <c r="I26" s="106" t="n">
        <v>585</v>
      </c>
      <c r="J26" s="106" t="n">
        <v>5</v>
      </c>
      <c r="K26" s="106" t="n">
        <v>100</v>
      </c>
      <c r="L26" s="106" t="n">
        <v>116</v>
      </c>
    </row>
    <row r="27" customFormat="false" ht="9" hidden="false" customHeight="false" outlineLevel="0" collapsed="false">
      <c r="A27" s="150" t="s">
        <v>422</v>
      </c>
      <c r="B27" s="191" t="n">
        <f aca="false">SUM(C27:L27)</f>
        <v>842</v>
      </c>
      <c r="C27" s="106" t="n">
        <v>30</v>
      </c>
      <c r="D27" s="106" t="n">
        <v>0</v>
      </c>
      <c r="E27" s="106" t="n">
        <v>95</v>
      </c>
      <c r="F27" s="106" t="n">
        <v>48</v>
      </c>
      <c r="G27" s="106" t="n">
        <v>289</v>
      </c>
      <c r="H27" s="106" t="n">
        <v>3</v>
      </c>
      <c r="I27" s="106" t="n">
        <v>259</v>
      </c>
      <c r="J27" s="106" t="n">
        <v>4</v>
      </c>
      <c r="K27" s="106" t="n">
        <v>44</v>
      </c>
      <c r="L27" s="106" t="n">
        <v>70</v>
      </c>
    </row>
    <row r="28" customFormat="false" ht="9" hidden="false" customHeight="false" outlineLevel="0" collapsed="false">
      <c r="A28" s="150" t="s">
        <v>423</v>
      </c>
      <c r="B28" s="191" t="n">
        <f aca="false">SUM(C28:L28)</f>
        <v>866</v>
      </c>
      <c r="C28" s="106" t="n">
        <v>11</v>
      </c>
      <c r="D28" s="106" t="n">
        <v>1</v>
      </c>
      <c r="E28" s="106" t="n">
        <v>190</v>
      </c>
      <c r="F28" s="106" t="n">
        <v>155</v>
      </c>
      <c r="G28" s="106" t="n">
        <v>65</v>
      </c>
      <c r="H28" s="106" t="n">
        <v>15</v>
      </c>
      <c r="I28" s="106" t="n">
        <v>326</v>
      </c>
      <c r="J28" s="106" t="n">
        <v>1</v>
      </c>
      <c r="K28" s="106" t="n">
        <v>56</v>
      </c>
      <c r="L28" s="106" t="n">
        <v>46</v>
      </c>
    </row>
    <row r="29" customFormat="false" ht="9" hidden="false" customHeight="false" outlineLevel="0" collapsed="false">
      <c r="A29" s="190" t="s">
        <v>504</v>
      </c>
      <c r="B29" s="191" t="n">
        <f aca="false">SUM(C29:L29)</f>
        <v>889</v>
      </c>
      <c r="C29" s="106" t="n">
        <v>18</v>
      </c>
      <c r="D29" s="106" t="n">
        <v>30</v>
      </c>
      <c r="E29" s="106" t="n">
        <v>25</v>
      </c>
      <c r="F29" s="106" t="n">
        <v>0</v>
      </c>
      <c r="G29" s="106" t="n">
        <v>16</v>
      </c>
      <c r="H29" s="106" t="n">
        <v>84</v>
      </c>
      <c r="I29" s="106" t="n">
        <v>56</v>
      </c>
      <c r="J29" s="106" t="n">
        <v>1</v>
      </c>
      <c r="K29" s="106" t="n">
        <v>13</v>
      </c>
      <c r="L29" s="106" t="n">
        <v>646</v>
      </c>
    </row>
    <row r="30" customFormat="false" ht="9" hidden="false" customHeight="false" outlineLevel="0" collapsed="false">
      <c r="A30" s="190" t="s">
        <v>505</v>
      </c>
      <c r="B30" s="191" t="n">
        <f aca="false">SUM(C30:L30)</f>
        <v>1965</v>
      </c>
      <c r="C30" s="106" t="n">
        <v>28</v>
      </c>
      <c r="D30" s="106" t="n">
        <v>16</v>
      </c>
      <c r="E30" s="106" t="n">
        <v>1</v>
      </c>
      <c r="F30" s="106" t="n">
        <v>385</v>
      </c>
      <c r="G30" s="106" t="n">
        <v>11</v>
      </c>
      <c r="H30" s="106" t="n">
        <v>26</v>
      </c>
      <c r="I30" s="106" t="n">
        <v>166</v>
      </c>
      <c r="J30" s="106" t="n">
        <v>287</v>
      </c>
      <c r="K30" s="106" t="n">
        <v>50</v>
      </c>
      <c r="L30" s="106" t="n">
        <v>995</v>
      </c>
    </row>
    <row r="31" customFormat="false" ht="9" hidden="false" customHeight="false" outlineLevel="0" collapsed="false">
      <c r="A31" s="190" t="s">
        <v>506</v>
      </c>
      <c r="B31" s="191" t="n">
        <f aca="false">SUM(C31:L31)</f>
        <v>693</v>
      </c>
      <c r="C31" s="106" t="n">
        <v>1</v>
      </c>
      <c r="D31" s="106" t="n">
        <v>0</v>
      </c>
      <c r="E31" s="106" t="n">
        <v>34</v>
      </c>
      <c r="F31" s="106" t="n">
        <v>247</v>
      </c>
      <c r="G31" s="106" t="n">
        <v>28</v>
      </c>
      <c r="H31" s="106" t="n">
        <v>66</v>
      </c>
      <c r="I31" s="106" t="n">
        <v>81</v>
      </c>
      <c r="J31" s="106" t="n">
        <v>57</v>
      </c>
      <c r="K31" s="106" t="n">
        <v>69</v>
      </c>
      <c r="L31" s="106" t="n">
        <v>110</v>
      </c>
    </row>
    <row r="32" customFormat="false" ht="9" hidden="false" customHeight="false" outlineLevel="0" collapsed="false">
      <c r="A32" s="190" t="s">
        <v>507</v>
      </c>
      <c r="B32" s="191" t="n">
        <f aca="false">SUM(C32:L32)</f>
        <v>400</v>
      </c>
      <c r="C32" s="106" t="n">
        <v>1</v>
      </c>
      <c r="D32" s="106" t="n">
        <v>0</v>
      </c>
      <c r="E32" s="106" t="n">
        <v>18</v>
      </c>
      <c r="F32" s="106" t="n">
        <v>166</v>
      </c>
      <c r="G32" s="106" t="n">
        <v>1</v>
      </c>
      <c r="H32" s="106" t="n">
        <v>13</v>
      </c>
      <c r="I32" s="106" t="n">
        <v>40</v>
      </c>
      <c r="J32" s="106" t="n">
        <v>55</v>
      </c>
      <c r="K32" s="106" t="n">
        <v>38</v>
      </c>
      <c r="L32" s="106" t="n">
        <v>68</v>
      </c>
    </row>
    <row r="33" customFormat="false" ht="9" hidden="false" customHeight="false" outlineLevel="0" collapsed="false">
      <c r="A33" s="190" t="s">
        <v>508</v>
      </c>
      <c r="B33" s="191" t="n">
        <f aca="false">SUM(C33:L33)</f>
        <v>109</v>
      </c>
      <c r="C33" s="106" t="n">
        <v>0</v>
      </c>
      <c r="D33" s="106" t="n">
        <v>0</v>
      </c>
      <c r="E33" s="106" t="n">
        <v>0</v>
      </c>
      <c r="F33" s="106" t="n">
        <v>27</v>
      </c>
      <c r="G33" s="106" t="n">
        <v>27</v>
      </c>
      <c r="H33" s="106" t="n">
        <v>30</v>
      </c>
      <c r="I33" s="106" t="n">
        <v>17</v>
      </c>
      <c r="J33" s="106" t="n">
        <v>0</v>
      </c>
      <c r="K33" s="106" t="n">
        <v>3</v>
      </c>
      <c r="L33" s="106" t="n">
        <v>5</v>
      </c>
    </row>
    <row r="34" customFormat="false" ht="9" hidden="false" customHeight="false" outlineLevel="0" collapsed="false">
      <c r="A34" s="190" t="s">
        <v>560</v>
      </c>
      <c r="B34" s="191" t="n">
        <f aca="false">SUM(C34:L34)</f>
        <v>183</v>
      </c>
      <c r="C34" s="106" t="n">
        <v>0</v>
      </c>
      <c r="D34" s="106" t="n">
        <v>0</v>
      </c>
      <c r="E34" s="106" t="n">
        <v>15</v>
      </c>
      <c r="F34" s="106" t="n">
        <v>54</v>
      </c>
      <c r="G34" s="106" t="n">
        <v>0</v>
      </c>
      <c r="H34" s="106" t="n">
        <v>23</v>
      </c>
      <c r="I34" s="106" t="n">
        <v>24</v>
      </c>
      <c r="J34" s="106" t="n">
        <v>2</v>
      </c>
      <c r="K34" s="106" t="n">
        <v>28</v>
      </c>
      <c r="L34" s="106" t="n">
        <v>37</v>
      </c>
    </row>
    <row r="35" customFormat="false" ht="9" hidden="false" customHeight="false" outlineLevel="0" collapsed="false">
      <c r="A35" s="190" t="s">
        <v>430</v>
      </c>
      <c r="B35" s="191" t="n">
        <f aca="false">SUM(C35:L35)</f>
        <v>642</v>
      </c>
      <c r="C35" s="106" t="n">
        <v>7</v>
      </c>
      <c r="D35" s="106" t="n">
        <v>0</v>
      </c>
      <c r="E35" s="106" t="n">
        <v>0</v>
      </c>
      <c r="F35" s="106" t="n">
        <v>82</v>
      </c>
      <c r="G35" s="106" t="n">
        <v>1</v>
      </c>
      <c r="H35" s="106" t="n">
        <v>79</v>
      </c>
      <c r="I35" s="106" t="n">
        <v>327</v>
      </c>
      <c r="J35" s="106" t="n">
        <v>40</v>
      </c>
      <c r="K35" s="106" t="n">
        <v>18</v>
      </c>
      <c r="L35" s="106" t="n">
        <v>88</v>
      </c>
    </row>
    <row r="36" customFormat="false" ht="9" hidden="false" customHeight="false" outlineLevel="0" collapsed="false">
      <c r="A36" s="190" t="s">
        <v>510</v>
      </c>
      <c r="B36" s="191" t="n">
        <f aca="false">SUM(C36:L36)</f>
        <v>4317</v>
      </c>
      <c r="C36" s="106" t="n">
        <v>42</v>
      </c>
      <c r="D36" s="106" t="n">
        <v>32</v>
      </c>
      <c r="E36" s="106" t="n">
        <v>409</v>
      </c>
      <c r="F36" s="106" t="n">
        <v>137</v>
      </c>
      <c r="G36" s="106" t="n">
        <v>1310</v>
      </c>
      <c r="H36" s="106" t="n">
        <v>1182</v>
      </c>
      <c r="I36" s="106" t="n">
        <v>652</v>
      </c>
      <c r="J36" s="106" t="n">
        <v>34</v>
      </c>
      <c r="K36" s="106" t="n">
        <v>96</v>
      </c>
      <c r="L36" s="106" t="n">
        <v>423</v>
      </c>
    </row>
    <row r="37" customFormat="false" ht="9" hidden="false" customHeight="false" outlineLevel="0" collapsed="false">
      <c r="A37" s="190" t="s">
        <v>511</v>
      </c>
      <c r="B37" s="191" t="n">
        <f aca="false">SUM(C37:L37)</f>
        <v>3089</v>
      </c>
      <c r="C37" s="106" t="n">
        <v>4</v>
      </c>
      <c r="D37" s="106" t="n">
        <v>0</v>
      </c>
      <c r="E37" s="106" t="n">
        <v>397</v>
      </c>
      <c r="F37" s="106" t="n">
        <v>22</v>
      </c>
      <c r="G37" s="106" t="n">
        <v>1224</v>
      </c>
      <c r="H37" s="106" t="n">
        <v>1092</v>
      </c>
      <c r="I37" s="106" t="n">
        <v>274</v>
      </c>
      <c r="J37" s="106" t="n">
        <v>3</v>
      </c>
      <c r="K37" s="106" t="n">
        <v>11</v>
      </c>
      <c r="L37" s="106" t="n">
        <v>62</v>
      </c>
    </row>
    <row r="38" customFormat="false" ht="9" hidden="false" customHeight="false" outlineLevel="0" collapsed="false">
      <c r="A38" s="190" t="s">
        <v>512</v>
      </c>
      <c r="B38" s="191" t="n">
        <f aca="false">SUM(C38:L38)</f>
        <v>268</v>
      </c>
      <c r="C38" s="106" t="n">
        <v>3</v>
      </c>
      <c r="D38" s="106" t="n">
        <v>10</v>
      </c>
      <c r="E38" s="106" t="n">
        <v>10</v>
      </c>
      <c r="F38" s="106" t="n">
        <v>45</v>
      </c>
      <c r="G38" s="106" t="n">
        <v>1</v>
      </c>
      <c r="H38" s="106" t="n">
        <v>30</v>
      </c>
      <c r="I38" s="106" t="n">
        <v>54</v>
      </c>
      <c r="J38" s="106" t="n">
        <v>24</v>
      </c>
      <c r="K38" s="106" t="n">
        <v>30</v>
      </c>
      <c r="L38" s="106" t="n">
        <v>61</v>
      </c>
    </row>
    <row r="39" customFormat="false" ht="9" hidden="false" customHeight="false" outlineLevel="0" collapsed="false">
      <c r="A39" s="190" t="s">
        <v>513</v>
      </c>
      <c r="B39" s="191" t="n">
        <f aca="false">SUM(C39:L39)</f>
        <v>238</v>
      </c>
      <c r="C39" s="106" t="n">
        <v>2</v>
      </c>
      <c r="D39" s="106" t="n">
        <v>1</v>
      </c>
      <c r="E39" s="106" t="n">
        <v>0</v>
      </c>
      <c r="F39" s="106" t="n">
        <v>3</v>
      </c>
      <c r="G39" s="106" t="n">
        <v>0</v>
      </c>
      <c r="H39" s="106" t="n">
        <v>23</v>
      </c>
      <c r="I39" s="106" t="n">
        <v>66</v>
      </c>
      <c r="J39" s="106" t="n">
        <v>2</v>
      </c>
      <c r="K39" s="106" t="n">
        <v>35</v>
      </c>
      <c r="L39" s="106" t="n">
        <v>106</v>
      </c>
    </row>
    <row r="40" customFormat="false" ht="9" hidden="false" customHeight="false" outlineLevel="0" collapsed="false">
      <c r="A40" s="190" t="s">
        <v>514</v>
      </c>
      <c r="B40" s="191" t="n">
        <f aca="false">SUM(C40:L40)</f>
        <v>720</v>
      </c>
      <c r="C40" s="106" t="n">
        <v>32</v>
      </c>
      <c r="D40" s="106" t="n">
        <v>21</v>
      </c>
      <c r="E40" s="106" t="n">
        <v>1</v>
      </c>
      <c r="F40" s="106" t="n">
        <v>67</v>
      </c>
      <c r="G40" s="106" t="n">
        <v>85</v>
      </c>
      <c r="H40" s="106" t="n">
        <v>37</v>
      </c>
      <c r="I40" s="106" t="n">
        <v>259</v>
      </c>
      <c r="J40" s="106" t="n">
        <v>6</v>
      </c>
      <c r="K40" s="106" t="n">
        <v>19</v>
      </c>
      <c r="L40" s="106" t="n">
        <v>193</v>
      </c>
    </row>
    <row r="41" customFormat="false" ht="9" hidden="false" customHeight="false" outlineLevel="0" collapsed="false">
      <c r="A41" s="190" t="s">
        <v>515</v>
      </c>
      <c r="B41" s="191" t="n">
        <f aca="false">SUM(C41:L41)</f>
        <v>6730</v>
      </c>
      <c r="C41" s="106" t="n">
        <v>98</v>
      </c>
      <c r="D41" s="106" t="n">
        <v>35</v>
      </c>
      <c r="E41" s="106" t="n">
        <v>1900</v>
      </c>
      <c r="F41" s="106" t="n">
        <v>234</v>
      </c>
      <c r="G41" s="106" t="n">
        <v>212</v>
      </c>
      <c r="H41" s="106" t="n">
        <v>1951</v>
      </c>
      <c r="I41" s="106" t="n">
        <v>909</v>
      </c>
      <c r="J41" s="106" t="n">
        <v>15</v>
      </c>
      <c r="K41" s="106" t="n">
        <v>469</v>
      </c>
      <c r="L41" s="106" t="n">
        <v>907</v>
      </c>
    </row>
    <row r="42" customFormat="false" ht="9" hidden="false" customHeight="false" outlineLevel="0" collapsed="false">
      <c r="A42" s="190" t="s">
        <v>516</v>
      </c>
      <c r="B42" s="191" t="n">
        <f aca="false">SUM(C42:L42)</f>
        <v>3106</v>
      </c>
      <c r="C42" s="106" t="n">
        <v>18</v>
      </c>
      <c r="D42" s="106" t="n">
        <v>17</v>
      </c>
      <c r="E42" s="106" t="n">
        <v>830</v>
      </c>
      <c r="F42" s="106" t="n">
        <v>189</v>
      </c>
      <c r="G42" s="106" t="n">
        <v>153</v>
      </c>
      <c r="H42" s="106" t="n">
        <v>740</v>
      </c>
      <c r="I42" s="106" t="n">
        <v>463</v>
      </c>
      <c r="J42" s="106" t="n">
        <v>0</v>
      </c>
      <c r="K42" s="106" t="n">
        <v>186</v>
      </c>
      <c r="L42" s="106" t="n">
        <v>510</v>
      </c>
    </row>
    <row r="43" customFormat="false" ht="9" hidden="false" customHeight="false" outlineLevel="0" collapsed="false">
      <c r="A43" s="190" t="s">
        <v>517</v>
      </c>
      <c r="B43" s="191" t="n">
        <f aca="false">SUM(C43:L43)</f>
        <v>664</v>
      </c>
      <c r="C43" s="106" t="n">
        <v>1</v>
      </c>
      <c r="D43" s="106" t="n">
        <v>6</v>
      </c>
      <c r="E43" s="106" t="n">
        <v>48</v>
      </c>
      <c r="F43" s="106" t="n">
        <v>3</v>
      </c>
      <c r="G43" s="106" t="n">
        <v>15</v>
      </c>
      <c r="H43" s="106" t="n">
        <v>69</v>
      </c>
      <c r="I43" s="106" t="n">
        <v>93</v>
      </c>
      <c r="J43" s="106" t="n">
        <v>12</v>
      </c>
      <c r="K43" s="106" t="n">
        <v>188</v>
      </c>
      <c r="L43" s="106" t="n">
        <v>229</v>
      </c>
    </row>
    <row r="44" customFormat="false" ht="9" hidden="false" customHeight="false" outlineLevel="0" collapsed="false">
      <c r="A44" s="190" t="s">
        <v>518</v>
      </c>
      <c r="B44" s="191" t="n">
        <f aca="false">SUM(C44:L44)</f>
        <v>745</v>
      </c>
      <c r="C44" s="106" t="n">
        <v>74</v>
      </c>
      <c r="D44" s="106" t="n">
        <v>0</v>
      </c>
      <c r="E44" s="106" t="n">
        <v>435</v>
      </c>
      <c r="F44" s="106" t="n">
        <v>29</v>
      </c>
      <c r="G44" s="106" t="n">
        <v>1</v>
      </c>
      <c r="H44" s="106" t="n">
        <v>38</v>
      </c>
      <c r="I44" s="106" t="n">
        <v>105</v>
      </c>
      <c r="J44" s="106" t="n">
        <v>1</v>
      </c>
      <c r="K44" s="106" t="n">
        <v>55</v>
      </c>
      <c r="L44" s="106" t="n">
        <v>7</v>
      </c>
    </row>
    <row r="45" customFormat="false" ht="9" hidden="false" customHeight="false" outlineLevel="0" collapsed="false">
      <c r="A45" s="190" t="s">
        <v>519</v>
      </c>
      <c r="B45" s="191" t="n">
        <f aca="false">SUM(C45:L45)</f>
        <v>211</v>
      </c>
      <c r="C45" s="106" t="n">
        <v>0</v>
      </c>
      <c r="D45" s="106" t="n">
        <v>0</v>
      </c>
      <c r="E45" s="106" t="n">
        <v>131</v>
      </c>
      <c r="F45" s="106" t="n">
        <v>8</v>
      </c>
      <c r="G45" s="106" t="n">
        <v>1</v>
      </c>
      <c r="H45" s="106" t="n">
        <v>45</v>
      </c>
      <c r="I45" s="106" t="n">
        <v>6</v>
      </c>
      <c r="J45" s="106" t="n">
        <v>0</v>
      </c>
      <c r="K45" s="106" t="n">
        <v>9</v>
      </c>
      <c r="L45" s="106" t="n">
        <v>11</v>
      </c>
    </row>
    <row r="46" customFormat="false" ht="9" hidden="false" customHeight="false" outlineLevel="0" collapsed="false">
      <c r="A46" s="190" t="s">
        <v>520</v>
      </c>
      <c r="B46" s="191" t="n">
        <f aca="false">SUM(C46:L46)</f>
        <v>2004</v>
      </c>
      <c r="C46" s="106" t="n">
        <v>6</v>
      </c>
      <c r="D46" s="106" t="n">
        <v>12</v>
      </c>
      <c r="E46" s="106" t="n">
        <v>455</v>
      </c>
      <c r="F46" s="106" t="n">
        <v>5</v>
      </c>
      <c r="G46" s="106" t="n">
        <v>42</v>
      </c>
      <c r="H46" s="106" t="n">
        <v>1058</v>
      </c>
      <c r="I46" s="106" t="n">
        <v>242</v>
      </c>
      <c r="J46" s="106" t="n">
        <v>2</v>
      </c>
      <c r="K46" s="106" t="n">
        <v>32</v>
      </c>
      <c r="L46" s="106" t="n">
        <v>150</v>
      </c>
    </row>
    <row r="47" customFormat="false" ht="9" hidden="false" customHeight="false" outlineLevel="0" collapsed="false">
      <c r="A47" s="190" t="s">
        <v>521</v>
      </c>
      <c r="B47" s="191" t="n">
        <f aca="false">SUM(C47:L47)</f>
        <v>831</v>
      </c>
      <c r="C47" s="106" t="n">
        <v>0</v>
      </c>
      <c r="D47" s="106" t="n">
        <v>1</v>
      </c>
      <c r="E47" s="106" t="n">
        <v>2</v>
      </c>
      <c r="F47" s="106" t="n">
        <v>22</v>
      </c>
      <c r="G47" s="106" t="n">
        <v>15</v>
      </c>
      <c r="H47" s="106" t="n">
        <v>248</v>
      </c>
      <c r="I47" s="106" t="n">
        <v>150</v>
      </c>
      <c r="J47" s="106" t="n">
        <v>1</v>
      </c>
      <c r="K47" s="106" t="n">
        <v>160</v>
      </c>
      <c r="L47" s="106" t="n">
        <v>232</v>
      </c>
    </row>
    <row r="48" customFormat="false" ht="9" hidden="false" customHeight="false" outlineLevel="0" collapsed="false">
      <c r="A48" s="190" t="s">
        <v>522</v>
      </c>
      <c r="B48" s="191" t="n">
        <f aca="false">SUM(C48:L48)</f>
        <v>323</v>
      </c>
      <c r="C48" s="106" t="n">
        <v>0</v>
      </c>
      <c r="D48" s="106" t="n">
        <v>0</v>
      </c>
      <c r="E48" s="106" t="n">
        <v>0</v>
      </c>
      <c r="F48" s="106" t="n">
        <v>3</v>
      </c>
      <c r="G48" s="106" t="n">
        <v>0</v>
      </c>
      <c r="H48" s="106" t="n">
        <v>193</v>
      </c>
      <c r="I48" s="106" t="n">
        <v>119</v>
      </c>
      <c r="J48" s="106" t="n">
        <v>0</v>
      </c>
      <c r="K48" s="106" t="n">
        <v>5</v>
      </c>
      <c r="L48" s="106" t="n">
        <v>3</v>
      </c>
    </row>
    <row r="49" customFormat="false" ht="9" hidden="false" customHeight="false" outlineLevel="0" collapsed="false">
      <c r="A49" s="190" t="s">
        <v>523</v>
      </c>
      <c r="B49" s="191" t="n">
        <f aca="false">SUM(C49:L49)</f>
        <v>68</v>
      </c>
      <c r="C49" s="106" t="n">
        <v>0</v>
      </c>
      <c r="D49" s="106" t="n">
        <v>1</v>
      </c>
      <c r="E49" s="106" t="n">
        <v>1</v>
      </c>
      <c r="F49" s="106" t="n">
        <v>2</v>
      </c>
      <c r="G49" s="106" t="n">
        <v>15</v>
      </c>
      <c r="H49" s="106" t="n">
        <v>44</v>
      </c>
      <c r="I49" s="106" t="n">
        <v>4</v>
      </c>
      <c r="J49" s="106" t="n">
        <v>0</v>
      </c>
      <c r="K49" s="106" t="n">
        <v>0</v>
      </c>
      <c r="L49" s="106" t="n">
        <v>1</v>
      </c>
    </row>
    <row r="50" customFormat="false" ht="9" hidden="false" customHeight="false" outlineLevel="0" collapsed="false">
      <c r="A50" s="190" t="s">
        <v>524</v>
      </c>
      <c r="B50" s="191" t="n">
        <f aca="false">SUM(C50:L50)</f>
        <v>441</v>
      </c>
      <c r="C50" s="106" t="n">
        <v>0</v>
      </c>
      <c r="D50" s="106" t="n">
        <v>0</v>
      </c>
      <c r="E50" s="106" t="n">
        <v>1</v>
      </c>
      <c r="F50" s="106" t="n">
        <v>18</v>
      </c>
      <c r="G50" s="106" t="n">
        <v>0</v>
      </c>
      <c r="H50" s="106" t="n">
        <v>11</v>
      </c>
      <c r="I50" s="106" t="n">
        <v>26</v>
      </c>
      <c r="J50" s="106" t="n">
        <v>1</v>
      </c>
      <c r="K50" s="106" t="n">
        <v>155</v>
      </c>
      <c r="L50" s="106" t="n">
        <v>229</v>
      </c>
    </row>
    <row r="51" customFormat="false" ht="9" hidden="false" customHeight="false" outlineLevel="0" collapsed="false">
      <c r="A51" s="190" t="s">
        <v>525</v>
      </c>
      <c r="B51" s="191" t="n">
        <f aca="false">SUM(C51:L51)</f>
        <v>961</v>
      </c>
      <c r="C51" s="106" t="n">
        <v>0</v>
      </c>
      <c r="D51" s="106" t="n">
        <v>0</v>
      </c>
      <c r="E51" s="106" t="n">
        <v>281</v>
      </c>
      <c r="F51" s="106" t="n">
        <v>5</v>
      </c>
      <c r="G51" s="106" t="n">
        <v>307</v>
      </c>
      <c r="H51" s="106" t="n">
        <v>295</v>
      </c>
      <c r="I51" s="106" t="n">
        <v>53</v>
      </c>
      <c r="J51" s="106" t="n">
        <v>0</v>
      </c>
      <c r="K51" s="106" t="n">
        <v>0</v>
      </c>
      <c r="L51" s="106" t="n">
        <v>20</v>
      </c>
    </row>
    <row r="52" customFormat="false" ht="9" hidden="false" customHeight="false" outlineLevel="0" collapsed="false">
      <c r="A52" s="190" t="s">
        <v>526</v>
      </c>
      <c r="B52" s="191" t="n">
        <f aca="false">SUM(C52:L52)</f>
        <v>992</v>
      </c>
      <c r="C52" s="106" t="n">
        <v>48</v>
      </c>
      <c r="D52" s="106" t="n">
        <v>0</v>
      </c>
      <c r="E52" s="106" t="n">
        <v>107</v>
      </c>
      <c r="F52" s="106" t="n">
        <v>258</v>
      </c>
      <c r="G52" s="106" t="n">
        <v>14</v>
      </c>
      <c r="H52" s="106" t="n">
        <v>98</v>
      </c>
      <c r="I52" s="106" t="n">
        <v>132</v>
      </c>
      <c r="J52" s="106" t="n">
        <v>13</v>
      </c>
      <c r="K52" s="106" t="n">
        <v>100</v>
      </c>
      <c r="L52" s="106" t="n">
        <v>222</v>
      </c>
    </row>
    <row r="53" customFormat="false" ht="9" hidden="false" customHeight="false" outlineLevel="0" collapsed="false">
      <c r="A53" s="190" t="s">
        <v>527</v>
      </c>
      <c r="B53" s="191" t="n">
        <f aca="false">SUM(C53:L53)</f>
        <v>226</v>
      </c>
      <c r="C53" s="106" t="n">
        <v>19</v>
      </c>
      <c r="D53" s="106" t="n">
        <v>0</v>
      </c>
      <c r="E53" s="106" t="n">
        <v>98</v>
      </c>
      <c r="F53" s="106" t="n">
        <v>3</v>
      </c>
      <c r="G53" s="106" t="n">
        <v>2</v>
      </c>
      <c r="H53" s="106" t="n">
        <v>21</v>
      </c>
      <c r="I53" s="106" t="n">
        <v>13</v>
      </c>
      <c r="J53" s="106" t="n">
        <v>3</v>
      </c>
      <c r="K53" s="106" t="n">
        <v>10</v>
      </c>
      <c r="L53" s="106" t="n">
        <v>57</v>
      </c>
    </row>
    <row r="54" customFormat="false" ht="9" hidden="false" customHeight="false" outlineLevel="0" collapsed="false">
      <c r="A54" s="190" t="s">
        <v>528</v>
      </c>
      <c r="B54" s="191" t="n">
        <f aca="false">SUM(C54:L54)</f>
        <v>548</v>
      </c>
      <c r="C54" s="106" t="n">
        <v>25</v>
      </c>
      <c r="D54" s="106" t="n">
        <v>0</v>
      </c>
      <c r="E54" s="106" t="n">
        <v>9</v>
      </c>
      <c r="F54" s="106" t="n">
        <v>223</v>
      </c>
      <c r="G54" s="106" t="n">
        <v>5</v>
      </c>
      <c r="H54" s="106" t="n">
        <v>74</v>
      </c>
      <c r="I54" s="106" t="n">
        <v>69</v>
      </c>
      <c r="J54" s="106" t="n">
        <v>5</v>
      </c>
      <c r="K54" s="106" t="n">
        <v>54</v>
      </c>
      <c r="L54" s="106" t="n">
        <v>84</v>
      </c>
    </row>
    <row r="55" customFormat="false" ht="9" hidden="false" customHeight="false" outlineLevel="0" collapsed="false">
      <c r="A55" s="190" t="s">
        <v>529</v>
      </c>
      <c r="B55" s="191" t="n">
        <f aca="false">SUM(C55:L55)</f>
        <v>217</v>
      </c>
      <c r="C55" s="106" t="n">
        <v>5</v>
      </c>
      <c r="D55" s="106" t="n">
        <v>0</v>
      </c>
      <c r="E55" s="106" t="n">
        <v>0</v>
      </c>
      <c r="F55" s="106" t="n">
        <v>31</v>
      </c>
      <c r="G55" s="106" t="n">
        <v>7</v>
      </c>
      <c r="H55" s="106" t="n">
        <v>3</v>
      </c>
      <c r="I55" s="106" t="n">
        <v>50</v>
      </c>
      <c r="J55" s="106" t="n">
        <v>5</v>
      </c>
      <c r="K55" s="106" t="n">
        <v>36</v>
      </c>
      <c r="L55" s="106" t="n">
        <v>80</v>
      </c>
    </row>
    <row r="56" customFormat="false" ht="9" hidden="false" customHeight="false" outlineLevel="0" collapsed="false">
      <c r="A56" s="190" t="s">
        <v>530</v>
      </c>
      <c r="B56" s="191" t="n">
        <f aca="false">SUM(C56:L56)</f>
        <v>1960</v>
      </c>
      <c r="C56" s="106" t="n">
        <v>85</v>
      </c>
      <c r="D56" s="106" t="n">
        <v>3</v>
      </c>
      <c r="E56" s="106" t="n">
        <v>470</v>
      </c>
      <c r="F56" s="106" t="n">
        <v>681</v>
      </c>
      <c r="G56" s="106" t="n">
        <v>2</v>
      </c>
      <c r="H56" s="106" t="n">
        <v>134</v>
      </c>
      <c r="I56" s="106" t="n">
        <v>141</v>
      </c>
      <c r="J56" s="106" t="n">
        <v>46</v>
      </c>
      <c r="K56" s="106" t="n">
        <v>254</v>
      </c>
      <c r="L56" s="106" t="n">
        <v>144</v>
      </c>
    </row>
    <row r="57" customFormat="false" ht="9" hidden="false" customHeight="false" outlineLevel="0" collapsed="false">
      <c r="A57" s="190" t="s">
        <v>531</v>
      </c>
      <c r="B57" s="191" t="n">
        <f aca="false">SUM(C57:L57)</f>
        <v>250</v>
      </c>
      <c r="C57" s="106" t="n">
        <v>2</v>
      </c>
      <c r="D57" s="106" t="n">
        <v>1</v>
      </c>
      <c r="E57" s="106" t="n">
        <v>16</v>
      </c>
      <c r="F57" s="106" t="n">
        <v>36</v>
      </c>
      <c r="G57" s="106" t="n">
        <v>0</v>
      </c>
      <c r="H57" s="106" t="n">
        <v>8</v>
      </c>
      <c r="I57" s="106" t="n">
        <v>44</v>
      </c>
      <c r="J57" s="106" t="n">
        <v>3</v>
      </c>
      <c r="K57" s="106" t="n">
        <v>46</v>
      </c>
      <c r="L57" s="106" t="n">
        <v>94</v>
      </c>
    </row>
    <row r="58" customFormat="false" ht="9" hidden="false" customHeight="false" outlineLevel="0" collapsed="false">
      <c r="A58" s="190" t="s">
        <v>532</v>
      </c>
      <c r="B58" s="191" t="n">
        <f aca="false">SUM(C58:L58)</f>
        <v>420</v>
      </c>
      <c r="C58" s="106" t="n">
        <v>31</v>
      </c>
      <c r="D58" s="106" t="n">
        <v>0</v>
      </c>
      <c r="E58" s="106" t="n">
        <v>84</v>
      </c>
      <c r="F58" s="106" t="n">
        <v>75</v>
      </c>
      <c r="G58" s="106" t="n">
        <v>51</v>
      </c>
      <c r="H58" s="106" t="n">
        <v>25</v>
      </c>
      <c r="I58" s="106" t="n">
        <v>103</v>
      </c>
      <c r="J58" s="106" t="n">
        <v>9</v>
      </c>
      <c r="K58" s="106" t="n">
        <v>14</v>
      </c>
      <c r="L58" s="106" t="n">
        <v>28</v>
      </c>
    </row>
    <row r="59" customFormat="false" ht="9" hidden="false" customHeight="false" outlineLevel="0" collapsed="false">
      <c r="A59" s="190" t="s">
        <v>533</v>
      </c>
      <c r="B59" s="191" t="n">
        <f aca="false">SUM(C59:L59)</f>
        <v>5553</v>
      </c>
      <c r="C59" s="106" t="n">
        <v>143</v>
      </c>
      <c r="D59" s="106" t="n">
        <v>91</v>
      </c>
      <c r="E59" s="106" t="n">
        <v>43</v>
      </c>
      <c r="F59" s="106" t="n">
        <v>379</v>
      </c>
      <c r="G59" s="106" t="n">
        <v>357</v>
      </c>
      <c r="H59" s="106" t="n">
        <v>629</v>
      </c>
      <c r="I59" s="106" t="n">
        <v>322</v>
      </c>
      <c r="J59" s="106" t="n">
        <v>45</v>
      </c>
      <c r="K59" s="106" t="n">
        <v>447</v>
      </c>
      <c r="L59" s="106" t="n">
        <v>3097</v>
      </c>
    </row>
    <row r="60" customFormat="false" ht="9" hidden="false" customHeight="false" outlineLevel="0" collapsed="false">
      <c r="A60" s="190" t="s">
        <v>534</v>
      </c>
      <c r="B60" s="191" t="n">
        <f aca="false">SUM(C60:L60)</f>
        <v>4890</v>
      </c>
      <c r="C60" s="106" t="n">
        <v>134</v>
      </c>
      <c r="D60" s="106" t="n">
        <v>78</v>
      </c>
      <c r="E60" s="106" t="n">
        <v>32</v>
      </c>
      <c r="F60" s="106" t="n">
        <v>142</v>
      </c>
      <c r="G60" s="106" t="n">
        <v>347</v>
      </c>
      <c r="H60" s="106" t="n">
        <v>592</v>
      </c>
      <c r="I60" s="106" t="n">
        <v>314</v>
      </c>
      <c r="J60" s="106" t="n">
        <v>39</v>
      </c>
      <c r="K60" s="106" t="n">
        <v>371</v>
      </c>
      <c r="L60" s="106" t="n">
        <v>2841</v>
      </c>
    </row>
    <row r="61" customFormat="false" ht="9" hidden="false" customHeight="false" outlineLevel="0" collapsed="false">
      <c r="A61" s="190" t="s">
        <v>535</v>
      </c>
      <c r="B61" s="191" t="n">
        <f aca="false">SUM(C61:L61)</f>
        <v>353</v>
      </c>
      <c r="C61" s="106" t="n">
        <v>0</v>
      </c>
      <c r="D61" s="106" t="n">
        <v>24</v>
      </c>
      <c r="E61" s="106" t="n">
        <v>0</v>
      </c>
      <c r="F61" s="106" t="n">
        <v>1</v>
      </c>
      <c r="G61" s="106" t="n">
        <v>23</v>
      </c>
      <c r="H61" s="106" t="n">
        <v>67</v>
      </c>
      <c r="I61" s="106" t="n">
        <v>13</v>
      </c>
      <c r="J61" s="106" t="n">
        <v>0</v>
      </c>
      <c r="K61" s="106" t="n">
        <v>39</v>
      </c>
      <c r="L61" s="106" t="n">
        <v>186</v>
      </c>
    </row>
    <row r="62" customFormat="false" ht="9" hidden="false" customHeight="false" outlineLevel="0" collapsed="false">
      <c r="A62" s="190" t="s">
        <v>536</v>
      </c>
      <c r="B62" s="191" t="n">
        <f aca="false">SUM(C62:L62)</f>
        <v>194</v>
      </c>
      <c r="C62" s="106" t="n">
        <v>0</v>
      </c>
      <c r="D62" s="106" t="n">
        <v>21</v>
      </c>
      <c r="E62" s="106" t="n">
        <v>0</v>
      </c>
      <c r="F62" s="106" t="n">
        <v>1</v>
      </c>
      <c r="G62" s="106" t="n">
        <v>0</v>
      </c>
      <c r="H62" s="106" t="n">
        <v>42</v>
      </c>
      <c r="I62" s="106" t="n">
        <v>9</v>
      </c>
      <c r="J62" s="106" t="n">
        <v>0</v>
      </c>
      <c r="K62" s="106" t="n">
        <v>24</v>
      </c>
      <c r="L62" s="106" t="n">
        <v>97</v>
      </c>
    </row>
    <row r="63" customFormat="false" ht="9" hidden="false" customHeight="false" outlineLevel="0" collapsed="false">
      <c r="A63" s="190" t="s">
        <v>537</v>
      </c>
      <c r="B63" s="191" t="n">
        <f aca="false">SUM(C63:L63)</f>
        <v>125</v>
      </c>
      <c r="C63" s="106" t="n">
        <v>1</v>
      </c>
      <c r="D63" s="106" t="n">
        <v>0</v>
      </c>
      <c r="E63" s="106" t="n">
        <v>0</v>
      </c>
      <c r="F63" s="106" t="n">
        <v>0</v>
      </c>
      <c r="G63" s="106" t="n">
        <v>0</v>
      </c>
      <c r="H63" s="106" t="n">
        <v>16</v>
      </c>
      <c r="I63" s="106" t="n">
        <v>9</v>
      </c>
      <c r="J63" s="106" t="n">
        <v>0</v>
      </c>
      <c r="K63" s="106" t="n">
        <v>3</v>
      </c>
      <c r="L63" s="106" t="n">
        <v>96</v>
      </c>
    </row>
    <row r="64" customFormat="false" ht="9" hidden="false" customHeight="false" outlineLevel="0" collapsed="false">
      <c r="A64" s="190" t="s">
        <v>538</v>
      </c>
      <c r="B64" s="191" t="n">
        <f aca="false">SUM(C64:L64)</f>
        <v>169</v>
      </c>
      <c r="C64" s="106" t="n">
        <v>2</v>
      </c>
      <c r="D64" s="106" t="n">
        <v>1</v>
      </c>
      <c r="E64" s="106" t="n">
        <v>21</v>
      </c>
      <c r="F64" s="106" t="n">
        <v>5</v>
      </c>
      <c r="G64" s="106" t="n">
        <v>6</v>
      </c>
      <c r="H64" s="106" t="n">
        <v>43</v>
      </c>
      <c r="I64" s="106" t="n">
        <v>3</v>
      </c>
      <c r="J64" s="106" t="n">
        <v>17</v>
      </c>
      <c r="K64" s="106" t="n">
        <v>37</v>
      </c>
      <c r="L64" s="106" t="n">
        <v>34</v>
      </c>
    </row>
    <row r="65" customFormat="false" ht="9" hidden="false" customHeight="false" outlineLevel="0" collapsed="false">
      <c r="A65" s="190" t="s">
        <v>539</v>
      </c>
      <c r="B65" s="191" t="n">
        <f aca="false">SUM(C65:L65)</f>
        <v>1567</v>
      </c>
      <c r="C65" s="106" t="n">
        <v>22</v>
      </c>
      <c r="D65" s="106" t="n">
        <v>14</v>
      </c>
      <c r="E65" s="106" t="n">
        <v>3</v>
      </c>
      <c r="F65" s="106" t="n">
        <v>0</v>
      </c>
      <c r="G65" s="106" t="n">
        <v>89</v>
      </c>
      <c r="H65" s="106" t="n">
        <v>134</v>
      </c>
      <c r="I65" s="106" t="n">
        <v>90</v>
      </c>
      <c r="J65" s="106" t="n">
        <v>11</v>
      </c>
      <c r="K65" s="106" t="n">
        <v>19</v>
      </c>
      <c r="L65" s="106" t="n">
        <v>1185</v>
      </c>
    </row>
    <row r="66" customFormat="false" ht="9" hidden="false" customHeight="false" outlineLevel="0" collapsed="false">
      <c r="A66" s="190" t="s">
        <v>540</v>
      </c>
      <c r="B66" s="191" t="n">
        <f aca="false">SUM(C66:L66)</f>
        <v>7</v>
      </c>
      <c r="C66" s="106" t="n">
        <v>0</v>
      </c>
      <c r="D66" s="106" t="n">
        <v>1</v>
      </c>
      <c r="E66" s="106" t="n">
        <v>0</v>
      </c>
      <c r="F66" s="106" t="n">
        <v>0</v>
      </c>
      <c r="G66" s="106" t="n">
        <v>0</v>
      </c>
      <c r="H66" s="106" t="n">
        <v>1</v>
      </c>
      <c r="I66" s="106" t="n">
        <v>0</v>
      </c>
      <c r="J66" s="106" t="n">
        <v>0</v>
      </c>
      <c r="K66" s="106" t="n">
        <v>0</v>
      </c>
      <c r="L66" s="106" t="n">
        <v>5</v>
      </c>
    </row>
    <row r="67" customFormat="false" ht="9" hidden="false" customHeight="false" outlineLevel="0" collapsed="false">
      <c r="A67" s="190" t="s">
        <v>541</v>
      </c>
      <c r="B67" s="191" t="n">
        <f aca="false">SUM(C67:L67)</f>
        <v>119</v>
      </c>
      <c r="C67" s="106" t="n">
        <v>0</v>
      </c>
      <c r="D67" s="106" t="n">
        <v>0</v>
      </c>
      <c r="E67" s="106" t="n">
        <v>0</v>
      </c>
      <c r="F67" s="106" t="n">
        <v>0</v>
      </c>
      <c r="G67" s="106" t="n">
        <v>79</v>
      </c>
      <c r="H67" s="106" t="n">
        <v>21</v>
      </c>
      <c r="I67" s="106" t="n">
        <v>17</v>
      </c>
      <c r="J67" s="106" t="n">
        <v>0</v>
      </c>
      <c r="K67" s="106" t="n">
        <v>0</v>
      </c>
      <c r="L67" s="106" t="n">
        <v>2</v>
      </c>
    </row>
    <row r="68" customFormat="false" ht="9" hidden="false" customHeight="false" outlineLevel="0" collapsed="false">
      <c r="A68" s="190" t="s">
        <v>542</v>
      </c>
      <c r="B68" s="191" t="n">
        <f aca="false">SUM(C68:L68)</f>
        <v>518</v>
      </c>
      <c r="C68" s="106" t="n">
        <v>27</v>
      </c>
      <c r="D68" s="106" t="n">
        <v>0</v>
      </c>
      <c r="E68" s="106" t="n">
        <v>0</v>
      </c>
      <c r="F68" s="106" t="n">
        <v>8</v>
      </c>
      <c r="G68" s="106" t="n">
        <v>0</v>
      </c>
      <c r="H68" s="106" t="n">
        <v>45</v>
      </c>
      <c r="I68" s="106" t="n">
        <v>47</v>
      </c>
      <c r="J68" s="106" t="n">
        <v>0</v>
      </c>
      <c r="K68" s="106" t="n">
        <v>48</v>
      </c>
      <c r="L68" s="106" t="n">
        <v>343</v>
      </c>
    </row>
    <row r="69" customFormat="false" ht="9" hidden="false" customHeight="false" outlineLevel="0" collapsed="false">
      <c r="A69" s="190" t="s">
        <v>543</v>
      </c>
      <c r="B69" s="191" t="n">
        <f aca="false">SUM(C69:L69)</f>
        <v>15</v>
      </c>
      <c r="C69" s="106" t="n">
        <v>0</v>
      </c>
      <c r="D69" s="106" t="n">
        <v>0</v>
      </c>
      <c r="E69" s="106" t="n">
        <v>0</v>
      </c>
      <c r="F69" s="106" t="n">
        <v>0</v>
      </c>
      <c r="G69" s="106" t="n">
        <v>0</v>
      </c>
      <c r="H69" s="106" t="n">
        <v>4</v>
      </c>
      <c r="I69" s="106" t="n">
        <v>4</v>
      </c>
      <c r="J69" s="106" t="n">
        <v>0</v>
      </c>
      <c r="K69" s="106" t="n">
        <v>0</v>
      </c>
      <c r="L69" s="106" t="n">
        <v>7</v>
      </c>
    </row>
    <row r="70" customFormat="false" ht="9" hidden="false" customHeight="false" outlineLevel="0" collapsed="false">
      <c r="A70" s="190" t="s">
        <v>544</v>
      </c>
      <c r="B70" s="191" t="n">
        <f aca="false">SUM(C70:L70)</f>
        <v>359</v>
      </c>
      <c r="C70" s="106" t="n">
        <v>26</v>
      </c>
      <c r="D70" s="106" t="n">
        <v>0</v>
      </c>
      <c r="E70" s="106" t="n">
        <v>0</v>
      </c>
      <c r="F70" s="106" t="n">
        <v>0</v>
      </c>
      <c r="G70" s="106" t="n">
        <v>0</v>
      </c>
      <c r="H70" s="106" t="n">
        <v>6</v>
      </c>
      <c r="I70" s="106" t="n">
        <v>0</v>
      </c>
      <c r="J70" s="106" t="n">
        <v>0</v>
      </c>
      <c r="K70" s="106" t="n">
        <v>15</v>
      </c>
      <c r="L70" s="106" t="n">
        <v>312</v>
      </c>
    </row>
    <row r="71" customFormat="false" ht="9" hidden="false" customHeight="false" outlineLevel="0" collapsed="false">
      <c r="A71" s="190" t="s">
        <v>545</v>
      </c>
      <c r="B71" s="191" t="n">
        <f aca="false">SUM(C71:L71)</f>
        <v>949</v>
      </c>
      <c r="C71" s="106" t="n">
        <v>78</v>
      </c>
      <c r="D71" s="106" t="n">
        <v>19</v>
      </c>
      <c r="E71" s="106" t="n">
        <v>5</v>
      </c>
      <c r="F71" s="106" t="n">
        <v>96</v>
      </c>
      <c r="G71" s="106" t="n">
        <v>144</v>
      </c>
      <c r="H71" s="106" t="n">
        <v>80</v>
      </c>
      <c r="I71" s="106" t="n">
        <v>16</v>
      </c>
      <c r="J71" s="106" t="n">
        <v>1</v>
      </c>
      <c r="K71" s="106" t="n">
        <v>129</v>
      </c>
      <c r="L71" s="106" t="n">
        <v>381</v>
      </c>
    </row>
    <row r="72" customFormat="false" ht="9" hidden="false" customHeight="false" outlineLevel="0" collapsed="false">
      <c r="A72" s="190" t="s">
        <v>546</v>
      </c>
      <c r="B72" s="191" t="n">
        <f aca="false">SUM(C72:L72)</f>
        <v>299</v>
      </c>
      <c r="C72" s="106" t="n">
        <v>1</v>
      </c>
      <c r="D72" s="106" t="n">
        <v>6</v>
      </c>
      <c r="E72" s="106" t="n">
        <v>0</v>
      </c>
      <c r="F72" s="106" t="n">
        <v>22</v>
      </c>
      <c r="G72" s="106" t="n">
        <v>0</v>
      </c>
      <c r="H72" s="106" t="n">
        <v>42</v>
      </c>
      <c r="I72" s="106" t="n">
        <v>95</v>
      </c>
      <c r="J72" s="106" t="n">
        <v>6</v>
      </c>
      <c r="K72" s="106" t="n">
        <v>42</v>
      </c>
      <c r="L72" s="106" t="n">
        <v>85</v>
      </c>
    </row>
    <row r="73" customFormat="false" ht="9" hidden="false" customHeight="false" outlineLevel="0" collapsed="false">
      <c r="A73" s="190" t="s">
        <v>547</v>
      </c>
      <c r="B73" s="191" t="n">
        <f aca="false">SUM(C73:L73)</f>
        <v>237</v>
      </c>
      <c r="C73" s="106" t="n">
        <v>0</v>
      </c>
      <c r="D73" s="106" t="n">
        <v>9</v>
      </c>
      <c r="E73" s="106" t="n">
        <v>0</v>
      </c>
      <c r="F73" s="106" t="n">
        <v>0</v>
      </c>
      <c r="G73" s="106" t="n">
        <v>2</v>
      </c>
      <c r="H73" s="106" t="n">
        <v>66</v>
      </c>
      <c r="I73" s="106" t="n">
        <v>11</v>
      </c>
      <c r="J73" s="106" t="n">
        <v>2</v>
      </c>
      <c r="K73" s="106" t="n">
        <v>15</v>
      </c>
      <c r="L73" s="106" t="n">
        <v>132</v>
      </c>
    </row>
    <row r="74" customFormat="false" ht="9" hidden="false" customHeight="false" outlineLevel="0" collapsed="false">
      <c r="A74" s="190" t="s">
        <v>548</v>
      </c>
      <c r="B74" s="191" t="n">
        <f aca="false">SUM(C74:L74)</f>
        <v>53</v>
      </c>
      <c r="C74" s="106" t="n">
        <v>0</v>
      </c>
      <c r="D74" s="106" t="n">
        <v>0</v>
      </c>
      <c r="E74" s="106" t="n">
        <v>0</v>
      </c>
      <c r="F74" s="106" t="n">
        <v>0</v>
      </c>
      <c r="G74" s="106" t="n">
        <v>0</v>
      </c>
      <c r="H74" s="106" t="n">
        <v>12</v>
      </c>
      <c r="I74" s="106" t="n">
        <v>4</v>
      </c>
      <c r="J74" s="106" t="n">
        <v>2</v>
      </c>
      <c r="K74" s="106" t="n">
        <v>8</v>
      </c>
      <c r="L74" s="106" t="n">
        <v>27</v>
      </c>
    </row>
    <row r="75" customFormat="false" ht="9" hidden="false" customHeight="false" outlineLevel="0" collapsed="false">
      <c r="A75" s="190" t="s">
        <v>549</v>
      </c>
      <c r="B75" s="191" t="n">
        <f aca="false">SUM(C75:L75)</f>
        <v>39</v>
      </c>
      <c r="C75" s="106" t="n">
        <v>0</v>
      </c>
      <c r="D75" s="106" t="n">
        <v>0</v>
      </c>
      <c r="E75" s="106" t="n">
        <v>0</v>
      </c>
      <c r="F75" s="106" t="n">
        <v>0</v>
      </c>
      <c r="G75" s="106" t="n">
        <v>6</v>
      </c>
      <c r="H75" s="106" t="n">
        <v>5</v>
      </c>
      <c r="I75" s="106" t="n">
        <v>0</v>
      </c>
      <c r="J75" s="106" t="n">
        <v>0</v>
      </c>
      <c r="K75" s="106" t="n">
        <v>0</v>
      </c>
      <c r="L75" s="106" t="n">
        <v>28</v>
      </c>
    </row>
    <row r="76" customFormat="false" ht="9" hidden="false" customHeight="false" outlineLevel="0" collapsed="false">
      <c r="A76" s="190" t="s">
        <v>550</v>
      </c>
      <c r="B76" s="191" t="n">
        <f aca="false">SUM(C76:L76)</f>
        <v>42</v>
      </c>
      <c r="C76" s="106" t="n">
        <v>1</v>
      </c>
      <c r="D76" s="106" t="n">
        <v>0</v>
      </c>
      <c r="E76" s="106" t="n">
        <v>0</v>
      </c>
      <c r="F76" s="106" t="n">
        <v>0</v>
      </c>
      <c r="G76" s="106" t="n">
        <v>0</v>
      </c>
      <c r="H76" s="106" t="n">
        <v>4</v>
      </c>
      <c r="I76" s="106" t="n">
        <v>0</v>
      </c>
      <c r="J76" s="106" t="n">
        <v>0</v>
      </c>
      <c r="K76" s="106" t="n">
        <v>0</v>
      </c>
      <c r="L76" s="106" t="n">
        <v>37</v>
      </c>
    </row>
    <row r="77" customFormat="false" ht="9" hidden="false" customHeight="false" outlineLevel="0" collapsed="false">
      <c r="A77" s="190" t="s">
        <v>551</v>
      </c>
      <c r="B77" s="191" t="n">
        <f aca="false">SUM(C77:L77)</f>
        <v>309</v>
      </c>
      <c r="C77" s="106" t="n">
        <v>2</v>
      </c>
      <c r="D77" s="106" t="n">
        <v>2</v>
      </c>
      <c r="E77" s="106" t="n">
        <v>0</v>
      </c>
      <c r="F77" s="106" t="n">
        <v>10</v>
      </c>
      <c r="G77" s="106" t="n">
        <v>0</v>
      </c>
      <c r="H77" s="106" t="n">
        <v>48</v>
      </c>
      <c r="I77" s="106" t="n">
        <v>10</v>
      </c>
      <c r="J77" s="106" t="n">
        <v>1</v>
      </c>
      <c r="K77" s="106" t="n">
        <v>19</v>
      </c>
      <c r="L77" s="106" t="n">
        <v>217</v>
      </c>
    </row>
    <row r="78" customFormat="false" ht="9" hidden="false" customHeight="false" outlineLevel="0" collapsed="false">
      <c r="A78" s="190" t="s">
        <v>552</v>
      </c>
      <c r="B78" s="191" t="n">
        <f aca="false">SUM(C78:L78)</f>
        <v>103</v>
      </c>
      <c r="C78" s="106" t="n">
        <v>0</v>
      </c>
      <c r="D78" s="106" t="n">
        <v>2</v>
      </c>
      <c r="E78" s="106" t="n">
        <v>3</v>
      </c>
      <c r="F78" s="106" t="n">
        <v>0</v>
      </c>
      <c r="G78" s="106" t="n">
        <v>0</v>
      </c>
      <c r="H78" s="106" t="n">
        <v>9</v>
      </c>
      <c r="I78" s="106" t="n">
        <v>0</v>
      </c>
      <c r="J78" s="106" t="n">
        <v>0</v>
      </c>
      <c r="K78" s="106" t="n">
        <v>10</v>
      </c>
      <c r="L78" s="106" t="n">
        <v>79</v>
      </c>
    </row>
    <row r="79" customFormat="false" ht="9" hidden="false" customHeight="false" outlineLevel="0" collapsed="false">
      <c r="A79" s="190" t="s">
        <v>553</v>
      </c>
      <c r="B79" s="191" t="n">
        <f aca="false">SUM(C79:L79)</f>
        <v>658</v>
      </c>
      <c r="C79" s="106" t="n">
        <v>9</v>
      </c>
      <c r="D79" s="106" t="n">
        <v>13</v>
      </c>
      <c r="E79" s="106" t="n">
        <v>11</v>
      </c>
      <c r="F79" s="106" t="n">
        <v>235</v>
      </c>
      <c r="G79" s="106" t="n">
        <v>10</v>
      </c>
      <c r="H79" s="106" t="n">
        <v>38</v>
      </c>
      <c r="I79" s="106" t="n">
        <v>8</v>
      </c>
      <c r="J79" s="106" t="n">
        <v>6</v>
      </c>
      <c r="K79" s="106" t="n">
        <v>75</v>
      </c>
      <c r="L79" s="106" t="n">
        <v>253</v>
      </c>
    </row>
    <row r="80" customFormat="false" ht="9" hidden="false" customHeight="false" outlineLevel="0" collapsed="false">
      <c r="A80" s="157" t="s">
        <v>554</v>
      </c>
      <c r="B80" s="191" t="n">
        <f aca="false">SUM(C80:L80)</f>
        <v>601</v>
      </c>
      <c r="C80" s="106" t="n">
        <v>7</v>
      </c>
      <c r="D80" s="106" t="n">
        <v>12</v>
      </c>
      <c r="E80" s="106" t="n">
        <v>9</v>
      </c>
      <c r="F80" s="106" t="n">
        <v>233</v>
      </c>
      <c r="G80" s="106" t="n">
        <v>10</v>
      </c>
      <c r="H80" s="106" t="n">
        <v>35</v>
      </c>
      <c r="I80" s="106" t="n">
        <v>8</v>
      </c>
      <c r="J80" s="106" t="n">
        <v>6</v>
      </c>
      <c r="K80" s="106" t="n">
        <v>70</v>
      </c>
      <c r="L80" s="106" t="n">
        <v>211</v>
      </c>
    </row>
    <row r="81" customFormat="false" ht="9" hidden="false" customHeight="false" outlineLevel="0" collapsed="false">
      <c r="B81" s="191"/>
    </row>
    <row r="82" customFormat="false" ht="9" hidden="false" customHeight="false" outlineLevel="0" collapsed="false">
      <c r="B82" s="192"/>
      <c r="C82" s="192"/>
      <c r="D82" s="192"/>
      <c r="E82" s="192"/>
      <c r="F82" s="192"/>
      <c r="G82" s="192"/>
      <c r="H82" s="192"/>
      <c r="I82" s="192"/>
      <c r="J82" s="192"/>
      <c r="K82" s="192"/>
      <c r="L82" s="192"/>
    </row>
    <row r="83" customFormat="false" ht="9" hidden="false" customHeight="false" outlineLevel="0" collapsed="false">
      <c r="A83" s="157" t="s">
        <v>321</v>
      </c>
    </row>
    <row r="84" customFormat="false" ht="9" hidden="false" customHeight="false" outlineLevel="0" collapsed="false">
      <c r="B84" s="191"/>
      <c r="C84" s="191"/>
      <c r="D84" s="191"/>
      <c r="E84" s="191"/>
      <c r="F84" s="191"/>
      <c r="G84" s="191"/>
      <c r="H84" s="191"/>
      <c r="I84" s="191"/>
      <c r="J84" s="191"/>
      <c r="K84" s="191"/>
      <c r="L84" s="191"/>
    </row>
    <row r="86" customFormat="false" ht="9" hidden="false" customHeight="false" outlineLevel="0" collapsed="false">
      <c r="F86" s="192"/>
      <c r="G86" s="192"/>
      <c r="H86" s="192"/>
      <c r="I86" s="192"/>
      <c r="J86" s="192"/>
      <c r="K86" s="192"/>
      <c r="L86" s="192"/>
    </row>
    <row r="97" customFormat="false" ht="9" hidden="false" customHeight="true" outlineLevel="0" collapsed="false">
      <c r="A97" s="107" t="s">
        <v>77</v>
      </c>
      <c r="B97" s="107"/>
      <c r="C97" s="107"/>
      <c r="D97" s="107"/>
      <c r="E97" s="107"/>
    </row>
    <row r="101" customFormat="false" ht="9" hidden="false" customHeight="false" outlineLevel="0" collapsed="false">
      <c r="A101" s="107"/>
      <c r="B101" s="107"/>
      <c r="C101" s="107"/>
      <c r="D101" s="107"/>
      <c r="E101" s="107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97:E97"/>
    <mergeCell ref="A101:E101"/>
  </mergeCells>
  <hyperlinks>
    <hyperlink ref="A1" location="Inhalt!A1" display="2  Güterverkehr der Eisenbahnen im Oktober 2010"/>
  </hyperlinks>
  <printOptions headings="false" gridLines="false" gridLinesSet="true" horizontalCentered="false" verticalCentered="false"/>
  <pageMargins left="0.259722222222222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9" activeCellId="0" sqref="N79"/>
    </sheetView>
  </sheetViews>
  <sheetFormatPr defaultColWidth="11.5625" defaultRowHeight="9" zeroHeight="false" outlineLevelRow="0" outlineLevelCol="0"/>
  <cols>
    <col collapsed="false" customWidth="true" hidden="false" outlineLevel="0" max="1" min="1" style="143" width="19.7"/>
    <col collapsed="false" customWidth="true" hidden="false" outlineLevel="0" max="5" min="2" style="143" width="8.7"/>
    <col collapsed="false" customWidth="true" hidden="false" outlineLevel="0" max="6" min="6" style="143" width="9.85"/>
    <col collapsed="false" customWidth="true" hidden="false" outlineLevel="0" max="11" min="7" style="143" width="8.7"/>
    <col collapsed="false" customWidth="true" hidden="false" outlineLevel="0" max="12" min="12" style="143" width="11.7"/>
    <col collapsed="false" customWidth="false" hidden="false" outlineLevel="0" max="257" min="13" style="143" width="11.56"/>
  </cols>
  <sheetData>
    <row r="1" s="144" customFormat="true" ht="13.15" hidden="false" customHeight="true" outlineLevel="0" collapsed="false">
      <c r="A1" s="87" t="s">
        <v>111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customFormat="false" ht="13.15" hidden="false" customHeight="true" outlineLevel="0" collapsed="false">
      <c r="A2" s="194" t="s">
        <v>561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customFormat="false" ht="9" hidden="false" customHeight="true" outlineLevel="0" collapsed="false">
      <c r="A3" s="146" t="s">
        <v>562</v>
      </c>
      <c r="B3" s="96" t="s">
        <v>206</v>
      </c>
      <c r="C3" s="96" t="s">
        <v>208</v>
      </c>
      <c r="D3" s="96" t="s">
        <v>563</v>
      </c>
      <c r="E3" s="96" t="s">
        <v>564</v>
      </c>
      <c r="F3" s="96" t="s">
        <v>565</v>
      </c>
      <c r="G3" s="96" t="s">
        <v>566</v>
      </c>
      <c r="H3" s="96" t="s">
        <v>567</v>
      </c>
      <c r="I3" s="96" t="s">
        <v>405</v>
      </c>
      <c r="J3" s="96" t="s">
        <v>397</v>
      </c>
      <c r="K3" s="148" t="s">
        <v>404</v>
      </c>
    </row>
    <row r="4" customFormat="false" ht="9" hidden="false" customHeight="false" outlineLevel="0" collapsed="false">
      <c r="A4" s="146"/>
      <c r="B4" s="96"/>
      <c r="C4" s="96"/>
      <c r="D4" s="96"/>
      <c r="E4" s="96"/>
      <c r="F4" s="96"/>
      <c r="G4" s="96"/>
      <c r="H4" s="96"/>
      <c r="I4" s="96"/>
      <c r="J4" s="96"/>
      <c r="K4" s="148"/>
    </row>
    <row r="5" customFormat="false" ht="13.15" hidden="false" customHeight="true" outlineLevel="0" collapsed="false">
      <c r="A5" s="146"/>
      <c r="B5" s="148" t="s">
        <v>568</v>
      </c>
      <c r="C5" s="148"/>
      <c r="D5" s="148"/>
      <c r="E5" s="148"/>
      <c r="F5" s="148"/>
      <c r="G5" s="148"/>
      <c r="H5" s="148"/>
      <c r="I5" s="148"/>
      <c r="J5" s="148"/>
      <c r="K5" s="148"/>
    </row>
    <row r="6" customFormat="false" ht="9" hidden="false" customHeight="fals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</row>
    <row r="7" customFormat="false" ht="9" hidden="false" customHeight="false" outlineLevel="0" collapsed="false">
      <c r="A7" s="150" t="s">
        <v>569</v>
      </c>
      <c r="B7" s="120" t="n">
        <v>1637304</v>
      </c>
      <c r="C7" s="106" t="n">
        <v>651455</v>
      </c>
      <c r="D7" s="106" t="n">
        <v>34808</v>
      </c>
      <c r="E7" s="106" t="n">
        <v>143513</v>
      </c>
      <c r="F7" s="106" t="n">
        <v>4808</v>
      </c>
      <c r="G7" s="106" t="n">
        <v>79536</v>
      </c>
      <c r="H7" s="106" t="n">
        <v>182491</v>
      </c>
      <c r="I7" s="106" t="n">
        <v>11296</v>
      </c>
      <c r="J7" s="106" t="n">
        <v>180481</v>
      </c>
      <c r="K7" s="106" t="n">
        <v>97260</v>
      </c>
      <c r="L7" s="106"/>
    </row>
    <row r="8" customFormat="false" ht="9" hidden="false" customHeight="false" outlineLevel="0" collapsed="false">
      <c r="A8" s="150" t="s">
        <v>570</v>
      </c>
      <c r="B8" s="106" t="n">
        <v>129749</v>
      </c>
      <c r="C8" s="106" t="n">
        <v>109170</v>
      </c>
      <c r="D8" s="106" t="n">
        <v>869</v>
      </c>
      <c r="E8" s="106" t="n">
        <v>12932</v>
      </c>
      <c r="F8" s="106" t="n">
        <v>0</v>
      </c>
      <c r="G8" s="106" t="n">
        <v>504</v>
      </c>
      <c r="H8" s="106" t="n">
        <v>4176</v>
      </c>
      <c r="I8" s="106" t="n">
        <v>595</v>
      </c>
      <c r="J8" s="106" t="n">
        <v>24591</v>
      </c>
      <c r="K8" s="106" t="n">
        <v>2021</v>
      </c>
      <c r="L8" s="106"/>
    </row>
    <row r="9" customFormat="false" ht="9" hidden="false" customHeight="false" outlineLevel="0" collapsed="false">
      <c r="A9" s="150" t="s">
        <v>571</v>
      </c>
      <c r="B9" s="106" t="n">
        <v>48779</v>
      </c>
      <c r="C9" s="106" t="n">
        <v>84950</v>
      </c>
      <c r="D9" s="106" t="n">
        <v>565</v>
      </c>
      <c r="E9" s="106" t="n">
        <v>12932</v>
      </c>
      <c r="F9" s="106" t="n">
        <v>0</v>
      </c>
      <c r="G9" s="106" t="n">
        <v>482</v>
      </c>
      <c r="H9" s="106" t="n">
        <v>0</v>
      </c>
      <c r="I9" s="106" t="n">
        <v>595</v>
      </c>
      <c r="J9" s="106" t="n">
        <v>84</v>
      </c>
      <c r="K9" s="106" t="n">
        <v>2021</v>
      </c>
      <c r="L9" s="106"/>
    </row>
    <row r="10" customFormat="false" ht="9" hidden="false" customHeight="false" outlineLevel="0" collapsed="false">
      <c r="A10" s="150" t="s">
        <v>572</v>
      </c>
      <c r="B10" s="106" t="n">
        <v>49830</v>
      </c>
      <c r="C10" s="106" t="n">
        <v>15077</v>
      </c>
      <c r="D10" s="106" t="n">
        <v>0</v>
      </c>
      <c r="E10" s="106" t="n">
        <v>0</v>
      </c>
      <c r="F10" s="106" t="n">
        <v>0</v>
      </c>
      <c r="G10" s="106" t="n">
        <v>0</v>
      </c>
      <c r="H10" s="106" t="n">
        <v>3563</v>
      </c>
      <c r="I10" s="106" t="n">
        <v>0</v>
      </c>
      <c r="J10" s="106" t="n">
        <v>24507</v>
      </c>
      <c r="K10" s="106" t="n">
        <v>0</v>
      </c>
      <c r="L10" s="106"/>
    </row>
    <row r="11" customFormat="false" ht="9" hidden="false" customHeight="false" outlineLevel="0" collapsed="false">
      <c r="A11" s="150" t="s">
        <v>573</v>
      </c>
      <c r="B11" s="106" t="n">
        <v>72</v>
      </c>
      <c r="C11" s="106" t="n">
        <v>12</v>
      </c>
      <c r="D11" s="106" t="n">
        <v>304</v>
      </c>
      <c r="E11" s="106" t="n">
        <v>0</v>
      </c>
      <c r="F11" s="106" t="n">
        <v>0</v>
      </c>
      <c r="G11" s="106" t="n">
        <v>22</v>
      </c>
      <c r="H11" s="106" t="n">
        <v>297</v>
      </c>
      <c r="I11" s="106" t="n">
        <v>0</v>
      </c>
      <c r="J11" s="106" t="n">
        <v>0</v>
      </c>
      <c r="K11" s="106" t="n">
        <v>0</v>
      </c>
      <c r="L11" s="106"/>
    </row>
    <row r="12" customFormat="false" ht="9" hidden="false" customHeight="false" outlineLevel="0" collapsed="false">
      <c r="A12" s="150" t="s">
        <v>574</v>
      </c>
      <c r="B12" s="106" t="n">
        <v>31068</v>
      </c>
      <c r="C12" s="106" t="n">
        <v>9131</v>
      </c>
      <c r="D12" s="106" t="n">
        <v>0</v>
      </c>
      <c r="E12" s="106" t="n">
        <v>0</v>
      </c>
      <c r="F12" s="106" t="n">
        <v>0</v>
      </c>
      <c r="G12" s="106" t="n">
        <v>0</v>
      </c>
      <c r="H12" s="106" t="n">
        <v>316</v>
      </c>
      <c r="I12" s="106" t="n">
        <v>0</v>
      </c>
      <c r="J12" s="106" t="n">
        <v>0</v>
      </c>
      <c r="K12" s="106" t="n">
        <v>0</v>
      </c>
      <c r="L12" s="106"/>
    </row>
    <row r="13" customFormat="false" ht="9" hidden="false" customHeight="false" outlineLevel="0" collapsed="false">
      <c r="A13" s="150" t="s">
        <v>575</v>
      </c>
      <c r="B13" s="106" t="n">
        <v>276589</v>
      </c>
      <c r="C13" s="106" t="n">
        <v>143290</v>
      </c>
      <c r="D13" s="106" t="n">
        <v>5448</v>
      </c>
      <c r="E13" s="106" t="n">
        <v>23899</v>
      </c>
      <c r="F13" s="106" t="n">
        <v>0</v>
      </c>
      <c r="G13" s="106" t="n">
        <v>1414</v>
      </c>
      <c r="H13" s="106" t="n">
        <v>823</v>
      </c>
      <c r="I13" s="106" t="n">
        <v>1246</v>
      </c>
      <c r="J13" s="106" t="n">
        <v>2918</v>
      </c>
      <c r="K13" s="106" t="n">
        <v>13062</v>
      </c>
      <c r="L13" s="106"/>
    </row>
    <row r="14" customFormat="false" ht="9" hidden="false" customHeight="false" outlineLevel="0" collapsed="false">
      <c r="A14" s="150" t="s">
        <v>576</v>
      </c>
      <c r="B14" s="106" t="n">
        <v>109290</v>
      </c>
      <c r="C14" s="106" t="n">
        <v>40465</v>
      </c>
      <c r="D14" s="106" t="n">
        <v>0</v>
      </c>
      <c r="E14" s="106" t="n">
        <v>23899</v>
      </c>
      <c r="F14" s="106" t="n">
        <v>0</v>
      </c>
      <c r="G14" s="106" t="n">
        <v>408</v>
      </c>
      <c r="H14" s="106" t="n">
        <v>0</v>
      </c>
      <c r="I14" s="106" t="n">
        <v>1246</v>
      </c>
      <c r="J14" s="106" t="n">
        <v>23</v>
      </c>
      <c r="K14" s="106" t="n">
        <v>269</v>
      </c>
      <c r="L14" s="106"/>
    </row>
    <row r="15" customFormat="false" ht="9" hidden="false" customHeight="false" outlineLevel="0" collapsed="false">
      <c r="A15" s="150" t="s">
        <v>577</v>
      </c>
      <c r="B15" s="106" t="n">
        <v>54763</v>
      </c>
      <c r="C15" s="106" t="n">
        <v>37517</v>
      </c>
      <c r="D15" s="106" t="n">
        <v>5119</v>
      </c>
      <c r="E15" s="106" t="n">
        <v>0</v>
      </c>
      <c r="F15" s="106" t="n">
        <v>0</v>
      </c>
      <c r="G15" s="106" t="n">
        <v>986</v>
      </c>
      <c r="H15" s="106" t="n">
        <v>395</v>
      </c>
      <c r="I15" s="106" t="n">
        <v>0</v>
      </c>
      <c r="J15" s="106" t="n">
        <v>0</v>
      </c>
      <c r="K15" s="106" t="n">
        <v>0</v>
      </c>
      <c r="L15" s="106"/>
    </row>
    <row r="16" customFormat="false" ht="9" hidden="false" customHeight="false" outlineLevel="0" collapsed="false">
      <c r="A16" s="150" t="s">
        <v>578</v>
      </c>
      <c r="B16" s="106" t="n">
        <v>11567</v>
      </c>
      <c r="C16" s="106" t="n">
        <v>37236</v>
      </c>
      <c r="D16" s="106" t="n">
        <v>0</v>
      </c>
      <c r="E16" s="106" t="n">
        <v>0</v>
      </c>
      <c r="F16" s="106" t="n">
        <v>0</v>
      </c>
      <c r="G16" s="106" t="n">
        <v>20</v>
      </c>
      <c r="H16" s="106" t="n">
        <v>17</v>
      </c>
      <c r="I16" s="106" t="n">
        <v>0</v>
      </c>
      <c r="J16" s="106" t="n">
        <v>959</v>
      </c>
      <c r="K16" s="106" t="n">
        <v>0</v>
      </c>
      <c r="L16" s="106"/>
    </row>
    <row r="17" customFormat="false" ht="9" hidden="false" customHeight="false" outlineLevel="0" collapsed="false">
      <c r="A17" s="150" t="s">
        <v>579</v>
      </c>
      <c r="B17" s="106" t="n">
        <v>9555</v>
      </c>
      <c r="C17" s="106" t="n">
        <v>3488</v>
      </c>
      <c r="D17" s="106" t="n">
        <v>0</v>
      </c>
      <c r="E17" s="106" t="n">
        <v>0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/>
    </row>
    <row r="18" customFormat="false" ht="9" hidden="false" customHeight="false" outlineLevel="0" collapsed="false">
      <c r="A18" s="150" t="s">
        <v>580</v>
      </c>
      <c r="B18" s="106" t="n">
        <v>68842</v>
      </c>
      <c r="C18" s="106" t="n">
        <v>13799</v>
      </c>
      <c r="D18" s="106" t="n">
        <v>0</v>
      </c>
      <c r="E18" s="106" t="n">
        <v>0</v>
      </c>
      <c r="F18" s="106" t="n">
        <v>0</v>
      </c>
      <c r="G18" s="106" t="n">
        <v>0</v>
      </c>
      <c r="H18" s="106" t="n">
        <v>411</v>
      </c>
      <c r="I18" s="106" t="n">
        <v>0</v>
      </c>
      <c r="J18" s="106" t="n">
        <v>148</v>
      </c>
      <c r="K18" s="106" t="n">
        <v>139</v>
      </c>
      <c r="L18" s="106"/>
    </row>
    <row r="19" customFormat="false" ht="9" hidden="false" customHeight="false" outlineLevel="0" collapsed="false">
      <c r="A19" s="150" t="s">
        <v>581</v>
      </c>
      <c r="B19" s="106" t="n">
        <v>700</v>
      </c>
      <c r="C19" s="106" t="n">
        <v>8197</v>
      </c>
      <c r="D19" s="106" t="n">
        <v>0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12654</v>
      </c>
      <c r="L19" s="106"/>
    </row>
    <row r="20" customFormat="false" ht="9" hidden="false" customHeight="false" outlineLevel="0" collapsed="false">
      <c r="A20" s="150" t="s">
        <v>582</v>
      </c>
      <c r="B20" s="106" t="n">
        <v>21872</v>
      </c>
      <c r="C20" s="106" t="n">
        <v>2588</v>
      </c>
      <c r="D20" s="106" t="n">
        <v>329</v>
      </c>
      <c r="E20" s="106" t="n">
        <v>0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1788</v>
      </c>
      <c r="K20" s="106" t="n">
        <v>0</v>
      </c>
      <c r="L20" s="106"/>
    </row>
    <row r="21" customFormat="false" ht="9" hidden="false" customHeight="false" outlineLevel="0" collapsed="false">
      <c r="A21" s="150" t="s">
        <v>583</v>
      </c>
      <c r="B21" s="106" t="n">
        <v>14102</v>
      </c>
      <c r="C21" s="106" t="n">
        <v>1225</v>
      </c>
      <c r="D21" s="106" t="n">
        <v>0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/>
    </row>
    <row r="22" customFormat="false" ht="9" hidden="false" customHeight="false" outlineLevel="0" collapsed="false">
      <c r="A22" s="150" t="s">
        <v>421</v>
      </c>
      <c r="B22" s="106" t="n">
        <v>392263</v>
      </c>
      <c r="C22" s="106" t="n">
        <v>21426</v>
      </c>
      <c r="D22" s="106" t="n">
        <v>8737</v>
      </c>
      <c r="E22" s="106" t="n">
        <v>877</v>
      </c>
      <c r="F22" s="106" t="n">
        <v>0</v>
      </c>
      <c r="G22" s="106" t="n">
        <v>1445</v>
      </c>
      <c r="H22" s="106" t="n">
        <v>109048</v>
      </c>
      <c r="I22" s="106" t="n">
        <v>0</v>
      </c>
      <c r="J22" s="106" t="n">
        <v>0</v>
      </c>
      <c r="K22" s="106" t="n">
        <v>0</v>
      </c>
      <c r="L22" s="106"/>
    </row>
    <row r="23" customFormat="false" ht="9" hidden="false" customHeight="false" outlineLevel="0" collapsed="false">
      <c r="A23" s="150" t="s">
        <v>422</v>
      </c>
      <c r="B23" s="106" t="n">
        <v>360891</v>
      </c>
      <c r="C23" s="106" t="n">
        <v>13062</v>
      </c>
      <c r="D23" s="106" t="n">
        <v>5409</v>
      </c>
      <c r="E23" s="106" t="n">
        <v>877</v>
      </c>
      <c r="F23" s="106" t="n">
        <v>0</v>
      </c>
      <c r="G23" s="106" t="n">
        <v>1297</v>
      </c>
      <c r="H23" s="106" t="n">
        <v>100183</v>
      </c>
      <c r="I23" s="106" t="n">
        <v>0</v>
      </c>
      <c r="J23" s="106" t="n">
        <v>0</v>
      </c>
      <c r="K23" s="106" t="n">
        <v>0</v>
      </c>
      <c r="L23" s="106"/>
    </row>
    <row r="24" customFormat="false" ht="9" hidden="false" customHeight="false" outlineLevel="0" collapsed="false">
      <c r="A24" s="150" t="s">
        <v>423</v>
      </c>
      <c r="B24" s="106" t="n">
        <v>31372</v>
      </c>
      <c r="C24" s="106" t="n">
        <v>8364</v>
      </c>
      <c r="D24" s="106" t="n">
        <v>3328</v>
      </c>
      <c r="E24" s="106" t="n">
        <v>0</v>
      </c>
      <c r="F24" s="106" t="n">
        <v>0</v>
      </c>
      <c r="G24" s="106" t="n">
        <v>148</v>
      </c>
      <c r="H24" s="106" t="n">
        <v>8865</v>
      </c>
      <c r="I24" s="106" t="n">
        <v>0</v>
      </c>
      <c r="J24" s="106" t="n">
        <v>0</v>
      </c>
      <c r="K24" s="106" t="n">
        <v>0</v>
      </c>
      <c r="L24" s="106"/>
    </row>
    <row r="25" customFormat="false" ht="9" hidden="false" customHeight="false" outlineLevel="0" collapsed="false">
      <c r="A25" s="150" t="s">
        <v>584</v>
      </c>
      <c r="B25" s="106" t="n">
        <v>45535</v>
      </c>
      <c r="C25" s="106" t="n">
        <v>37743</v>
      </c>
      <c r="D25" s="106" t="n">
        <v>823</v>
      </c>
      <c r="E25" s="106" t="n">
        <v>1914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206</v>
      </c>
      <c r="L25" s="106"/>
    </row>
    <row r="26" customFormat="false" ht="9" hidden="false" customHeight="false" outlineLevel="0" collapsed="false">
      <c r="A26" s="150" t="s">
        <v>585</v>
      </c>
      <c r="B26" s="106" t="n">
        <v>1858</v>
      </c>
      <c r="C26" s="106" t="n">
        <v>76758</v>
      </c>
      <c r="D26" s="106" t="n">
        <v>1231</v>
      </c>
      <c r="E26" s="106" t="n">
        <v>0</v>
      </c>
      <c r="F26" s="106" t="n">
        <v>990</v>
      </c>
      <c r="G26" s="106" t="n">
        <v>10218</v>
      </c>
      <c r="H26" s="106" t="n">
        <v>9150</v>
      </c>
      <c r="I26" s="106" t="n">
        <v>0</v>
      </c>
      <c r="J26" s="106" t="n">
        <v>0</v>
      </c>
      <c r="K26" s="106" t="n">
        <v>0</v>
      </c>
      <c r="L26" s="106"/>
    </row>
    <row r="27" customFormat="false" ht="9" hidden="false" customHeight="false" outlineLevel="0" collapsed="false">
      <c r="A27" s="150" t="s">
        <v>586</v>
      </c>
      <c r="B27" s="106" t="n">
        <v>173425</v>
      </c>
      <c r="C27" s="106" t="n">
        <v>12104</v>
      </c>
      <c r="D27" s="106" t="n">
        <v>1126</v>
      </c>
      <c r="E27" s="106" t="n">
        <v>3511</v>
      </c>
      <c r="F27" s="106" t="n">
        <v>0</v>
      </c>
      <c r="G27" s="106" t="n">
        <v>102</v>
      </c>
      <c r="H27" s="106" t="n">
        <v>1200</v>
      </c>
      <c r="I27" s="106" t="n">
        <v>630</v>
      </c>
      <c r="J27" s="106" t="n">
        <v>523</v>
      </c>
      <c r="K27" s="106" t="n">
        <v>6432</v>
      </c>
      <c r="L27" s="106"/>
    </row>
    <row r="28" customFormat="false" ht="9" hidden="false" customHeight="false" outlineLevel="0" collapsed="false">
      <c r="A28" s="150" t="s">
        <v>587</v>
      </c>
      <c r="B28" s="106" t="n">
        <v>22410</v>
      </c>
      <c r="C28" s="106" t="n">
        <v>6012</v>
      </c>
      <c r="D28" s="106" t="n">
        <v>0</v>
      </c>
      <c r="E28" s="106" t="n">
        <v>0</v>
      </c>
      <c r="F28" s="106" t="n">
        <v>0</v>
      </c>
      <c r="G28" s="106" t="n">
        <v>102</v>
      </c>
      <c r="H28" s="106" t="n">
        <v>0</v>
      </c>
      <c r="I28" s="106" t="n">
        <v>0</v>
      </c>
      <c r="J28" s="106" t="n">
        <v>523</v>
      </c>
      <c r="K28" s="106" t="n">
        <v>461</v>
      </c>
      <c r="L28" s="106"/>
    </row>
    <row r="29" customFormat="false" ht="9" hidden="false" customHeight="false" outlineLevel="0" collapsed="false">
      <c r="A29" s="150" t="s">
        <v>588</v>
      </c>
      <c r="B29" s="106" t="n">
        <v>1468</v>
      </c>
      <c r="C29" s="106" t="n">
        <v>99</v>
      </c>
      <c r="D29" s="106" t="n">
        <v>0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1389</v>
      </c>
      <c r="L29" s="106"/>
    </row>
    <row r="30" customFormat="false" ht="9" hidden="false" customHeight="false" outlineLevel="0" collapsed="false">
      <c r="A30" s="150" t="s">
        <v>589</v>
      </c>
      <c r="B30" s="106" t="n">
        <v>149547</v>
      </c>
      <c r="C30" s="106" t="n">
        <v>5993</v>
      </c>
      <c r="D30" s="106" t="n">
        <v>1126</v>
      </c>
      <c r="E30" s="106" t="n">
        <v>3511</v>
      </c>
      <c r="F30" s="106" t="n">
        <v>0</v>
      </c>
      <c r="G30" s="106" t="n">
        <v>0</v>
      </c>
      <c r="H30" s="106" t="n">
        <v>1200</v>
      </c>
      <c r="I30" s="106" t="n">
        <v>630</v>
      </c>
      <c r="J30" s="106" t="n">
        <v>0</v>
      </c>
      <c r="K30" s="106" t="n">
        <v>4582</v>
      </c>
      <c r="L30" s="106"/>
    </row>
    <row r="31" customFormat="false" ht="9" hidden="false" customHeight="false" outlineLevel="0" collapsed="false">
      <c r="A31" s="150" t="s">
        <v>590</v>
      </c>
      <c r="B31" s="106" t="n">
        <v>12842</v>
      </c>
      <c r="C31" s="106" t="n">
        <v>241</v>
      </c>
      <c r="D31" s="106" t="n">
        <v>0</v>
      </c>
      <c r="E31" s="106" t="n">
        <v>0</v>
      </c>
      <c r="F31" s="106" t="n">
        <v>0</v>
      </c>
      <c r="G31" s="106" t="n">
        <v>2515</v>
      </c>
      <c r="H31" s="106" t="n">
        <v>30474</v>
      </c>
      <c r="I31" s="106" t="n">
        <v>0</v>
      </c>
      <c r="J31" s="106" t="n">
        <v>0</v>
      </c>
      <c r="K31" s="106" t="n">
        <v>0</v>
      </c>
      <c r="L31" s="106"/>
    </row>
    <row r="32" customFormat="false" ht="9" hidden="false" customHeight="false" outlineLevel="0" collapsed="false">
      <c r="A32" s="150" t="s">
        <v>591</v>
      </c>
      <c r="B32" s="106" t="n">
        <v>95541</v>
      </c>
      <c r="C32" s="106" t="n">
        <v>71258</v>
      </c>
      <c r="D32" s="106" t="n">
        <v>8421</v>
      </c>
      <c r="E32" s="106" t="n">
        <v>29370</v>
      </c>
      <c r="F32" s="106" t="n">
        <v>0</v>
      </c>
      <c r="G32" s="106" t="n">
        <v>4406</v>
      </c>
      <c r="H32" s="106" t="n">
        <v>3567</v>
      </c>
      <c r="I32" s="106" t="n">
        <v>2271</v>
      </c>
      <c r="J32" s="106" t="n">
        <v>3521</v>
      </c>
      <c r="K32" s="106" t="n">
        <v>4905</v>
      </c>
      <c r="L32" s="106"/>
    </row>
    <row r="33" customFormat="false" ht="9" hidden="false" customHeight="false" outlineLevel="0" collapsed="false">
      <c r="A33" s="150" t="s">
        <v>592</v>
      </c>
      <c r="B33" s="106" t="n">
        <v>12973</v>
      </c>
      <c r="C33" s="106" t="n">
        <v>31947</v>
      </c>
      <c r="D33" s="106" t="n">
        <v>3919</v>
      </c>
      <c r="E33" s="106" t="n">
        <v>25417</v>
      </c>
      <c r="F33" s="106" t="n">
        <v>0</v>
      </c>
      <c r="G33" s="106" t="n">
        <v>2442</v>
      </c>
      <c r="H33" s="106" t="n">
        <v>3567</v>
      </c>
      <c r="I33" s="106" t="n">
        <v>622</v>
      </c>
      <c r="J33" s="106" t="n">
        <v>0</v>
      </c>
      <c r="K33" s="106" t="n">
        <v>1503</v>
      </c>
      <c r="L33" s="106"/>
    </row>
    <row r="34" customFormat="false" ht="9" hidden="false" customHeight="false" outlineLevel="0" collapsed="false">
      <c r="A34" s="150" t="s">
        <v>593</v>
      </c>
      <c r="B34" s="106" t="n">
        <v>44165</v>
      </c>
      <c r="C34" s="106" t="n">
        <v>21043</v>
      </c>
      <c r="D34" s="106" t="n">
        <v>2155</v>
      </c>
      <c r="E34" s="106" t="n">
        <v>3765</v>
      </c>
      <c r="F34" s="106" t="n">
        <v>0</v>
      </c>
      <c r="G34" s="106" t="n">
        <v>333</v>
      </c>
      <c r="H34" s="106" t="n">
        <v>0</v>
      </c>
      <c r="I34" s="106" t="n">
        <v>756</v>
      </c>
      <c r="J34" s="106" t="n">
        <v>0</v>
      </c>
      <c r="K34" s="106" t="n">
        <v>2302</v>
      </c>
      <c r="L34" s="106"/>
    </row>
    <row r="35" customFormat="false" ht="9" hidden="false" customHeight="false" outlineLevel="0" collapsed="false">
      <c r="A35" s="150" t="s">
        <v>594</v>
      </c>
      <c r="B35" s="106" t="n">
        <v>30931</v>
      </c>
      <c r="C35" s="106" t="n">
        <v>11186</v>
      </c>
      <c r="D35" s="106" t="n">
        <v>2347</v>
      </c>
      <c r="E35" s="106" t="n">
        <v>0</v>
      </c>
      <c r="F35" s="106" t="n">
        <v>0</v>
      </c>
      <c r="G35" s="106" t="n">
        <v>1441</v>
      </c>
      <c r="H35" s="106" t="n">
        <v>0</v>
      </c>
      <c r="I35" s="106" t="n">
        <v>0</v>
      </c>
      <c r="J35" s="106" t="n">
        <v>3521</v>
      </c>
      <c r="K35" s="106" t="n">
        <v>452</v>
      </c>
      <c r="L35" s="106"/>
    </row>
    <row r="36" customFormat="false" ht="9" hidden="false" customHeight="false" outlineLevel="0" collapsed="false">
      <c r="A36" s="150" t="s">
        <v>595</v>
      </c>
      <c r="B36" s="106" t="n">
        <v>7472</v>
      </c>
      <c r="C36" s="106" t="n">
        <v>7082</v>
      </c>
      <c r="D36" s="106" t="n">
        <v>0</v>
      </c>
      <c r="E36" s="106" t="n">
        <v>188</v>
      </c>
      <c r="F36" s="106" t="n">
        <v>0</v>
      </c>
      <c r="G36" s="106" t="n">
        <v>190</v>
      </c>
      <c r="H36" s="106" t="n">
        <v>0</v>
      </c>
      <c r="I36" s="106" t="n">
        <v>893</v>
      </c>
      <c r="J36" s="106" t="n">
        <v>0</v>
      </c>
      <c r="K36" s="106" t="n">
        <v>648</v>
      </c>
      <c r="L36" s="106"/>
    </row>
    <row r="37" customFormat="false" ht="9" hidden="false" customHeight="false" outlineLevel="0" collapsed="false">
      <c r="A37" s="150" t="s">
        <v>596</v>
      </c>
      <c r="B37" s="106" t="n">
        <v>89878</v>
      </c>
      <c r="C37" s="106" t="n">
        <v>81336</v>
      </c>
      <c r="D37" s="106" t="n">
        <v>745</v>
      </c>
      <c r="E37" s="106" t="n">
        <v>1113</v>
      </c>
      <c r="F37" s="106" t="n">
        <v>3818</v>
      </c>
      <c r="G37" s="106" t="n">
        <v>28645</v>
      </c>
      <c r="H37" s="106" t="n">
        <v>10</v>
      </c>
      <c r="I37" s="106" t="n">
        <v>5671</v>
      </c>
      <c r="J37" s="106" t="n">
        <v>113554</v>
      </c>
      <c r="K37" s="106" t="n">
        <v>49050</v>
      </c>
      <c r="L37" s="106"/>
    </row>
    <row r="38" customFormat="false" ht="9" hidden="false" customHeight="false" outlineLevel="0" collapsed="false">
      <c r="A38" s="150" t="s">
        <v>597</v>
      </c>
      <c r="B38" s="106" t="n">
        <v>38997</v>
      </c>
      <c r="C38" s="106" t="n">
        <v>28239</v>
      </c>
      <c r="D38" s="106" t="n">
        <v>431</v>
      </c>
      <c r="E38" s="106" t="n">
        <v>0</v>
      </c>
      <c r="F38" s="106" t="n">
        <v>0</v>
      </c>
      <c r="G38" s="106" t="n">
        <v>22621</v>
      </c>
      <c r="H38" s="106" t="n">
        <v>0</v>
      </c>
      <c r="I38" s="106" t="n">
        <v>5660</v>
      </c>
      <c r="J38" s="106" t="n">
        <v>76361</v>
      </c>
      <c r="K38" s="106" t="n">
        <v>32792</v>
      </c>
      <c r="L38" s="106"/>
    </row>
    <row r="39" customFormat="false" ht="9" hidden="false" customHeight="false" outlineLevel="0" collapsed="false">
      <c r="A39" s="150" t="s">
        <v>598</v>
      </c>
      <c r="B39" s="106" t="n">
        <v>22461</v>
      </c>
      <c r="C39" s="106" t="n">
        <v>1645</v>
      </c>
      <c r="D39" s="106" t="n">
        <v>118</v>
      </c>
      <c r="E39" s="106" t="n">
        <v>0</v>
      </c>
      <c r="F39" s="106" t="n">
        <v>0</v>
      </c>
      <c r="G39" s="106" t="n">
        <v>5842</v>
      </c>
      <c r="H39" s="106" t="n">
        <v>0</v>
      </c>
      <c r="I39" s="106" t="n">
        <v>0</v>
      </c>
      <c r="J39" s="106" t="n">
        <v>8898</v>
      </c>
      <c r="K39" s="106" t="n">
        <v>6972</v>
      </c>
      <c r="L39" s="106"/>
    </row>
    <row r="40" customFormat="false" ht="9" hidden="false" customHeight="false" outlineLevel="0" collapsed="false">
      <c r="A40" s="150" t="s">
        <v>599</v>
      </c>
      <c r="B40" s="106" t="n">
        <v>4070</v>
      </c>
      <c r="C40" s="106" t="n">
        <v>23073</v>
      </c>
      <c r="D40" s="106" t="n">
        <v>0</v>
      </c>
      <c r="E40" s="106" t="n">
        <v>0</v>
      </c>
      <c r="F40" s="106" t="n">
        <v>3818</v>
      </c>
      <c r="G40" s="106" t="n">
        <v>0</v>
      </c>
      <c r="H40" s="106" t="n">
        <v>0</v>
      </c>
      <c r="I40" s="106" t="n">
        <v>11</v>
      </c>
      <c r="J40" s="106" t="n">
        <v>25579</v>
      </c>
      <c r="K40" s="106" t="n">
        <v>1876</v>
      </c>
      <c r="L40" s="106"/>
    </row>
    <row r="41" customFormat="false" ht="9" hidden="false" customHeight="false" outlineLevel="0" collapsed="false">
      <c r="A41" s="150" t="s">
        <v>600</v>
      </c>
      <c r="B41" s="106" t="n">
        <v>1395</v>
      </c>
      <c r="C41" s="106" t="n">
        <v>1273</v>
      </c>
      <c r="D41" s="106" t="n">
        <v>0</v>
      </c>
      <c r="E41" s="106" t="n">
        <v>524</v>
      </c>
      <c r="F41" s="106" t="n">
        <v>0</v>
      </c>
      <c r="G41" s="106" t="n">
        <v>0</v>
      </c>
      <c r="H41" s="106" t="n">
        <v>10</v>
      </c>
      <c r="I41" s="106" t="n">
        <v>0</v>
      </c>
      <c r="J41" s="106" t="n">
        <v>0</v>
      </c>
      <c r="K41" s="106" t="n">
        <v>961</v>
      </c>
      <c r="L41" s="106"/>
    </row>
    <row r="42" customFormat="false" ht="9" hidden="false" customHeight="false" outlineLevel="0" collapsed="false">
      <c r="A42" s="150" t="s">
        <v>601</v>
      </c>
      <c r="B42" s="106" t="n">
        <v>22955</v>
      </c>
      <c r="C42" s="106" t="n">
        <v>27106</v>
      </c>
      <c r="D42" s="106" t="n">
        <v>196</v>
      </c>
      <c r="E42" s="106" t="n">
        <v>589</v>
      </c>
      <c r="F42" s="106" t="n">
        <v>0</v>
      </c>
      <c r="G42" s="106" t="n">
        <v>182</v>
      </c>
      <c r="H42" s="106" t="n">
        <v>0</v>
      </c>
      <c r="I42" s="106" t="n">
        <v>0</v>
      </c>
      <c r="J42" s="106" t="n">
        <v>2716</v>
      </c>
      <c r="K42" s="106" t="n">
        <v>6449</v>
      </c>
      <c r="L42" s="106"/>
    </row>
    <row r="43" customFormat="false" ht="9" hidden="false" customHeight="false" outlineLevel="0" collapsed="false">
      <c r="A43" s="150" t="s">
        <v>602</v>
      </c>
      <c r="B43" s="106" t="n">
        <v>14702</v>
      </c>
      <c r="C43" s="106" t="n">
        <v>9613</v>
      </c>
      <c r="D43" s="106" t="n">
        <v>0</v>
      </c>
      <c r="E43" s="106" t="n">
        <v>255</v>
      </c>
      <c r="F43" s="106" t="n">
        <v>0</v>
      </c>
      <c r="G43" s="106" t="n">
        <v>16560</v>
      </c>
      <c r="H43" s="106" t="n">
        <v>0</v>
      </c>
      <c r="I43" s="106" t="n">
        <v>0</v>
      </c>
      <c r="J43" s="106" t="n">
        <v>34311</v>
      </c>
      <c r="K43" s="106" t="n">
        <v>10438</v>
      </c>
      <c r="L43" s="106"/>
    </row>
    <row r="44" customFormat="false" ht="9" hidden="false" customHeight="false" outlineLevel="0" collapsed="false">
      <c r="A44" s="150" t="s">
        <v>603</v>
      </c>
      <c r="B44" s="106" t="n">
        <v>0</v>
      </c>
      <c r="C44" s="106" t="n">
        <v>131</v>
      </c>
      <c r="D44" s="106" t="n">
        <v>0</v>
      </c>
      <c r="E44" s="106" t="n">
        <v>214</v>
      </c>
      <c r="F44" s="106" t="n">
        <v>0</v>
      </c>
      <c r="G44" s="106" t="n">
        <v>0</v>
      </c>
      <c r="H44" s="106" t="n">
        <v>0</v>
      </c>
      <c r="I44" s="106" t="n">
        <v>0</v>
      </c>
      <c r="J44" s="106" t="n">
        <v>0</v>
      </c>
      <c r="K44" s="106" t="n">
        <v>156</v>
      </c>
      <c r="L44" s="106"/>
    </row>
    <row r="45" customFormat="false" ht="9" hidden="false" customHeight="false" outlineLevel="0" collapsed="false">
      <c r="A45" s="150" t="s">
        <v>604</v>
      </c>
      <c r="B45" s="106" t="n">
        <v>0</v>
      </c>
      <c r="C45" s="106" t="n">
        <v>0</v>
      </c>
      <c r="D45" s="106" t="n">
        <v>0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</v>
      </c>
      <c r="L45" s="106"/>
    </row>
    <row r="46" customFormat="false" ht="9" hidden="false" customHeight="false" outlineLevel="0" collapsed="false">
      <c r="A46" s="150" t="s">
        <v>605</v>
      </c>
      <c r="B46" s="106" t="n">
        <v>14702</v>
      </c>
      <c r="C46" s="106" t="n">
        <v>9482</v>
      </c>
      <c r="D46" s="106" t="n">
        <v>0</v>
      </c>
      <c r="E46" s="106" t="n">
        <v>41</v>
      </c>
      <c r="F46" s="106" t="n">
        <v>0</v>
      </c>
      <c r="G46" s="106" t="n">
        <v>16560</v>
      </c>
      <c r="H46" s="106" t="n">
        <v>0</v>
      </c>
      <c r="I46" s="106" t="n">
        <v>0</v>
      </c>
      <c r="J46" s="106" t="n">
        <v>34311</v>
      </c>
      <c r="K46" s="106" t="n">
        <v>10282</v>
      </c>
      <c r="L46" s="106"/>
    </row>
    <row r="47" customFormat="false" ht="9" hidden="false" customHeight="false" outlineLevel="0" collapsed="false">
      <c r="A47" s="150" t="s">
        <v>606</v>
      </c>
      <c r="B47" s="106" t="n">
        <v>459</v>
      </c>
      <c r="C47" s="106" t="n">
        <v>12022</v>
      </c>
      <c r="D47" s="106" t="n">
        <v>0</v>
      </c>
      <c r="E47" s="106" t="n">
        <v>0</v>
      </c>
      <c r="F47" s="106" t="n">
        <v>0</v>
      </c>
      <c r="G47" s="106" t="n">
        <v>858</v>
      </c>
      <c r="H47" s="106" t="n">
        <v>331</v>
      </c>
      <c r="I47" s="106" t="n">
        <v>0</v>
      </c>
      <c r="J47" s="106" t="n">
        <v>0</v>
      </c>
      <c r="K47" s="106" t="n">
        <v>1613</v>
      </c>
      <c r="L47" s="106"/>
    </row>
    <row r="48" customFormat="false" ht="9" hidden="false" customHeight="false" outlineLevel="0" collapsed="false">
      <c r="A48" s="150" t="s">
        <v>607</v>
      </c>
      <c r="B48" s="106" t="n">
        <v>85270</v>
      </c>
      <c r="C48" s="106" t="n">
        <v>58448</v>
      </c>
      <c r="D48" s="106" t="n">
        <v>4435</v>
      </c>
      <c r="E48" s="106" t="n">
        <v>69484</v>
      </c>
      <c r="F48" s="106" t="n">
        <v>0</v>
      </c>
      <c r="G48" s="106" t="n">
        <v>9685</v>
      </c>
      <c r="H48" s="106" t="n">
        <v>12451</v>
      </c>
      <c r="I48" s="106" t="n">
        <v>0</v>
      </c>
      <c r="J48" s="106" t="n">
        <v>617</v>
      </c>
      <c r="K48" s="106" t="n">
        <v>1985</v>
      </c>
      <c r="L48" s="106"/>
    </row>
    <row r="49" customFormat="false" ht="9" hidden="false" customHeight="false" outlineLevel="0" collapsed="false">
      <c r="A49" s="150" t="s">
        <v>608</v>
      </c>
      <c r="B49" s="106" t="n">
        <v>4869</v>
      </c>
      <c r="C49" s="106" t="n">
        <v>8508</v>
      </c>
      <c r="D49" s="106" t="n">
        <v>28</v>
      </c>
      <c r="E49" s="106" t="n">
        <v>4260</v>
      </c>
      <c r="F49" s="106" t="n">
        <v>0</v>
      </c>
      <c r="G49" s="106" t="n">
        <v>85</v>
      </c>
      <c r="H49" s="106" t="n">
        <v>0</v>
      </c>
      <c r="I49" s="106" t="n">
        <v>0</v>
      </c>
      <c r="J49" s="106" t="n">
        <v>0</v>
      </c>
      <c r="K49" s="106" t="n">
        <v>0</v>
      </c>
      <c r="L49" s="106"/>
    </row>
    <row r="50" customFormat="false" ht="9" hidden="false" customHeight="false" outlineLevel="0" collapsed="false">
      <c r="A50" s="150" t="s">
        <v>609</v>
      </c>
      <c r="B50" s="106" t="n">
        <v>65180</v>
      </c>
      <c r="C50" s="106" t="n">
        <v>33612</v>
      </c>
      <c r="D50" s="106" t="n">
        <v>4407</v>
      </c>
      <c r="E50" s="106" t="n">
        <v>5073</v>
      </c>
      <c r="F50" s="106" t="n">
        <v>0</v>
      </c>
      <c r="G50" s="106" t="n">
        <v>9600</v>
      </c>
      <c r="H50" s="106" t="n">
        <v>12451</v>
      </c>
      <c r="I50" s="106" t="n">
        <v>0</v>
      </c>
      <c r="J50" s="106" t="n">
        <v>617</v>
      </c>
      <c r="K50" s="106" t="n">
        <v>141</v>
      </c>
      <c r="L50" s="106"/>
    </row>
    <row r="51" customFormat="false" ht="9" hidden="false" customHeight="false" outlineLevel="0" collapsed="false">
      <c r="A51" s="150" t="s">
        <v>610</v>
      </c>
      <c r="B51" s="106" t="n">
        <v>15221</v>
      </c>
      <c r="C51" s="106" t="n">
        <v>16328</v>
      </c>
      <c r="D51" s="106" t="n">
        <v>0</v>
      </c>
      <c r="E51" s="106" t="n">
        <v>60151</v>
      </c>
      <c r="F51" s="106" t="n">
        <v>0</v>
      </c>
      <c r="G51" s="106" t="n">
        <v>0</v>
      </c>
      <c r="H51" s="106" t="n">
        <v>0</v>
      </c>
      <c r="I51" s="106" t="n">
        <v>0</v>
      </c>
      <c r="J51" s="106" t="n">
        <v>0</v>
      </c>
      <c r="K51" s="106" t="n">
        <v>1844</v>
      </c>
      <c r="L51" s="106"/>
    </row>
    <row r="52" customFormat="false" ht="9" hidden="false" customHeight="false" outlineLevel="0" collapsed="false">
      <c r="A52" s="150" t="s">
        <v>611</v>
      </c>
      <c r="B52" s="106" t="n">
        <v>257172</v>
      </c>
      <c r="C52" s="106" t="n">
        <v>3871</v>
      </c>
      <c r="D52" s="106" t="n">
        <v>1202</v>
      </c>
      <c r="E52" s="106" t="n">
        <v>158</v>
      </c>
      <c r="F52" s="106" t="n">
        <v>0</v>
      </c>
      <c r="G52" s="106" t="n">
        <v>1692</v>
      </c>
      <c r="H52" s="106" t="n">
        <v>11249</v>
      </c>
      <c r="I52" s="106" t="n">
        <v>0</v>
      </c>
      <c r="J52" s="106" t="n">
        <v>446</v>
      </c>
      <c r="K52" s="106" t="n">
        <v>1895</v>
      </c>
      <c r="L52" s="106"/>
    </row>
    <row r="53" customFormat="false" ht="9" hidden="false" customHeight="false" outlineLevel="0" collapsed="false">
      <c r="A53" s="150" t="s">
        <v>612</v>
      </c>
      <c r="B53" s="106" t="n">
        <v>25624</v>
      </c>
      <c r="C53" s="106" t="n">
        <v>438</v>
      </c>
      <c r="D53" s="106" t="n">
        <v>1212</v>
      </c>
      <c r="E53" s="106" t="n">
        <v>0</v>
      </c>
      <c r="F53" s="106" t="n">
        <v>0</v>
      </c>
      <c r="G53" s="106" t="n">
        <v>963</v>
      </c>
      <c r="H53" s="106" t="n">
        <v>0</v>
      </c>
      <c r="I53" s="106" t="n">
        <v>0</v>
      </c>
      <c r="J53" s="106" t="n">
        <v>0</v>
      </c>
      <c r="K53" s="106" t="n">
        <v>1277</v>
      </c>
      <c r="L53" s="106"/>
    </row>
    <row r="54" customFormat="false" ht="9" hidden="false" customHeight="false" outlineLevel="0" collapsed="false">
      <c r="A54" s="150" t="s">
        <v>613</v>
      </c>
      <c r="B54" s="106" t="n">
        <v>22295</v>
      </c>
      <c r="C54" s="106" t="n">
        <v>12512</v>
      </c>
      <c r="D54" s="106" t="n">
        <v>559</v>
      </c>
      <c r="E54" s="106" t="n">
        <v>0</v>
      </c>
      <c r="F54" s="106" t="n">
        <v>0</v>
      </c>
      <c r="G54" s="106" t="n">
        <v>529</v>
      </c>
      <c r="H54" s="106" t="n">
        <v>12</v>
      </c>
      <c r="I54" s="106" t="n">
        <v>883</v>
      </c>
      <c r="J54" s="106" t="n">
        <v>0</v>
      </c>
      <c r="K54" s="106" t="n">
        <v>4376</v>
      </c>
      <c r="L54" s="106"/>
    </row>
    <row r="55" customFormat="false" ht="9" hidden="false" customHeight="false" outlineLevel="0" collapsed="false">
      <c r="A55" s="150" t="s">
        <v>614</v>
      </c>
      <c r="B55" s="106" t="n">
        <v>328512</v>
      </c>
      <c r="C55" s="106" t="n">
        <v>236454</v>
      </c>
      <c r="D55" s="106" t="n">
        <v>6865</v>
      </c>
      <c r="E55" s="106" t="n">
        <v>9471</v>
      </c>
      <c r="F55" s="106" t="n">
        <v>0</v>
      </c>
      <c r="G55" s="106" t="n">
        <v>35008</v>
      </c>
      <c r="H55" s="106" t="n">
        <v>64815</v>
      </c>
      <c r="I55" s="106" t="n">
        <v>2990</v>
      </c>
      <c r="J55" s="106" t="n">
        <v>178475</v>
      </c>
      <c r="K55" s="106" t="n">
        <v>95453</v>
      </c>
      <c r="L55" s="106"/>
    </row>
    <row r="56" customFormat="false" ht="9" hidden="false" customHeight="false" outlineLevel="0" collapsed="false">
      <c r="A56" s="150" t="s">
        <v>615</v>
      </c>
      <c r="B56" s="106" t="n">
        <v>279019</v>
      </c>
      <c r="C56" s="106" t="n">
        <v>192057</v>
      </c>
      <c r="D56" s="106" t="n">
        <v>6865</v>
      </c>
      <c r="E56" s="106" t="n">
        <v>9471</v>
      </c>
      <c r="F56" s="106" t="n">
        <v>0</v>
      </c>
      <c r="G56" s="106" t="n">
        <v>28968</v>
      </c>
      <c r="H56" s="106" t="n">
        <v>51571</v>
      </c>
      <c r="I56" s="106" t="n">
        <v>2974</v>
      </c>
      <c r="J56" s="106" t="n">
        <v>147920</v>
      </c>
      <c r="K56" s="106" t="n">
        <v>92523</v>
      </c>
      <c r="L56" s="106"/>
    </row>
    <row r="57" customFormat="false" ht="9" hidden="false" customHeight="false" outlineLevel="0" collapsed="false">
      <c r="A57" s="150" t="s">
        <v>616</v>
      </c>
      <c r="B57" s="106" t="n">
        <v>44</v>
      </c>
      <c r="C57" s="106" t="n">
        <v>3349</v>
      </c>
      <c r="D57" s="106" t="n">
        <v>0</v>
      </c>
      <c r="E57" s="106" t="n">
        <v>1409</v>
      </c>
      <c r="F57" s="106" t="n">
        <v>0</v>
      </c>
      <c r="G57" s="106" t="n">
        <v>1240</v>
      </c>
      <c r="H57" s="106" t="n">
        <v>22</v>
      </c>
      <c r="I57" s="106" t="n">
        <v>0</v>
      </c>
      <c r="J57" s="106" t="n">
        <v>0</v>
      </c>
      <c r="K57" s="106" t="n">
        <v>0</v>
      </c>
      <c r="L57" s="106"/>
    </row>
    <row r="58" customFormat="false" ht="9" hidden="false" customHeight="false" outlineLevel="0" collapsed="false">
      <c r="A58" s="150" t="s">
        <v>617</v>
      </c>
      <c r="B58" s="106" t="n">
        <v>0</v>
      </c>
      <c r="C58" s="106" t="n">
        <v>0</v>
      </c>
      <c r="D58" s="106" t="n">
        <v>0</v>
      </c>
      <c r="E58" s="106" t="n">
        <v>0</v>
      </c>
      <c r="F58" s="106" t="n">
        <v>0</v>
      </c>
      <c r="G58" s="106" t="n">
        <v>0</v>
      </c>
      <c r="H58" s="106" t="n">
        <v>0</v>
      </c>
      <c r="I58" s="106" t="n">
        <v>0</v>
      </c>
      <c r="J58" s="106" t="n">
        <v>0</v>
      </c>
      <c r="K58" s="106" t="n">
        <v>0</v>
      </c>
      <c r="L58" s="106"/>
    </row>
    <row r="59" customFormat="false" ht="9" hidden="false" customHeight="false" outlineLevel="0" collapsed="false">
      <c r="A59" s="150" t="s">
        <v>618</v>
      </c>
      <c r="B59" s="106" t="n">
        <v>2197</v>
      </c>
      <c r="C59" s="106" t="n">
        <v>0</v>
      </c>
      <c r="D59" s="106" t="n">
        <v>0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06" t="n">
        <v>0</v>
      </c>
      <c r="L59" s="106"/>
    </row>
    <row r="60" customFormat="false" ht="9" hidden="false" customHeight="false" outlineLevel="0" collapsed="false">
      <c r="A60" s="150" t="s">
        <v>619</v>
      </c>
      <c r="B60" s="106" t="n">
        <v>162</v>
      </c>
      <c r="C60" s="106" t="n">
        <v>1594</v>
      </c>
      <c r="D60" s="106" t="n">
        <v>0</v>
      </c>
      <c r="E60" s="106" t="n">
        <v>0</v>
      </c>
      <c r="F60" s="106" t="n">
        <v>0</v>
      </c>
      <c r="G60" s="106" t="n">
        <v>308</v>
      </c>
      <c r="H60" s="106" t="n">
        <v>0</v>
      </c>
      <c r="I60" s="106" t="n">
        <v>0</v>
      </c>
      <c r="J60" s="106" t="n">
        <v>7758</v>
      </c>
      <c r="K60" s="106" t="n">
        <v>0</v>
      </c>
      <c r="L60" s="106"/>
    </row>
    <row r="61" customFormat="false" ht="9" hidden="false" customHeight="false" outlineLevel="0" collapsed="false">
      <c r="A61" s="150" t="s">
        <v>620</v>
      </c>
      <c r="B61" s="106" t="n">
        <v>38882</v>
      </c>
      <c r="C61" s="106" t="n">
        <v>17667</v>
      </c>
      <c r="D61" s="106" t="n">
        <v>3976</v>
      </c>
      <c r="E61" s="106" t="n">
        <v>0</v>
      </c>
      <c r="F61" s="106" t="n">
        <v>0</v>
      </c>
      <c r="G61" s="106" t="n">
        <v>21587</v>
      </c>
      <c r="H61" s="106" t="n">
        <v>42761</v>
      </c>
      <c r="I61" s="106" t="n">
        <v>0</v>
      </c>
      <c r="J61" s="106" t="n">
        <v>126262</v>
      </c>
      <c r="K61" s="106" t="n">
        <v>57599</v>
      </c>
      <c r="L61" s="106"/>
    </row>
    <row r="62" customFormat="false" ht="9" hidden="false" customHeight="false" outlineLevel="0" collapsed="false">
      <c r="A62" s="150" t="s">
        <v>621</v>
      </c>
      <c r="B62" s="106" t="n">
        <v>915</v>
      </c>
      <c r="C62" s="106" t="n">
        <v>0</v>
      </c>
      <c r="D62" s="106" t="n">
        <v>0</v>
      </c>
      <c r="E62" s="106" t="n">
        <v>0</v>
      </c>
      <c r="F62" s="106" t="n">
        <v>0</v>
      </c>
      <c r="G62" s="106" t="n">
        <v>0</v>
      </c>
      <c r="H62" s="106" t="n">
        <v>0</v>
      </c>
      <c r="I62" s="106" t="n">
        <v>0</v>
      </c>
      <c r="J62" s="106" t="n">
        <v>0</v>
      </c>
      <c r="K62" s="106" t="n">
        <v>0</v>
      </c>
      <c r="L62" s="106"/>
    </row>
    <row r="63" customFormat="false" ht="9" hidden="false" customHeight="false" outlineLevel="0" collapsed="false">
      <c r="A63" s="150" t="s">
        <v>622</v>
      </c>
      <c r="B63" s="106" t="n">
        <v>818</v>
      </c>
      <c r="C63" s="106" t="n">
        <v>1440</v>
      </c>
      <c r="D63" s="106" t="n">
        <v>0</v>
      </c>
      <c r="E63" s="106" t="n">
        <v>0</v>
      </c>
      <c r="F63" s="106" t="n">
        <v>0</v>
      </c>
      <c r="G63" s="106" t="n">
        <v>2441</v>
      </c>
      <c r="H63" s="106" t="n">
        <v>50</v>
      </c>
      <c r="I63" s="106" t="n">
        <v>0</v>
      </c>
      <c r="J63" s="106" t="n">
        <v>92</v>
      </c>
      <c r="K63" s="106" t="n">
        <v>1339</v>
      </c>
      <c r="L63" s="106"/>
    </row>
    <row r="64" customFormat="false" ht="9" hidden="false" customHeight="false" outlineLevel="0" collapsed="false">
      <c r="A64" s="150" t="s">
        <v>623</v>
      </c>
      <c r="B64" s="106" t="n">
        <v>64</v>
      </c>
      <c r="C64" s="106" t="n">
        <v>0</v>
      </c>
      <c r="D64" s="106" t="n">
        <v>153</v>
      </c>
      <c r="E64" s="106" t="n">
        <v>302</v>
      </c>
      <c r="F64" s="106" t="n">
        <v>0</v>
      </c>
      <c r="G64" s="106" t="n">
        <v>0</v>
      </c>
      <c r="H64" s="106" t="n">
        <v>0</v>
      </c>
      <c r="I64" s="106" t="n">
        <v>0</v>
      </c>
      <c r="J64" s="106" t="n">
        <v>0</v>
      </c>
      <c r="K64" s="106" t="n">
        <v>0</v>
      </c>
      <c r="L64" s="106"/>
    </row>
    <row r="65" customFormat="false" ht="9" hidden="false" customHeight="false" outlineLevel="0" collapsed="false">
      <c r="A65" s="150" t="s">
        <v>624</v>
      </c>
      <c r="B65" s="106" t="n">
        <v>0</v>
      </c>
      <c r="C65" s="106" t="n">
        <v>0</v>
      </c>
      <c r="D65" s="106" t="n">
        <v>0</v>
      </c>
      <c r="E65" s="106" t="n">
        <v>302</v>
      </c>
      <c r="F65" s="106" t="n">
        <v>0</v>
      </c>
      <c r="G65" s="106" t="n">
        <v>0</v>
      </c>
      <c r="H65" s="106" t="n">
        <v>0</v>
      </c>
      <c r="I65" s="106" t="n">
        <v>0</v>
      </c>
      <c r="J65" s="106" t="n">
        <v>0</v>
      </c>
      <c r="K65" s="106" t="n">
        <v>0</v>
      </c>
      <c r="L65" s="106"/>
    </row>
    <row r="66" customFormat="false" ht="9" hidden="false" customHeight="false" outlineLevel="0" collapsed="false">
      <c r="A66" s="150" t="s">
        <v>625</v>
      </c>
      <c r="B66" s="106" t="n">
        <v>0</v>
      </c>
      <c r="C66" s="106" t="n">
        <v>0</v>
      </c>
      <c r="D66" s="106" t="n">
        <v>0</v>
      </c>
      <c r="E66" s="106" t="n">
        <v>0</v>
      </c>
      <c r="F66" s="106" t="n">
        <v>0</v>
      </c>
      <c r="G66" s="106" t="n">
        <v>0</v>
      </c>
      <c r="H66" s="106" t="n">
        <v>0</v>
      </c>
      <c r="I66" s="106" t="n">
        <v>0</v>
      </c>
      <c r="J66" s="106" t="n">
        <v>0</v>
      </c>
      <c r="K66" s="106" t="n">
        <v>0</v>
      </c>
      <c r="L66" s="106"/>
    </row>
    <row r="67" customFormat="false" ht="9" hidden="false" customHeight="false" outlineLevel="0" collapsed="false">
      <c r="A67" s="150" t="s">
        <v>626</v>
      </c>
      <c r="B67" s="106" t="n">
        <v>94308</v>
      </c>
      <c r="C67" s="106" t="n">
        <v>71947</v>
      </c>
      <c r="D67" s="106" t="n">
        <v>1753</v>
      </c>
      <c r="E67" s="106" t="n">
        <v>0</v>
      </c>
      <c r="F67" s="106" t="n">
        <v>0</v>
      </c>
      <c r="G67" s="106" t="n">
        <v>1224</v>
      </c>
      <c r="H67" s="106" t="n">
        <v>8669</v>
      </c>
      <c r="I67" s="106" t="n">
        <v>1626</v>
      </c>
      <c r="J67" s="106" t="n">
        <v>7916</v>
      </c>
      <c r="K67" s="106" t="n">
        <v>19761</v>
      </c>
      <c r="L67" s="106"/>
    </row>
    <row r="68" customFormat="false" ht="9" hidden="false" customHeight="false" outlineLevel="0" collapsed="false">
      <c r="A68" s="150" t="s">
        <v>627</v>
      </c>
      <c r="B68" s="106" t="n">
        <v>11139</v>
      </c>
      <c r="C68" s="106" t="n">
        <v>3499</v>
      </c>
      <c r="D68" s="106" t="n">
        <v>736</v>
      </c>
      <c r="E68" s="106" t="n">
        <v>1929</v>
      </c>
      <c r="F68" s="106" t="n">
        <v>0</v>
      </c>
      <c r="G68" s="106" t="n">
        <v>127</v>
      </c>
      <c r="H68" s="106" t="n">
        <v>0</v>
      </c>
      <c r="I68" s="106" t="n">
        <v>0</v>
      </c>
      <c r="J68" s="106" t="n">
        <v>391</v>
      </c>
      <c r="K68" s="106" t="n">
        <v>1997</v>
      </c>
      <c r="L68" s="106"/>
    </row>
    <row r="69" customFormat="false" ht="9" hidden="false" customHeight="false" outlineLevel="0" collapsed="false">
      <c r="A69" s="150" t="s">
        <v>628</v>
      </c>
      <c r="B69" s="106" t="n">
        <v>2974</v>
      </c>
      <c r="C69" s="106" t="n">
        <v>1392</v>
      </c>
      <c r="D69" s="106" t="n">
        <v>0</v>
      </c>
      <c r="E69" s="106" t="n">
        <v>0</v>
      </c>
      <c r="F69" s="106" t="n">
        <v>0</v>
      </c>
      <c r="G69" s="106" t="n">
        <v>648</v>
      </c>
      <c r="H69" s="106" t="n">
        <v>69</v>
      </c>
      <c r="I69" s="106" t="n">
        <v>0</v>
      </c>
      <c r="J69" s="106" t="n">
        <v>0</v>
      </c>
      <c r="K69" s="106" t="n">
        <v>1201</v>
      </c>
      <c r="L69" s="106"/>
    </row>
    <row r="70" customFormat="false" ht="9" hidden="false" customHeight="false" outlineLevel="0" collapsed="false">
      <c r="A70" s="150" t="s">
        <v>629</v>
      </c>
      <c r="B70" s="106" t="n">
        <v>5559</v>
      </c>
      <c r="C70" s="106" t="n">
        <v>6351</v>
      </c>
      <c r="D70" s="106" t="n">
        <v>156</v>
      </c>
      <c r="E70" s="106" t="n">
        <v>0</v>
      </c>
      <c r="F70" s="106" t="n">
        <v>0</v>
      </c>
      <c r="G70" s="106" t="n">
        <v>0</v>
      </c>
      <c r="H70" s="106" t="n">
        <v>0</v>
      </c>
      <c r="I70" s="106" t="n">
        <v>0</v>
      </c>
      <c r="J70" s="106" t="n">
        <v>651</v>
      </c>
      <c r="K70" s="106" t="n">
        <v>0</v>
      </c>
      <c r="L70" s="106"/>
    </row>
    <row r="71" customFormat="false" ht="9" hidden="false" customHeight="false" outlineLevel="0" collapsed="false">
      <c r="A71" s="150" t="s">
        <v>630</v>
      </c>
      <c r="B71" s="106" t="n">
        <v>227</v>
      </c>
      <c r="C71" s="106" t="n">
        <v>0</v>
      </c>
      <c r="D71" s="106" t="n">
        <v>0</v>
      </c>
      <c r="E71" s="106" t="n">
        <v>0</v>
      </c>
      <c r="F71" s="106" t="n">
        <v>0</v>
      </c>
      <c r="G71" s="106" t="n">
        <v>0</v>
      </c>
      <c r="H71" s="106" t="n">
        <v>0</v>
      </c>
      <c r="I71" s="106" t="n">
        <v>0</v>
      </c>
      <c r="J71" s="106" t="n">
        <v>0</v>
      </c>
      <c r="K71" s="106" t="n">
        <v>0</v>
      </c>
      <c r="L71" s="106"/>
    </row>
    <row r="72" customFormat="false" ht="9" hidden="false" customHeight="false" outlineLevel="0" collapsed="false">
      <c r="A72" s="150" t="s">
        <v>631</v>
      </c>
      <c r="B72" s="106" t="n">
        <v>240</v>
      </c>
      <c r="C72" s="106" t="n">
        <v>0</v>
      </c>
      <c r="D72" s="106" t="n">
        <v>0</v>
      </c>
      <c r="E72" s="106" t="n">
        <v>0</v>
      </c>
      <c r="F72" s="106" t="n">
        <v>0</v>
      </c>
      <c r="G72" s="106" t="n">
        <v>0</v>
      </c>
      <c r="H72" s="106" t="n">
        <v>0</v>
      </c>
      <c r="I72" s="106" t="n">
        <v>114</v>
      </c>
      <c r="J72" s="106" t="n">
        <v>0</v>
      </c>
      <c r="K72" s="106" t="n">
        <v>0</v>
      </c>
      <c r="L72" s="106"/>
    </row>
    <row r="73" customFormat="false" ht="9" hidden="false" customHeight="false" outlineLevel="0" collapsed="false">
      <c r="A73" s="150" t="s">
        <v>632</v>
      </c>
      <c r="B73" s="106" t="n">
        <v>112597</v>
      </c>
      <c r="C73" s="106" t="n">
        <v>72962</v>
      </c>
      <c r="D73" s="106" t="n">
        <v>91</v>
      </c>
      <c r="E73" s="106" t="n">
        <v>5057</v>
      </c>
      <c r="F73" s="106" t="n">
        <v>0</v>
      </c>
      <c r="G73" s="106" t="n">
        <v>1166</v>
      </c>
      <c r="H73" s="106" t="n">
        <v>0</v>
      </c>
      <c r="I73" s="106" t="n">
        <v>1234</v>
      </c>
      <c r="J73" s="106" t="n">
        <v>3543</v>
      </c>
      <c r="K73" s="106" t="n">
        <v>2407</v>
      </c>
      <c r="L73" s="106"/>
    </row>
    <row r="74" customFormat="false" ht="9" hidden="false" customHeight="false" outlineLevel="0" collapsed="false">
      <c r="A74" s="150" t="s">
        <v>633</v>
      </c>
      <c r="B74" s="106" t="n">
        <v>8893</v>
      </c>
      <c r="C74" s="106" t="n">
        <v>11856</v>
      </c>
      <c r="D74" s="106" t="n">
        <v>0</v>
      </c>
      <c r="E74" s="106" t="n">
        <v>774</v>
      </c>
      <c r="F74" s="106" t="n">
        <v>0</v>
      </c>
      <c r="G74" s="106" t="n">
        <v>227</v>
      </c>
      <c r="H74" s="106" t="n">
        <v>0</v>
      </c>
      <c r="I74" s="106" t="n">
        <v>0</v>
      </c>
      <c r="J74" s="106" t="n">
        <v>1307</v>
      </c>
      <c r="K74" s="106" t="n">
        <v>8219</v>
      </c>
      <c r="L74" s="106"/>
    </row>
    <row r="75" customFormat="false" ht="9" hidden="false" customHeight="false" outlineLevel="0" collapsed="false">
      <c r="A75" s="150" t="s">
        <v>634</v>
      </c>
      <c r="B75" s="106" t="n">
        <v>49493</v>
      </c>
      <c r="C75" s="106" t="n">
        <v>44397</v>
      </c>
      <c r="D75" s="106" t="n">
        <v>0</v>
      </c>
      <c r="E75" s="106" t="n">
        <v>0</v>
      </c>
      <c r="F75" s="106" t="n">
        <v>0</v>
      </c>
      <c r="G75" s="106" t="n">
        <v>6040</v>
      </c>
      <c r="H75" s="106" t="n">
        <v>13244</v>
      </c>
      <c r="I75" s="106" t="n">
        <v>16</v>
      </c>
      <c r="J75" s="106" t="n">
        <v>30555</v>
      </c>
      <c r="K75" s="106" t="n">
        <v>2930</v>
      </c>
      <c r="L75" s="106"/>
    </row>
    <row r="76" customFormat="false" ht="9" hidden="false" customHeight="false" outlineLevel="0" collapsed="false">
      <c r="A76" s="150" t="s">
        <v>635</v>
      </c>
      <c r="B76" s="106" t="n">
        <v>40691</v>
      </c>
      <c r="C76" s="106" t="n">
        <v>44397</v>
      </c>
      <c r="D76" s="106" t="n">
        <v>0</v>
      </c>
      <c r="E76" s="106" t="n">
        <v>0</v>
      </c>
      <c r="F76" s="106" t="n">
        <v>0</v>
      </c>
      <c r="G76" s="106" t="n">
        <v>6040</v>
      </c>
      <c r="H76" s="106" t="n">
        <v>13244</v>
      </c>
      <c r="I76" s="106" t="n">
        <v>16</v>
      </c>
      <c r="J76" s="106" t="n">
        <v>27623</v>
      </c>
      <c r="K76" s="106" t="n">
        <v>89</v>
      </c>
      <c r="L76" s="106"/>
    </row>
    <row r="79" customFormat="false" ht="9" hidden="false" customHeight="false" outlineLevel="0" collapsed="false">
      <c r="A79" s="157" t="s">
        <v>321</v>
      </c>
    </row>
    <row r="90" customFormat="false" ht="8.45" hidden="false" customHeight="true" outlineLevel="0" collapsed="false">
      <c r="F90" s="196"/>
    </row>
    <row r="92" customFormat="false" ht="9" hidden="false" customHeight="true" outlineLevel="0" collapsed="false">
      <c r="A92" s="107" t="s">
        <v>77</v>
      </c>
      <c r="B92" s="107"/>
      <c r="C92" s="107"/>
      <c r="D92" s="107"/>
      <c r="E92" s="107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2 Güterverkehr der Eisenbahnen im Oktober 2010"/>
  </hyperlinks>
  <printOptions headings="false" gridLines="false" gridLinesSet="true" horizontalCentered="true" verticalCentered="false"/>
  <pageMargins left="0.354166666666667" right="0.118055555555556" top="0.472222222222222" bottom="0.19652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2" activeCellId="0" sqref="G82:H82"/>
    </sheetView>
  </sheetViews>
  <sheetFormatPr defaultColWidth="11.5625" defaultRowHeight="9" zeroHeight="false" outlineLevelRow="0" outlineLevelCol="0"/>
  <cols>
    <col collapsed="false" customWidth="true" hidden="false" outlineLevel="0" max="1" min="1" style="143" width="19.7"/>
    <col collapsed="false" customWidth="true" hidden="false" outlineLevel="0" max="2" min="2" style="143" width="8.99"/>
    <col collapsed="false" customWidth="true" hidden="false" outlineLevel="0" max="3" min="3" style="143" width="8.7"/>
    <col collapsed="false" customWidth="true" hidden="false" outlineLevel="0" max="4" min="4" style="143" width="8.28"/>
    <col collapsed="false" customWidth="true" hidden="false" outlineLevel="0" max="5" min="5" style="143" width="8.41"/>
    <col collapsed="false" customWidth="true" hidden="false" outlineLevel="0" max="6" min="6" style="143" width="9.85"/>
    <col collapsed="false" customWidth="true" hidden="false" outlineLevel="0" max="7" min="7" style="143" width="8.56"/>
    <col collapsed="false" customWidth="true" hidden="false" outlineLevel="0" max="8" min="8" style="143" width="8.28"/>
    <col collapsed="false" customWidth="true" hidden="false" outlineLevel="0" max="10" min="9" style="143" width="7.99"/>
    <col collapsed="false" customWidth="true" hidden="false" outlineLevel="0" max="11" min="11" style="143" width="8.56"/>
    <col collapsed="false" customWidth="false" hidden="false" outlineLevel="0" max="257" min="12" style="143" width="11.56"/>
  </cols>
  <sheetData>
    <row r="1" s="144" customFormat="true" ht="13.15" hidden="false" customHeight="true" outlineLevel="0" collapsed="false">
      <c r="A1" s="87" t="s">
        <v>111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customFormat="false" ht="13.15" hidden="false" customHeight="true" outlineLevel="0" collapsed="false">
      <c r="A2" s="194" t="s">
        <v>636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customFormat="false" ht="8.45" hidden="false" customHeight="true" outlineLevel="0" collapsed="false">
      <c r="A3" s="146" t="s">
        <v>637</v>
      </c>
      <c r="B3" s="96" t="s">
        <v>206</v>
      </c>
      <c r="C3" s="96" t="s">
        <v>208</v>
      </c>
      <c r="D3" s="96" t="s">
        <v>563</v>
      </c>
      <c r="E3" s="96" t="s">
        <v>564</v>
      </c>
      <c r="F3" s="96" t="s">
        <v>565</v>
      </c>
      <c r="G3" s="96" t="s">
        <v>566</v>
      </c>
      <c r="H3" s="96" t="s">
        <v>567</v>
      </c>
      <c r="I3" s="96" t="s">
        <v>405</v>
      </c>
      <c r="J3" s="96" t="s">
        <v>397</v>
      </c>
      <c r="K3" s="158" t="s">
        <v>404</v>
      </c>
    </row>
    <row r="4" customFormat="false" ht="9" hidden="false" customHeight="false" outlineLevel="0" collapsed="false">
      <c r="A4" s="146"/>
      <c r="B4" s="96"/>
      <c r="C4" s="96"/>
      <c r="D4" s="96"/>
      <c r="E4" s="96"/>
      <c r="F4" s="96"/>
      <c r="G4" s="96"/>
      <c r="H4" s="96"/>
      <c r="I4" s="96"/>
      <c r="J4" s="96"/>
      <c r="K4" s="158"/>
    </row>
    <row r="5" customFormat="false" ht="13.15" hidden="false" customHeight="true" outlineLevel="0" collapsed="false">
      <c r="A5" s="146"/>
      <c r="B5" s="158" t="s">
        <v>568</v>
      </c>
      <c r="C5" s="158"/>
      <c r="D5" s="158"/>
      <c r="E5" s="158"/>
      <c r="F5" s="158"/>
      <c r="G5" s="158"/>
      <c r="H5" s="158"/>
      <c r="I5" s="158"/>
      <c r="J5" s="158"/>
      <c r="K5" s="158"/>
    </row>
    <row r="6" customFormat="false" ht="9" hidden="false" customHeight="fals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</row>
    <row r="7" customFormat="false" ht="9" hidden="false" customHeight="false" outlineLevel="0" collapsed="false">
      <c r="A7" s="150" t="s">
        <v>406</v>
      </c>
      <c r="B7" s="197" t="n">
        <v>1995400</v>
      </c>
      <c r="C7" s="197" t="n">
        <v>295129</v>
      </c>
      <c r="D7" s="106" t="n">
        <v>8754</v>
      </c>
      <c r="E7" s="106" t="n">
        <v>61767</v>
      </c>
      <c r="F7" s="106" t="n">
        <v>127509</v>
      </c>
      <c r="G7" s="106" t="n">
        <v>59070</v>
      </c>
      <c r="H7" s="197" t="n">
        <v>114130</v>
      </c>
      <c r="I7" s="197" t="n">
        <v>185468</v>
      </c>
      <c r="J7" s="106" t="n">
        <v>886811</v>
      </c>
      <c r="K7" s="197" t="n">
        <v>205297</v>
      </c>
    </row>
    <row r="8" customFormat="false" ht="9" hidden="false" customHeight="false" outlineLevel="0" collapsed="false">
      <c r="A8" s="150" t="s">
        <v>407</v>
      </c>
      <c r="B8" s="106" t="n">
        <v>121387</v>
      </c>
      <c r="C8" s="106" t="n">
        <v>38047</v>
      </c>
      <c r="D8" s="106" t="n">
        <v>1488</v>
      </c>
      <c r="E8" s="106" t="n">
        <v>1000</v>
      </c>
      <c r="F8" s="106" t="n">
        <v>5</v>
      </c>
      <c r="G8" s="106" t="n">
        <v>7095</v>
      </c>
      <c r="H8" s="106" t="n">
        <v>6267</v>
      </c>
      <c r="I8" s="106" t="n">
        <v>21134</v>
      </c>
      <c r="J8" s="106" t="n">
        <v>92047</v>
      </c>
      <c r="K8" s="106" t="n">
        <v>35401</v>
      </c>
    </row>
    <row r="9" customFormat="false" ht="9" hidden="false" customHeight="false" outlineLevel="0" collapsed="false">
      <c r="A9" s="150" t="s">
        <v>408</v>
      </c>
      <c r="B9" s="106" t="n">
        <v>45224</v>
      </c>
      <c r="C9" s="106" t="n">
        <v>28443</v>
      </c>
      <c r="D9" s="106" t="n">
        <v>1488</v>
      </c>
      <c r="E9" s="106" t="n">
        <v>17</v>
      </c>
      <c r="F9" s="106" t="n">
        <v>0</v>
      </c>
      <c r="G9" s="106" t="n">
        <v>4559</v>
      </c>
      <c r="H9" s="106" t="n">
        <v>118</v>
      </c>
      <c r="I9" s="106" t="n">
        <v>14478</v>
      </c>
      <c r="J9" s="106" t="n">
        <v>50845</v>
      </c>
      <c r="K9" s="106" t="n">
        <v>3463</v>
      </c>
    </row>
    <row r="10" customFormat="false" ht="9" hidden="false" customHeight="false" outlineLevel="0" collapsed="false">
      <c r="A10" s="150" t="s">
        <v>409</v>
      </c>
      <c r="B10" s="106" t="n">
        <v>45045</v>
      </c>
      <c r="C10" s="106" t="n">
        <v>6289</v>
      </c>
      <c r="D10" s="106" t="n">
        <v>0</v>
      </c>
      <c r="E10" s="106" t="n">
        <v>683</v>
      </c>
      <c r="F10" s="106" t="n">
        <v>5</v>
      </c>
      <c r="G10" s="106" t="n">
        <v>117</v>
      </c>
      <c r="H10" s="106" t="n">
        <v>3749</v>
      </c>
      <c r="I10" s="106" t="n">
        <v>3037</v>
      </c>
      <c r="J10" s="106" t="n">
        <v>30602</v>
      </c>
      <c r="K10" s="106" t="n">
        <v>23598</v>
      </c>
    </row>
    <row r="11" customFormat="false" ht="9" hidden="false" customHeight="false" outlineLevel="0" collapsed="false">
      <c r="A11" s="150" t="s">
        <v>410</v>
      </c>
      <c r="B11" s="106" t="n">
        <v>0</v>
      </c>
      <c r="C11" s="106" t="n">
        <v>0</v>
      </c>
      <c r="D11" s="106" t="n">
        <v>0</v>
      </c>
      <c r="E11" s="106" t="n">
        <v>300</v>
      </c>
      <c r="F11" s="106" t="n">
        <v>0</v>
      </c>
      <c r="G11" s="106" t="n">
        <v>1949</v>
      </c>
      <c r="H11" s="106" t="n">
        <v>2400</v>
      </c>
      <c r="I11" s="106" t="n">
        <v>3619</v>
      </c>
      <c r="J11" s="106" t="n">
        <v>10131</v>
      </c>
      <c r="K11" s="106" t="n">
        <v>7841</v>
      </c>
    </row>
    <row r="12" customFormat="false" ht="9" hidden="false" customHeight="false" outlineLevel="0" collapsed="false">
      <c r="A12" s="150" t="s">
        <v>411</v>
      </c>
      <c r="B12" s="106" t="n">
        <v>31118</v>
      </c>
      <c r="C12" s="106" t="n">
        <v>3315</v>
      </c>
      <c r="D12" s="106" t="n">
        <v>0</v>
      </c>
      <c r="E12" s="106" t="n">
        <v>0</v>
      </c>
      <c r="F12" s="106" t="n">
        <v>0</v>
      </c>
      <c r="G12" s="106" t="n">
        <v>470</v>
      </c>
      <c r="H12" s="106" t="n">
        <v>0</v>
      </c>
      <c r="I12" s="106" t="n">
        <v>0</v>
      </c>
      <c r="J12" s="106" t="n">
        <v>469</v>
      </c>
      <c r="K12" s="106" t="n">
        <v>499</v>
      </c>
    </row>
    <row r="13" customFormat="false" ht="9" hidden="false" customHeight="false" outlineLevel="0" collapsed="false">
      <c r="A13" s="150" t="s">
        <v>412</v>
      </c>
      <c r="B13" s="106" t="n">
        <v>244758</v>
      </c>
      <c r="C13" s="106" t="n">
        <v>40976</v>
      </c>
      <c r="D13" s="106" t="n">
        <v>0</v>
      </c>
      <c r="E13" s="106" t="n">
        <v>4563</v>
      </c>
      <c r="F13" s="106" t="n">
        <v>1446</v>
      </c>
      <c r="G13" s="106" t="n">
        <v>3856</v>
      </c>
      <c r="H13" s="106" t="n">
        <v>15382</v>
      </c>
      <c r="I13" s="106" t="n">
        <v>2245</v>
      </c>
      <c r="J13" s="106" t="n">
        <v>92968</v>
      </c>
      <c r="K13" s="106" t="n">
        <v>25455</v>
      </c>
    </row>
    <row r="14" customFormat="false" ht="9" hidden="false" customHeight="false" outlineLevel="0" collapsed="false">
      <c r="A14" s="150" t="s">
        <v>413</v>
      </c>
      <c r="B14" s="106" t="n">
        <v>71841</v>
      </c>
      <c r="C14" s="106" t="n">
        <v>11473</v>
      </c>
      <c r="D14" s="106" t="n">
        <v>0</v>
      </c>
      <c r="E14" s="106" t="n">
        <v>1311</v>
      </c>
      <c r="F14" s="106" t="n">
        <v>0</v>
      </c>
      <c r="G14" s="106" t="n">
        <v>1460</v>
      </c>
      <c r="H14" s="106" t="n">
        <v>2649</v>
      </c>
      <c r="I14" s="106" t="n">
        <v>407</v>
      </c>
      <c r="J14" s="106" t="n">
        <v>87827</v>
      </c>
      <c r="K14" s="106" t="n">
        <v>4805</v>
      </c>
    </row>
    <row r="15" customFormat="false" ht="9" hidden="false" customHeight="false" outlineLevel="0" collapsed="false">
      <c r="A15" s="150" t="s">
        <v>414</v>
      </c>
      <c r="B15" s="106" t="n">
        <v>57573</v>
      </c>
      <c r="C15" s="106" t="n">
        <v>557</v>
      </c>
      <c r="D15" s="106" t="n">
        <v>0</v>
      </c>
      <c r="E15" s="106" t="n">
        <v>0</v>
      </c>
      <c r="F15" s="106" t="n">
        <v>201</v>
      </c>
      <c r="G15" s="106" t="n">
        <v>797</v>
      </c>
      <c r="H15" s="106" t="n">
        <v>3277</v>
      </c>
      <c r="I15" s="106" t="n">
        <v>890</v>
      </c>
      <c r="J15" s="106" t="n">
        <v>1642</v>
      </c>
      <c r="K15" s="106" t="n">
        <v>2880</v>
      </c>
    </row>
    <row r="16" customFormat="false" ht="9" hidden="false" customHeight="false" outlineLevel="0" collapsed="false">
      <c r="A16" s="150" t="s">
        <v>415</v>
      </c>
      <c r="B16" s="106" t="n">
        <v>21119</v>
      </c>
      <c r="C16" s="106" t="n">
        <v>6695</v>
      </c>
      <c r="D16" s="106" t="n">
        <v>0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119</v>
      </c>
      <c r="J16" s="106" t="n">
        <v>174</v>
      </c>
      <c r="K16" s="106" t="n">
        <v>482</v>
      </c>
    </row>
    <row r="17" customFormat="false" ht="9" hidden="false" customHeight="false" outlineLevel="0" collapsed="false">
      <c r="A17" s="150" t="s">
        <v>638</v>
      </c>
      <c r="B17" s="106" t="n">
        <v>13445</v>
      </c>
      <c r="C17" s="106" t="n">
        <v>2166</v>
      </c>
      <c r="D17" s="106" t="n">
        <v>0</v>
      </c>
      <c r="E17" s="106" t="n">
        <v>0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220</v>
      </c>
    </row>
    <row r="18" customFormat="false" ht="9" hidden="false" customHeight="false" outlineLevel="0" collapsed="false">
      <c r="A18" s="150" t="s">
        <v>417</v>
      </c>
      <c r="B18" s="106" t="n">
        <v>55516</v>
      </c>
      <c r="C18" s="106" t="n">
        <v>9087</v>
      </c>
      <c r="D18" s="106" t="n">
        <v>0</v>
      </c>
      <c r="E18" s="106" t="n">
        <v>896</v>
      </c>
      <c r="F18" s="106" t="n">
        <v>1245</v>
      </c>
      <c r="G18" s="106" t="n">
        <v>796</v>
      </c>
      <c r="H18" s="106" t="n">
        <v>7755</v>
      </c>
      <c r="I18" s="106" t="n">
        <v>0</v>
      </c>
      <c r="J18" s="106" t="n">
        <v>0</v>
      </c>
      <c r="K18" s="106" t="n">
        <v>1440</v>
      </c>
    </row>
    <row r="19" customFormat="false" ht="9" hidden="false" customHeight="false" outlineLevel="0" collapsed="false">
      <c r="A19" s="150" t="s">
        <v>418</v>
      </c>
      <c r="B19" s="106" t="n">
        <v>3677</v>
      </c>
      <c r="C19" s="106" t="n">
        <v>10825</v>
      </c>
      <c r="D19" s="106" t="n">
        <v>0</v>
      </c>
      <c r="E19" s="106" t="n">
        <v>0</v>
      </c>
      <c r="F19" s="106" t="n">
        <v>0</v>
      </c>
      <c r="G19" s="106" t="n">
        <v>627</v>
      </c>
      <c r="H19" s="106" t="n">
        <v>0</v>
      </c>
      <c r="I19" s="106" t="n">
        <v>50</v>
      </c>
      <c r="J19" s="106" t="n">
        <v>0</v>
      </c>
      <c r="K19" s="106" t="n">
        <v>1776</v>
      </c>
    </row>
    <row r="20" customFormat="false" ht="9" hidden="false" customHeight="false" outlineLevel="0" collapsed="false">
      <c r="A20" s="150" t="s">
        <v>419</v>
      </c>
      <c r="B20" s="106" t="n">
        <v>21587</v>
      </c>
      <c r="C20" s="106" t="n">
        <v>173</v>
      </c>
      <c r="D20" s="106" t="n">
        <v>0</v>
      </c>
      <c r="E20" s="106" t="n">
        <v>2356</v>
      </c>
      <c r="F20" s="106" t="n">
        <v>0</v>
      </c>
      <c r="G20" s="106" t="n">
        <v>176</v>
      </c>
      <c r="H20" s="106" t="n">
        <v>1701</v>
      </c>
      <c r="I20" s="106" t="n">
        <v>779</v>
      </c>
      <c r="J20" s="106" t="n">
        <v>3325</v>
      </c>
      <c r="K20" s="106" t="n">
        <v>13852</v>
      </c>
    </row>
    <row r="21" customFormat="false" ht="9" hidden="false" customHeight="false" outlineLevel="0" collapsed="false">
      <c r="A21" s="150" t="s">
        <v>420</v>
      </c>
      <c r="B21" s="106" t="n">
        <v>23082</v>
      </c>
      <c r="C21" s="106" t="n">
        <v>11149</v>
      </c>
      <c r="D21" s="106" t="n">
        <v>0</v>
      </c>
      <c r="E21" s="106" t="n">
        <v>0</v>
      </c>
      <c r="F21" s="106" t="n">
        <v>0</v>
      </c>
      <c r="G21" s="106" t="n">
        <v>0</v>
      </c>
      <c r="H21" s="106" t="n">
        <v>100</v>
      </c>
      <c r="I21" s="106" t="n">
        <v>0</v>
      </c>
      <c r="J21" s="106" t="n">
        <v>0</v>
      </c>
      <c r="K21" s="106" t="n">
        <v>135</v>
      </c>
    </row>
    <row r="22" customFormat="false" ht="9" hidden="false" customHeight="false" outlineLevel="0" collapsed="false">
      <c r="A22" s="150" t="s">
        <v>421</v>
      </c>
      <c r="B22" s="106" t="n">
        <v>291236</v>
      </c>
      <c r="C22" s="106" t="n">
        <v>21668</v>
      </c>
      <c r="D22" s="106" t="n">
        <v>0</v>
      </c>
      <c r="E22" s="106" t="n">
        <v>8476</v>
      </c>
      <c r="F22" s="106" t="n">
        <v>0</v>
      </c>
      <c r="G22" s="106" t="n">
        <v>0</v>
      </c>
      <c r="H22" s="106" t="n">
        <v>18184</v>
      </c>
      <c r="I22" s="106" t="n">
        <v>0</v>
      </c>
      <c r="J22" s="106" t="n">
        <v>1172</v>
      </c>
      <c r="K22" s="106" t="n">
        <v>14648</v>
      </c>
    </row>
    <row r="23" customFormat="false" ht="9" hidden="false" customHeight="false" outlineLevel="0" collapsed="false">
      <c r="A23" s="150" t="s">
        <v>422</v>
      </c>
      <c r="B23" s="106" t="n">
        <v>285043</v>
      </c>
      <c r="C23" s="106" t="n">
        <v>15848</v>
      </c>
      <c r="D23" s="106" t="n">
        <v>0</v>
      </c>
      <c r="E23" s="106" t="n">
        <v>8476</v>
      </c>
      <c r="F23" s="106" t="n">
        <v>0</v>
      </c>
      <c r="G23" s="106" t="n">
        <v>0</v>
      </c>
      <c r="H23" s="106" t="n">
        <v>16421</v>
      </c>
      <c r="I23" s="106" t="n">
        <v>0</v>
      </c>
      <c r="J23" s="106" t="n">
        <v>0</v>
      </c>
      <c r="K23" s="106" t="n">
        <v>12934</v>
      </c>
    </row>
    <row r="24" customFormat="false" ht="9" hidden="false" customHeight="false" outlineLevel="0" collapsed="false">
      <c r="A24" s="150" t="s">
        <v>423</v>
      </c>
      <c r="B24" s="106" t="n">
        <v>6193</v>
      </c>
      <c r="C24" s="106" t="n">
        <v>5820</v>
      </c>
      <c r="D24" s="106" t="n">
        <v>0</v>
      </c>
      <c r="E24" s="106" t="n">
        <v>0</v>
      </c>
      <c r="F24" s="106" t="n">
        <v>0</v>
      </c>
      <c r="G24" s="106" t="n">
        <v>0</v>
      </c>
      <c r="H24" s="106" t="n">
        <v>1763</v>
      </c>
      <c r="I24" s="106" t="n">
        <v>0</v>
      </c>
      <c r="J24" s="106" t="n">
        <v>1172</v>
      </c>
      <c r="K24" s="106" t="n">
        <v>1714</v>
      </c>
    </row>
    <row r="25" customFormat="false" ht="9" hidden="false" customHeight="false" outlineLevel="0" collapsed="false">
      <c r="A25" s="150" t="s">
        <v>424</v>
      </c>
      <c r="B25" s="106" t="n">
        <v>76758</v>
      </c>
      <c r="C25" s="106" t="n">
        <v>37743</v>
      </c>
      <c r="D25" s="106" t="n">
        <v>199</v>
      </c>
      <c r="E25" s="106" t="n">
        <v>0</v>
      </c>
      <c r="F25" s="106" t="n">
        <v>54</v>
      </c>
      <c r="G25" s="106" t="n">
        <v>33</v>
      </c>
      <c r="H25" s="106" t="n">
        <v>215</v>
      </c>
      <c r="I25" s="106" t="n">
        <v>0</v>
      </c>
      <c r="J25" s="106" t="n">
        <v>0</v>
      </c>
      <c r="K25" s="106" t="n">
        <v>0</v>
      </c>
    </row>
    <row r="26" customFormat="false" ht="9" hidden="false" customHeight="false" outlineLevel="0" collapsed="false">
      <c r="A26" s="150" t="s">
        <v>425</v>
      </c>
      <c r="B26" s="106" t="n">
        <v>1858</v>
      </c>
      <c r="C26" s="106" t="n">
        <v>45535</v>
      </c>
      <c r="D26" s="106" t="n">
        <v>2544</v>
      </c>
      <c r="E26" s="106" t="n">
        <v>0</v>
      </c>
      <c r="F26" s="106" t="n">
        <v>4740</v>
      </c>
      <c r="G26" s="106" t="n">
        <v>5252</v>
      </c>
      <c r="H26" s="106" t="n">
        <v>8195</v>
      </c>
      <c r="I26" s="106" t="n">
        <v>0</v>
      </c>
      <c r="J26" s="106" t="n">
        <v>0</v>
      </c>
      <c r="K26" s="106" t="n">
        <v>0</v>
      </c>
    </row>
    <row r="27" customFormat="false" ht="9" hidden="false" customHeight="false" outlineLevel="0" collapsed="false">
      <c r="A27" s="150" t="s">
        <v>426</v>
      </c>
      <c r="B27" s="106" t="n">
        <v>57491</v>
      </c>
      <c r="C27" s="106" t="n">
        <v>14999</v>
      </c>
      <c r="D27" s="106" t="n">
        <v>0</v>
      </c>
      <c r="E27" s="106" t="n">
        <v>4042</v>
      </c>
      <c r="F27" s="106" t="n">
        <v>132</v>
      </c>
      <c r="G27" s="106" t="n">
        <v>28</v>
      </c>
      <c r="H27" s="106" t="n">
        <v>0</v>
      </c>
      <c r="I27" s="106" t="n">
        <v>3431</v>
      </c>
      <c r="J27" s="106" t="n">
        <v>17210</v>
      </c>
      <c r="K27" s="106" t="n">
        <v>3784</v>
      </c>
    </row>
    <row r="28" customFormat="false" ht="9" hidden="false" customHeight="false" outlineLevel="0" collapsed="false">
      <c r="A28" s="150" t="s">
        <v>427</v>
      </c>
      <c r="B28" s="106" t="n">
        <v>30634</v>
      </c>
      <c r="C28" s="106" t="n">
        <v>5407</v>
      </c>
      <c r="D28" s="106" t="n">
        <v>0</v>
      </c>
      <c r="E28" s="106" t="n">
        <v>2295</v>
      </c>
      <c r="F28" s="106" t="n">
        <v>132</v>
      </c>
      <c r="G28" s="106" t="n">
        <v>28</v>
      </c>
      <c r="H28" s="106" t="n">
        <v>0</v>
      </c>
      <c r="I28" s="106" t="n">
        <v>381</v>
      </c>
      <c r="J28" s="106" t="n">
        <v>17210</v>
      </c>
      <c r="K28" s="106" t="n">
        <v>2470</v>
      </c>
    </row>
    <row r="29" customFormat="false" ht="9" hidden="false" customHeight="false" outlineLevel="0" collapsed="false">
      <c r="A29" s="150" t="s">
        <v>428</v>
      </c>
      <c r="B29" s="106" t="n">
        <v>8174</v>
      </c>
      <c r="C29" s="106" t="n">
        <v>0</v>
      </c>
      <c r="D29" s="106" t="n">
        <v>0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1834</v>
      </c>
      <c r="J29" s="106" t="n">
        <v>0</v>
      </c>
      <c r="K29" s="106" t="n">
        <v>1017</v>
      </c>
    </row>
    <row r="30" customFormat="false" ht="9" hidden="false" customHeight="false" outlineLevel="0" collapsed="false">
      <c r="A30" s="150" t="s">
        <v>429</v>
      </c>
      <c r="B30" s="106" t="n">
        <v>18683</v>
      </c>
      <c r="C30" s="106" t="n">
        <v>9592</v>
      </c>
      <c r="D30" s="106" t="n">
        <v>0</v>
      </c>
      <c r="E30" s="106" t="n">
        <v>1747</v>
      </c>
      <c r="F30" s="106" t="n">
        <v>0</v>
      </c>
      <c r="G30" s="106" t="n">
        <v>0</v>
      </c>
      <c r="H30" s="106" t="n">
        <v>0</v>
      </c>
      <c r="I30" s="106" t="n">
        <v>1216</v>
      </c>
      <c r="J30" s="106" t="n">
        <v>0</v>
      </c>
      <c r="K30" s="106" t="n">
        <v>297</v>
      </c>
    </row>
    <row r="31" customFormat="false" ht="9" hidden="false" customHeight="false" outlineLevel="0" collapsed="false">
      <c r="A31" s="150" t="s">
        <v>430</v>
      </c>
      <c r="B31" s="106" t="n">
        <v>9716</v>
      </c>
      <c r="C31" s="106" t="n">
        <v>987</v>
      </c>
      <c r="D31" s="106" t="n">
        <v>73</v>
      </c>
      <c r="E31" s="106" t="n">
        <v>0</v>
      </c>
      <c r="F31" s="106" t="n">
        <v>0</v>
      </c>
      <c r="G31" s="106" t="n">
        <v>0</v>
      </c>
      <c r="H31" s="106" t="n">
        <v>29180</v>
      </c>
      <c r="I31" s="106" t="n">
        <v>0</v>
      </c>
      <c r="J31" s="106" t="n">
        <v>0</v>
      </c>
      <c r="K31" s="106" t="n">
        <v>837</v>
      </c>
    </row>
    <row r="32" customFormat="false" ht="9" hidden="false" customHeight="false" outlineLevel="0" collapsed="false">
      <c r="A32" s="150" t="s">
        <v>431</v>
      </c>
      <c r="B32" s="106" t="n">
        <v>758234</v>
      </c>
      <c r="C32" s="106" t="n">
        <v>23306</v>
      </c>
      <c r="D32" s="106" t="n">
        <v>333</v>
      </c>
      <c r="E32" s="106" t="n">
        <v>11535</v>
      </c>
      <c r="F32" s="106" t="n">
        <v>26743</v>
      </c>
      <c r="G32" s="106" t="n">
        <v>4916</v>
      </c>
      <c r="H32" s="106" t="n">
        <v>3254</v>
      </c>
      <c r="I32" s="197" t="n">
        <v>4028</v>
      </c>
      <c r="J32" s="106" t="n">
        <v>3970</v>
      </c>
      <c r="K32" s="106" t="n">
        <v>5370</v>
      </c>
    </row>
    <row r="33" customFormat="false" ht="9" hidden="false" customHeight="false" outlineLevel="0" collapsed="false">
      <c r="A33" s="150" t="s">
        <v>432</v>
      </c>
      <c r="B33" s="106" t="n">
        <v>710623</v>
      </c>
      <c r="C33" s="106" t="n">
        <v>5617</v>
      </c>
      <c r="D33" s="106" t="n">
        <v>0</v>
      </c>
      <c r="E33" s="106" t="n">
        <v>2716</v>
      </c>
      <c r="F33" s="106" t="n">
        <v>7138</v>
      </c>
      <c r="G33" s="106" t="n">
        <v>0</v>
      </c>
      <c r="H33" s="106" t="n">
        <v>1169</v>
      </c>
      <c r="I33" s="106" t="n">
        <v>2995</v>
      </c>
      <c r="J33" s="106" t="n">
        <v>1295</v>
      </c>
      <c r="K33" s="106" t="n">
        <v>1448</v>
      </c>
    </row>
    <row r="34" customFormat="false" ht="9" hidden="false" customHeight="false" outlineLevel="0" collapsed="false">
      <c r="A34" s="150" t="s">
        <v>433</v>
      </c>
      <c r="B34" s="106" t="n">
        <v>14639</v>
      </c>
      <c r="C34" s="106" t="n">
        <v>4466</v>
      </c>
      <c r="D34" s="106" t="n">
        <v>0</v>
      </c>
      <c r="E34" s="106" t="n">
        <v>8431</v>
      </c>
      <c r="F34" s="106" t="n">
        <v>18365</v>
      </c>
      <c r="G34" s="106" t="n">
        <v>3782</v>
      </c>
      <c r="H34" s="106" t="n">
        <v>0</v>
      </c>
      <c r="I34" s="197" t="n">
        <v>731</v>
      </c>
      <c r="J34" s="106" t="n">
        <v>395</v>
      </c>
      <c r="K34" s="106" t="n">
        <v>303</v>
      </c>
    </row>
    <row r="35" customFormat="false" ht="9" hidden="false" customHeight="false" outlineLevel="0" collapsed="false">
      <c r="A35" s="150" t="s">
        <v>434</v>
      </c>
      <c r="B35" s="106" t="n">
        <v>5961</v>
      </c>
      <c r="C35" s="106" t="n">
        <v>2310</v>
      </c>
      <c r="D35" s="106" t="n">
        <v>333</v>
      </c>
      <c r="E35" s="106" t="n">
        <v>200</v>
      </c>
      <c r="F35" s="106" t="n">
        <v>0</v>
      </c>
      <c r="G35" s="106" t="n">
        <v>1134</v>
      </c>
      <c r="H35" s="106" t="n">
        <v>1064</v>
      </c>
      <c r="I35" s="106" t="n">
        <v>0</v>
      </c>
      <c r="J35" s="106" t="n">
        <v>335</v>
      </c>
      <c r="K35" s="106" t="n">
        <v>1985</v>
      </c>
    </row>
    <row r="36" customFormat="false" ht="9" hidden="false" customHeight="false" outlineLevel="0" collapsed="false">
      <c r="A36" s="150" t="s">
        <v>435</v>
      </c>
      <c r="B36" s="106" t="n">
        <v>27011</v>
      </c>
      <c r="C36" s="106" t="n">
        <v>10913</v>
      </c>
      <c r="D36" s="106" t="n">
        <v>0</v>
      </c>
      <c r="E36" s="106" t="n">
        <v>188</v>
      </c>
      <c r="F36" s="106" t="n">
        <v>1240</v>
      </c>
      <c r="G36" s="106" t="n">
        <v>0</v>
      </c>
      <c r="H36" s="106" t="n">
        <v>1021</v>
      </c>
      <c r="I36" s="106" t="n">
        <v>302</v>
      </c>
      <c r="J36" s="106" t="n">
        <v>1945</v>
      </c>
      <c r="K36" s="106" t="n">
        <v>1634</v>
      </c>
    </row>
    <row r="37" customFormat="false" ht="9" hidden="false" customHeight="false" outlineLevel="0" collapsed="false">
      <c r="A37" s="150" t="s">
        <v>436</v>
      </c>
      <c r="B37" s="106" t="n">
        <v>186275</v>
      </c>
      <c r="C37" s="106" t="n">
        <v>34793</v>
      </c>
      <c r="D37" s="106" t="n">
        <v>0</v>
      </c>
      <c r="E37" s="106" t="n">
        <v>11619</v>
      </c>
      <c r="F37" s="106" t="n">
        <v>84213</v>
      </c>
      <c r="G37" s="106" t="n">
        <v>17189</v>
      </c>
      <c r="H37" s="106" t="n">
        <v>929</v>
      </c>
      <c r="I37" s="197" t="n">
        <v>120854</v>
      </c>
      <c r="J37" s="106" t="n">
        <v>299105</v>
      </c>
      <c r="K37" s="106" t="n">
        <v>52843</v>
      </c>
    </row>
    <row r="38" customFormat="false" ht="9" hidden="false" customHeight="false" outlineLevel="0" collapsed="false">
      <c r="A38" s="150" t="s">
        <v>437</v>
      </c>
      <c r="B38" s="106" t="n">
        <v>33445</v>
      </c>
      <c r="C38" s="106" t="n">
        <v>20257</v>
      </c>
      <c r="D38" s="106" t="n">
        <v>0</v>
      </c>
      <c r="E38" s="106" t="n">
        <v>3132</v>
      </c>
      <c r="F38" s="106" t="n">
        <v>70947</v>
      </c>
      <c r="G38" s="106" t="n">
        <v>13964</v>
      </c>
      <c r="H38" s="106" t="n">
        <v>0</v>
      </c>
      <c r="I38" s="197" t="n">
        <v>46703</v>
      </c>
      <c r="J38" s="106" t="n">
        <v>144678</v>
      </c>
      <c r="K38" s="106" t="n">
        <v>22434</v>
      </c>
    </row>
    <row r="39" customFormat="false" ht="9" hidden="false" customHeight="false" outlineLevel="0" collapsed="false">
      <c r="A39" s="150" t="s">
        <v>438</v>
      </c>
      <c r="B39" s="106" t="n">
        <v>23492</v>
      </c>
      <c r="C39" s="106" t="n">
        <v>4945</v>
      </c>
      <c r="D39" s="106" t="n">
        <v>0</v>
      </c>
      <c r="E39" s="106" t="n">
        <v>0</v>
      </c>
      <c r="F39" s="106" t="n">
        <v>0</v>
      </c>
      <c r="G39" s="106" t="n">
        <v>3216</v>
      </c>
      <c r="H39" s="106" t="n">
        <v>0</v>
      </c>
      <c r="I39" s="197" t="n">
        <v>725</v>
      </c>
      <c r="J39" s="106" t="n">
        <v>11680</v>
      </c>
      <c r="K39" s="106" t="n">
        <v>17657</v>
      </c>
    </row>
    <row r="40" customFormat="false" ht="9" hidden="false" customHeight="false" outlineLevel="0" collapsed="false">
      <c r="A40" s="150" t="s">
        <v>439</v>
      </c>
      <c r="B40" s="106" t="n">
        <v>2347</v>
      </c>
      <c r="C40" s="106" t="n">
        <v>0</v>
      </c>
      <c r="D40" s="106" t="n">
        <v>0</v>
      </c>
      <c r="E40" s="106" t="n">
        <v>0</v>
      </c>
      <c r="F40" s="106" t="n">
        <v>0</v>
      </c>
      <c r="G40" s="106" t="n">
        <v>0</v>
      </c>
      <c r="H40" s="106" t="n">
        <v>0</v>
      </c>
      <c r="I40" s="106" t="n">
        <v>17963</v>
      </c>
      <c r="J40" s="106" t="n">
        <v>117580</v>
      </c>
      <c r="K40" s="106" t="n">
        <v>1705</v>
      </c>
    </row>
    <row r="41" customFormat="false" ht="9" hidden="false" customHeight="false" outlineLevel="0" collapsed="false">
      <c r="A41" s="150" t="s">
        <v>639</v>
      </c>
      <c r="B41" s="106" t="n">
        <v>90905</v>
      </c>
      <c r="C41" s="106" t="n">
        <v>216</v>
      </c>
      <c r="D41" s="106" t="n">
        <v>0</v>
      </c>
      <c r="E41" s="106" t="n">
        <v>0</v>
      </c>
      <c r="F41" s="106" t="n">
        <v>13266</v>
      </c>
      <c r="G41" s="106" t="n">
        <v>0</v>
      </c>
      <c r="H41" s="106" t="n">
        <v>14</v>
      </c>
      <c r="I41" s="106" t="n">
        <v>0</v>
      </c>
      <c r="J41" s="106" t="n">
        <v>138</v>
      </c>
      <c r="K41" s="106" t="n">
        <v>738</v>
      </c>
    </row>
    <row r="42" customFormat="false" ht="9" hidden="false" customHeight="false" outlineLevel="0" collapsed="false">
      <c r="A42" s="150" t="s">
        <v>441</v>
      </c>
      <c r="B42" s="106" t="n">
        <v>36086</v>
      </c>
      <c r="C42" s="106" t="n">
        <v>9375</v>
      </c>
      <c r="D42" s="106" t="n">
        <v>0</v>
      </c>
      <c r="E42" s="106" t="n">
        <v>8487</v>
      </c>
      <c r="F42" s="106" t="n">
        <v>0</v>
      </c>
      <c r="G42" s="106" t="n">
        <v>9</v>
      </c>
      <c r="H42" s="106" t="n">
        <v>915</v>
      </c>
      <c r="I42" s="106" t="n">
        <v>55463</v>
      </c>
      <c r="J42" s="106" t="n">
        <v>25029</v>
      </c>
      <c r="K42" s="106" t="n">
        <v>10309</v>
      </c>
    </row>
    <row r="43" customFormat="false" ht="9" hidden="false" customHeight="false" outlineLevel="0" collapsed="false">
      <c r="A43" s="150" t="s">
        <v>442</v>
      </c>
      <c r="B43" s="106" t="n">
        <v>35904</v>
      </c>
      <c r="C43" s="106" t="n">
        <v>4368</v>
      </c>
      <c r="D43" s="106" t="n">
        <v>0</v>
      </c>
      <c r="E43" s="106" t="n">
        <v>41</v>
      </c>
      <c r="F43" s="106" t="n">
        <v>0</v>
      </c>
      <c r="G43" s="106" t="n">
        <v>16893</v>
      </c>
      <c r="H43" s="106" t="n">
        <v>295</v>
      </c>
      <c r="I43" s="106" t="n">
        <v>0</v>
      </c>
      <c r="J43" s="106" t="n">
        <v>29264</v>
      </c>
      <c r="K43" s="106" t="n">
        <v>37664</v>
      </c>
    </row>
    <row r="44" customFormat="false" ht="9" hidden="false" customHeight="false" outlineLevel="0" collapsed="false">
      <c r="A44" s="150" t="s">
        <v>443</v>
      </c>
      <c r="B44" s="106" t="n">
        <v>0</v>
      </c>
      <c r="C44" s="106" t="n">
        <v>787</v>
      </c>
      <c r="D44" s="106" t="n">
        <v>0</v>
      </c>
      <c r="E44" s="106" t="n">
        <v>0</v>
      </c>
      <c r="F44" s="106" t="n">
        <v>0</v>
      </c>
      <c r="G44" s="106" t="n">
        <v>0</v>
      </c>
      <c r="H44" s="106" t="n">
        <v>0</v>
      </c>
      <c r="I44" s="106" t="n">
        <v>0</v>
      </c>
      <c r="J44" s="106" t="n">
        <v>0</v>
      </c>
      <c r="K44" s="106" t="n">
        <v>315</v>
      </c>
    </row>
    <row r="45" customFormat="false" ht="9" hidden="false" customHeight="false" outlineLevel="0" collapsed="false">
      <c r="A45" s="150" t="s">
        <v>444</v>
      </c>
      <c r="B45" s="106" t="n">
        <v>14603</v>
      </c>
      <c r="C45" s="106" t="n">
        <v>1462</v>
      </c>
      <c r="D45" s="106" t="n">
        <v>0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</v>
      </c>
    </row>
    <row r="46" customFormat="false" ht="9" hidden="false" customHeight="false" outlineLevel="0" collapsed="false">
      <c r="A46" s="150" t="s">
        <v>445</v>
      </c>
      <c r="B46" s="106" t="n">
        <v>21301</v>
      </c>
      <c r="C46" s="106" t="n">
        <v>2119</v>
      </c>
      <c r="D46" s="106" t="n">
        <v>0</v>
      </c>
      <c r="E46" s="106" t="n">
        <v>41</v>
      </c>
      <c r="F46" s="106" t="n">
        <v>0</v>
      </c>
      <c r="G46" s="106" t="n">
        <v>16893</v>
      </c>
      <c r="H46" s="106" t="n">
        <v>295</v>
      </c>
      <c r="I46" s="106" t="n">
        <v>0</v>
      </c>
      <c r="J46" s="106" t="n">
        <v>29264</v>
      </c>
      <c r="K46" s="106" t="n">
        <v>37349</v>
      </c>
    </row>
    <row r="47" customFormat="false" ht="9" hidden="false" customHeight="false" outlineLevel="0" collapsed="false">
      <c r="A47" s="150" t="s">
        <v>446</v>
      </c>
      <c r="B47" s="106" t="n">
        <v>20</v>
      </c>
      <c r="C47" s="106" t="n">
        <v>3525</v>
      </c>
      <c r="D47" s="106" t="n">
        <v>0</v>
      </c>
      <c r="E47" s="106" t="n">
        <v>0</v>
      </c>
      <c r="F47" s="106" t="n">
        <v>0</v>
      </c>
      <c r="G47" s="106" t="n">
        <v>0</v>
      </c>
      <c r="H47" s="106" t="n">
        <v>0</v>
      </c>
      <c r="I47" s="106" t="n">
        <v>29673</v>
      </c>
      <c r="J47" s="106" t="n">
        <v>342925</v>
      </c>
      <c r="K47" s="106" t="n">
        <v>2317</v>
      </c>
    </row>
    <row r="48" customFormat="false" ht="9" hidden="false" customHeight="false" outlineLevel="0" collapsed="false">
      <c r="A48" s="150" t="s">
        <v>447</v>
      </c>
      <c r="B48" s="106" t="n">
        <v>82276</v>
      </c>
      <c r="C48" s="106" t="n">
        <v>7899</v>
      </c>
      <c r="D48" s="106" t="n">
        <v>0</v>
      </c>
      <c r="E48" s="106" t="n">
        <v>13451</v>
      </c>
      <c r="F48" s="106" t="n">
        <v>0</v>
      </c>
      <c r="G48" s="106" t="n">
        <v>3252</v>
      </c>
      <c r="H48" s="106" t="n">
        <v>8695</v>
      </c>
      <c r="I48" s="106" t="n">
        <v>46</v>
      </c>
      <c r="J48" s="106" t="n">
        <v>5187</v>
      </c>
      <c r="K48" s="106" t="n">
        <v>6820</v>
      </c>
    </row>
    <row r="49" customFormat="false" ht="9" hidden="false" customHeight="false" outlineLevel="0" collapsed="false">
      <c r="A49" s="150" t="s">
        <v>448</v>
      </c>
      <c r="B49" s="106" t="n">
        <v>13848</v>
      </c>
      <c r="C49" s="106" t="n">
        <v>2602</v>
      </c>
      <c r="D49" s="106" t="n">
        <v>0</v>
      </c>
      <c r="E49" s="106" t="n">
        <v>1931</v>
      </c>
      <c r="F49" s="106" t="n">
        <v>0</v>
      </c>
      <c r="G49" s="106" t="n">
        <v>55</v>
      </c>
      <c r="H49" s="106" t="n">
        <v>0</v>
      </c>
      <c r="I49" s="106" t="n">
        <v>46</v>
      </c>
      <c r="J49" s="106" t="n">
        <v>0</v>
      </c>
      <c r="K49" s="106" t="n">
        <v>1152</v>
      </c>
    </row>
    <row r="50" customFormat="false" ht="9" hidden="false" customHeight="false" outlineLevel="0" collapsed="false">
      <c r="A50" s="150" t="s">
        <v>449</v>
      </c>
      <c r="B50" s="106" t="n">
        <v>59157</v>
      </c>
      <c r="C50" s="106" t="n">
        <v>2763</v>
      </c>
      <c r="D50" s="106" t="n">
        <v>0</v>
      </c>
      <c r="E50" s="106" t="n">
        <v>600</v>
      </c>
      <c r="F50" s="106" t="n">
        <v>0</v>
      </c>
      <c r="G50" s="106" t="n">
        <v>2648</v>
      </c>
      <c r="H50" s="106" t="n">
        <v>5600</v>
      </c>
      <c r="I50" s="106" t="n">
        <v>0</v>
      </c>
      <c r="J50" s="106" t="n">
        <v>5187</v>
      </c>
      <c r="K50" s="106" t="n">
        <v>1395</v>
      </c>
    </row>
    <row r="51" customFormat="false" ht="9" hidden="false" customHeight="false" outlineLevel="0" collapsed="false">
      <c r="A51" s="150" t="s">
        <v>450</v>
      </c>
      <c r="B51" s="106" t="n">
        <v>9271</v>
      </c>
      <c r="C51" s="106" t="n">
        <v>2534</v>
      </c>
      <c r="D51" s="106" t="n">
        <v>0</v>
      </c>
      <c r="E51" s="106" t="n">
        <v>10920</v>
      </c>
      <c r="F51" s="106" t="n">
        <v>0</v>
      </c>
      <c r="G51" s="106" t="n">
        <v>549</v>
      </c>
      <c r="H51" s="106" t="n">
        <v>3095</v>
      </c>
      <c r="I51" s="106" t="n">
        <v>0</v>
      </c>
      <c r="J51" s="106" t="n">
        <v>0</v>
      </c>
      <c r="K51" s="106" t="n">
        <v>4273</v>
      </c>
    </row>
    <row r="52" customFormat="false" ht="9" hidden="false" customHeight="false" outlineLevel="0" collapsed="false">
      <c r="A52" s="150" t="s">
        <v>451</v>
      </c>
      <c r="B52" s="106" t="n">
        <v>61850</v>
      </c>
      <c r="C52" s="106" t="n">
        <v>1101</v>
      </c>
      <c r="D52" s="106" t="n">
        <v>996</v>
      </c>
      <c r="E52" s="106" t="n">
        <v>0</v>
      </c>
      <c r="F52" s="106" t="n">
        <v>10176</v>
      </c>
      <c r="G52" s="106" t="n">
        <v>203</v>
      </c>
      <c r="H52" s="106" t="n">
        <v>20749</v>
      </c>
      <c r="I52" s="106" t="n">
        <v>0</v>
      </c>
      <c r="J52" s="106" t="n">
        <v>2963</v>
      </c>
      <c r="K52" s="106" t="n">
        <v>19014</v>
      </c>
    </row>
    <row r="53" customFormat="false" ht="9" hidden="false" customHeight="false" outlineLevel="0" collapsed="false">
      <c r="A53" s="150" t="s">
        <v>452</v>
      </c>
      <c r="B53" s="106" t="n">
        <v>31586</v>
      </c>
      <c r="C53" s="106" t="n">
        <v>166</v>
      </c>
      <c r="D53" s="106" t="n">
        <v>3121</v>
      </c>
      <c r="E53" s="106" t="n">
        <v>7040</v>
      </c>
      <c r="F53" s="106" t="n">
        <v>0</v>
      </c>
      <c r="G53" s="106" t="n">
        <v>353</v>
      </c>
      <c r="H53" s="106" t="n">
        <v>149</v>
      </c>
      <c r="I53" s="106" t="n">
        <v>0</v>
      </c>
      <c r="J53" s="106" t="n">
        <v>0</v>
      </c>
      <c r="K53" s="106" t="n">
        <v>0</v>
      </c>
    </row>
    <row r="54" customFormat="false" ht="9" hidden="false" customHeight="false" outlineLevel="0" collapsed="false">
      <c r="A54" s="150" t="s">
        <v>453</v>
      </c>
      <c r="B54" s="106" t="n">
        <v>12969</v>
      </c>
      <c r="C54" s="106" t="n">
        <v>8867</v>
      </c>
      <c r="D54" s="106" t="n">
        <v>0</v>
      </c>
      <c r="E54" s="106" t="n">
        <v>0</v>
      </c>
      <c r="F54" s="106" t="n">
        <v>0</v>
      </c>
      <c r="G54" s="106" t="n">
        <v>0</v>
      </c>
      <c r="H54" s="106" t="n">
        <v>2536</v>
      </c>
      <c r="I54" s="106" t="n">
        <v>4057</v>
      </c>
      <c r="J54" s="106" t="n">
        <v>0</v>
      </c>
      <c r="K54" s="106" t="n">
        <v>1009</v>
      </c>
    </row>
    <row r="55" customFormat="false" ht="9" hidden="false" customHeight="false" outlineLevel="0" collapsed="false">
      <c r="A55" s="150" t="s">
        <v>454</v>
      </c>
      <c r="B55" s="106" t="n">
        <v>384324</v>
      </c>
      <c r="C55" s="106" t="n">
        <v>148318</v>
      </c>
      <c r="D55" s="106" t="n">
        <v>9458</v>
      </c>
      <c r="E55" s="106" t="n">
        <v>8989</v>
      </c>
      <c r="F55" s="106" t="n">
        <v>67</v>
      </c>
      <c r="G55" s="106" t="n">
        <v>74233</v>
      </c>
      <c r="H55" s="106" t="n">
        <v>83504</v>
      </c>
      <c r="I55" s="106" t="n">
        <v>23913</v>
      </c>
      <c r="J55" s="197" t="n">
        <v>264297</v>
      </c>
      <c r="K55" s="197" t="n">
        <v>204639</v>
      </c>
    </row>
    <row r="56" customFormat="false" ht="9" hidden="false" customHeight="false" outlineLevel="0" collapsed="false">
      <c r="A56" s="150" t="s">
        <v>455</v>
      </c>
      <c r="B56" s="106" t="n">
        <v>324501</v>
      </c>
      <c r="C56" s="106" t="n">
        <v>131297</v>
      </c>
      <c r="D56" s="106" t="n">
        <v>9458</v>
      </c>
      <c r="E56" s="106" t="n">
        <v>7879</v>
      </c>
      <c r="F56" s="106" t="n">
        <v>67</v>
      </c>
      <c r="G56" s="106" t="n">
        <v>60305</v>
      </c>
      <c r="H56" s="106" t="n">
        <v>61718</v>
      </c>
      <c r="I56" s="106" t="n">
        <v>16463</v>
      </c>
      <c r="J56" s="197" t="n">
        <v>208098</v>
      </c>
      <c r="K56" s="197" t="n">
        <v>155588</v>
      </c>
    </row>
    <row r="57" customFormat="false" ht="9" hidden="false" customHeight="false" outlineLevel="0" collapsed="false">
      <c r="A57" s="150" t="s">
        <v>456</v>
      </c>
      <c r="B57" s="106" t="n">
        <v>0</v>
      </c>
      <c r="C57" s="106" t="n">
        <v>6464</v>
      </c>
      <c r="D57" s="106" t="n">
        <v>0</v>
      </c>
      <c r="E57" s="106" t="n">
        <v>88</v>
      </c>
      <c r="F57" s="106" t="n">
        <v>0</v>
      </c>
      <c r="G57" s="106" t="n">
        <v>0</v>
      </c>
      <c r="H57" s="106" t="n">
        <v>0</v>
      </c>
      <c r="I57" s="106" t="n">
        <v>0</v>
      </c>
      <c r="J57" s="106" t="n">
        <v>0</v>
      </c>
      <c r="K57" s="106" t="n">
        <v>0</v>
      </c>
    </row>
    <row r="58" customFormat="false" ht="9" hidden="false" customHeight="false" outlineLevel="0" collapsed="false">
      <c r="A58" s="150" t="s">
        <v>457</v>
      </c>
      <c r="B58" s="106" t="n">
        <v>0</v>
      </c>
      <c r="C58" s="106" t="n">
        <v>206</v>
      </c>
      <c r="D58" s="106" t="n">
        <v>0</v>
      </c>
      <c r="E58" s="106" t="n">
        <v>0</v>
      </c>
      <c r="F58" s="106" t="n">
        <v>0</v>
      </c>
      <c r="G58" s="106" t="n">
        <v>0</v>
      </c>
      <c r="H58" s="106" t="n">
        <v>0</v>
      </c>
      <c r="I58" s="106" t="n">
        <v>0</v>
      </c>
      <c r="J58" s="106" t="n">
        <v>0</v>
      </c>
      <c r="K58" s="106" t="n">
        <v>0</v>
      </c>
    </row>
    <row r="59" customFormat="false" ht="9" hidden="false" customHeight="false" outlineLevel="0" collapsed="false">
      <c r="A59" s="150" t="s">
        <v>458</v>
      </c>
      <c r="B59" s="106" t="n">
        <v>3226</v>
      </c>
      <c r="C59" s="106" t="n">
        <v>1227</v>
      </c>
      <c r="D59" s="106" t="n">
        <v>0</v>
      </c>
      <c r="E59" s="106" t="n">
        <v>0</v>
      </c>
      <c r="F59" s="106" t="n">
        <v>0</v>
      </c>
      <c r="G59" s="106" t="n">
        <v>0</v>
      </c>
      <c r="H59" s="106" t="n">
        <v>115</v>
      </c>
      <c r="I59" s="106" t="n">
        <v>0</v>
      </c>
      <c r="J59" s="106" t="n">
        <v>101</v>
      </c>
      <c r="K59" s="106" t="n">
        <v>559</v>
      </c>
    </row>
    <row r="60" customFormat="false" ht="9" hidden="false" customHeight="false" outlineLevel="0" collapsed="false">
      <c r="A60" s="150" t="s">
        <v>459</v>
      </c>
      <c r="B60" s="106" t="n">
        <v>740</v>
      </c>
      <c r="C60" s="106" t="n">
        <v>3646</v>
      </c>
      <c r="D60" s="106" t="n">
        <v>0</v>
      </c>
      <c r="E60" s="106" t="n">
        <v>113</v>
      </c>
      <c r="F60" s="106" t="n">
        <v>0</v>
      </c>
      <c r="G60" s="106" t="n">
        <v>418</v>
      </c>
      <c r="H60" s="106" t="n">
        <v>0</v>
      </c>
      <c r="I60" s="106" t="n">
        <v>635</v>
      </c>
      <c r="J60" s="106" t="n">
        <v>0</v>
      </c>
      <c r="K60" s="106" t="n">
        <v>0</v>
      </c>
    </row>
    <row r="61" customFormat="false" ht="9" hidden="false" customHeight="false" outlineLevel="0" collapsed="false">
      <c r="A61" s="150" t="s">
        <v>460</v>
      </c>
      <c r="B61" s="106" t="n">
        <v>52011</v>
      </c>
      <c r="C61" s="106" t="n">
        <v>27760</v>
      </c>
      <c r="D61" s="106" t="n">
        <v>9327</v>
      </c>
      <c r="E61" s="106" t="n">
        <v>1126</v>
      </c>
      <c r="F61" s="106" t="n">
        <v>0</v>
      </c>
      <c r="G61" s="106" t="n">
        <v>47768</v>
      </c>
      <c r="H61" s="106" t="n">
        <v>48415</v>
      </c>
      <c r="I61" s="106" t="n">
        <v>7455</v>
      </c>
      <c r="J61" s="106" t="n">
        <v>153002</v>
      </c>
      <c r="K61" s="106" t="n">
        <v>130184</v>
      </c>
    </row>
    <row r="62" customFormat="false" ht="9" hidden="false" customHeight="false" outlineLevel="0" collapsed="false">
      <c r="A62" s="150" t="s">
        <v>461</v>
      </c>
      <c r="B62" s="106" t="n">
        <v>179</v>
      </c>
      <c r="C62" s="106" t="n">
        <v>0</v>
      </c>
      <c r="D62" s="106" t="n">
        <v>0</v>
      </c>
      <c r="E62" s="106" t="n">
        <v>0</v>
      </c>
      <c r="F62" s="106" t="n">
        <v>0</v>
      </c>
      <c r="G62" s="106" t="n">
        <v>0</v>
      </c>
      <c r="H62" s="106" t="n">
        <v>0</v>
      </c>
      <c r="I62" s="106" t="n">
        <v>0</v>
      </c>
      <c r="J62" s="106" t="n">
        <v>0</v>
      </c>
      <c r="K62" s="106" t="n">
        <v>0</v>
      </c>
    </row>
    <row r="63" customFormat="false" ht="9" hidden="false" customHeight="false" outlineLevel="0" collapsed="false">
      <c r="A63" s="150" t="s">
        <v>462</v>
      </c>
      <c r="B63" s="106" t="n">
        <v>0</v>
      </c>
      <c r="C63" s="106" t="n">
        <v>174</v>
      </c>
      <c r="D63" s="106" t="n">
        <v>0</v>
      </c>
      <c r="E63" s="106" t="n">
        <v>0</v>
      </c>
      <c r="F63" s="106" t="n">
        <v>0</v>
      </c>
      <c r="G63" s="106" t="n">
        <v>0</v>
      </c>
      <c r="H63" s="106" t="n">
        <v>0</v>
      </c>
      <c r="I63" s="106" t="n">
        <v>0</v>
      </c>
      <c r="J63" s="106" t="n">
        <v>0</v>
      </c>
      <c r="K63" s="106" t="n">
        <v>0</v>
      </c>
    </row>
    <row r="64" customFormat="false" ht="9" hidden="false" customHeight="false" outlineLevel="0" collapsed="false">
      <c r="A64" s="150" t="s">
        <v>463</v>
      </c>
      <c r="B64" s="106" t="n">
        <v>0</v>
      </c>
      <c r="C64" s="106" t="n">
        <v>0</v>
      </c>
      <c r="D64" s="106" t="n">
        <v>0</v>
      </c>
      <c r="E64" s="106" t="n">
        <v>893</v>
      </c>
      <c r="F64" s="106" t="n">
        <v>0</v>
      </c>
      <c r="G64" s="106" t="n">
        <v>0</v>
      </c>
      <c r="H64" s="106" t="n">
        <v>0</v>
      </c>
      <c r="I64" s="106" t="n">
        <v>0</v>
      </c>
      <c r="J64" s="106" t="n">
        <v>0</v>
      </c>
      <c r="K64" s="106" t="n">
        <v>0</v>
      </c>
    </row>
    <row r="65" customFormat="false" ht="9" hidden="false" customHeight="false" outlineLevel="0" collapsed="false">
      <c r="A65" s="150" t="s">
        <v>464</v>
      </c>
      <c r="B65" s="106" t="n">
        <v>0</v>
      </c>
      <c r="C65" s="106" t="n">
        <v>0</v>
      </c>
      <c r="D65" s="106" t="n">
        <v>0</v>
      </c>
      <c r="E65" s="106" t="n">
        <v>893</v>
      </c>
      <c r="F65" s="106" t="n">
        <v>0</v>
      </c>
      <c r="G65" s="106" t="n">
        <v>0</v>
      </c>
      <c r="H65" s="106" t="n">
        <v>0</v>
      </c>
      <c r="I65" s="106" t="n">
        <v>0</v>
      </c>
      <c r="J65" s="106" t="n">
        <v>0</v>
      </c>
      <c r="K65" s="106" t="n">
        <v>0</v>
      </c>
    </row>
    <row r="66" customFormat="false" ht="9" hidden="false" customHeight="false" outlineLevel="0" collapsed="false">
      <c r="A66" s="150" t="s">
        <v>465</v>
      </c>
      <c r="B66" s="106" t="n">
        <v>0</v>
      </c>
      <c r="C66" s="106" t="n">
        <v>0</v>
      </c>
      <c r="D66" s="106" t="n">
        <v>0</v>
      </c>
      <c r="E66" s="106" t="n">
        <v>0</v>
      </c>
      <c r="F66" s="106" t="n">
        <v>0</v>
      </c>
      <c r="G66" s="106" t="n">
        <v>0</v>
      </c>
      <c r="H66" s="106" t="n">
        <v>0</v>
      </c>
      <c r="I66" s="106" t="n">
        <v>0</v>
      </c>
      <c r="J66" s="106" t="n">
        <v>0</v>
      </c>
      <c r="K66" s="106" t="n">
        <v>0</v>
      </c>
    </row>
    <row r="67" customFormat="false" ht="9" hidden="false" customHeight="false" outlineLevel="0" collapsed="false">
      <c r="A67" s="150" t="s">
        <v>466</v>
      </c>
      <c r="B67" s="106" t="n">
        <v>59106</v>
      </c>
      <c r="C67" s="106" t="n">
        <v>18640</v>
      </c>
      <c r="D67" s="106" t="n">
        <v>131</v>
      </c>
      <c r="E67" s="106" t="n">
        <v>2406</v>
      </c>
      <c r="F67" s="106" t="n">
        <v>67</v>
      </c>
      <c r="G67" s="106" t="n">
        <v>11182</v>
      </c>
      <c r="H67" s="106" t="n">
        <v>9329</v>
      </c>
      <c r="I67" s="106" t="n">
        <v>6228</v>
      </c>
      <c r="J67" s="106" t="n">
        <v>36038</v>
      </c>
      <c r="K67" s="106" t="n">
        <v>21861</v>
      </c>
    </row>
    <row r="68" customFormat="false" ht="9" hidden="false" customHeight="false" outlineLevel="0" collapsed="false">
      <c r="A68" s="150" t="s">
        <v>467</v>
      </c>
      <c r="B68" s="106" t="n">
        <v>38135</v>
      </c>
      <c r="C68" s="106" t="n">
        <v>8415</v>
      </c>
      <c r="D68" s="106" t="n">
        <v>0</v>
      </c>
      <c r="E68" s="106" t="n">
        <v>1166</v>
      </c>
      <c r="F68" s="106" t="n">
        <v>0</v>
      </c>
      <c r="G68" s="106" t="n">
        <v>0</v>
      </c>
      <c r="H68" s="106" t="n">
        <v>2122</v>
      </c>
      <c r="I68" s="106" t="n">
        <v>188</v>
      </c>
      <c r="J68" s="106" t="n">
        <v>2817</v>
      </c>
      <c r="K68" s="106" t="n">
        <v>666</v>
      </c>
    </row>
    <row r="69" customFormat="false" ht="9" hidden="false" customHeight="false" outlineLevel="0" collapsed="false">
      <c r="A69" s="150" t="s">
        <v>468</v>
      </c>
      <c r="B69" s="106" t="n">
        <v>820</v>
      </c>
      <c r="C69" s="106" t="n">
        <v>3721</v>
      </c>
      <c r="D69" s="106" t="n">
        <v>0</v>
      </c>
      <c r="E69" s="106" t="n">
        <v>0</v>
      </c>
      <c r="F69" s="106" t="n">
        <v>0</v>
      </c>
      <c r="G69" s="106" t="n">
        <v>0</v>
      </c>
      <c r="H69" s="106" t="n">
        <v>216</v>
      </c>
      <c r="I69" s="106" t="n">
        <v>0</v>
      </c>
      <c r="J69" s="106" t="n">
        <v>0</v>
      </c>
      <c r="K69" s="106" t="n">
        <v>961</v>
      </c>
    </row>
    <row r="70" customFormat="false" ht="9" hidden="false" customHeight="false" outlineLevel="0" collapsed="false">
      <c r="A70" s="150" t="s">
        <v>469</v>
      </c>
      <c r="B70" s="106" t="n">
        <v>12550</v>
      </c>
      <c r="C70" s="106" t="n">
        <v>6440</v>
      </c>
      <c r="D70" s="106" t="n">
        <v>0</v>
      </c>
      <c r="E70" s="106" t="n">
        <v>0</v>
      </c>
      <c r="F70" s="106" t="n">
        <v>0</v>
      </c>
      <c r="G70" s="106" t="n">
        <v>0</v>
      </c>
      <c r="H70" s="106" t="n">
        <v>23</v>
      </c>
      <c r="I70" s="106" t="n">
        <v>0</v>
      </c>
      <c r="J70" s="106" t="n">
        <v>5407</v>
      </c>
      <c r="K70" s="106" t="n">
        <v>0</v>
      </c>
    </row>
    <row r="71" customFormat="false" ht="9" hidden="false" customHeight="false" outlineLevel="0" collapsed="false">
      <c r="A71" s="150" t="s">
        <v>470</v>
      </c>
      <c r="B71" s="106" t="n">
        <v>0</v>
      </c>
      <c r="C71" s="106" t="n">
        <v>0</v>
      </c>
      <c r="D71" s="106" t="n">
        <v>0</v>
      </c>
      <c r="E71" s="106" t="n">
        <v>1438</v>
      </c>
      <c r="F71" s="106" t="n">
        <v>0</v>
      </c>
      <c r="G71" s="106" t="n">
        <v>117</v>
      </c>
      <c r="H71" s="106" t="n">
        <v>0</v>
      </c>
      <c r="I71" s="106" t="n">
        <v>0</v>
      </c>
      <c r="J71" s="106" t="n">
        <v>0</v>
      </c>
      <c r="K71" s="106" t="n">
        <v>105</v>
      </c>
    </row>
    <row r="72" customFormat="false" ht="9" hidden="false" customHeight="false" outlineLevel="0" collapsed="false">
      <c r="A72" s="150" t="s">
        <v>471</v>
      </c>
      <c r="B72" s="106" t="n">
        <v>0</v>
      </c>
      <c r="C72" s="106" t="n">
        <v>0</v>
      </c>
      <c r="D72" s="106" t="n">
        <v>0</v>
      </c>
      <c r="E72" s="106" t="n">
        <v>120</v>
      </c>
      <c r="F72" s="106" t="n">
        <v>0</v>
      </c>
      <c r="G72" s="106" t="n">
        <v>0</v>
      </c>
      <c r="H72" s="106" t="n">
        <v>0</v>
      </c>
      <c r="I72" s="106" t="n">
        <v>0</v>
      </c>
      <c r="J72" s="106" t="n">
        <v>0</v>
      </c>
      <c r="K72" s="106" t="n">
        <v>0</v>
      </c>
    </row>
    <row r="73" customFormat="false" ht="9" hidden="false" customHeight="false" outlineLevel="0" collapsed="false">
      <c r="A73" s="150" t="s">
        <v>472</v>
      </c>
      <c r="B73" s="106" t="n">
        <v>142590</v>
      </c>
      <c r="C73" s="106" t="n">
        <v>49459</v>
      </c>
      <c r="D73" s="106" t="n">
        <v>0</v>
      </c>
      <c r="E73" s="106" t="n">
        <v>0</v>
      </c>
      <c r="F73" s="106" t="n">
        <v>0</v>
      </c>
      <c r="G73" s="106" t="n">
        <v>760</v>
      </c>
      <c r="H73" s="106" t="n">
        <v>1192</v>
      </c>
      <c r="I73" s="106" t="n">
        <v>1709</v>
      </c>
      <c r="J73" s="106" t="n">
        <v>9095</v>
      </c>
      <c r="K73" s="106" t="n">
        <v>843</v>
      </c>
    </row>
    <row r="74" customFormat="false" ht="9" hidden="false" customHeight="false" outlineLevel="0" collapsed="false">
      <c r="A74" s="150" t="s">
        <v>473</v>
      </c>
      <c r="B74" s="106" t="n">
        <v>15144</v>
      </c>
      <c r="C74" s="106" t="n">
        <v>5351</v>
      </c>
      <c r="D74" s="106" t="n">
        <v>0</v>
      </c>
      <c r="E74" s="106" t="n">
        <v>529</v>
      </c>
      <c r="F74" s="106" t="n">
        <v>0</v>
      </c>
      <c r="G74" s="106" t="n">
        <v>60</v>
      </c>
      <c r="H74" s="106" t="n">
        <v>306</v>
      </c>
      <c r="I74" s="106" t="n">
        <v>248</v>
      </c>
      <c r="J74" s="106" t="n">
        <v>1638</v>
      </c>
      <c r="K74" s="106" t="n">
        <v>409</v>
      </c>
    </row>
    <row r="75" customFormat="false" ht="9" hidden="false" customHeight="false" outlineLevel="0" collapsed="false">
      <c r="A75" s="150" t="s">
        <v>474</v>
      </c>
      <c r="B75" s="106" t="n">
        <v>59823</v>
      </c>
      <c r="C75" s="106" t="n">
        <v>17021</v>
      </c>
      <c r="D75" s="106" t="n">
        <v>0</v>
      </c>
      <c r="E75" s="106" t="n">
        <v>1110</v>
      </c>
      <c r="F75" s="106" t="n">
        <v>0</v>
      </c>
      <c r="G75" s="106" t="n">
        <v>13844</v>
      </c>
      <c r="H75" s="106" t="n">
        <v>21786</v>
      </c>
      <c r="I75" s="106" t="n">
        <v>7450</v>
      </c>
      <c r="J75" s="106" t="n">
        <v>56199</v>
      </c>
      <c r="K75" s="106" t="n">
        <v>49051</v>
      </c>
    </row>
    <row r="76" customFormat="false" ht="9" hidden="false" customHeight="false" outlineLevel="0" collapsed="false">
      <c r="A76" s="150" t="s">
        <v>475</v>
      </c>
      <c r="B76" s="106" t="n">
        <v>52202</v>
      </c>
      <c r="C76" s="106" t="n">
        <v>17021</v>
      </c>
      <c r="D76" s="106" t="n">
        <v>0</v>
      </c>
      <c r="E76" s="106" t="n">
        <v>1030</v>
      </c>
      <c r="F76" s="106" t="n">
        <v>0</v>
      </c>
      <c r="G76" s="106" t="n">
        <v>11770</v>
      </c>
      <c r="H76" s="106" t="n">
        <v>20875</v>
      </c>
      <c r="I76" s="106" t="n">
        <v>7450</v>
      </c>
      <c r="J76" s="106" t="n">
        <v>50258</v>
      </c>
      <c r="K76" s="106" t="n">
        <v>49026</v>
      </c>
    </row>
    <row r="77" customFormat="false" ht="9" hidden="false" customHeight="false" outlineLevel="0" collapsed="false">
      <c r="B77" s="106"/>
      <c r="C77" s="106"/>
    </row>
    <row r="79" customFormat="false" ht="9" hidden="false" customHeight="false" outlineLevel="0" collapsed="false">
      <c r="A79" s="157" t="s">
        <v>321</v>
      </c>
    </row>
    <row r="83" customFormat="false" ht="8.45" hidden="false" customHeight="true" outlineLevel="0" collapsed="false"/>
    <row r="93" customFormat="false" ht="9" hidden="false" customHeight="true" outlineLevel="0" collapsed="false">
      <c r="A93" s="107" t="s">
        <v>77</v>
      </c>
      <c r="B93" s="107"/>
      <c r="C93" s="107"/>
      <c r="D93" s="107"/>
      <c r="E93" s="107"/>
    </row>
    <row r="101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3:E93"/>
  </mergeCells>
  <hyperlinks>
    <hyperlink ref="A1" location="Inhalt!A1" display="2 Güterverkehr der Eisenbahnen im Oktober 2010"/>
  </hyperlinks>
  <printOptions headings="false" gridLines="false" gridLinesSet="true" horizontalCentered="false" verticalCentered="false"/>
  <pageMargins left="0.354166666666667" right="0.25" top="0.472222222222222" bottom="0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2" activeCellId="0" sqref="E62:E63"/>
    </sheetView>
  </sheetViews>
  <sheetFormatPr defaultColWidth="11.41796875" defaultRowHeight="9" zeroHeight="false" outlineLevelRow="0" outlineLevelCol="0"/>
  <cols>
    <col collapsed="false" customWidth="true" hidden="false" outlineLevel="0" max="1" min="1" style="143" width="37.28"/>
    <col collapsed="false" customWidth="true" hidden="false" outlineLevel="0" max="6" min="2" style="143" width="11.7"/>
    <col collapsed="false" customWidth="true" hidden="false" outlineLevel="0" max="7" min="7" style="143" width="6.7"/>
    <col collapsed="false" customWidth="true" hidden="false" outlineLevel="0" max="8" min="8" style="143" width="7.14"/>
    <col collapsed="false" customWidth="true" hidden="false" outlineLevel="0" max="9" min="9" style="143" width="8.41"/>
    <col collapsed="false" customWidth="true" hidden="false" outlineLevel="0" max="10" min="10" style="143" width="7.85"/>
    <col collapsed="false" customWidth="true" hidden="false" outlineLevel="0" max="11" min="11" style="143" width="7.42"/>
    <col collapsed="false" customWidth="false" hidden="false" outlineLevel="0" max="257" min="12" style="143" width="11.42"/>
  </cols>
  <sheetData>
    <row r="1" s="198" customFormat="true" ht="11.25" hidden="false" customHeight="true" outlineLevel="0" collapsed="false">
      <c r="A1" s="87" t="s">
        <v>640</v>
      </c>
      <c r="B1" s="87"/>
      <c r="C1" s="87"/>
      <c r="D1" s="87"/>
      <c r="E1" s="87"/>
      <c r="F1" s="87"/>
      <c r="G1" s="79"/>
    </row>
    <row r="2" customFormat="false" ht="11.25" hidden="false" customHeight="true" outlineLevel="0" collapsed="false">
      <c r="A2" s="194" t="s">
        <v>641</v>
      </c>
      <c r="B2" s="194"/>
      <c r="C2" s="194"/>
      <c r="D2" s="194"/>
      <c r="E2" s="194"/>
      <c r="F2" s="194"/>
    </row>
    <row r="3" customFormat="false" ht="11.25" hidden="false" customHeight="true" outlineLevel="0" collapsed="false">
      <c r="A3" s="146" t="s">
        <v>642</v>
      </c>
      <c r="B3" s="91"/>
      <c r="C3" s="158" t="s">
        <v>643</v>
      </c>
      <c r="D3" s="158"/>
      <c r="E3" s="158"/>
      <c r="F3" s="158"/>
    </row>
    <row r="4" customFormat="false" ht="9" hidden="false" customHeight="false" outlineLevel="0" collapsed="false">
      <c r="A4" s="146"/>
      <c r="B4" s="94" t="s">
        <v>88</v>
      </c>
      <c r="C4" s="97" t="s">
        <v>644</v>
      </c>
      <c r="D4" s="97" t="s">
        <v>117</v>
      </c>
      <c r="E4" s="97" t="s">
        <v>118</v>
      </c>
      <c r="F4" s="147" t="s">
        <v>119</v>
      </c>
    </row>
    <row r="5" customFormat="false" ht="9" hidden="false" customHeight="false" outlineLevel="0" collapsed="false">
      <c r="A5" s="146"/>
      <c r="B5" s="199"/>
      <c r="C5" s="100" t="s">
        <v>122</v>
      </c>
      <c r="D5" s="100" t="s">
        <v>120</v>
      </c>
      <c r="E5" s="100" t="s">
        <v>121</v>
      </c>
      <c r="F5" s="90" t="s">
        <v>122</v>
      </c>
    </row>
    <row r="6" customFormat="false" ht="9" hidden="false" customHeight="false" outlineLevel="0" collapsed="false">
      <c r="A6" s="195"/>
      <c r="B6" s="195"/>
      <c r="C6" s="195"/>
      <c r="D6" s="195"/>
      <c r="E6" s="195"/>
      <c r="F6" s="195"/>
    </row>
    <row r="7" customFormat="false" ht="9.6" hidden="false" customHeight="true" outlineLevel="0" collapsed="false">
      <c r="B7" s="90" t="s">
        <v>645</v>
      </c>
      <c r="C7" s="90"/>
      <c r="D7" s="90"/>
      <c r="E7" s="90"/>
      <c r="F7" s="90"/>
    </row>
    <row r="8" customFormat="false" ht="5.45" hidden="false" customHeight="true" outlineLevel="0" collapsed="false">
      <c r="A8" s="150"/>
      <c r="B8" s="121"/>
      <c r="C8" s="121"/>
      <c r="D8" s="121"/>
      <c r="E8" s="121"/>
      <c r="F8" s="121"/>
    </row>
    <row r="9" customFormat="false" ht="9" hidden="false" customHeight="false" outlineLevel="0" collapsed="false">
      <c r="A9" s="200" t="s">
        <v>646</v>
      </c>
      <c r="B9" s="201" t="n">
        <v>351.175</v>
      </c>
      <c r="C9" s="201" t="n">
        <v>171.746</v>
      </c>
      <c r="D9" s="201" t="n">
        <v>72.743</v>
      </c>
      <c r="E9" s="201" t="n">
        <v>73.674</v>
      </c>
      <c r="F9" s="201" t="n">
        <v>33.012</v>
      </c>
      <c r="G9" s="163"/>
      <c r="H9" s="163"/>
      <c r="I9" s="163"/>
      <c r="J9" s="163"/>
      <c r="K9" s="163"/>
    </row>
    <row r="10" customFormat="false" ht="5.45" hidden="false" customHeight="true" outlineLevel="0" collapsed="false">
      <c r="A10" s="200"/>
      <c r="G10" s="163"/>
      <c r="H10" s="163"/>
      <c r="I10" s="163"/>
      <c r="J10" s="163"/>
      <c r="K10" s="163"/>
    </row>
    <row r="11" customFormat="false" ht="9" hidden="false" customHeight="false" outlineLevel="0" collapsed="false">
      <c r="A11" s="200" t="s">
        <v>647</v>
      </c>
      <c r="B11" s="201" t="n">
        <v>66.942</v>
      </c>
      <c r="C11" s="201" t="n">
        <v>55.721</v>
      </c>
      <c r="D11" s="201" t="n">
        <v>5.027</v>
      </c>
      <c r="E11" s="201" t="n">
        <v>5.552</v>
      </c>
      <c r="F11" s="201" t="n">
        <v>0.642</v>
      </c>
      <c r="G11" s="163"/>
      <c r="H11" s="163"/>
      <c r="I11" s="163"/>
      <c r="J11" s="163"/>
      <c r="K11" s="163"/>
    </row>
    <row r="12" customFormat="false" ht="9" hidden="false" customHeight="false" outlineLevel="0" collapsed="false">
      <c r="A12" s="200" t="s">
        <v>648</v>
      </c>
      <c r="B12" s="201" t="n">
        <v>111.756</v>
      </c>
      <c r="C12" s="201" t="n">
        <v>36.073</v>
      </c>
      <c r="D12" s="201" t="n">
        <v>31.043</v>
      </c>
      <c r="E12" s="201" t="n">
        <v>30.939</v>
      </c>
      <c r="F12" s="201" t="n">
        <v>13.701</v>
      </c>
      <c r="G12" s="163"/>
      <c r="H12" s="163"/>
      <c r="I12" s="163"/>
      <c r="J12" s="163"/>
      <c r="K12" s="163"/>
    </row>
    <row r="13" customFormat="false" ht="9" hidden="false" customHeight="false" outlineLevel="0" collapsed="false">
      <c r="A13" s="200" t="s">
        <v>649</v>
      </c>
      <c r="B13" s="201" t="n">
        <v>26.139</v>
      </c>
      <c r="C13" s="201" t="n">
        <v>7.776</v>
      </c>
      <c r="D13" s="201" t="n">
        <v>8.52</v>
      </c>
      <c r="E13" s="201" t="n">
        <v>7.683</v>
      </c>
      <c r="F13" s="201" t="n">
        <v>2.16</v>
      </c>
      <c r="G13" s="163"/>
      <c r="H13" s="163"/>
      <c r="I13" s="163"/>
      <c r="J13" s="163"/>
      <c r="K13" s="163"/>
    </row>
    <row r="14" customFormat="false" ht="9" hidden="false" customHeight="false" outlineLevel="0" collapsed="false">
      <c r="A14" s="200" t="s">
        <v>650</v>
      </c>
      <c r="B14" s="201" t="n">
        <v>146.338</v>
      </c>
      <c r="C14" s="201" t="n">
        <v>72.176</v>
      </c>
      <c r="D14" s="201" t="n">
        <v>28.153</v>
      </c>
      <c r="E14" s="201" t="n">
        <v>29.5</v>
      </c>
      <c r="F14" s="201" t="n">
        <v>16.509</v>
      </c>
      <c r="G14" s="163"/>
      <c r="H14" s="163"/>
      <c r="I14" s="163"/>
      <c r="J14" s="163"/>
      <c r="K14" s="163"/>
    </row>
    <row r="15" customFormat="false" ht="9" hidden="false" customHeight="false" outlineLevel="0" collapsed="false">
      <c r="A15" s="103"/>
      <c r="B15" s="201"/>
      <c r="C15" s="201"/>
      <c r="D15" s="201"/>
      <c r="E15" s="201"/>
      <c r="F15" s="201"/>
      <c r="G15" s="163"/>
      <c r="H15" s="163"/>
      <c r="I15" s="163"/>
      <c r="J15" s="163"/>
      <c r="K15" s="163"/>
    </row>
    <row r="16" customFormat="false" ht="9" hidden="false" customHeight="false" outlineLevel="0" collapsed="false">
      <c r="A16" s="200" t="s">
        <v>651</v>
      </c>
      <c r="B16" s="201" t="n">
        <v>41.817</v>
      </c>
      <c r="C16" s="201" t="n">
        <v>5.258</v>
      </c>
      <c r="D16" s="201" t="n">
        <v>15.803</v>
      </c>
      <c r="E16" s="201" t="n">
        <v>14.99</v>
      </c>
      <c r="F16" s="201" t="n">
        <v>5.766</v>
      </c>
      <c r="G16" s="163"/>
      <c r="H16" s="163"/>
      <c r="I16" s="163"/>
      <c r="J16" s="163"/>
      <c r="K16" s="163"/>
    </row>
    <row r="17" customFormat="false" ht="5.45" hidden="false" customHeight="true" outlineLevel="0" collapsed="false">
      <c r="A17" s="200"/>
      <c r="G17" s="163"/>
      <c r="H17" s="163"/>
      <c r="I17" s="163"/>
      <c r="J17" s="163"/>
      <c r="K17" s="163"/>
    </row>
    <row r="18" customFormat="false" ht="9" hidden="false" customHeight="false" outlineLevel="0" collapsed="false">
      <c r="A18" s="200" t="s">
        <v>652</v>
      </c>
      <c r="B18" s="201" t="n">
        <v>35.921</v>
      </c>
      <c r="C18" s="201" t="n">
        <v>4.788</v>
      </c>
      <c r="D18" s="201" t="n">
        <v>13.79</v>
      </c>
      <c r="E18" s="201" t="n">
        <v>13.111</v>
      </c>
      <c r="F18" s="201" t="n">
        <v>4.232</v>
      </c>
      <c r="G18" s="163"/>
      <c r="H18" s="163"/>
      <c r="I18" s="163"/>
      <c r="J18" s="163"/>
      <c r="K18" s="163"/>
    </row>
    <row r="19" customFormat="false" ht="9" hidden="false" customHeight="false" outlineLevel="0" collapsed="false">
      <c r="A19" s="200" t="s">
        <v>653</v>
      </c>
      <c r="B19" s="201" t="n">
        <v>5.896</v>
      </c>
      <c r="C19" s="201" t="n">
        <v>0.47</v>
      </c>
      <c r="D19" s="201" t="n">
        <v>2.013</v>
      </c>
      <c r="E19" s="201" t="n">
        <v>1.879</v>
      </c>
      <c r="F19" s="201" t="n">
        <v>1.534</v>
      </c>
      <c r="G19" s="163"/>
      <c r="H19" s="163"/>
      <c r="I19" s="163"/>
      <c r="J19" s="163"/>
      <c r="K19" s="163"/>
    </row>
    <row r="20" customFormat="false" ht="9" hidden="false" customHeight="false" outlineLevel="0" collapsed="false">
      <c r="A20" s="202"/>
      <c r="B20" s="102"/>
      <c r="C20" s="203"/>
      <c r="D20" s="102"/>
      <c r="E20" s="102"/>
      <c r="F20" s="102"/>
      <c r="G20" s="163"/>
      <c r="H20" s="163"/>
      <c r="I20" s="163"/>
      <c r="J20" s="163"/>
      <c r="K20" s="163"/>
    </row>
    <row r="21" customFormat="false" ht="8.45" hidden="false" customHeight="true" outlineLevel="0" collapsed="false">
      <c r="B21" s="204" t="s">
        <v>654</v>
      </c>
      <c r="C21" s="204"/>
      <c r="D21" s="204"/>
      <c r="E21" s="204"/>
      <c r="F21" s="204"/>
      <c r="G21" s="163"/>
      <c r="H21" s="163"/>
      <c r="I21" s="163"/>
      <c r="J21" s="163"/>
      <c r="K21" s="163"/>
    </row>
    <row r="22" customFormat="false" ht="5.45" hidden="false" customHeight="true" outlineLevel="0" collapsed="false">
      <c r="A22" s="90"/>
      <c r="B22" s="90"/>
      <c r="C22" s="90"/>
      <c r="D22" s="90"/>
      <c r="E22" s="90"/>
      <c r="F22" s="90"/>
      <c r="G22" s="163"/>
      <c r="H22" s="163"/>
      <c r="I22" s="163"/>
      <c r="J22" s="163"/>
      <c r="K22" s="163"/>
    </row>
    <row r="23" customFormat="false" ht="9" hidden="false" customHeight="false" outlineLevel="0" collapsed="false">
      <c r="A23" s="202" t="s">
        <v>646</v>
      </c>
      <c r="B23" s="205" t="n">
        <v>510.583</v>
      </c>
      <c r="C23" s="149" t="n">
        <v>247.81</v>
      </c>
      <c r="D23" s="149" t="n">
        <v>105.156</v>
      </c>
      <c r="E23" s="149" t="n">
        <v>107.016</v>
      </c>
      <c r="F23" s="149" t="n">
        <v>50.601</v>
      </c>
      <c r="G23" s="163"/>
      <c r="H23" s="163"/>
      <c r="I23" s="163"/>
      <c r="J23" s="163"/>
      <c r="K23" s="163"/>
    </row>
    <row r="24" customFormat="false" ht="5.45" hidden="false" customHeight="true" outlineLevel="0" collapsed="false">
      <c r="A24" s="202"/>
      <c r="B24" s="206"/>
      <c r="G24" s="163"/>
      <c r="H24" s="163"/>
      <c r="I24" s="163"/>
      <c r="J24" s="163"/>
      <c r="K24" s="163"/>
    </row>
    <row r="25" customFormat="false" ht="9" hidden="false" customHeight="false" outlineLevel="0" collapsed="false">
      <c r="A25" s="202" t="s">
        <v>647</v>
      </c>
      <c r="B25" s="205" t="n">
        <v>66.942</v>
      </c>
      <c r="C25" s="149" t="n">
        <v>55.721</v>
      </c>
      <c r="D25" s="149" t="n">
        <v>5.027</v>
      </c>
      <c r="E25" s="149" t="n">
        <v>5.552</v>
      </c>
      <c r="F25" s="149" t="n">
        <v>0.642</v>
      </c>
      <c r="G25" s="163"/>
      <c r="H25" s="163"/>
      <c r="I25" s="163"/>
      <c r="J25" s="163"/>
      <c r="K25" s="163"/>
    </row>
    <row r="26" customFormat="false" ht="9" hidden="false" customHeight="false" outlineLevel="0" collapsed="false">
      <c r="A26" s="202" t="s">
        <v>648</v>
      </c>
      <c r="B26" s="205" t="n">
        <v>111.756</v>
      </c>
      <c r="C26" s="149" t="n">
        <v>36.073</v>
      </c>
      <c r="D26" s="149" t="n">
        <v>31.043</v>
      </c>
      <c r="E26" s="149" t="n">
        <v>30.939</v>
      </c>
      <c r="F26" s="201" t="n">
        <v>13.701</v>
      </c>
      <c r="G26" s="163"/>
      <c r="H26" s="163"/>
      <c r="I26" s="163"/>
      <c r="J26" s="163"/>
      <c r="K26" s="163"/>
    </row>
    <row r="27" customFormat="false" ht="9" hidden="false" customHeight="false" outlineLevel="0" collapsed="false">
      <c r="A27" s="202" t="s">
        <v>649</v>
      </c>
      <c r="B27" s="205" t="n">
        <v>39.209</v>
      </c>
      <c r="C27" s="149" t="n">
        <v>11.664</v>
      </c>
      <c r="D27" s="149" t="n">
        <v>12.78</v>
      </c>
      <c r="E27" s="149" t="n">
        <v>11.525</v>
      </c>
      <c r="F27" s="149" t="n">
        <v>3.24</v>
      </c>
      <c r="G27" s="163"/>
      <c r="H27" s="163"/>
      <c r="I27" s="163"/>
      <c r="J27" s="163"/>
      <c r="K27" s="163"/>
    </row>
    <row r="28" customFormat="false" ht="9" hidden="false" customHeight="false" outlineLevel="0" collapsed="false">
      <c r="A28" s="202" t="s">
        <v>650</v>
      </c>
      <c r="B28" s="205" t="n">
        <v>292.676</v>
      </c>
      <c r="C28" s="149" t="n">
        <v>144.352</v>
      </c>
      <c r="D28" s="149" t="n">
        <v>56.306</v>
      </c>
      <c r="E28" s="149" t="n">
        <v>59</v>
      </c>
      <c r="F28" s="149" t="n">
        <v>33.018</v>
      </c>
      <c r="G28" s="163"/>
      <c r="H28" s="163"/>
      <c r="I28" s="163"/>
      <c r="J28" s="163"/>
      <c r="K28" s="163"/>
    </row>
    <row r="29" customFormat="false" ht="9" hidden="false" customHeight="false" outlineLevel="0" collapsed="false">
      <c r="A29" s="150"/>
      <c r="B29" s="149"/>
      <c r="C29" s="207"/>
      <c r="D29" s="149"/>
      <c r="E29" s="149"/>
      <c r="F29" s="149"/>
      <c r="G29" s="163"/>
      <c r="H29" s="163"/>
      <c r="I29" s="163"/>
      <c r="J29" s="163"/>
      <c r="K29" s="163"/>
    </row>
    <row r="30" customFormat="false" ht="9.6" hidden="false" customHeight="true" outlineLevel="0" collapsed="false">
      <c r="B30" s="204" t="s">
        <v>655</v>
      </c>
      <c r="C30" s="204"/>
      <c r="D30" s="204"/>
      <c r="E30" s="204"/>
      <c r="F30" s="204"/>
      <c r="G30" s="163"/>
      <c r="H30" s="163"/>
      <c r="I30" s="163"/>
      <c r="J30" s="163"/>
      <c r="K30" s="163"/>
    </row>
    <row r="31" customFormat="false" ht="9" hidden="false" customHeight="false" outlineLevel="0" collapsed="false">
      <c r="A31" s="90"/>
      <c r="B31" s="90"/>
      <c r="C31" s="90"/>
      <c r="D31" s="90"/>
      <c r="E31" s="90"/>
      <c r="F31" s="90"/>
      <c r="G31" s="163"/>
      <c r="H31" s="163"/>
      <c r="I31" s="163"/>
      <c r="J31" s="163"/>
      <c r="K31" s="163"/>
    </row>
    <row r="32" customFormat="false" ht="9" hidden="false" customHeight="false" outlineLevel="0" collapsed="false">
      <c r="A32" s="200" t="s">
        <v>656</v>
      </c>
      <c r="B32" s="149" t="n">
        <f aca="false">B34+B41</f>
        <v>6597.163</v>
      </c>
      <c r="C32" s="149" t="n">
        <f aca="false">C34+C41</f>
        <v>2515.688</v>
      </c>
      <c r="D32" s="149" t="n">
        <f aca="false">D34+D41</f>
        <v>1785.266</v>
      </c>
      <c r="E32" s="149" t="n">
        <f aca="false">E34+E41</f>
        <v>1472.637</v>
      </c>
      <c r="F32" s="149" t="n">
        <f aca="false">F34+F41</f>
        <v>823.572</v>
      </c>
      <c r="G32" s="163"/>
      <c r="H32" s="163"/>
      <c r="I32" s="163"/>
      <c r="J32" s="163"/>
      <c r="K32" s="163"/>
      <c r="L32" s="163"/>
    </row>
    <row r="33" customFormat="false" ht="3" hidden="false" customHeight="true" outlineLevel="0" collapsed="false">
      <c r="A33" s="103"/>
      <c r="B33" s="149"/>
      <c r="C33" s="149"/>
      <c r="D33" s="149"/>
      <c r="E33" s="149"/>
      <c r="F33" s="149"/>
      <c r="G33" s="163"/>
      <c r="H33" s="163"/>
      <c r="I33" s="163"/>
      <c r="J33" s="163"/>
      <c r="K33" s="163"/>
      <c r="L33" s="163"/>
    </row>
    <row r="34" customFormat="false" ht="9" hidden="false" customHeight="false" outlineLevel="0" collapsed="false">
      <c r="A34" s="200" t="s">
        <v>646</v>
      </c>
      <c r="B34" s="149" t="n">
        <v>5375.908</v>
      </c>
      <c r="C34" s="149" t="n">
        <v>2362.734</v>
      </c>
      <c r="D34" s="149" t="n">
        <v>1324.435</v>
      </c>
      <c r="E34" s="149" t="n">
        <v>1047.541</v>
      </c>
      <c r="F34" s="149" t="n">
        <v>641.198</v>
      </c>
      <c r="G34" s="163"/>
      <c r="H34" s="163"/>
      <c r="I34" s="163"/>
      <c r="J34" s="163"/>
      <c r="K34" s="163"/>
      <c r="L34" s="163"/>
      <c r="M34" s="163"/>
      <c r="N34" s="163"/>
      <c r="O34" s="163"/>
      <c r="P34" s="163"/>
    </row>
    <row r="35" customFormat="false" ht="5.45" hidden="false" customHeight="true" outlineLevel="0" collapsed="false">
      <c r="A35" s="200"/>
      <c r="G35" s="163"/>
      <c r="H35" s="163"/>
      <c r="I35" s="163"/>
      <c r="J35" s="163"/>
      <c r="K35" s="163"/>
      <c r="L35" s="163"/>
      <c r="M35" s="163"/>
      <c r="N35" s="163"/>
      <c r="O35" s="163"/>
      <c r="P35" s="163"/>
    </row>
    <row r="36" customFormat="false" ht="9" hidden="false" customHeight="false" outlineLevel="0" collapsed="false">
      <c r="A36" s="200" t="s">
        <v>647</v>
      </c>
      <c r="B36" s="149" t="n">
        <v>971.031</v>
      </c>
      <c r="C36" s="149" t="n">
        <v>794.844</v>
      </c>
      <c r="D36" s="149" t="n">
        <v>81.37</v>
      </c>
      <c r="E36" s="149" t="n">
        <v>85.139</v>
      </c>
      <c r="F36" s="149" t="n">
        <v>9.678</v>
      </c>
      <c r="G36" s="163"/>
      <c r="H36" s="163"/>
      <c r="I36" s="163"/>
      <c r="J36" s="163"/>
      <c r="K36" s="163"/>
      <c r="L36" s="163"/>
      <c r="M36" s="163"/>
      <c r="N36" s="163"/>
      <c r="O36" s="163"/>
      <c r="P36" s="163"/>
    </row>
    <row r="37" customFormat="false" ht="9" hidden="false" customHeight="false" outlineLevel="0" collapsed="false">
      <c r="A37" s="200" t="s">
        <v>648</v>
      </c>
      <c r="B37" s="149" t="n">
        <v>1476.19</v>
      </c>
      <c r="C37" s="149" t="n">
        <v>359.255</v>
      </c>
      <c r="D37" s="149" t="n">
        <v>529.628</v>
      </c>
      <c r="E37" s="149" t="n">
        <v>375.169</v>
      </c>
      <c r="F37" s="149" t="n">
        <v>212.138</v>
      </c>
      <c r="G37" s="163"/>
      <c r="H37" s="163"/>
      <c r="I37" s="163"/>
      <c r="J37" s="163"/>
      <c r="K37" s="163"/>
      <c r="L37" s="163"/>
      <c r="M37" s="163"/>
      <c r="N37" s="163"/>
      <c r="O37" s="163"/>
      <c r="P37" s="163"/>
    </row>
    <row r="38" customFormat="false" ht="9" hidden="false" customHeight="false" outlineLevel="0" collapsed="false">
      <c r="A38" s="200" t="s">
        <v>649</v>
      </c>
      <c r="B38" s="149" t="n">
        <v>558.102</v>
      </c>
      <c r="C38" s="149" t="n">
        <v>135.261</v>
      </c>
      <c r="D38" s="149" t="n">
        <v>228.102</v>
      </c>
      <c r="E38" s="149" t="n">
        <v>142.546</v>
      </c>
      <c r="F38" s="149" t="n">
        <v>52.193</v>
      </c>
      <c r="G38" s="163"/>
      <c r="H38" s="163"/>
      <c r="I38" s="163"/>
      <c r="J38" s="163"/>
      <c r="K38" s="163"/>
      <c r="L38" s="163"/>
      <c r="M38" s="163"/>
      <c r="N38" s="163"/>
      <c r="O38" s="163"/>
      <c r="P38" s="163"/>
    </row>
    <row r="39" customFormat="false" ht="9" hidden="false" customHeight="false" outlineLevel="0" collapsed="false">
      <c r="A39" s="200" t="s">
        <v>650</v>
      </c>
      <c r="B39" s="149" t="n">
        <v>2370.585</v>
      </c>
      <c r="C39" s="149" t="n">
        <v>1073.374</v>
      </c>
      <c r="D39" s="149" t="n">
        <v>485.335</v>
      </c>
      <c r="E39" s="149" t="n">
        <v>444.687</v>
      </c>
      <c r="F39" s="149" t="n">
        <v>367.189</v>
      </c>
      <c r="G39" s="163"/>
      <c r="H39" s="163"/>
      <c r="I39" s="163"/>
      <c r="J39" s="163"/>
      <c r="K39" s="163"/>
      <c r="L39" s="163"/>
      <c r="M39" s="163"/>
      <c r="N39" s="163"/>
      <c r="O39" s="163"/>
      <c r="P39" s="163"/>
    </row>
    <row r="40" customFormat="false" ht="9" hidden="false" customHeight="false" outlineLevel="0" collapsed="false">
      <c r="A40" s="103"/>
      <c r="G40" s="163"/>
      <c r="H40" s="163"/>
      <c r="I40" s="163"/>
      <c r="J40" s="163"/>
      <c r="K40" s="163"/>
      <c r="L40" s="163"/>
      <c r="M40" s="163"/>
      <c r="N40" s="163"/>
      <c r="O40" s="163"/>
      <c r="P40" s="163"/>
    </row>
    <row r="41" customFormat="false" ht="9" hidden="false" customHeight="false" outlineLevel="0" collapsed="false">
      <c r="A41" s="200" t="s">
        <v>651</v>
      </c>
      <c r="B41" s="149" t="n">
        <v>1221.255</v>
      </c>
      <c r="C41" s="149" t="n">
        <v>152.954</v>
      </c>
      <c r="D41" s="149" t="n">
        <v>460.831</v>
      </c>
      <c r="E41" s="149" t="n">
        <v>425.096</v>
      </c>
      <c r="F41" s="149" t="n">
        <v>182.374</v>
      </c>
      <c r="G41" s="163"/>
      <c r="H41" s="163"/>
      <c r="I41" s="163"/>
      <c r="J41" s="163"/>
      <c r="K41" s="163"/>
      <c r="L41" s="163"/>
      <c r="M41" s="163"/>
      <c r="N41" s="163"/>
      <c r="O41" s="163"/>
      <c r="P41" s="163"/>
    </row>
    <row r="42" customFormat="false" ht="5.45" hidden="false" customHeight="true" outlineLevel="0" collapsed="false">
      <c r="A42" s="200"/>
      <c r="G42" s="163"/>
      <c r="H42" s="163"/>
      <c r="I42" s="163"/>
      <c r="J42" s="163"/>
      <c r="K42" s="163"/>
      <c r="L42" s="163"/>
      <c r="M42" s="163"/>
      <c r="N42" s="163"/>
      <c r="O42" s="163"/>
      <c r="P42" s="163"/>
    </row>
    <row r="43" customFormat="false" ht="9" hidden="false" customHeight="false" outlineLevel="0" collapsed="false">
      <c r="A43" s="200" t="s">
        <v>652</v>
      </c>
      <c r="B43" s="149" t="n">
        <v>969.133</v>
      </c>
      <c r="C43" s="149" t="n">
        <v>126.481</v>
      </c>
      <c r="D43" s="149" t="n">
        <v>375.176</v>
      </c>
      <c r="E43" s="149" t="n">
        <v>353.621</v>
      </c>
      <c r="F43" s="149" t="n">
        <v>113.855</v>
      </c>
      <c r="G43" s="163"/>
      <c r="H43" s="163"/>
      <c r="I43" s="163"/>
      <c r="J43" s="163"/>
      <c r="K43" s="163"/>
      <c r="L43" s="163"/>
      <c r="M43" s="163"/>
      <c r="N43" s="163"/>
      <c r="O43" s="163"/>
      <c r="P43" s="163"/>
    </row>
    <row r="44" customFormat="false" ht="9" hidden="false" customHeight="false" outlineLevel="0" collapsed="false">
      <c r="A44" s="200" t="s">
        <v>653</v>
      </c>
      <c r="B44" s="149" t="n">
        <v>252.122</v>
      </c>
      <c r="C44" s="201" t="n">
        <v>26.473</v>
      </c>
      <c r="D44" s="149" t="n">
        <v>85.655</v>
      </c>
      <c r="E44" s="149" t="n">
        <v>71.475</v>
      </c>
      <c r="F44" s="201" t="n">
        <v>68.519</v>
      </c>
      <c r="G44" s="163"/>
      <c r="H44" s="163"/>
      <c r="I44" s="163"/>
      <c r="J44" s="163"/>
      <c r="K44" s="163"/>
      <c r="L44" s="163"/>
      <c r="M44" s="163"/>
      <c r="N44" s="163"/>
      <c r="O44" s="163"/>
      <c r="P44" s="163"/>
    </row>
    <row r="45" customFormat="false" ht="9" hidden="false" customHeight="false" outlineLevel="0" collapsed="false">
      <c r="A45" s="150"/>
      <c r="B45" s="102"/>
      <c r="C45" s="203"/>
      <c r="D45" s="102"/>
      <c r="E45" s="102"/>
      <c r="F45" s="102"/>
    </row>
    <row r="46" customFormat="false" ht="9.6" hidden="false" customHeight="true" outlineLevel="0" collapsed="false">
      <c r="B46" s="204" t="s">
        <v>657</v>
      </c>
      <c r="C46" s="204"/>
      <c r="D46" s="204"/>
      <c r="E46" s="204"/>
      <c r="F46" s="204"/>
    </row>
    <row r="47" customFormat="false" ht="9" hidden="false" customHeight="false" outlineLevel="0" collapsed="false">
      <c r="A47" s="90"/>
      <c r="B47" s="90"/>
      <c r="C47" s="90"/>
      <c r="D47" s="90"/>
      <c r="E47" s="90"/>
      <c r="F47" s="90"/>
    </row>
    <row r="48" customFormat="false" ht="9" hidden="false" customHeight="false" outlineLevel="0" collapsed="false">
      <c r="A48" s="200" t="s">
        <v>656</v>
      </c>
      <c r="B48" s="149" t="n">
        <f aca="false">SUM(B50,B57)</f>
        <v>3449056</v>
      </c>
      <c r="C48" s="149" t="n">
        <f aca="false">SUM(C50,C57)</f>
        <v>1245986</v>
      </c>
      <c r="D48" s="149" t="n">
        <f aca="false">SUM(D50,D57)</f>
        <v>887371</v>
      </c>
      <c r="E48" s="149" t="n">
        <f aca="false">SUM(E50,E57)</f>
        <v>760991</v>
      </c>
      <c r="F48" s="149" t="n">
        <f aca="false">SUM(F50,F57)</f>
        <v>554707</v>
      </c>
      <c r="G48" s="156"/>
    </row>
    <row r="49" customFormat="false" ht="3" hidden="false" customHeight="true" outlineLevel="0" collapsed="false">
      <c r="A49" s="103"/>
      <c r="B49" s="149"/>
      <c r="C49" s="149"/>
      <c r="D49" s="149"/>
      <c r="E49" s="149"/>
      <c r="F49" s="149"/>
    </row>
    <row r="50" customFormat="false" ht="9" hidden="false" customHeight="false" outlineLevel="0" collapsed="false">
      <c r="A50" s="200" t="s">
        <v>646</v>
      </c>
      <c r="B50" s="149" t="n">
        <v>2753340</v>
      </c>
      <c r="C50" s="149" t="n">
        <v>1174117</v>
      </c>
      <c r="D50" s="149" t="n">
        <v>634283</v>
      </c>
      <c r="E50" s="149" t="n">
        <v>526773</v>
      </c>
      <c r="F50" s="149" t="n">
        <v>418167</v>
      </c>
      <c r="G50" s="156"/>
    </row>
    <row r="51" customFormat="false" ht="7.5" hidden="false" customHeight="true" outlineLevel="0" collapsed="false">
      <c r="A51" s="200"/>
      <c r="B51" s="149"/>
      <c r="C51" s="149"/>
      <c r="D51" s="149"/>
      <c r="E51" s="149"/>
      <c r="F51" s="149"/>
    </row>
    <row r="52" customFormat="false" ht="9" hidden="false" customHeight="false" outlineLevel="0" collapsed="false">
      <c r="A52" s="200" t="s">
        <v>647</v>
      </c>
      <c r="B52" s="149" t="n">
        <v>492827</v>
      </c>
      <c r="C52" s="149" t="n">
        <v>394443</v>
      </c>
      <c r="D52" s="149" t="n">
        <v>40917</v>
      </c>
      <c r="E52" s="149" t="n">
        <v>51661</v>
      </c>
      <c r="F52" s="149" t="n">
        <v>5806</v>
      </c>
      <c r="G52" s="156"/>
    </row>
    <row r="53" customFormat="false" ht="9" hidden="false" customHeight="false" outlineLevel="0" collapsed="false">
      <c r="A53" s="200" t="s">
        <v>648</v>
      </c>
      <c r="B53" s="149" t="n">
        <v>783697</v>
      </c>
      <c r="C53" s="149" t="n">
        <v>177928</v>
      </c>
      <c r="D53" s="149" t="n">
        <v>265420</v>
      </c>
      <c r="E53" s="149" t="n">
        <v>182230</v>
      </c>
      <c r="F53" s="149" t="n">
        <v>158119</v>
      </c>
      <c r="G53" s="156"/>
    </row>
    <row r="54" customFormat="false" ht="9" hidden="false" customHeight="false" outlineLevel="0" collapsed="false">
      <c r="A54" s="200" t="s">
        <v>649</v>
      </c>
      <c r="B54" s="149" t="n">
        <v>242370</v>
      </c>
      <c r="C54" s="149" t="n">
        <v>58375</v>
      </c>
      <c r="D54" s="149" t="n">
        <v>88732</v>
      </c>
      <c r="E54" s="149" t="n">
        <v>61202</v>
      </c>
      <c r="F54" s="149" t="n">
        <v>34060</v>
      </c>
      <c r="G54" s="156"/>
    </row>
    <row r="55" customFormat="false" ht="9" hidden="false" customHeight="false" outlineLevel="0" collapsed="false">
      <c r="A55" s="200" t="s">
        <v>650</v>
      </c>
      <c r="B55" s="149" t="n">
        <v>1234447</v>
      </c>
      <c r="C55" s="149" t="n">
        <v>543372</v>
      </c>
      <c r="D55" s="149" t="n">
        <v>239214</v>
      </c>
      <c r="E55" s="149" t="n">
        <v>231679</v>
      </c>
      <c r="F55" s="149" t="n">
        <v>220182</v>
      </c>
      <c r="G55" s="156"/>
    </row>
    <row r="56" customFormat="false" ht="9" hidden="false" customHeight="false" outlineLevel="0" collapsed="false">
      <c r="A56" s="103"/>
      <c r="B56" s="149"/>
      <c r="C56" s="149"/>
      <c r="D56" s="149"/>
      <c r="E56" s="149"/>
      <c r="F56" s="149"/>
    </row>
    <row r="57" customFormat="false" ht="9" hidden="false" customHeight="false" outlineLevel="0" collapsed="false">
      <c r="A57" s="200" t="s">
        <v>651</v>
      </c>
      <c r="B57" s="149" t="n">
        <v>695716</v>
      </c>
      <c r="C57" s="149" t="n">
        <v>71869</v>
      </c>
      <c r="D57" s="149" t="n">
        <v>253088</v>
      </c>
      <c r="E57" s="149" t="n">
        <v>234218</v>
      </c>
      <c r="F57" s="149" t="n">
        <v>136540</v>
      </c>
      <c r="G57" s="156"/>
    </row>
    <row r="58" customFormat="false" ht="5.45" hidden="false" customHeight="true" outlineLevel="0" collapsed="false">
      <c r="A58" s="200"/>
    </row>
    <row r="59" customFormat="false" ht="9" hidden="false" customHeight="false" outlineLevel="0" collapsed="false">
      <c r="A59" s="200" t="s">
        <v>652</v>
      </c>
      <c r="B59" s="149" t="n">
        <v>613463</v>
      </c>
      <c r="C59" s="149" t="n">
        <v>67964</v>
      </c>
      <c r="D59" s="149" t="n">
        <v>231053</v>
      </c>
      <c r="E59" s="149" t="n">
        <v>219048</v>
      </c>
      <c r="F59" s="149" t="n">
        <v>95397</v>
      </c>
      <c r="G59" s="156"/>
    </row>
    <row r="60" customFormat="false" ht="9" hidden="false" customHeight="false" outlineLevel="0" collapsed="false">
      <c r="A60" s="200" t="s">
        <v>653</v>
      </c>
      <c r="B60" s="149" t="n">
        <v>82253</v>
      </c>
      <c r="C60" s="149" t="n">
        <v>3904</v>
      </c>
      <c r="D60" s="149" t="n">
        <v>22035</v>
      </c>
      <c r="E60" s="149" t="n">
        <v>15170</v>
      </c>
      <c r="F60" s="149" t="n">
        <v>41143</v>
      </c>
      <c r="G60" s="156"/>
    </row>
    <row r="61" customFormat="false" ht="9" hidden="false" customHeight="false" outlineLevel="0" collapsed="false">
      <c r="A61" s="202"/>
      <c r="B61" s="108"/>
      <c r="C61" s="208"/>
      <c r="D61" s="108"/>
      <c r="E61" s="108"/>
      <c r="F61" s="201"/>
    </row>
    <row r="62" customFormat="false" ht="9" hidden="false" customHeight="false" outlineLevel="0" collapsed="false">
      <c r="A62" s="202"/>
      <c r="B62" s="102"/>
      <c r="C62" s="203"/>
      <c r="D62" s="102"/>
      <c r="E62" s="102"/>
      <c r="F62" s="102"/>
    </row>
    <row r="63" customFormat="false" ht="9" hidden="false" customHeight="false" outlineLevel="0" collapsed="false">
      <c r="A63" s="202"/>
      <c r="B63" s="102"/>
      <c r="C63" s="203"/>
      <c r="D63" s="102"/>
      <c r="E63" s="102"/>
      <c r="F63" s="102"/>
    </row>
    <row r="65" customFormat="false" ht="10.5" hidden="false" customHeight="true" outlineLevel="0" collapsed="false">
      <c r="A65" s="143" t="s">
        <v>658</v>
      </c>
    </row>
    <row r="66" customFormat="false" ht="10.5" hidden="false" customHeight="true" outlineLevel="0" collapsed="false">
      <c r="A66" s="150" t="s">
        <v>659</v>
      </c>
      <c r="B66" s="150"/>
      <c r="C66" s="156"/>
      <c r="D66" s="156"/>
      <c r="E66" s="156"/>
      <c r="F66" s="156"/>
    </row>
    <row r="67" customFormat="false" ht="10.5" hidden="false" customHeight="true" outlineLevel="0" collapsed="false">
      <c r="A67" s="150" t="s">
        <v>660</v>
      </c>
      <c r="B67" s="150"/>
      <c r="E67" s="102"/>
    </row>
    <row r="68" customFormat="false" ht="10.5" hidden="false" customHeight="true" outlineLevel="0" collapsed="false">
      <c r="A68" s="150" t="s">
        <v>661</v>
      </c>
      <c r="B68" s="150"/>
      <c r="E68" s="102"/>
      <c r="H68" s="209"/>
      <c r="I68" s="209"/>
      <c r="J68" s="209"/>
      <c r="K68" s="209"/>
      <c r="L68" s="209"/>
    </row>
    <row r="69" customFormat="false" ht="12.75" hidden="false" customHeight="false" outlineLevel="0" collapsed="false">
      <c r="A69" s="157" t="s">
        <v>662</v>
      </c>
      <c r="H69" s="209"/>
      <c r="I69" s="209"/>
      <c r="J69" s="132"/>
      <c r="K69" s="132"/>
      <c r="L69" s="132"/>
    </row>
    <row r="70" customFormat="false" ht="12.75" hidden="false" customHeight="false" outlineLevel="0" collapsed="false">
      <c r="H70" s="209"/>
      <c r="I70" s="209"/>
      <c r="J70" s="209"/>
      <c r="K70" s="209"/>
      <c r="L70" s="209"/>
    </row>
    <row r="71" customFormat="false" ht="12.75" hidden="false" customHeight="false" outlineLevel="0" collapsed="false">
      <c r="H71" s="209"/>
      <c r="I71" s="132"/>
      <c r="J71" s="132"/>
      <c r="K71" s="132"/>
      <c r="L71" s="132"/>
    </row>
    <row r="72" customFormat="false" ht="12.75" hidden="false" customHeight="false" outlineLevel="0" collapsed="false">
      <c r="H72" s="209"/>
      <c r="I72" s="209"/>
      <c r="J72" s="209"/>
      <c r="K72" s="209"/>
      <c r="L72" s="209"/>
    </row>
    <row r="73" customFormat="false" ht="12.75" hidden="false" customHeight="false" outlineLevel="0" collapsed="false">
      <c r="H73" s="209"/>
      <c r="I73" s="132"/>
      <c r="J73" s="209"/>
      <c r="K73" s="209"/>
      <c r="L73" s="132"/>
    </row>
    <row r="74" customFormat="false" ht="12.75" hidden="false" customHeight="false" outlineLevel="0" collapsed="false">
      <c r="H74" s="209"/>
      <c r="I74" s="132"/>
      <c r="J74" s="209"/>
      <c r="K74" s="209"/>
      <c r="L74" s="132"/>
    </row>
    <row r="75" customFormat="false" ht="12.75" hidden="false" customHeight="false" outlineLevel="0" collapsed="false">
      <c r="A75" s="107"/>
      <c r="B75" s="107"/>
      <c r="C75" s="107"/>
      <c r="D75" s="107"/>
      <c r="E75" s="107"/>
      <c r="H75" s="132"/>
      <c r="I75" s="132"/>
      <c r="J75" s="132"/>
      <c r="K75" s="132"/>
      <c r="L75" s="132"/>
    </row>
    <row r="87" customFormat="false" ht="9" hidden="false" customHeight="true" outlineLevel="0" collapsed="false">
      <c r="A87" s="107" t="s">
        <v>77</v>
      </c>
      <c r="B87" s="107"/>
      <c r="C87" s="107"/>
      <c r="D87" s="107"/>
      <c r="E87" s="107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Oktober 2010"/>
  </hyperlinks>
  <printOptions headings="false" gridLines="false" gridLinesSet="true" horizontalCentered="false" verticalCentered="false"/>
  <pageMargins left="0.196527777777778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9" zeroHeight="false" outlineLevelRow="0" outlineLevelCol="0"/>
  <cols>
    <col collapsed="false" customWidth="true" hidden="false" outlineLevel="0" max="1" min="1" style="143" width="37.28"/>
    <col collapsed="false" customWidth="true" hidden="false" outlineLevel="0" max="6" min="2" style="143" width="11.7"/>
    <col collapsed="false" customWidth="false" hidden="false" outlineLevel="0" max="257" min="7" style="143" width="11.42"/>
  </cols>
  <sheetData>
    <row r="1" s="198" customFormat="true" ht="11.25" hidden="false" customHeight="true" outlineLevel="0" collapsed="false">
      <c r="A1" s="87" t="s">
        <v>640</v>
      </c>
      <c r="B1" s="87"/>
      <c r="C1" s="87"/>
      <c r="D1" s="87"/>
      <c r="E1" s="87"/>
      <c r="F1" s="87"/>
      <c r="G1" s="79"/>
    </row>
    <row r="2" customFormat="false" ht="11.25" hidden="false" customHeight="true" outlineLevel="0" collapsed="false">
      <c r="A2" s="194" t="s">
        <v>663</v>
      </c>
      <c r="B2" s="194"/>
      <c r="C2" s="194"/>
      <c r="D2" s="194"/>
      <c r="E2" s="194"/>
      <c r="F2" s="194"/>
    </row>
    <row r="3" customFormat="false" ht="11.25" hidden="false" customHeight="true" outlineLevel="0" collapsed="false">
      <c r="A3" s="146" t="s">
        <v>642</v>
      </c>
      <c r="B3" s="91"/>
      <c r="C3" s="158" t="s">
        <v>643</v>
      </c>
      <c r="D3" s="158"/>
      <c r="E3" s="158"/>
      <c r="F3" s="158"/>
    </row>
    <row r="4" customFormat="false" ht="9" hidden="false" customHeight="false" outlineLevel="0" collapsed="false">
      <c r="A4" s="146"/>
      <c r="B4" s="94" t="s">
        <v>88</v>
      </c>
      <c r="C4" s="97" t="s">
        <v>644</v>
      </c>
      <c r="D4" s="97" t="s">
        <v>117</v>
      </c>
      <c r="E4" s="97" t="s">
        <v>118</v>
      </c>
      <c r="F4" s="147" t="s">
        <v>119</v>
      </c>
    </row>
    <row r="5" customFormat="false" ht="9" hidden="false" customHeight="false" outlineLevel="0" collapsed="false">
      <c r="A5" s="146"/>
      <c r="B5" s="199"/>
      <c r="C5" s="100" t="s">
        <v>122</v>
      </c>
      <c r="D5" s="100" t="s">
        <v>120</v>
      </c>
      <c r="E5" s="100" t="s">
        <v>121</v>
      </c>
      <c r="F5" s="90" t="s">
        <v>122</v>
      </c>
    </row>
    <row r="6" customFormat="false" ht="9" hidden="false" customHeight="false" outlineLevel="0" collapsed="false">
      <c r="A6" s="195"/>
      <c r="B6" s="195"/>
      <c r="C6" s="195"/>
      <c r="D6" s="195"/>
      <c r="E6" s="195"/>
      <c r="F6" s="195"/>
    </row>
    <row r="7" customFormat="false" ht="9.6" hidden="false" customHeight="true" outlineLevel="0" collapsed="false">
      <c r="B7" s="90" t="s">
        <v>645</v>
      </c>
      <c r="C7" s="90"/>
      <c r="D7" s="90"/>
      <c r="E7" s="90"/>
      <c r="F7" s="90"/>
    </row>
    <row r="8" customFormat="false" ht="5.45" hidden="false" customHeight="true" outlineLevel="0" collapsed="false">
      <c r="A8" s="150"/>
      <c r="B8" s="121"/>
      <c r="C8" s="121"/>
      <c r="D8" s="121"/>
      <c r="E8" s="121"/>
      <c r="F8" s="121"/>
    </row>
    <row r="9" customFormat="false" ht="9" hidden="false" customHeight="false" outlineLevel="0" collapsed="false">
      <c r="A9" s="200" t="s">
        <v>646</v>
      </c>
      <c r="B9" s="149" t="n">
        <v>274.611</v>
      </c>
      <c r="C9" s="149" t="n">
        <v>130.002</v>
      </c>
      <c r="D9" s="149" t="n">
        <v>66.533</v>
      </c>
      <c r="E9" s="149" t="n">
        <v>50.606</v>
      </c>
      <c r="F9" s="149" t="n">
        <v>27.47</v>
      </c>
      <c r="G9" s="163"/>
      <c r="H9" s="163"/>
      <c r="I9" s="163"/>
      <c r="J9" s="163"/>
      <c r="K9" s="163"/>
    </row>
    <row r="10" customFormat="false" ht="5.45" hidden="false" customHeight="true" outlineLevel="0" collapsed="false">
      <c r="A10" s="200"/>
      <c r="B10" s="201"/>
      <c r="C10" s="201"/>
      <c r="D10" s="201"/>
      <c r="E10" s="201"/>
      <c r="F10" s="201"/>
      <c r="G10" s="163"/>
      <c r="H10" s="163"/>
      <c r="I10" s="163"/>
      <c r="J10" s="163"/>
      <c r="K10" s="163"/>
    </row>
    <row r="11" customFormat="false" ht="9" hidden="false" customHeight="false" outlineLevel="0" collapsed="false">
      <c r="A11" s="200" t="s">
        <v>647</v>
      </c>
      <c r="B11" s="201" t="n">
        <v>50.599</v>
      </c>
      <c r="C11" s="201" t="n">
        <v>40.4</v>
      </c>
      <c r="D11" s="201" t="n">
        <v>4.716</v>
      </c>
      <c r="E11" s="201" t="n">
        <v>4.976</v>
      </c>
      <c r="F11" s="201" t="n">
        <v>0.507</v>
      </c>
      <c r="G11" s="163"/>
      <c r="H11" s="163"/>
      <c r="I11" s="163"/>
      <c r="J11" s="163"/>
      <c r="K11" s="163"/>
    </row>
    <row r="12" customFormat="false" ht="9" hidden="false" customHeight="false" outlineLevel="0" collapsed="false">
      <c r="A12" s="200" t="s">
        <v>648</v>
      </c>
      <c r="B12" s="201" t="n">
        <v>86.929</v>
      </c>
      <c r="C12" s="201" t="n">
        <v>28.039</v>
      </c>
      <c r="D12" s="201" t="n">
        <v>28.431</v>
      </c>
      <c r="E12" s="201" t="n">
        <v>19.64</v>
      </c>
      <c r="F12" s="201" t="n">
        <v>10.819</v>
      </c>
      <c r="G12" s="163"/>
      <c r="H12" s="163"/>
      <c r="I12" s="163"/>
      <c r="J12" s="163"/>
      <c r="K12" s="163"/>
    </row>
    <row r="13" customFormat="false" ht="9" hidden="false" customHeight="false" outlineLevel="0" collapsed="false">
      <c r="A13" s="200" t="s">
        <v>649</v>
      </c>
      <c r="B13" s="201" t="n">
        <v>19.315</v>
      </c>
      <c r="C13" s="201" t="n">
        <v>4.702</v>
      </c>
      <c r="D13" s="201" t="n">
        <v>7.927</v>
      </c>
      <c r="E13" s="201" t="n">
        <v>4.884</v>
      </c>
      <c r="F13" s="201" t="n">
        <v>1.802</v>
      </c>
      <c r="G13" s="163"/>
      <c r="H13" s="163"/>
      <c r="I13" s="163"/>
      <c r="J13" s="163"/>
      <c r="K13" s="163"/>
    </row>
    <row r="14" customFormat="false" ht="9" hidden="false" customHeight="false" outlineLevel="0" collapsed="false">
      <c r="A14" s="200" t="s">
        <v>650</v>
      </c>
      <c r="B14" s="201" t="n">
        <v>117.768</v>
      </c>
      <c r="C14" s="201" t="n">
        <v>56.861</v>
      </c>
      <c r="D14" s="201" t="n">
        <v>25.459</v>
      </c>
      <c r="E14" s="201" t="n">
        <v>21.106</v>
      </c>
      <c r="F14" s="201" t="n">
        <v>14.342</v>
      </c>
      <c r="G14" s="163"/>
      <c r="H14" s="163"/>
      <c r="I14" s="163"/>
      <c r="J14" s="163"/>
      <c r="K14" s="163"/>
    </row>
    <row r="15" customFormat="false" ht="9" hidden="false" customHeight="false" outlineLevel="0" collapsed="false">
      <c r="A15" s="103"/>
      <c r="B15" s="201"/>
      <c r="C15" s="201"/>
      <c r="D15" s="201"/>
      <c r="E15" s="201"/>
      <c r="F15" s="201"/>
      <c r="G15" s="163"/>
      <c r="H15" s="163"/>
      <c r="I15" s="163"/>
      <c r="J15" s="163"/>
      <c r="K15" s="163"/>
    </row>
    <row r="16" customFormat="false" ht="9" hidden="false" customHeight="false" outlineLevel="0" collapsed="false">
      <c r="A16" s="200" t="s">
        <v>651</v>
      </c>
      <c r="B16" s="201" t="n">
        <v>40.752</v>
      </c>
      <c r="C16" s="201" t="n">
        <v>4.911</v>
      </c>
      <c r="D16" s="201" t="n">
        <v>15.696</v>
      </c>
      <c r="E16" s="201" t="n">
        <v>14.703</v>
      </c>
      <c r="F16" s="201" t="n">
        <v>5.442</v>
      </c>
      <c r="G16" s="163"/>
      <c r="H16" s="163"/>
      <c r="I16" s="163"/>
      <c r="J16" s="163"/>
      <c r="K16" s="163"/>
    </row>
    <row r="17" customFormat="false" ht="5.45" hidden="false" customHeight="true" outlineLevel="0" collapsed="false">
      <c r="A17" s="200"/>
      <c r="B17" s="201"/>
      <c r="C17" s="201"/>
      <c r="D17" s="201"/>
      <c r="E17" s="201"/>
      <c r="F17" s="201"/>
      <c r="G17" s="163"/>
      <c r="H17" s="163"/>
      <c r="I17" s="163"/>
      <c r="J17" s="163"/>
      <c r="K17" s="163"/>
    </row>
    <row r="18" customFormat="false" ht="9" hidden="false" customHeight="false" outlineLevel="0" collapsed="false">
      <c r="A18" s="200" t="s">
        <v>652</v>
      </c>
      <c r="B18" s="201" t="n">
        <v>35.046</v>
      </c>
      <c r="C18" s="201" t="n">
        <v>4.561</v>
      </c>
      <c r="D18" s="201" t="n">
        <v>13.685</v>
      </c>
      <c r="E18" s="201" t="n">
        <v>12.865</v>
      </c>
      <c r="F18" s="201" t="n">
        <v>3.935</v>
      </c>
      <c r="G18" s="163"/>
      <c r="H18" s="163"/>
      <c r="I18" s="163"/>
      <c r="J18" s="163"/>
      <c r="K18" s="163"/>
    </row>
    <row r="19" customFormat="false" ht="9" hidden="false" customHeight="false" outlineLevel="0" collapsed="false">
      <c r="A19" s="200" t="s">
        <v>653</v>
      </c>
      <c r="B19" s="201" t="n">
        <v>5.706</v>
      </c>
      <c r="C19" s="201" t="n">
        <v>0.35</v>
      </c>
      <c r="D19" s="201" t="n">
        <v>2.011</v>
      </c>
      <c r="E19" s="201" t="n">
        <v>1.838</v>
      </c>
      <c r="F19" s="201" t="n">
        <v>1.507</v>
      </c>
      <c r="G19" s="163"/>
      <c r="H19" s="163"/>
      <c r="I19" s="163"/>
      <c r="J19" s="163"/>
      <c r="K19" s="163"/>
    </row>
    <row r="20" customFormat="false" ht="9" hidden="false" customHeight="false" outlineLevel="0" collapsed="false">
      <c r="A20" s="202"/>
      <c r="B20" s="102"/>
      <c r="C20" s="203"/>
      <c r="D20" s="102"/>
      <c r="E20" s="102"/>
      <c r="F20" s="102"/>
      <c r="G20" s="163"/>
      <c r="H20" s="163"/>
      <c r="I20" s="163"/>
      <c r="J20" s="163"/>
      <c r="K20" s="163"/>
    </row>
    <row r="21" customFormat="false" ht="8.45" hidden="false" customHeight="true" outlineLevel="0" collapsed="false">
      <c r="B21" s="90" t="s">
        <v>664</v>
      </c>
      <c r="C21" s="90"/>
      <c r="D21" s="90"/>
      <c r="E21" s="90"/>
      <c r="F21" s="90"/>
      <c r="G21" s="163"/>
      <c r="H21" s="163"/>
      <c r="I21" s="163"/>
      <c r="J21" s="163"/>
      <c r="K21" s="163"/>
    </row>
    <row r="22" customFormat="false" ht="5.45" hidden="false" customHeight="true" outlineLevel="0" collapsed="false">
      <c r="A22" s="90"/>
      <c r="B22" s="90"/>
      <c r="C22" s="90"/>
      <c r="D22" s="90"/>
      <c r="E22" s="90"/>
      <c r="F22" s="90"/>
      <c r="G22" s="163"/>
      <c r="H22" s="163"/>
      <c r="I22" s="163"/>
      <c r="J22" s="163"/>
      <c r="K22" s="163"/>
    </row>
    <row r="23" customFormat="false" ht="9" hidden="false" customHeight="false" outlineLevel="0" collapsed="false">
      <c r="A23" s="200" t="s">
        <v>646</v>
      </c>
      <c r="B23" s="205" t="n">
        <v>402.037</v>
      </c>
      <c r="C23" s="149" t="n">
        <v>189.214</v>
      </c>
      <c r="D23" s="149" t="n">
        <v>95.956</v>
      </c>
      <c r="E23" s="149" t="n">
        <v>74.154</v>
      </c>
      <c r="F23" s="149" t="n">
        <v>42.713</v>
      </c>
      <c r="G23" s="163"/>
      <c r="H23" s="163"/>
      <c r="I23" s="163"/>
      <c r="J23" s="163"/>
      <c r="K23" s="163"/>
    </row>
    <row r="24" customFormat="false" ht="5.45" hidden="false" customHeight="true" outlineLevel="0" collapsed="false">
      <c r="A24" s="202"/>
      <c r="B24" s="205"/>
      <c r="C24" s="149"/>
      <c r="D24" s="149"/>
      <c r="E24" s="149"/>
      <c r="F24" s="149"/>
      <c r="G24" s="163"/>
      <c r="H24" s="163"/>
      <c r="I24" s="163"/>
      <c r="J24" s="163"/>
      <c r="K24" s="163"/>
    </row>
    <row r="25" customFormat="false" ht="9" hidden="false" customHeight="false" outlineLevel="0" collapsed="false">
      <c r="A25" s="200" t="s">
        <v>647</v>
      </c>
      <c r="B25" s="205" t="n">
        <v>50.599</v>
      </c>
      <c r="C25" s="149" t="n">
        <v>40.4</v>
      </c>
      <c r="D25" s="149" t="n">
        <v>4.716</v>
      </c>
      <c r="E25" s="149" t="n">
        <v>4.976</v>
      </c>
      <c r="F25" s="201" t="n">
        <v>0.507</v>
      </c>
      <c r="G25" s="163"/>
      <c r="H25" s="163"/>
      <c r="I25" s="163"/>
      <c r="J25" s="163"/>
      <c r="K25" s="163"/>
    </row>
    <row r="26" customFormat="false" ht="9" hidden="false" customHeight="false" outlineLevel="0" collapsed="false">
      <c r="A26" s="200" t="s">
        <v>648</v>
      </c>
      <c r="B26" s="205" t="n">
        <v>86.929</v>
      </c>
      <c r="C26" s="149" t="n">
        <v>28.039</v>
      </c>
      <c r="D26" s="149" t="n">
        <v>28.431</v>
      </c>
      <c r="E26" s="149" t="n">
        <v>19.64</v>
      </c>
      <c r="F26" s="149" t="n">
        <v>10.819</v>
      </c>
      <c r="G26" s="163"/>
      <c r="H26" s="163"/>
      <c r="I26" s="163"/>
      <c r="J26" s="163"/>
      <c r="K26" s="163"/>
    </row>
    <row r="27" customFormat="false" ht="9" hidden="false" customHeight="false" outlineLevel="0" collapsed="false">
      <c r="A27" s="200" t="s">
        <v>649</v>
      </c>
      <c r="B27" s="205" t="n">
        <v>28.973</v>
      </c>
      <c r="C27" s="149" t="n">
        <v>7.053</v>
      </c>
      <c r="D27" s="149" t="n">
        <v>11.891</v>
      </c>
      <c r="E27" s="149" t="n">
        <v>7.326</v>
      </c>
      <c r="F27" s="149" t="n">
        <v>2.703</v>
      </c>
      <c r="G27" s="163"/>
      <c r="H27" s="163"/>
      <c r="I27" s="163"/>
      <c r="J27" s="163"/>
      <c r="K27" s="163"/>
    </row>
    <row r="28" customFormat="false" ht="9" hidden="false" customHeight="false" outlineLevel="0" collapsed="false">
      <c r="A28" s="200" t="s">
        <v>650</v>
      </c>
      <c r="B28" s="205" t="n">
        <v>235.536</v>
      </c>
      <c r="C28" s="149" t="n">
        <v>113.722</v>
      </c>
      <c r="D28" s="149" t="n">
        <v>50.918</v>
      </c>
      <c r="E28" s="149" t="n">
        <v>42.212</v>
      </c>
      <c r="F28" s="149" t="n">
        <v>28.684</v>
      </c>
      <c r="G28" s="163"/>
      <c r="H28" s="163"/>
      <c r="I28" s="163"/>
      <c r="J28" s="163"/>
      <c r="K28" s="163"/>
    </row>
    <row r="29" customFormat="false" ht="9" hidden="false" customHeight="false" outlineLevel="0" collapsed="false">
      <c r="A29" s="150"/>
      <c r="B29" s="149"/>
      <c r="C29" s="207"/>
      <c r="D29" s="149"/>
      <c r="E29" s="149"/>
      <c r="F29" s="149"/>
      <c r="G29" s="163"/>
    </row>
    <row r="30" customFormat="false" ht="9.6" hidden="false" customHeight="true" outlineLevel="0" collapsed="false">
      <c r="B30" s="90" t="s">
        <v>655</v>
      </c>
      <c r="C30" s="90"/>
      <c r="D30" s="90"/>
      <c r="E30" s="90"/>
      <c r="F30" s="90"/>
      <c r="G30" s="163"/>
    </row>
    <row r="31" customFormat="false" ht="9" hidden="false" customHeight="false" outlineLevel="0" collapsed="false">
      <c r="A31" s="90"/>
      <c r="B31" s="90"/>
      <c r="C31" s="90"/>
      <c r="D31" s="90"/>
      <c r="E31" s="90"/>
      <c r="F31" s="90"/>
      <c r="G31" s="163"/>
    </row>
    <row r="32" customFormat="false" ht="9" hidden="false" customHeight="false" outlineLevel="0" collapsed="false">
      <c r="A32" s="200" t="s">
        <v>656</v>
      </c>
      <c r="B32" s="149" t="n">
        <f aca="false">SUM(B34,B41)</f>
        <v>6316.416</v>
      </c>
      <c r="C32" s="149" t="n">
        <f aca="false">SUM(C34,C41)</f>
        <v>2365.765</v>
      </c>
      <c r="D32" s="149" t="n">
        <f aca="false">SUM(D34,D41)</f>
        <v>1760.85</v>
      </c>
      <c r="E32" s="149" t="n">
        <f aca="false">SUM(E34,E41)</f>
        <v>1390.245</v>
      </c>
      <c r="F32" s="149" t="n">
        <f aca="false">SUM(F34,F41)</f>
        <v>799.556</v>
      </c>
      <c r="G32" s="163"/>
      <c r="H32" s="163"/>
      <c r="I32" s="163"/>
      <c r="J32" s="163"/>
      <c r="K32" s="163"/>
    </row>
    <row r="33" customFormat="false" ht="3" hidden="false" customHeight="true" outlineLevel="0" collapsed="false">
      <c r="A33" s="103"/>
      <c r="B33" s="149"/>
      <c r="C33" s="149"/>
      <c r="D33" s="149"/>
      <c r="E33" s="149"/>
      <c r="F33" s="149"/>
      <c r="G33" s="163"/>
    </row>
    <row r="34" customFormat="false" ht="9" hidden="false" customHeight="false" outlineLevel="0" collapsed="false">
      <c r="A34" s="200" t="s">
        <v>646</v>
      </c>
      <c r="B34" s="149" t="n">
        <v>5106.432</v>
      </c>
      <c r="C34" s="149" t="n">
        <v>2218.205</v>
      </c>
      <c r="D34" s="149" t="n">
        <v>1300.844</v>
      </c>
      <c r="E34" s="149" t="n">
        <v>967.859</v>
      </c>
      <c r="F34" s="149" t="n">
        <v>619.524</v>
      </c>
      <c r="G34" s="163"/>
      <c r="H34" s="163"/>
      <c r="I34" s="163"/>
      <c r="J34" s="163"/>
      <c r="K34" s="163"/>
    </row>
    <row r="35" customFormat="false" ht="5.45" hidden="false" customHeight="true" outlineLevel="0" collapsed="false">
      <c r="A35" s="200"/>
      <c r="B35" s="149"/>
      <c r="C35" s="149"/>
      <c r="D35" s="149"/>
      <c r="E35" s="149"/>
      <c r="F35" s="149"/>
      <c r="G35" s="163"/>
      <c r="H35" s="163"/>
      <c r="I35" s="163"/>
      <c r="J35" s="163"/>
      <c r="K35" s="163"/>
    </row>
    <row r="36" customFormat="false" ht="9" hidden="false" customHeight="false" outlineLevel="0" collapsed="false">
      <c r="A36" s="200" t="s">
        <v>647</v>
      </c>
      <c r="B36" s="149" t="n">
        <v>923.298</v>
      </c>
      <c r="C36" s="149" t="n">
        <v>750.237</v>
      </c>
      <c r="D36" s="149" t="n">
        <v>80.243</v>
      </c>
      <c r="E36" s="149" t="n">
        <v>83.446</v>
      </c>
      <c r="F36" s="201" t="n">
        <v>9.372</v>
      </c>
      <c r="G36" s="163"/>
      <c r="H36" s="163"/>
      <c r="I36" s="163"/>
      <c r="J36" s="163"/>
      <c r="K36" s="163"/>
    </row>
    <row r="37" customFormat="false" ht="9" hidden="false" customHeight="false" outlineLevel="0" collapsed="false">
      <c r="A37" s="200" t="s">
        <v>648</v>
      </c>
      <c r="B37" s="149" t="n">
        <v>1389.344</v>
      </c>
      <c r="C37" s="149" t="n">
        <v>330.042</v>
      </c>
      <c r="D37" s="149" t="n">
        <v>519.628</v>
      </c>
      <c r="E37" s="149" t="n">
        <v>338.365</v>
      </c>
      <c r="F37" s="149" t="n">
        <v>201.309</v>
      </c>
      <c r="G37" s="163"/>
      <c r="H37" s="163"/>
      <c r="I37" s="163"/>
      <c r="J37" s="163"/>
      <c r="K37" s="163"/>
    </row>
    <row r="38" customFormat="false" ht="9" hidden="false" customHeight="false" outlineLevel="0" collapsed="false">
      <c r="A38" s="200" t="s">
        <v>649</v>
      </c>
      <c r="B38" s="149" t="n">
        <v>535.115</v>
      </c>
      <c r="C38" s="149" t="n">
        <v>125.076</v>
      </c>
      <c r="D38" s="149" t="n">
        <v>226.244</v>
      </c>
      <c r="E38" s="149" t="n">
        <v>133.172</v>
      </c>
      <c r="F38" s="149" t="n">
        <v>50.623</v>
      </c>
      <c r="G38" s="163"/>
      <c r="H38" s="163"/>
      <c r="I38" s="163"/>
      <c r="J38" s="163"/>
      <c r="K38" s="163"/>
    </row>
    <row r="39" customFormat="false" ht="9" hidden="false" customHeight="false" outlineLevel="0" collapsed="false">
      <c r="A39" s="200" t="s">
        <v>650</v>
      </c>
      <c r="B39" s="149" t="n">
        <v>2258.675</v>
      </c>
      <c r="C39" s="149" t="n">
        <v>1012.85</v>
      </c>
      <c r="D39" s="149" t="n">
        <v>474.729</v>
      </c>
      <c r="E39" s="149" t="n">
        <v>412.876</v>
      </c>
      <c r="F39" s="149" t="n">
        <v>358.22</v>
      </c>
      <c r="G39" s="163"/>
      <c r="H39" s="163"/>
      <c r="I39" s="163"/>
      <c r="J39" s="163"/>
      <c r="K39" s="163"/>
    </row>
    <row r="40" customFormat="false" ht="9" hidden="false" customHeight="false" outlineLevel="0" collapsed="false">
      <c r="A40" s="103"/>
      <c r="B40" s="149"/>
      <c r="C40" s="149"/>
      <c r="D40" s="149"/>
      <c r="E40" s="149"/>
      <c r="F40" s="149"/>
      <c r="G40" s="163"/>
      <c r="H40" s="163"/>
      <c r="I40" s="163"/>
      <c r="J40" s="163"/>
      <c r="K40" s="163"/>
    </row>
    <row r="41" customFormat="false" ht="9" hidden="false" customHeight="false" outlineLevel="0" collapsed="false">
      <c r="A41" s="200" t="s">
        <v>651</v>
      </c>
      <c r="B41" s="149" t="n">
        <v>1209.984</v>
      </c>
      <c r="C41" s="149" t="n">
        <v>147.56</v>
      </c>
      <c r="D41" s="149" t="n">
        <v>460.006</v>
      </c>
      <c r="E41" s="149" t="n">
        <v>422.386</v>
      </c>
      <c r="F41" s="149" t="n">
        <v>180.032</v>
      </c>
      <c r="G41" s="163"/>
      <c r="H41" s="163"/>
      <c r="I41" s="163"/>
      <c r="J41" s="163"/>
      <c r="K41" s="163"/>
    </row>
    <row r="42" customFormat="false" ht="5.45" hidden="false" customHeight="true" outlineLevel="0" collapsed="false">
      <c r="A42" s="200"/>
      <c r="G42" s="163"/>
      <c r="H42" s="163"/>
      <c r="I42" s="163"/>
      <c r="J42" s="163"/>
      <c r="K42" s="163"/>
    </row>
    <row r="43" customFormat="false" ht="9" hidden="false" customHeight="false" outlineLevel="0" collapsed="false">
      <c r="A43" s="200" t="s">
        <v>652</v>
      </c>
      <c r="B43" s="149" t="n">
        <v>962.624</v>
      </c>
      <c r="C43" s="149" t="n">
        <v>124.687</v>
      </c>
      <c r="D43" s="149" t="n">
        <v>374.359</v>
      </c>
      <c r="E43" s="149" t="n">
        <v>351.792</v>
      </c>
      <c r="F43" s="149" t="n">
        <v>111.786</v>
      </c>
      <c r="G43" s="163"/>
      <c r="H43" s="163"/>
      <c r="I43" s="163"/>
      <c r="J43" s="163"/>
      <c r="K43" s="163"/>
    </row>
    <row r="44" customFormat="false" ht="9" hidden="false" customHeight="false" outlineLevel="0" collapsed="false">
      <c r="A44" s="200" t="s">
        <v>653</v>
      </c>
      <c r="B44" s="149" t="n">
        <v>247.36</v>
      </c>
      <c r="C44" s="149" t="n">
        <v>22.873</v>
      </c>
      <c r="D44" s="149" t="n">
        <v>85.647</v>
      </c>
      <c r="E44" s="149" t="n">
        <v>70.594</v>
      </c>
      <c r="F44" s="201" t="n">
        <v>68.246</v>
      </c>
      <c r="G44" s="163"/>
      <c r="H44" s="163"/>
      <c r="I44" s="163"/>
      <c r="J44" s="163"/>
      <c r="K44" s="163"/>
    </row>
    <row r="45" customFormat="false" ht="9" hidden="false" customHeight="false" outlineLevel="0" collapsed="false">
      <c r="A45" s="150"/>
      <c r="B45" s="149"/>
      <c r="C45" s="207"/>
      <c r="D45" s="149"/>
      <c r="E45" s="149"/>
      <c r="F45" s="149"/>
    </row>
    <row r="46" customFormat="false" ht="9.6" hidden="false" customHeight="true" outlineLevel="0" collapsed="false">
      <c r="B46" s="204" t="s">
        <v>657</v>
      </c>
      <c r="C46" s="204"/>
      <c r="D46" s="204"/>
      <c r="E46" s="204"/>
      <c r="F46" s="204"/>
    </row>
    <row r="47" customFormat="false" ht="9" hidden="false" customHeight="false" outlineLevel="0" collapsed="false">
      <c r="A47" s="90"/>
      <c r="B47" s="90"/>
      <c r="C47" s="90"/>
      <c r="D47" s="90"/>
      <c r="E47" s="90"/>
      <c r="F47" s="90"/>
    </row>
    <row r="48" customFormat="false" ht="9" hidden="false" customHeight="false" outlineLevel="0" collapsed="false">
      <c r="A48" s="200" t="s">
        <v>656</v>
      </c>
      <c r="B48" s="149" t="n">
        <f aca="false">SUM(B50,B57)</f>
        <v>3322263</v>
      </c>
      <c r="C48" s="149" t="n">
        <f aca="false">SUM(C50,C57)</f>
        <v>1181393</v>
      </c>
      <c r="D48" s="149" t="n">
        <f aca="false">SUM(D50,D57)</f>
        <v>878260</v>
      </c>
      <c r="E48" s="149" t="n">
        <f aca="false">SUM(E50,E57)</f>
        <v>722757</v>
      </c>
      <c r="F48" s="149" t="n">
        <f aca="false">SUM(F50,F57)</f>
        <v>539853</v>
      </c>
    </row>
    <row r="49" customFormat="false" ht="3" hidden="false" customHeight="true" outlineLevel="0" collapsed="false">
      <c r="A49" s="103"/>
      <c r="B49" s="149"/>
      <c r="C49" s="149"/>
      <c r="D49" s="149"/>
      <c r="E49" s="149"/>
      <c r="F49" s="149"/>
    </row>
    <row r="50" customFormat="false" ht="9" hidden="false" customHeight="false" outlineLevel="0" collapsed="false">
      <c r="A50" s="200" t="s">
        <v>646</v>
      </c>
      <c r="B50" s="149" t="n">
        <v>2630836</v>
      </c>
      <c r="C50" s="149" t="n">
        <v>1110741</v>
      </c>
      <c r="D50" s="149" t="n">
        <v>625645</v>
      </c>
      <c r="E50" s="149" t="n">
        <v>489687</v>
      </c>
      <c r="F50" s="149" t="n">
        <v>404763</v>
      </c>
    </row>
    <row r="51" customFormat="false" ht="5.45" hidden="false" customHeight="true" outlineLevel="0" collapsed="false">
      <c r="A51" s="200"/>
      <c r="B51" s="149"/>
      <c r="C51" s="149"/>
      <c r="D51" s="149"/>
      <c r="E51" s="149"/>
      <c r="F51" s="149"/>
    </row>
    <row r="52" customFormat="false" ht="9" hidden="false" customHeight="false" outlineLevel="0" collapsed="false">
      <c r="A52" s="200" t="s">
        <v>647</v>
      </c>
      <c r="B52" s="149" t="n">
        <v>472536</v>
      </c>
      <c r="C52" s="149" t="n">
        <v>376027</v>
      </c>
      <c r="D52" s="149" t="n">
        <v>40240</v>
      </c>
      <c r="E52" s="149" t="n">
        <v>50653</v>
      </c>
      <c r="F52" s="201" t="n">
        <v>5616</v>
      </c>
    </row>
    <row r="53" customFormat="false" ht="9" hidden="false" customHeight="false" outlineLevel="0" collapsed="false">
      <c r="A53" s="200" t="s">
        <v>648</v>
      </c>
      <c r="B53" s="149" t="n">
        <v>741724</v>
      </c>
      <c r="C53" s="149" t="n">
        <v>163524</v>
      </c>
      <c r="D53" s="149" t="n">
        <v>261723</v>
      </c>
      <c r="E53" s="149" t="n">
        <v>165388</v>
      </c>
      <c r="F53" s="149" t="n">
        <v>151089</v>
      </c>
    </row>
    <row r="54" customFormat="false" ht="9" hidden="false" customHeight="false" outlineLevel="0" collapsed="false">
      <c r="A54" s="200" t="s">
        <v>649</v>
      </c>
      <c r="B54" s="149" t="n">
        <v>232200</v>
      </c>
      <c r="C54" s="149" t="n">
        <v>54548</v>
      </c>
      <c r="D54" s="149" t="n">
        <v>87663</v>
      </c>
      <c r="E54" s="149" t="n">
        <v>56842</v>
      </c>
      <c r="F54" s="149" t="n">
        <v>33148</v>
      </c>
    </row>
    <row r="55" customFormat="false" ht="9" hidden="false" customHeight="false" outlineLevel="0" collapsed="false">
      <c r="A55" s="200" t="s">
        <v>650</v>
      </c>
      <c r="B55" s="149" t="n">
        <v>1184375</v>
      </c>
      <c r="C55" s="149" t="n">
        <v>516643</v>
      </c>
      <c r="D55" s="149" t="n">
        <v>236019</v>
      </c>
      <c r="E55" s="149" t="n">
        <v>216804</v>
      </c>
      <c r="F55" s="149" t="n">
        <v>214909</v>
      </c>
    </row>
    <row r="56" customFormat="false" ht="9" hidden="false" customHeight="false" outlineLevel="0" collapsed="false">
      <c r="A56" s="103"/>
      <c r="B56" s="149"/>
      <c r="C56" s="149"/>
      <c r="D56" s="149"/>
      <c r="E56" s="149"/>
      <c r="F56" s="149"/>
    </row>
    <row r="57" customFormat="false" ht="9" hidden="false" customHeight="false" outlineLevel="0" collapsed="false">
      <c r="A57" s="200" t="s">
        <v>651</v>
      </c>
      <c r="B57" s="149" t="n">
        <v>691427</v>
      </c>
      <c r="C57" s="149" t="n">
        <v>70652</v>
      </c>
      <c r="D57" s="149" t="n">
        <v>252615</v>
      </c>
      <c r="E57" s="149" t="n">
        <v>233070</v>
      </c>
      <c r="F57" s="149" t="n">
        <v>135090</v>
      </c>
    </row>
    <row r="58" customFormat="false" ht="5.45" hidden="false" customHeight="true" outlineLevel="0" collapsed="false">
      <c r="A58" s="200"/>
    </row>
    <row r="59" customFormat="false" ht="9" hidden="false" customHeight="false" outlineLevel="0" collapsed="false">
      <c r="A59" s="200" t="s">
        <v>652</v>
      </c>
      <c r="B59" s="149" t="n">
        <v>610062</v>
      </c>
      <c r="C59" s="149" t="n">
        <v>67011</v>
      </c>
      <c r="D59" s="149" t="n">
        <v>230582</v>
      </c>
      <c r="E59" s="149" t="n">
        <v>218359</v>
      </c>
      <c r="F59" s="149" t="n">
        <v>94110</v>
      </c>
    </row>
    <row r="60" customFormat="false" ht="9" hidden="false" customHeight="false" outlineLevel="0" collapsed="false">
      <c r="A60" s="200" t="s">
        <v>653</v>
      </c>
      <c r="B60" s="149" t="n">
        <v>81365</v>
      </c>
      <c r="C60" s="149" t="n">
        <v>3641</v>
      </c>
      <c r="D60" s="149" t="n">
        <v>22033</v>
      </c>
      <c r="E60" s="149" t="n">
        <v>14712</v>
      </c>
      <c r="F60" s="149" t="n">
        <v>40980</v>
      </c>
    </row>
    <row r="61" customFormat="false" ht="9" hidden="false" customHeight="false" outlineLevel="0" collapsed="false">
      <c r="A61" s="202"/>
      <c r="B61" s="149"/>
      <c r="C61" s="207"/>
      <c r="D61" s="149"/>
      <c r="E61" s="149"/>
      <c r="F61" s="149"/>
    </row>
    <row r="62" customFormat="false" ht="9" hidden="false" customHeight="false" outlineLevel="0" collapsed="false">
      <c r="A62" s="202"/>
      <c r="B62" s="102"/>
      <c r="C62" s="203"/>
      <c r="D62" s="102"/>
      <c r="E62" s="102"/>
      <c r="F62" s="102"/>
    </row>
    <row r="63" customFormat="false" ht="9" hidden="false" customHeight="false" outlineLevel="0" collapsed="false">
      <c r="A63" s="202"/>
      <c r="B63" s="102"/>
      <c r="C63" s="203"/>
      <c r="D63" s="102"/>
      <c r="E63" s="102"/>
      <c r="F63" s="102"/>
    </row>
    <row r="65" customFormat="false" ht="10.5" hidden="false" customHeight="true" outlineLevel="0" collapsed="false">
      <c r="A65" s="143" t="s">
        <v>658</v>
      </c>
    </row>
    <row r="66" customFormat="false" ht="10.5" hidden="false" customHeight="true" outlineLevel="0" collapsed="false">
      <c r="A66" s="150" t="s">
        <v>659</v>
      </c>
      <c r="B66" s="150"/>
      <c r="C66" s="156"/>
      <c r="D66" s="156"/>
      <c r="E66" s="156"/>
      <c r="F66" s="156"/>
    </row>
    <row r="67" customFormat="false" ht="10.5" hidden="false" customHeight="true" outlineLevel="0" collapsed="false">
      <c r="A67" s="150" t="s">
        <v>660</v>
      </c>
      <c r="B67" s="150"/>
      <c r="E67" s="102"/>
    </row>
    <row r="68" customFormat="false" ht="10.5" hidden="false" customHeight="true" outlineLevel="0" collapsed="false">
      <c r="A68" s="150" t="s">
        <v>661</v>
      </c>
      <c r="B68" s="150"/>
      <c r="E68" s="102"/>
    </row>
    <row r="69" customFormat="false" ht="9" hidden="false" customHeight="false" outlineLevel="0" collapsed="false">
      <c r="A69" s="157" t="s">
        <v>662</v>
      </c>
    </row>
    <row r="75" customFormat="false" ht="9" hidden="false" customHeight="false" outlineLevel="0" collapsed="false">
      <c r="A75" s="107"/>
      <c r="B75" s="107"/>
      <c r="C75" s="107"/>
      <c r="D75" s="107"/>
      <c r="E75" s="107"/>
    </row>
    <row r="89" customFormat="false" ht="10.15" hidden="false" customHeight="true" outlineLevel="0" collapsed="false">
      <c r="A89" s="107" t="s">
        <v>77</v>
      </c>
      <c r="B89" s="107"/>
      <c r="C89" s="107"/>
      <c r="D89" s="107"/>
      <c r="E89" s="107"/>
    </row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9:E89"/>
  </mergeCells>
  <hyperlinks>
    <hyperlink ref="A1" location="Inhalt!A1" display="3 Kombinierter Verkehr der Eisenbahnen im Oktober 2010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H1" activeCellId="0" sqref="H1"/>
    </sheetView>
  </sheetViews>
  <sheetFormatPr defaultColWidth="11.41796875" defaultRowHeight="9" zeroHeight="false" outlineLevelRow="0" outlineLevelCol="0"/>
  <cols>
    <col collapsed="false" customWidth="true" hidden="false" outlineLevel="0" max="1" min="1" style="143" width="37.28"/>
    <col collapsed="false" customWidth="true" hidden="false" outlineLevel="0" max="6" min="2" style="143" width="11.7"/>
    <col collapsed="false" customWidth="false" hidden="false" outlineLevel="0" max="257" min="7" style="143" width="11.42"/>
  </cols>
  <sheetData>
    <row r="1" s="198" customFormat="true" ht="11.25" hidden="false" customHeight="true" outlineLevel="0" collapsed="false">
      <c r="A1" s="87" t="s">
        <v>640</v>
      </c>
      <c r="B1" s="87"/>
      <c r="C1" s="87"/>
      <c r="D1" s="87"/>
      <c r="E1" s="87"/>
      <c r="F1" s="87"/>
      <c r="G1" s="79"/>
    </row>
    <row r="2" customFormat="false" ht="11.25" hidden="false" customHeight="true" outlineLevel="0" collapsed="false">
      <c r="A2" s="194" t="s">
        <v>665</v>
      </c>
      <c r="B2" s="194"/>
      <c r="C2" s="194"/>
      <c r="D2" s="194"/>
      <c r="E2" s="194"/>
      <c r="F2" s="194"/>
    </row>
    <row r="3" customFormat="false" ht="11.25" hidden="false" customHeight="true" outlineLevel="0" collapsed="false">
      <c r="A3" s="146" t="s">
        <v>642</v>
      </c>
      <c r="B3" s="91"/>
      <c r="C3" s="158" t="s">
        <v>643</v>
      </c>
      <c r="D3" s="158"/>
      <c r="E3" s="158"/>
      <c r="F3" s="158"/>
    </row>
    <row r="4" customFormat="false" ht="9" hidden="false" customHeight="false" outlineLevel="0" collapsed="false">
      <c r="A4" s="146"/>
      <c r="B4" s="94" t="s">
        <v>88</v>
      </c>
      <c r="C4" s="97" t="s">
        <v>644</v>
      </c>
      <c r="D4" s="97" t="s">
        <v>117</v>
      </c>
      <c r="E4" s="97" t="s">
        <v>118</v>
      </c>
      <c r="F4" s="147" t="s">
        <v>119</v>
      </c>
    </row>
    <row r="5" customFormat="false" ht="9" hidden="false" customHeight="false" outlineLevel="0" collapsed="false">
      <c r="A5" s="146"/>
      <c r="B5" s="199"/>
      <c r="C5" s="100" t="s">
        <v>122</v>
      </c>
      <c r="D5" s="100" t="s">
        <v>120</v>
      </c>
      <c r="E5" s="100" t="s">
        <v>121</v>
      </c>
      <c r="F5" s="90" t="s">
        <v>122</v>
      </c>
    </row>
    <row r="6" customFormat="false" ht="9" hidden="false" customHeight="false" outlineLevel="0" collapsed="false">
      <c r="A6" s="195"/>
      <c r="B6" s="195"/>
      <c r="C6" s="195"/>
      <c r="D6" s="195"/>
      <c r="E6" s="195"/>
      <c r="F6" s="195"/>
    </row>
    <row r="7" customFormat="false" ht="9.6" hidden="false" customHeight="true" outlineLevel="0" collapsed="false">
      <c r="B7" s="90" t="s">
        <v>645</v>
      </c>
      <c r="C7" s="90"/>
      <c r="D7" s="90"/>
      <c r="E7" s="90"/>
      <c r="F7" s="90"/>
    </row>
    <row r="8" customFormat="false" ht="5.45" hidden="false" customHeight="true" outlineLevel="0" collapsed="false">
      <c r="A8" s="150"/>
      <c r="B8" s="121"/>
      <c r="C8" s="121"/>
      <c r="D8" s="121"/>
      <c r="E8" s="121"/>
      <c r="F8" s="121"/>
    </row>
    <row r="9" customFormat="false" ht="9" hidden="false" customHeight="false" outlineLevel="0" collapsed="false">
      <c r="A9" s="200" t="s">
        <v>646</v>
      </c>
      <c r="B9" s="149" t="n">
        <v>76.564</v>
      </c>
      <c r="C9" s="149" t="n">
        <v>41.744</v>
      </c>
      <c r="D9" s="149" t="n">
        <v>6.21</v>
      </c>
      <c r="E9" s="149" t="n">
        <v>23.068</v>
      </c>
      <c r="F9" s="149" t="n">
        <v>5.542</v>
      </c>
    </row>
    <row r="10" customFormat="false" ht="5.45" hidden="false" customHeight="true" outlineLevel="0" collapsed="false">
      <c r="A10" s="200"/>
      <c r="B10" s="201"/>
      <c r="C10" s="201"/>
      <c r="D10" s="201"/>
      <c r="E10" s="201"/>
      <c r="F10" s="201"/>
    </row>
    <row r="11" customFormat="false" ht="9" hidden="false" customHeight="false" outlineLevel="0" collapsed="false">
      <c r="A11" s="200" t="s">
        <v>647</v>
      </c>
      <c r="B11" s="201" t="n">
        <v>16.343</v>
      </c>
      <c r="C11" s="201" t="n">
        <v>15.321</v>
      </c>
      <c r="D11" s="201" t="n">
        <v>0.311</v>
      </c>
      <c r="E11" s="201" t="n">
        <v>0.576</v>
      </c>
      <c r="F11" s="201" t="n">
        <v>0.135</v>
      </c>
    </row>
    <row r="12" customFormat="false" ht="9" hidden="false" customHeight="false" outlineLevel="0" collapsed="false">
      <c r="A12" s="200" t="s">
        <v>648</v>
      </c>
      <c r="B12" s="201" t="n">
        <v>24.827</v>
      </c>
      <c r="C12" s="201" t="n">
        <v>8.034</v>
      </c>
      <c r="D12" s="201" t="n">
        <v>2.612</v>
      </c>
      <c r="E12" s="201" t="n">
        <v>11.299</v>
      </c>
      <c r="F12" s="201" t="n">
        <v>2.882</v>
      </c>
    </row>
    <row r="13" customFormat="false" ht="9" hidden="false" customHeight="false" outlineLevel="0" collapsed="false">
      <c r="A13" s="200" t="s">
        <v>649</v>
      </c>
      <c r="B13" s="201" t="n">
        <v>6.824</v>
      </c>
      <c r="C13" s="201" t="n">
        <v>3.074</v>
      </c>
      <c r="D13" s="201" t="n">
        <v>0.593</v>
      </c>
      <c r="E13" s="201" t="n">
        <v>2.799</v>
      </c>
      <c r="F13" s="201" t="n">
        <v>0.358</v>
      </c>
    </row>
    <row r="14" customFormat="false" ht="9" hidden="false" customHeight="false" outlineLevel="0" collapsed="false">
      <c r="A14" s="200" t="s">
        <v>650</v>
      </c>
      <c r="B14" s="201" t="n">
        <v>28.57</v>
      </c>
      <c r="C14" s="201" t="n">
        <v>15.315</v>
      </c>
      <c r="D14" s="201" t="n">
        <v>2.694</v>
      </c>
      <c r="E14" s="201" t="n">
        <v>8.394</v>
      </c>
      <c r="F14" s="201" t="n">
        <v>2.167</v>
      </c>
    </row>
    <row r="15" customFormat="false" ht="9" hidden="false" customHeight="false" outlineLevel="0" collapsed="false">
      <c r="A15" s="103"/>
      <c r="B15" s="201"/>
      <c r="C15" s="201"/>
      <c r="D15" s="201"/>
      <c r="E15" s="201"/>
      <c r="F15" s="201"/>
    </row>
    <row r="16" customFormat="false" ht="9" hidden="false" customHeight="false" outlineLevel="0" collapsed="false">
      <c r="A16" s="200" t="s">
        <v>651</v>
      </c>
      <c r="B16" s="201" t="n">
        <v>1.065</v>
      </c>
      <c r="C16" s="201" t="n">
        <v>0.347</v>
      </c>
      <c r="D16" s="201" t="n">
        <v>0.107</v>
      </c>
      <c r="E16" s="201" t="n">
        <v>0.287</v>
      </c>
      <c r="F16" s="201" t="n">
        <v>0.324</v>
      </c>
    </row>
    <row r="17" customFormat="false" ht="5.45" hidden="false" customHeight="true" outlineLevel="0" collapsed="false">
      <c r="A17" s="200"/>
    </row>
    <row r="18" customFormat="false" ht="9" hidden="false" customHeight="false" outlineLevel="0" collapsed="false">
      <c r="A18" s="200" t="s">
        <v>652</v>
      </c>
      <c r="B18" s="201" t="n">
        <v>0.875</v>
      </c>
      <c r="C18" s="201" t="n">
        <v>0.227</v>
      </c>
      <c r="D18" s="201" t="n">
        <v>0.105</v>
      </c>
      <c r="E18" s="201" t="n">
        <v>0.246</v>
      </c>
      <c r="F18" s="201" t="n">
        <v>0.297</v>
      </c>
    </row>
    <row r="19" customFormat="false" ht="9" hidden="false" customHeight="false" outlineLevel="0" collapsed="false">
      <c r="A19" s="200" t="s">
        <v>653</v>
      </c>
      <c r="B19" s="201" t="n">
        <v>0.19</v>
      </c>
      <c r="C19" s="201" t="n">
        <v>0.12</v>
      </c>
      <c r="D19" s="201" t="n">
        <v>0.002</v>
      </c>
      <c r="E19" s="201" t="n">
        <v>0.041</v>
      </c>
      <c r="F19" s="201" t="n">
        <v>0.027</v>
      </c>
    </row>
    <row r="20" customFormat="false" ht="9" hidden="false" customHeight="false" outlineLevel="0" collapsed="false">
      <c r="A20" s="202"/>
      <c r="B20" s="102"/>
      <c r="C20" s="203"/>
      <c r="D20" s="102"/>
      <c r="E20" s="102"/>
      <c r="F20" s="102"/>
    </row>
    <row r="21" customFormat="false" ht="8.45" hidden="false" customHeight="true" outlineLevel="0" collapsed="false">
      <c r="B21" s="90" t="s">
        <v>664</v>
      </c>
      <c r="C21" s="90"/>
      <c r="D21" s="90"/>
      <c r="E21" s="90"/>
      <c r="F21" s="90"/>
    </row>
    <row r="22" customFormat="false" ht="5.45" hidden="false" customHeight="true" outlineLevel="0" collapsed="false">
      <c r="A22" s="90"/>
      <c r="B22" s="90"/>
      <c r="C22" s="90"/>
      <c r="D22" s="90"/>
      <c r="E22" s="90"/>
      <c r="F22" s="90"/>
    </row>
    <row r="23" customFormat="false" ht="9" hidden="false" customHeight="false" outlineLevel="0" collapsed="false">
      <c r="A23" s="200" t="s">
        <v>646</v>
      </c>
      <c r="B23" s="205" t="n">
        <v>108.546</v>
      </c>
      <c r="C23" s="149" t="n">
        <v>58.596</v>
      </c>
      <c r="D23" s="149" t="n">
        <v>9.201</v>
      </c>
      <c r="E23" s="149" t="n">
        <v>32.862</v>
      </c>
      <c r="F23" s="149" t="n">
        <v>7.888</v>
      </c>
    </row>
    <row r="24" customFormat="false" ht="5.45" hidden="false" customHeight="true" outlineLevel="0" collapsed="false">
      <c r="A24" s="200"/>
      <c r="B24" s="201"/>
      <c r="C24" s="201"/>
      <c r="D24" s="201"/>
      <c r="E24" s="201"/>
      <c r="F24" s="201"/>
    </row>
    <row r="25" customFormat="false" ht="9" hidden="false" customHeight="false" outlineLevel="0" collapsed="false">
      <c r="A25" s="200" t="s">
        <v>647</v>
      </c>
      <c r="B25" s="201" t="n">
        <v>16.343</v>
      </c>
      <c r="C25" s="201" t="n">
        <v>15.321</v>
      </c>
      <c r="D25" s="201" t="n">
        <v>0.311</v>
      </c>
      <c r="E25" s="201" t="n">
        <v>0.576</v>
      </c>
      <c r="F25" s="201" t="n">
        <v>0.135</v>
      </c>
    </row>
    <row r="26" customFormat="false" ht="9" hidden="false" customHeight="false" outlineLevel="0" collapsed="false">
      <c r="A26" s="200" t="s">
        <v>648</v>
      </c>
      <c r="B26" s="201" t="n">
        <v>24.827</v>
      </c>
      <c r="C26" s="201" t="n">
        <v>8.034</v>
      </c>
      <c r="D26" s="201" t="n">
        <v>2.612</v>
      </c>
      <c r="E26" s="201" t="n">
        <v>11.299</v>
      </c>
      <c r="F26" s="201" t="n">
        <v>2.882</v>
      </c>
    </row>
    <row r="27" customFormat="false" ht="9" hidden="false" customHeight="false" outlineLevel="0" collapsed="false">
      <c r="A27" s="200" t="s">
        <v>649</v>
      </c>
      <c r="B27" s="201" t="n">
        <v>10.236</v>
      </c>
      <c r="C27" s="201" t="n">
        <v>4.611</v>
      </c>
      <c r="D27" s="201" t="n">
        <v>0.89</v>
      </c>
      <c r="E27" s="201" t="n">
        <v>4.199</v>
      </c>
      <c r="F27" s="201" t="n">
        <v>0.537</v>
      </c>
    </row>
    <row r="28" customFormat="false" ht="9" hidden="false" customHeight="false" outlineLevel="0" collapsed="false">
      <c r="A28" s="200" t="s">
        <v>650</v>
      </c>
      <c r="B28" s="201" t="n">
        <v>57.14</v>
      </c>
      <c r="C28" s="201" t="n">
        <v>30.63</v>
      </c>
      <c r="D28" s="201" t="n">
        <v>5.388</v>
      </c>
      <c r="E28" s="201" t="n">
        <v>16.788</v>
      </c>
      <c r="F28" s="201" t="n">
        <v>4.334</v>
      </c>
    </row>
    <row r="29" customFormat="false" ht="9" hidden="false" customHeight="false" outlineLevel="0" collapsed="false">
      <c r="A29" s="150"/>
      <c r="B29" s="102"/>
      <c r="C29" s="203"/>
      <c r="D29" s="102"/>
      <c r="E29" s="102"/>
      <c r="F29" s="102"/>
    </row>
    <row r="30" customFormat="false" ht="9.6" hidden="false" customHeight="true" outlineLevel="0" collapsed="false">
      <c r="B30" s="90" t="s">
        <v>655</v>
      </c>
      <c r="C30" s="90"/>
      <c r="D30" s="90"/>
      <c r="E30" s="90"/>
      <c r="F30" s="90"/>
    </row>
    <row r="31" customFormat="false" ht="9" hidden="false" customHeight="false" outlineLevel="0" collapsed="false">
      <c r="A31" s="90"/>
      <c r="B31" s="90"/>
      <c r="C31" s="90"/>
      <c r="D31" s="90"/>
      <c r="E31" s="90"/>
      <c r="F31" s="90"/>
    </row>
    <row r="32" customFormat="false" ht="9" hidden="false" customHeight="false" outlineLevel="0" collapsed="false">
      <c r="A32" s="200" t="s">
        <v>656</v>
      </c>
      <c r="B32" s="149" t="n">
        <f aca="false">SUM(B34,B41)</f>
        <v>280.747</v>
      </c>
      <c r="C32" s="149" t="n">
        <f aca="false">SUM(C34,C41)</f>
        <v>149.923</v>
      </c>
      <c r="D32" s="149" t="n">
        <f aca="false">SUM(D34,D41)</f>
        <v>24.416</v>
      </c>
      <c r="E32" s="149" t="n">
        <f aca="false">SUM(E34,E41)</f>
        <v>82.392</v>
      </c>
      <c r="F32" s="149" t="n">
        <f aca="false">SUM(F34,F41)</f>
        <v>24.016</v>
      </c>
    </row>
    <row r="33" customFormat="false" ht="3" hidden="false" customHeight="true" outlineLevel="0" collapsed="false">
      <c r="A33" s="103"/>
      <c r="B33" s="102"/>
      <c r="C33" s="102"/>
      <c r="D33" s="102"/>
      <c r="E33" s="102"/>
      <c r="F33" s="102"/>
    </row>
    <row r="34" customFormat="false" ht="9" hidden="false" customHeight="false" outlineLevel="0" collapsed="false">
      <c r="A34" s="200" t="s">
        <v>646</v>
      </c>
      <c r="B34" s="149" t="n">
        <v>269.476</v>
      </c>
      <c r="C34" s="149" t="n">
        <v>144.529</v>
      </c>
      <c r="D34" s="149" t="n">
        <v>23.591</v>
      </c>
      <c r="E34" s="149" t="n">
        <v>79.682</v>
      </c>
      <c r="F34" s="149" t="n">
        <v>21.674</v>
      </c>
    </row>
    <row r="35" customFormat="false" ht="5.45" hidden="false" customHeight="true" outlineLevel="0" collapsed="false">
      <c r="A35" s="200"/>
      <c r="B35" s="149"/>
      <c r="C35" s="149"/>
      <c r="D35" s="149"/>
      <c r="E35" s="149"/>
      <c r="F35" s="149"/>
    </row>
    <row r="36" customFormat="false" ht="9" hidden="false" customHeight="false" outlineLevel="0" collapsed="false">
      <c r="A36" s="200" t="s">
        <v>647</v>
      </c>
      <c r="B36" s="201" t="n">
        <v>47.733</v>
      </c>
      <c r="C36" s="201" t="n">
        <v>44.607</v>
      </c>
      <c r="D36" s="201" t="n">
        <v>1.127</v>
      </c>
      <c r="E36" s="201" t="n">
        <v>1.693</v>
      </c>
      <c r="F36" s="201" t="n">
        <v>0.306</v>
      </c>
    </row>
    <row r="37" customFormat="false" ht="9" hidden="false" customHeight="false" outlineLevel="0" collapsed="false">
      <c r="A37" s="200" t="s">
        <v>648</v>
      </c>
      <c r="B37" s="201" t="n">
        <v>86.846</v>
      </c>
      <c r="C37" s="201" t="n">
        <v>29.213</v>
      </c>
      <c r="D37" s="201" t="n">
        <v>10</v>
      </c>
      <c r="E37" s="201" t="n">
        <v>36.804</v>
      </c>
      <c r="F37" s="201" t="n">
        <v>10.829</v>
      </c>
    </row>
    <row r="38" customFormat="false" ht="9" hidden="false" customHeight="false" outlineLevel="0" collapsed="false">
      <c r="A38" s="200" t="s">
        <v>649</v>
      </c>
      <c r="B38" s="201" t="n">
        <v>22.987</v>
      </c>
      <c r="C38" s="201" t="n">
        <v>10.185</v>
      </c>
      <c r="D38" s="201" t="n">
        <v>1.858</v>
      </c>
      <c r="E38" s="201" t="n">
        <v>9.374</v>
      </c>
      <c r="F38" s="201" t="n">
        <v>1.57</v>
      </c>
    </row>
    <row r="39" customFormat="false" ht="9" hidden="false" customHeight="false" outlineLevel="0" collapsed="false">
      <c r="A39" s="200" t="s">
        <v>650</v>
      </c>
      <c r="B39" s="201" t="n">
        <v>111.91</v>
      </c>
      <c r="C39" s="201" t="n">
        <v>60.524</v>
      </c>
      <c r="D39" s="201" t="n">
        <v>10.606</v>
      </c>
      <c r="E39" s="201" t="n">
        <v>31.811</v>
      </c>
      <c r="F39" s="201" t="n">
        <v>8.969</v>
      </c>
    </row>
    <row r="40" customFormat="false" ht="9" hidden="false" customHeight="false" outlineLevel="0" collapsed="false">
      <c r="A40" s="103"/>
      <c r="B40" s="149"/>
      <c r="C40" s="149"/>
      <c r="D40" s="149"/>
      <c r="E40" s="149"/>
      <c r="F40" s="149"/>
    </row>
    <row r="41" customFormat="false" ht="9" hidden="false" customHeight="false" outlineLevel="0" collapsed="false">
      <c r="A41" s="200" t="s">
        <v>651</v>
      </c>
      <c r="B41" s="149" t="n">
        <v>11.271</v>
      </c>
      <c r="C41" s="149" t="n">
        <v>5.394</v>
      </c>
      <c r="D41" s="201" t="n">
        <v>0.825</v>
      </c>
      <c r="E41" s="201" t="n">
        <v>2.71</v>
      </c>
      <c r="F41" s="201" t="n">
        <v>2.342</v>
      </c>
    </row>
    <row r="42" customFormat="false" ht="5.45" hidden="false" customHeight="true" outlineLevel="0" collapsed="false">
      <c r="A42" s="200"/>
      <c r="D42" s="201"/>
      <c r="E42" s="201"/>
      <c r="F42" s="201"/>
    </row>
    <row r="43" customFormat="false" ht="9" hidden="false" customHeight="false" outlineLevel="0" collapsed="false">
      <c r="A43" s="200" t="s">
        <v>652</v>
      </c>
      <c r="B43" s="149" t="n">
        <v>6.509</v>
      </c>
      <c r="C43" s="149" t="n">
        <v>1.794</v>
      </c>
      <c r="D43" s="201" t="n">
        <v>0.817</v>
      </c>
      <c r="E43" s="201" t="n">
        <v>1.829</v>
      </c>
      <c r="F43" s="201" t="n">
        <v>2.069</v>
      </c>
    </row>
    <row r="44" customFormat="false" ht="9" hidden="false" customHeight="false" outlineLevel="0" collapsed="false">
      <c r="A44" s="200" t="s">
        <v>653</v>
      </c>
      <c r="B44" s="201" t="n">
        <v>4.762</v>
      </c>
      <c r="C44" s="201" t="n">
        <v>3.6</v>
      </c>
      <c r="D44" s="201" t="n">
        <v>0.008</v>
      </c>
      <c r="E44" s="201" t="n">
        <v>0.881</v>
      </c>
      <c r="F44" s="201" t="n">
        <v>0.273</v>
      </c>
    </row>
    <row r="45" customFormat="false" ht="9" hidden="false" customHeight="false" outlineLevel="0" collapsed="false">
      <c r="A45" s="150"/>
      <c r="B45" s="102"/>
      <c r="C45" s="203"/>
      <c r="D45" s="102"/>
      <c r="E45" s="102"/>
      <c r="F45" s="102"/>
    </row>
    <row r="46" customFormat="false" ht="9.6" hidden="false" customHeight="true" outlineLevel="0" collapsed="false">
      <c r="B46" s="90" t="s">
        <v>657</v>
      </c>
      <c r="C46" s="90"/>
      <c r="D46" s="90"/>
      <c r="E46" s="90"/>
      <c r="F46" s="90"/>
    </row>
    <row r="47" customFormat="false" ht="9" hidden="false" customHeight="false" outlineLevel="0" collapsed="false">
      <c r="A47" s="90"/>
      <c r="B47" s="90"/>
      <c r="C47" s="90"/>
      <c r="D47" s="90"/>
      <c r="E47" s="90"/>
      <c r="F47" s="90"/>
    </row>
    <row r="48" customFormat="false" ht="9" hidden="false" customHeight="false" outlineLevel="0" collapsed="false">
      <c r="A48" s="200" t="s">
        <v>656</v>
      </c>
      <c r="B48" s="149" t="n">
        <f aca="false">SUM(B50,B57)</f>
        <v>126792</v>
      </c>
      <c r="C48" s="149" t="n">
        <f aca="false">SUM(C50,C57)</f>
        <v>64593</v>
      </c>
      <c r="D48" s="149" t="n">
        <f aca="false">SUM(D50,D57)</f>
        <v>9111</v>
      </c>
      <c r="E48" s="149" t="n">
        <f aca="false">SUM(E50,E57)</f>
        <v>38233</v>
      </c>
      <c r="F48" s="149" t="n">
        <f aca="false">SUM(F50,F57)</f>
        <v>14855</v>
      </c>
    </row>
    <row r="49" customFormat="false" ht="3" hidden="false" customHeight="true" outlineLevel="0" collapsed="false">
      <c r="A49" s="103"/>
      <c r="B49" s="102"/>
      <c r="C49" s="102"/>
      <c r="D49" s="102"/>
      <c r="E49" s="102"/>
      <c r="F49" s="102"/>
    </row>
    <row r="50" customFormat="false" ht="9" hidden="false" customHeight="false" outlineLevel="0" collapsed="false">
      <c r="A50" s="200" t="s">
        <v>646</v>
      </c>
      <c r="B50" s="149" t="n">
        <v>122504</v>
      </c>
      <c r="C50" s="149" t="n">
        <v>63376</v>
      </c>
      <c r="D50" s="149" t="n">
        <v>8638</v>
      </c>
      <c r="E50" s="149" t="n">
        <v>37086</v>
      </c>
      <c r="F50" s="149" t="n">
        <v>13404</v>
      </c>
    </row>
    <row r="51" customFormat="false" ht="5.45" hidden="false" customHeight="true" outlineLevel="0" collapsed="false">
      <c r="A51" s="200"/>
      <c r="B51" s="149"/>
      <c r="C51" s="149"/>
      <c r="D51" s="149"/>
      <c r="E51" s="149"/>
      <c r="F51" s="149"/>
    </row>
    <row r="52" customFormat="false" ht="9" hidden="false" customHeight="false" outlineLevel="0" collapsed="false">
      <c r="A52" s="200" t="s">
        <v>647</v>
      </c>
      <c r="B52" s="149" t="n">
        <v>20290</v>
      </c>
      <c r="C52" s="149" t="n">
        <v>18416</v>
      </c>
      <c r="D52" s="149" t="n">
        <v>677</v>
      </c>
      <c r="E52" s="149" t="n">
        <v>1008</v>
      </c>
      <c r="F52" s="149" t="n">
        <v>189</v>
      </c>
    </row>
    <row r="53" customFormat="false" ht="9" hidden="false" customHeight="false" outlineLevel="0" collapsed="false">
      <c r="A53" s="200" t="s">
        <v>648</v>
      </c>
      <c r="B53" s="149" t="n">
        <v>41974</v>
      </c>
      <c r="C53" s="149" t="n">
        <v>14404</v>
      </c>
      <c r="D53" s="149" t="n">
        <v>3697</v>
      </c>
      <c r="E53" s="149" t="n">
        <v>16843</v>
      </c>
      <c r="F53" s="149" t="n">
        <v>7030</v>
      </c>
    </row>
    <row r="54" customFormat="false" ht="9" hidden="false" customHeight="false" outlineLevel="0" collapsed="false">
      <c r="A54" s="200" t="s">
        <v>649</v>
      </c>
      <c r="B54" s="149" t="n">
        <v>10169</v>
      </c>
      <c r="C54" s="149" t="n">
        <v>3828</v>
      </c>
      <c r="D54" s="149" t="n">
        <v>1069</v>
      </c>
      <c r="E54" s="149" t="n">
        <v>4360</v>
      </c>
      <c r="F54" s="149" t="n">
        <v>912</v>
      </c>
    </row>
    <row r="55" customFormat="false" ht="9" hidden="false" customHeight="false" outlineLevel="0" collapsed="false">
      <c r="A55" s="200" t="s">
        <v>650</v>
      </c>
      <c r="B55" s="149" t="n">
        <v>50071</v>
      </c>
      <c r="C55" s="149" t="n">
        <v>26729</v>
      </c>
      <c r="D55" s="149" t="n">
        <v>3195</v>
      </c>
      <c r="E55" s="149" t="n">
        <v>14875</v>
      </c>
      <c r="F55" s="149" t="n">
        <v>5272</v>
      </c>
    </row>
    <row r="56" customFormat="false" ht="9" hidden="false" customHeight="false" outlineLevel="0" collapsed="false">
      <c r="A56" s="103"/>
      <c r="B56" s="149"/>
      <c r="C56" s="149"/>
      <c r="D56" s="149"/>
      <c r="E56" s="149"/>
      <c r="F56" s="207"/>
    </row>
    <row r="57" customFormat="false" ht="9" hidden="false" customHeight="false" outlineLevel="0" collapsed="false">
      <c r="A57" s="200" t="s">
        <v>651</v>
      </c>
      <c r="B57" s="149" t="n">
        <v>4288</v>
      </c>
      <c r="C57" s="149" t="n">
        <v>1217</v>
      </c>
      <c r="D57" s="149" t="n">
        <v>473</v>
      </c>
      <c r="E57" s="149" t="n">
        <v>1147</v>
      </c>
      <c r="F57" s="149" t="n">
        <v>1451</v>
      </c>
    </row>
    <row r="58" customFormat="false" ht="5.45" hidden="false" customHeight="true" outlineLevel="0" collapsed="false">
      <c r="A58" s="200"/>
      <c r="C58" s="149"/>
      <c r="D58" s="149"/>
      <c r="E58" s="207"/>
      <c r="F58" s="149"/>
    </row>
    <row r="59" customFormat="false" ht="9" hidden="false" customHeight="false" outlineLevel="0" collapsed="false">
      <c r="A59" s="200" t="s">
        <v>652</v>
      </c>
      <c r="B59" s="149" t="n">
        <v>3401</v>
      </c>
      <c r="C59" s="149" t="n">
        <v>953</v>
      </c>
      <c r="D59" s="149" t="n">
        <v>471</v>
      </c>
      <c r="E59" s="149" t="n">
        <v>689</v>
      </c>
      <c r="F59" s="149" t="n">
        <v>1287</v>
      </c>
    </row>
    <row r="60" customFormat="false" ht="9" hidden="false" customHeight="false" outlineLevel="0" collapsed="false">
      <c r="A60" s="200" t="s">
        <v>653</v>
      </c>
      <c r="B60" s="201" t="n">
        <v>888</v>
      </c>
      <c r="C60" s="201" t="n">
        <v>264</v>
      </c>
      <c r="D60" s="201" t="n">
        <v>2</v>
      </c>
      <c r="E60" s="201" t="n">
        <v>458</v>
      </c>
      <c r="F60" s="201" t="n">
        <v>164</v>
      </c>
    </row>
    <row r="61" customFormat="false" ht="9" hidden="false" customHeight="false" outlineLevel="0" collapsed="false">
      <c r="A61" s="202"/>
      <c r="B61" s="102"/>
      <c r="C61" s="102"/>
      <c r="D61" s="102"/>
      <c r="E61" s="102"/>
      <c r="F61" s="102"/>
    </row>
    <row r="62" customFormat="false" ht="9" hidden="false" customHeight="false" outlineLevel="0" collapsed="false">
      <c r="A62" s="202"/>
      <c r="B62" s="102"/>
      <c r="C62" s="203"/>
      <c r="D62" s="102"/>
      <c r="E62" s="102"/>
      <c r="F62" s="102"/>
    </row>
    <row r="63" customFormat="false" ht="9" hidden="false" customHeight="false" outlineLevel="0" collapsed="false">
      <c r="A63" s="202"/>
      <c r="B63" s="102"/>
      <c r="C63" s="203"/>
      <c r="D63" s="102"/>
      <c r="E63" s="102"/>
      <c r="F63" s="102"/>
    </row>
    <row r="65" customFormat="false" ht="10.5" hidden="false" customHeight="true" outlineLevel="0" collapsed="false">
      <c r="A65" s="143" t="s">
        <v>658</v>
      </c>
    </row>
    <row r="66" customFormat="false" ht="10.5" hidden="false" customHeight="true" outlineLevel="0" collapsed="false">
      <c r="A66" s="150" t="s">
        <v>659</v>
      </c>
      <c r="B66" s="150"/>
      <c r="C66" s="156"/>
      <c r="D66" s="156"/>
      <c r="E66" s="156"/>
      <c r="F66" s="156"/>
    </row>
    <row r="67" customFormat="false" ht="10.5" hidden="false" customHeight="true" outlineLevel="0" collapsed="false">
      <c r="A67" s="150" t="s">
        <v>660</v>
      </c>
      <c r="B67" s="150"/>
      <c r="E67" s="102"/>
    </row>
    <row r="68" customFormat="false" ht="10.5" hidden="false" customHeight="true" outlineLevel="0" collapsed="false">
      <c r="A68" s="150" t="s">
        <v>661</v>
      </c>
      <c r="B68" s="150"/>
      <c r="E68" s="102"/>
    </row>
    <row r="69" customFormat="false" ht="9" hidden="false" customHeight="false" outlineLevel="0" collapsed="false">
      <c r="A69" s="157" t="s">
        <v>662</v>
      </c>
    </row>
    <row r="75" customFormat="false" ht="9" hidden="false" customHeight="false" outlineLevel="0" collapsed="false">
      <c r="A75" s="107"/>
      <c r="B75" s="107"/>
      <c r="C75" s="107"/>
      <c r="D75" s="107"/>
      <c r="E75" s="107"/>
    </row>
    <row r="87" customFormat="false" ht="9" hidden="false" customHeight="true" outlineLevel="0" collapsed="false">
      <c r="A87" s="107" t="s">
        <v>77</v>
      </c>
      <c r="B87" s="107"/>
      <c r="C87" s="107"/>
      <c r="D87" s="107"/>
      <c r="E87" s="107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Oktober 2010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11.5625" defaultRowHeight="9" zeroHeight="false" outlineLevelRow="0" outlineLevelCol="0"/>
  <cols>
    <col collapsed="false" customWidth="true" hidden="false" outlineLevel="0" max="1" min="1" style="143" width="19.7"/>
    <col collapsed="false" customWidth="true" hidden="false" outlineLevel="0" max="5" min="2" style="143" width="8.7"/>
    <col collapsed="false" customWidth="true" hidden="false" outlineLevel="0" max="6" min="6" style="143" width="9.85"/>
    <col collapsed="false" customWidth="true" hidden="false" outlineLevel="0" max="11" min="7" style="143" width="8.7"/>
    <col collapsed="false" customWidth="false" hidden="false" outlineLevel="0" max="257" min="12" style="143" width="11.56"/>
  </cols>
  <sheetData>
    <row r="1" s="210" customFormat="true" ht="11.25" hidden="false" customHeight="true" outlineLevel="0" collapsed="false">
      <c r="A1" s="87" t="s">
        <v>640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customFormat="false" ht="13.15" hidden="false" customHeight="true" outlineLevel="0" collapsed="false">
      <c r="A2" s="194" t="s">
        <v>666</v>
      </c>
      <c r="B2" s="194"/>
      <c r="C2" s="194"/>
      <c r="D2" s="194"/>
      <c r="E2" s="194"/>
      <c r="F2" s="194"/>
      <c r="G2" s="194"/>
      <c r="H2" s="194"/>
      <c r="I2" s="194"/>
      <c r="J2" s="194"/>
    </row>
    <row r="3" customFormat="false" ht="9" hidden="false" customHeight="true" outlineLevel="0" collapsed="false">
      <c r="A3" s="146" t="s">
        <v>667</v>
      </c>
      <c r="B3" s="96" t="s">
        <v>206</v>
      </c>
      <c r="C3" s="96" t="s">
        <v>208</v>
      </c>
      <c r="D3" s="96" t="s">
        <v>563</v>
      </c>
      <c r="E3" s="96" t="s">
        <v>564</v>
      </c>
      <c r="F3" s="96" t="s">
        <v>565</v>
      </c>
      <c r="G3" s="96" t="s">
        <v>566</v>
      </c>
      <c r="H3" s="96" t="s">
        <v>567</v>
      </c>
      <c r="I3" s="96" t="s">
        <v>405</v>
      </c>
      <c r="J3" s="96" t="s">
        <v>397</v>
      </c>
      <c r="K3" s="158" t="s">
        <v>404</v>
      </c>
    </row>
    <row r="4" customFormat="false" ht="9" hidden="false" customHeight="false" outlineLevel="0" collapsed="false">
      <c r="A4" s="146"/>
      <c r="B4" s="96"/>
      <c r="C4" s="96"/>
      <c r="D4" s="96"/>
      <c r="E4" s="96"/>
      <c r="F4" s="96"/>
      <c r="G4" s="96"/>
      <c r="H4" s="96"/>
      <c r="I4" s="96"/>
      <c r="J4" s="96"/>
      <c r="K4" s="158"/>
    </row>
    <row r="5" customFormat="false" ht="13.15" hidden="false" customHeight="true" outlineLevel="0" collapsed="false">
      <c r="A5" s="146"/>
      <c r="B5" s="158" t="s">
        <v>668</v>
      </c>
      <c r="C5" s="158"/>
      <c r="D5" s="158"/>
      <c r="E5" s="158"/>
      <c r="F5" s="158"/>
      <c r="G5" s="158"/>
      <c r="H5" s="158"/>
      <c r="I5" s="158"/>
      <c r="J5" s="158"/>
      <c r="K5" s="158"/>
    </row>
    <row r="6" customFormat="false" ht="9" hidden="false" customHeight="fals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</row>
    <row r="7" customFormat="false" ht="9" hidden="false" customHeight="false" outlineLevel="0" collapsed="false">
      <c r="A7" s="150" t="s">
        <v>569</v>
      </c>
      <c r="B7" s="211" t="n">
        <v>63197</v>
      </c>
      <c r="C7" s="106" t="n">
        <v>32706</v>
      </c>
      <c r="D7" s="106" t="n">
        <v>88</v>
      </c>
      <c r="E7" s="106" t="n">
        <v>0</v>
      </c>
      <c r="F7" s="106" t="n">
        <v>0</v>
      </c>
      <c r="G7" s="106" t="n">
        <v>2123</v>
      </c>
      <c r="H7" s="106" t="n">
        <v>296</v>
      </c>
      <c r="I7" s="106" t="n">
        <v>0</v>
      </c>
      <c r="J7" s="106" t="n">
        <v>12588</v>
      </c>
      <c r="K7" s="106" t="n">
        <v>1118</v>
      </c>
    </row>
    <row r="8" customFormat="false" ht="9" hidden="false" customHeight="false" outlineLevel="0" collapsed="false">
      <c r="A8" s="150" t="s">
        <v>570</v>
      </c>
      <c r="B8" s="106" t="n">
        <v>12873</v>
      </c>
      <c r="C8" s="106" t="n">
        <v>5656</v>
      </c>
      <c r="D8" s="106" t="n">
        <v>0</v>
      </c>
      <c r="E8" s="106" t="n">
        <v>0</v>
      </c>
      <c r="F8" s="106" t="n">
        <v>0</v>
      </c>
      <c r="G8" s="106" t="n">
        <v>6</v>
      </c>
      <c r="H8" s="106" t="n">
        <v>114</v>
      </c>
      <c r="I8" s="106" t="n">
        <v>0</v>
      </c>
      <c r="J8" s="106" t="n">
        <v>1771</v>
      </c>
      <c r="K8" s="106" t="n">
        <v>0</v>
      </c>
    </row>
    <row r="9" customFormat="false" ht="9" hidden="false" customHeight="false" outlineLevel="0" collapsed="false">
      <c r="A9" s="150" t="s">
        <v>571</v>
      </c>
      <c r="B9" s="106" t="n">
        <v>5613</v>
      </c>
      <c r="C9" s="106" t="n">
        <v>3537</v>
      </c>
      <c r="D9" s="106" t="n">
        <v>0</v>
      </c>
      <c r="E9" s="106" t="n">
        <v>0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</row>
    <row r="10" customFormat="false" ht="9" hidden="false" customHeight="false" outlineLevel="0" collapsed="false">
      <c r="A10" s="150" t="s">
        <v>572</v>
      </c>
      <c r="B10" s="106" t="n">
        <v>3680</v>
      </c>
      <c r="C10" s="106" t="n">
        <v>1189</v>
      </c>
      <c r="D10" s="106" t="n">
        <v>0</v>
      </c>
      <c r="E10" s="106" t="n">
        <v>0</v>
      </c>
      <c r="F10" s="106" t="n">
        <v>0</v>
      </c>
      <c r="G10" s="106" t="n">
        <v>0</v>
      </c>
      <c r="H10" s="106" t="n">
        <v>94</v>
      </c>
      <c r="I10" s="106" t="n">
        <v>0</v>
      </c>
      <c r="J10" s="106" t="n">
        <v>1771</v>
      </c>
      <c r="K10" s="106" t="n">
        <v>0</v>
      </c>
    </row>
    <row r="11" customFormat="false" ht="9" hidden="false" customHeight="false" outlineLevel="0" collapsed="false">
      <c r="A11" s="150" t="s">
        <v>573</v>
      </c>
      <c r="B11" s="106" t="n">
        <v>0</v>
      </c>
      <c r="C11" s="106" t="n">
        <v>0</v>
      </c>
      <c r="D11" s="106" t="n">
        <v>0</v>
      </c>
      <c r="E11" s="106" t="n">
        <v>0</v>
      </c>
      <c r="F11" s="106" t="n">
        <v>0</v>
      </c>
      <c r="G11" s="106" t="n">
        <v>6</v>
      </c>
      <c r="H11" s="106" t="n">
        <v>20</v>
      </c>
      <c r="I11" s="106" t="n">
        <v>0</v>
      </c>
      <c r="J11" s="106" t="n">
        <v>0</v>
      </c>
      <c r="K11" s="106" t="n">
        <v>0</v>
      </c>
    </row>
    <row r="12" customFormat="false" ht="9" hidden="false" customHeight="false" outlineLevel="0" collapsed="false">
      <c r="A12" s="150" t="s">
        <v>574</v>
      </c>
      <c r="B12" s="106" t="n">
        <v>3580</v>
      </c>
      <c r="C12" s="106" t="n">
        <v>930</v>
      </c>
      <c r="D12" s="106" t="n">
        <v>0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</row>
    <row r="13" customFormat="false" ht="9" hidden="false" customHeight="false" outlineLevel="0" collapsed="false">
      <c r="A13" s="150" t="s">
        <v>575</v>
      </c>
      <c r="B13" s="106" t="n">
        <v>24187</v>
      </c>
      <c r="C13" s="106" t="n">
        <v>8788</v>
      </c>
      <c r="D13" s="106" t="n">
        <v>0</v>
      </c>
      <c r="E13" s="106" t="n">
        <v>0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10</v>
      </c>
      <c r="K13" s="106" t="n">
        <v>22</v>
      </c>
    </row>
    <row r="14" customFormat="false" ht="9" hidden="false" customHeight="false" outlineLevel="0" collapsed="false">
      <c r="A14" s="150" t="s">
        <v>576</v>
      </c>
      <c r="B14" s="106" t="n">
        <v>9365</v>
      </c>
      <c r="C14" s="106" t="n">
        <v>2237</v>
      </c>
      <c r="D14" s="106" t="n">
        <v>0</v>
      </c>
      <c r="E14" s="106" t="n">
        <v>0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4</v>
      </c>
      <c r="K14" s="106" t="n">
        <v>0</v>
      </c>
    </row>
    <row r="15" customFormat="false" ht="9" hidden="false" customHeight="false" outlineLevel="0" collapsed="false">
      <c r="A15" s="150" t="s">
        <v>577</v>
      </c>
      <c r="B15" s="106" t="n">
        <v>4180</v>
      </c>
      <c r="C15" s="106" t="n">
        <v>1012</v>
      </c>
      <c r="D15" s="106" t="n">
        <v>0</v>
      </c>
      <c r="E15" s="106" t="n">
        <v>0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</row>
    <row r="16" customFormat="false" ht="9" hidden="false" customHeight="false" outlineLevel="0" collapsed="false">
      <c r="A16" s="150" t="s">
        <v>578</v>
      </c>
      <c r="B16" s="106" t="n">
        <v>1718</v>
      </c>
      <c r="C16" s="106" t="n">
        <v>2477</v>
      </c>
      <c r="D16" s="106" t="n">
        <v>0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6</v>
      </c>
      <c r="K16" s="106" t="n">
        <v>0</v>
      </c>
    </row>
    <row r="17" customFormat="false" ht="9" hidden="false" customHeight="false" outlineLevel="0" collapsed="false">
      <c r="A17" s="150" t="s">
        <v>579</v>
      </c>
      <c r="B17" s="106" t="n">
        <v>1034</v>
      </c>
      <c r="C17" s="106" t="n">
        <v>364</v>
      </c>
      <c r="D17" s="106" t="n">
        <v>0</v>
      </c>
      <c r="E17" s="106" t="n">
        <v>0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</row>
    <row r="18" customFormat="false" ht="9" hidden="false" customHeight="false" outlineLevel="0" collapsed="false">
      <c r="A18" s="150" t="s">
        <v>580</v>
      </c>
      <c r="B18" s="106" t="n">
        <v>6348</v>
      </c>
      <c r="C18" s="106" t="n">
        <v>1736</v>
      </c>
      <c r="D18" s="106" t="n">
        <v>0</v>
      </c>
      <c r="E18" s="106" t="n">
        <v>0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22</v>
      </c>
    </row>
    <row r="19" customFormat="false" ht="9" hidden="false" customHeight="false" outlineLevel="0" collapsed="false">
      <c r="A19" s="150" t="s">
        <v>581</v>
      </c>
      <c r="B19" s="106" t="n">
        <v>0</v>
      </c>
      <c r="C19" s="106" t="n">
        <v>729</v>
      </c>
      <c r="D19" s="106" t="n">
        <v>0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</row>
    <row r="20" customFormat="false" ht="9" hidden="false" customHeight="false" outlineLevel="0" collapsed="false">
      <c r="A20" s="150" t="s">
        <v>582</v>
      </c>
      <c r="B20" s="106" t="n">
        <v>1543</v>
      </c>
      <c r="C20" s="106" t="n">
        <v>233</v>
      </c>
      <c r="D20" s="106" t="n">
        <v>0</v>
      </c>
      <c r="E20" s="106" t="n">
        <v>0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</row>
    <row r="21" customFormat="false" ht="9" hidden="false" customHeight="false" outlineLevel="0" collapsed="false">
      <c r="A21" s="150" t="s">
        <v>583</v>
      </c>
      <c r="B21" s="106" t="n">
        <v>957</v>
      </c>
      <c r="C21" s="106" t="n">
        <v>0</v>
      </c>
      <c r="D21" s="106" t="n">
        <v>0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</row>
    <row r="22" customFormat="false" ht="9" hidden="false" customHeight="false" outlineLevel="0" collapsed="false">
      <c r="A22" s="150" t="s">
        <v>669</v>
      </c>
      <c r="B22" s="106" t="n">
        <v>2153</v>
      </c>
      <c r="C22" s="106" t="n">
        <v>644</v>
      </c>
      <c r="D22" s="106" t="n">
        <v>0</v>
      </c>
      <c r="E22" s="106" t="n">
        <v>0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</row>
    <row r="23" customFormat="false" ht="9" hidden="false" customHeight="false" outlineLevel="0" collapsed="false">
      <c r="A23" s="150" t="s">
        <v>670</v>
      </c>
      <c r="B23" s="106" t="n">
        <v>1429</v>
      </c>
      <c r="C23" s="106" t="n">
        <v>0</v>
      </c>
      <c r="D23" s="106" t="n">
        <v>0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</row>
    <row r="24" customFormat="false" ht="9" hidden="false" customHeight="false" outlineLevel="0" collapsed="false">
      <c r="A24" s="150" t="s">
        <v>671</v>
      </c>
      <c r="B24" s="106" t="n">
        <v>724</v>
      </c>
      <c r="C24" s="106" t="n">
        <v>644</v>
      </c>
      <c r="D24" s="106" t="n">
        <v>0</v>
      </c>
      <c r="E24" s="106" t="n">
        <v>0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</row>
    <row r="25" customFormat="false" ht="9" hidden="false" customHeight="false" outlineLevel="0" collapsed="false">
      <c r="A25" s="150" t="s">
        <v>584</v>
      </c>
      <c r="B25" s="106" t="n">
        <v>4465</v>
      </c>
      <c r="C25" s="106" t="n">
        <v>3673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</row>
    <row r="26" customFormat="false" ht="9" hidden="false" customHeight="false" outlineLevel="0" collapsed="false">
      <c r="A26" s="150" t="s">
        <v>585</v>
      </c>
      <c r="B26" s="106" t="n">
        <v>49</v>
      </c>
      <c r="C26" s="106" t="n">
        <v>6311</v>
      </c>
      <c r="D26" s="106" t="n">
        <v>0</v>
      </c>
      <c r="E26" s="106" t="n">
        <v>0</v>
      </c>
      <c r="F26" s="106" t="n">
        <v>0</v>
      </c>
      <c r="G26" s="106" t="n">
        <v>436</v>
      </c>
      <c r="H26" s="106" t="n">
        <v>176</v>
      </c>
      <c r="I26" s="106" t="n">
        <v>0</v>
      </c>
      <c r="J26" s="106" t="n">
        <v>0</v>
      </c>
      <c r="K26" s="106" t="n">
        <v>0</v>
      </c>
    </row>
    <row r="27" customFormat="false" ht="9" hidden="false" customHeight="false" outlineLevel="0" collapsed="false">
      <c r="A27" s="150" t="s">
        <v>586</v>
      </c>
      <c r="B27" s="106" t="n">
        <v>4545</v>
      </c>
      <c r="C27" s="106" t="n">
        <v>1118</v>
      </c>
      <c r="D27" s="106" t="n">
        <v>0</v>
      </c>
      <c r="E27" s="106" t="n">
        <v>0</v>
      </c>
      <c r="F27" s="106" t="n">
        <v>0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</row>
    <row r="28" customFormat="false" ht="9" hidden="false" customHeight="false" outlineLevel="0" collapsed="false">
      <c r="A28" s="150" t="s">
        <v>587</v>
      </c>
      <c r="B28" s="106" t="n">
        <v>2233</v>
      </c>
      <c r="C28" s="106" t="n">
        <v>675</v>
      </c>
      <c r="D28" s="106" t="n">
        <v>0</v>
      </c>
      <c r="E28" s="106" t="n">
        <v>0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</row>
    <row r="29" customFormat="false" ht="9" hidden="false" customHeight="false" outlineLevel="0" collapsed="false">
      <c r="A29" s="150" t="s">
        <v>588</v>
      </c>
      <c r="B29" s="106" t="n">
        <v>0</v>
      </c>
      <c r="C29" s="106" t="n">
        <v>0</v>
      </c>
      <c r="D29" s="106" t="n">
        <v>0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</row>
    <row r="30" customFormat="false" ht="9" hidden="false" customHeight="false" outlineLevel="0" collapsed="false">
      <c r="A30" s="150" t="s">
        <v>589</v>
      </c>
      <c r="B30" s="106" t="n">
        <v>2312</v>
      </c>
      <c r="C30" s="106" t="n">
        <v>443</v>
      </c>
      <c r="D30" s="106" t="n">
        <v>0</v>
      </c>
      <c r="E30" s="106" t="n">
        <v>0</v>
      </c>
      <c r="F30" s="106" t="n">
        <v>0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</row>
    <row r="31" customFormat="false" ht="9" hidden="false" customHeight="false" outlineLevel="0" collapsed="false">
      <c r="A31" s="150" t="s">
        <v>590</v>
      </c>
      <c r="B31" s="106" t="n">
        <v>88</v>
      </c>
      <c r="C31" s="106" t="n">
        <v>0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</row>
    <row r="32" customFormat="false" ht="9" hidden="false" customHeight="false" outlineLevel="0" collapsed="false">
      <c r="A32" s="150" t="s">
        <v>591</v>
      </c>
      <c r="B32" s="106" t="n">
        <v>1296</v>
      </c>
      <c r="C32" s="106" t="n">
        <v>906</v>
      </c>
      <c r="D32" s="106" t="n">
        <v>88</v>
      </c>
      <c r="E32" s="106" t="n">
        <v>0</v>
      </c>
      <c r="F32" s="106" t="n">
        <v>0</v>
      </c>
      <c r="G32" s="106" t="n">
        <v>15</v>
      </c>
      <c r="H32" s="106" t="n">
        <v>0</v>
      </c>
      <c r="I32" s="106" t="n">
        <v>0</v>
      </c>
      <c r="J32" s="106" t="n">
        <v>0</v>
      </c>
      <c r="K32" s="106" t="n">
        <v>0</v>
      </c>
    </row>
    <row r="33" customFormat="false" ht="9" hidden="false" customHeight="false" outlineLevel="0" collapsed="false">
      <c r="A33" s="150" t="s">
        <v>592</v>
      </c>
      <c r="B33" s="106" t="n">
        <v>576</v>
      </c>
      <c r="C33" s="106" t="n">
        <v>813</v>
      </c>
      <c r="D33" s="106" t="n">
        <v>0</v>
      </c>
      <c r="E33" s="106" t="n">
        <v>0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</row>
    <row r="34" customFormat="false" ht="9" hidden="false" customHeight="false" outlineLevel="0" collapsed="false">
      <c r="A34" s="150" t="s">
        <v>593</v>
      </c>
      <c r="B34" s="106" t="n">
        <v>2</v>
      </c>
      <c r="C34" s="106" t="n">
        <v>0</v>
      </c>
      <c r="D34" s="106" t="n">
        <v>0</v>
      </c>
      <c r="E34" s="106" t="n">
        <v>0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</row>
    <row r="35" customFormat="false" ht="9" hidden="false" customHeight="false" outlineLevel="0" collapsed="false">
      <c r="A35" s="150" t="s">
        <v>594</v>
      </c>
      <c r="B35" s="106" t="n">
        <v>718</v>
      </c>
      <c r="C35" s="106" t="n">
        <v>93</v>
      </c>
      <c r="D35" s="106" t="n">
        <v>88</v>
      </c>
      <c r="E35" s="106" t="n">
        <v>0</v>
      </c>
      <c r="F35" s="106" t="n">
        <v>0</v>
      </c>
      <c r="G35" s="106" t="n">
        <v>15</v>
      </c>
      <c r="H35" s="106" t="n">
        <v>0</v>
      </c>
      <c r="I35" s="106" t="n">
        <v>0</v>
      </c>
      <c r="J35" s="106" t="n">
        <v>0</v>
      </c>
      <c r="K35" s="106" t="n">
        <v>0</v>
      </c>
    </row>
    <row r="36" customFormat="false" ht="9" hidden="false" customHeight="false" outlineLevel="0" collapsed="false">
      <c r="A36" s="150" t="s">
        <v>595</v>
      </c>
      <c r="B36" s="106" t="n">
        <v>0</v>
      </c>
      <c r="C36" s="106" t="n">
        <v>0</v>
      </c>
      <c r="D36" s="106" t="n">
        <v>0</v>
      </c>
      <c r="E36" s="106" t="n">
        <v>0</v>
      </c>
      <c r="F36" s="106" t="n">
        <v>0</v>
      </c>
      <c r="G36" s="106" t="n">
        <v>0</v>
      </c>
      <c r="H36" s="106" t="n">
        <v>0</v>
      </c>
      <c r="I36" s="106" t="n">
        <v>0</v>
      </c>
      <c r="J36" s="106" t="n">
        <v>0</v>
      </c>
      <c r="K36" s="106" t="n">
        <v>0</v>
      </c>
    </row>
    <row r="37" customFormat="false" ht="9" hidden="false" customHeight="false" outlineLevel="0" collapsed="false">
      <c r="A37" s="150" t="s">
        <v>596</v>
      </c>
      <c r="B37" s="106" t="n">
        <v>6222</v>
      </c>
      <c r="C37" s="106" t="n">
        <v>557</v>
      </c>
      <c r="D37" s="106" t="n">
        <v>0</v>
      </c>
      <c r="E37" s="106" t="n">
        <v>0</v>
      </c>
      <c r="F37" s="106" t="n">
        <v>0</v>
      </c>
      <c r="G37" s="106" t="n">
        <v>1006</v>
      </c>
      <c r="H37" s="106" t="n">
        <v>0</v>
      </c>
      <c r="I37" s="106" t="n">
        <v>0</v>
      </c>
      <c r="J37" s="106" t="n">
        <v>8269</v>
      </c>
      <c r="K37" s="106" t="n">
        <v>1096</v>
      </c>
    </row>
    <row r="38" customFormat="false" ht="9" hidden="false" customHeight="false" outlineLevel="0" collapsed="false">
      <c r="A38" s="150" t="s">
        <v>597</v>
      </c>
      <c r="B38" s="106" t="n">
        <v>1575</v>
      </c>
      <c r="C38" s="106" t="n">
        <v>100</v>
      </c>
      <c r="D38" s="106" t="n">
        <v>0</v>
      </c>
      <c r="E38" s="106" t="n">
        <v>0</v>
      </c>
      <c r="F38" s="106" t="n">
        <v>0</v>
      </c>
      <c r="G38" s="106" t="n">
        <v>804</v>
      </c>
      <c r="H38" s="106" t="n">
        <v>0</v>
      </c>
      <c r="I38" s="106" t="n">
        <v>0</v>
      </c>
      <c r="J38" s="106" t="n">
        <v>7375</v>
      </c>
      <c r="K38" s="106" t="n">
        <v>1096</v>
      </c>
    </row>
    <row r="39" customFormat="false" ht="9" hidden="false" customHeight="false" outlineLevel="0" collapsed="false">
      <c r="A39" s="150" t="s">
        <v>598</v>
      </c>
      <c r="B39" s="106" t="n">
        <v>2222</v>
      </c>
      <c r="C39" s="106" t="n">
        <v>113</v>
      </c>
      <c r="D39" s="106" t="n">
        <v>0</v>
      </c>
      <c r="E39" s="106" t="n">
        <v>0</v>
      </c>
      <c r="F39" s="106" t="n">
        <v>0</v>
      </c>
      <c r="G39" s="106" t="n">
        <v>199</v>
      </c>
      <c r="H39" s="106" t="n">
        <v>0</v>
      </c>
      <c r="I39" s="106" t="n">
        <v>0</v>
      </c>
      <c r="J39" s="106" t="n">
        <v>894</v>
      </c>
      <c r="K39" s="106" t="n">
        <v>0</v>
      </c>
    </row>
    <row r="40" customFormat="false" ht="9" hidden="false" customHeight="false" outlineLevel="0" collapsed="false">
      <c r="A40" s="150" t="s">
        <v>599</v>
      </c>
      <c r="B40" s="106" t="n">
        <v>0</v>
      </c>
      <c r="C40" s="106" t="n">
        <v>0</v>
      </c>
      <c r="D40" s="106" t="n">
        <v>0</v>
      </c>
      <c r="E40" s="106" t="n">
        <v>0</v>
      </c>
      <c r="F40" s="106" t="n">
        <v>0</v>
      </c>
      <c r="G40" s="106" t="n">
        <v>0</v>
      </c>
      <c r="H40" s="106" t="n">
        <v>0</v>
      </c>
      <c r="I40" s="106" t="n">
        <v>0</v>
      </c>
      <c r="J40" s="106" t="n">
        <v>0</v>
      </c>
      <c r="K40" s="106" t="n">
        <v>0</v>
      </c>
    </row>
    <row r="41" customFormat="false" ht="9" hidden="false" customHeight="false" outlineLevel="0" collapsed="false">
      <c r="A41" s="150" t="s">
        <v>600</v>
      </c>
      <c r="B41" s="106" t="n">
        <v>94</v>
      </c>
      <c r="C41" s="106" t="n">
        <v>0</v>
      </c>
      <c r="D41" s="106" t="n">
        <v>0</v>
      </c>
      <c r="E41" s="106" t="n">
        <v>0</v>
      </c>
      <c r="F41" s="106" t="n">
        <v>0</v>
      </c>
      <c r="G41" s="106" t="n">
        <v>0</v>
      </c>
      <c r="H41" s="106" t="n">
        <v>0</v>
      </c>
      <c r="I41" s="106" t="n">
        <v>0</v>
      </c>
      <c r="J41" s="106" t="n">
        <v>0</v>
      </c>
      <c r="K41" s="106" t="n">
        <v>0</v>
      </c>
    </row>
    <row r="42" customFormat="false" ht="9" hidden="false" customHeight="false" outlineLevel="0" collapsed="false">
      <c r="A42" s="150" t="s">
        <v>601</v>
      </c>
      <c r="B42" s="106" t="n">
        <v>2331</v>
      </c>
      <c r="C42" s="106" t="n">
        <v>344</v>
      </c>
      <c r="D42" s="106" t="n">
        <v>0</v>
      </c>
      <c r="E42" s="106" t="n">
        <v>0</v>
      </c>
      <c r="F42" s="106" t="n">
        <v>0</v>
      </c>
      <c r="G42" s="106" t="n">
        <v>3</v>
      </c>
      <c r="H42" s="106" t="n">
        <v>0</v>
      </c>
      <c r="I42" s="106" t="n">
        <v>0</v>
      </c>
      <c r="J42" s="106" t="n">
        <v>0</v>
      </c>
      <c r="K42" s="106" t="n">
        <v>0</v>
      </c>
    </row>
    <row r="43" customFormat="false" ht="9" hidden="false" customHeight="false" outlineLevel="0" collapsed="false">
      <c r="A43" s="150" t="s">
        <v>602</v>
      </c>
      <c r="B43" s="106" t="n">
        <v>1020</v>
      </c>
      <c r="C43" s="106" t="n">
        <v>961</v>
      </c>
      <c r="D43" s="106" t="n">
        <v>0</v>
      </c>
      <c r="E43" s="106" t="n">
        <v>0</v>
      </c>
      <c r="F43" s="106" t="n">
        <v>0</v>
      </c>
      <c r="G43" s="106" t="n">
        <v>613</v>
      </c>
      <c r="H43" s="106" t="n">
        <v>0</v>
      </c>
      <c r="I43" s="106" t="n">
        <v>0</v>
      </c>
      <c r="J43" s="106" t="n">
        <v>2514</v>
      </c>
      <c r="K43" s="106" t="n">
        <v>0</v>
      </c>
    </row>
    <row r="44" customFormat="false" ht="9" hidden="false" customHeight="false" outlineLevel="0" collapsed="false">
      <c r="A44" s="150" t="s">
        <v>603</v>
      </c>
      <c r="B44" s="106" t="n">
        <v>0</v>
      </c>
      <c r="C44" s="106" t="n">
        <v>0</v>
      </c>
      <c r="D44" s="106" t="n">
        <v>0</v>
      </c>
      <c r="E44" s="106" t="n">
        <v>0</v>
      </c>
      <c r="F44" s="106" t="n">
        <v>0</v>
      </c>
      <c r="G44" s="106" t="n">
        <v>0</v>
      </c>
      <c r="H44" s="106" t="n">
        <v>0</v>
      </c>
      <c r="I44" s="106" t="n">
        <v>0</v>
      </c>
      <c r="J44" s="106" t="n">
        <v>0</v>
      </c>
      <c r="K44" s="106" t="n">
        <v>0</v>
      </c>
    </row>
    <row r="45" customFormat="false" ht="9" hidden="false" customHeight="false" outlineLevel="0" collapsed="false">
      <c r="A45" s="150" t="s">
        <v>604</v>
      </c>
      <c r="B45" s="106" t="n">
        <v>0</v>
      </c>
      <c r="C45" s="106" t="n">
        <v>0</v>
      </c>
      <c r="D45" s="106" t="n">
        <v>0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</v>
      </c>
    </row>
    <row r="46" customFormat="false" ht="9" hidden="false" customHeight="false" outlineLevel="0" collapsed="false">
      <c r="A46" s="150" t="s">
        <v>605</v>
      </c>
      <c r="B46" s="106" t="n">
        <v>1020</v>
      </c>
      <c r="C46" s="106" t="n">
        <v>961</v>
      </c>
      <c r="D46" s="106" t="n">
        <v>0</v>
      </c>
      <c r="E46" s="106" t="n">
        <v>0</v>
      </c>
      <c r="F46" s="106" t="n">
        <v>0</v>
      </c>
      <c r="G46" s="106" t="n">
        <v>613</v>
      </c>
      <c r="H46" s="106" t="n">
        <v>0</v>
      </c>
      <c r="I46" s="106" t="n">
        <v>0</v>
      </c>
      <c r="J46" s="106" t="n">
        <v>2514</v>
      </c>
      <c r="K46" s="106" t="n">
        <v>0</v>
      </c>
    </row>
    <row r="47" customFormat="false" ht="9" hidden="false" customHeight="false" outlineLevel="0" collapsed="false">
      <c r="A47" s="150" t="s">
        <v>606</v>
      </c>
      <c r="B47" s="106" t="n">
        <v>0</v>
      </c>
      <c r="C47" s="106" t="n">
        <v>0</v>
      </c>
      <c r="D47" s="106" t="n">
        <v>0</v>
      </c>
      <c r="E47" s="106" t="n">
        <v>0</v>
      </c>
      <c r="F47" s="106" t="n">
        <v>0</v>
      </c>
      <c r="G47" s="106" t="n">
        <v>0</v>
      </c>
      <c r="H47" s="106" t="n">
        <v>0</v>
      </c>
      <c r="I47" s="106" t="n">
        <v>0</v>
      </c>
      <c r="J47" s="106" t="n">
        <v>0</v>
      </c>
      <c r="K47" s="106" t="n">
        <v>0</v>
      </c>
    </row>
    <row r="48" customFormat="false" ht="9" hidden="false" customHeight="false" outlineLevel="0" collapsed="false">
      <c r="A48" s="150" t="s">
        <v>607</v>
      </c>
      <c r="B48" s="106" t="n">
        <v>1904</v>
      </c>
      <c r="C48" s="106" t="n">
        <v>2425</v>
      </c>
      <c r="D48" s="106" t="n">
        <v>0</v>
      </c>
      <c r="E48" s="106" t="n">
        <v>0</v>
      </c>
      <c r="F48" s="106" t="n">
        <v>0</v>
      </c>
      <c r="G48" s="106" t="n">
        <v>0</v>
      </c>
      <c r="H48" s="106" t="n">
        <v>0</v>
      </c>
      <c r="I48" s="106" t="n">
        <v>0</v>
      </c>
      <c r="J48" s="106" t="n">
        <v>0</v>
      </c>
      <c r="K48" s="106" t="n">
        <v>0</v>
      </c>
    </row>
    <row r="49" customFormat="false" ht="9" hidden="false" customHeight="false" outlineLevel="0" collapsed="false">
      <c r="A49" s="150" t="s">
        <v>608</v>
      </c>
      <c r="B49" s="106" t="n">
        <v>200</v>
      </c>
      <c r="C49" s="106" t="n">
        <v>746</v>
      </c>
      <c r="D49" s="106" t="n">
        <v>0</v>
      </c>
      <c r="E49" s="106" t="n">
        <v>0</v>
      </c>
      <c r="F49" s="106" t="n">
        <v>0</v>
      </c>
      <c r="G49" s="106" t="n">
        <v>0</v>
      </c>
      <c r="H49" s="106" t="n">
        <v>0</v>
      </c>
      <c r="I49" s="106" t="n">
        <v>0</v>
      </c>
      <c r="J49" s="106" t="n">
        <v>0</v>
      </c>
      <c r="K49" s="106" t="n">
        <v>0</v>
      </c>
    </row>
    <row r="50" customFormat="false" ht="9" hidden="false" customHeight="false" outlineLevel="0" collapsed="false">
      <c r="A50" s="150" t="s">
        <v>609</v>
      </c>
      <c r="B50" s="106" t="n">
        <v>745</v>
      </c>
      <c r="C50" s="106" t="n">
        <v>698</v>
      </c>
      <c r="D50" s="106" t="n">
        <v>0</v>
      </c>
      <c r="E50" s="106" t="n">
        <v>0</v>
      </c>
      <c r="F50" s="106" t="n">
        <v>0</v>
      </c>
      <c r="G50" s="106" t="n">
        <v>0</v>
      </c>
      <c r="H50" s="106" t="n">
        <v>0</v>
      </c>
      <c r="I50" s="106" t="n">
        <v>0</v>
      </c>
      <c r="J50" s="106" t="n">
        <v>0</v>
      </c>
      <c r="K50" s="106" t="n">
        <v>0</v>
      </c>
    </row>
    <row r="51" customFormat="false" ht="9" hidden="false" customHeight="false" outlineLevel="0" collapsed="false">
      <c r="A51" s="150" t="s">
        <v>610</v>
      </c>
      <c r="B51" s="106" t="n">
        <v>959</v>
      </c>
      <c r="C51" s="106" t="n">
        <v>981</v>
      </c>
      <c r="D51" s="106" t="n">
        <v>0</v>
      </c>
      <c r="E51" s="106" t="n">
        <v>0</v>
      </c>
      <c r="F51" s="106" t="n">
        <v>0</v>
      </c>
      <c r="G51" s="106" t="n">
        <v>0</v>
      </c>
      <c r="H51" s="106" t="n">
        <v>0</v>
      </c>
      <c r="I51" s="106" t="n">
        <v>0</v>
      </c>
      <c r="J51" s="106" t="n">
        <v>0</v>
      </c>
      <c r="K51" s="106" t="n">
        <v>0</v>
      </c>
    </row>
    <row r="52" customFormat="false" ht="9" hidden="false" customHeight="false" outlineLevel="0" collapsed="false">
      <c r="A52" s="150" t="s">
        <v>611</v>
      </c>
      <c r="B52" s="106" t="n">
        <v>1766</v>
      </c>
      <c r="C52" s="106" t="n">
        <v>156</v>
      </c>
      <c r="D52" s="106" t="n">
        <v>0</v>
      </c>
      <c r="E52" s="106" t="n">
        <v>0</v>
      </c>
      <c r="F52" s="106" t="n">
        <v>0</v>
      </c>
      <c r="G52" s="106" t="n">
        <v>41</v>
      </c>
      <c r="H52" s="106" t="n">
        <v>0</v>
      </c>
      <c r="I52" s="106" t="n">
        <v>0</v>
      </c>
      <c r="J52" s="106" t="n">
        <v>24</v>
      </c>
      <c r="K52" s="106" t="n">
        <v>0</v>
      </c>
    </row>
    <row r="53" customFormat="false" ht="9" hidden="false" customHeight="false" outlineLevel="0" collapsed="false">
      <c r="A53" s="150" t="s">
        <v>612</v>
      </c>
      <c r="B53" s="106" t="n">
        <v>1580</v>
      </c>
      <c r="C53" s="106" t="n">
        <v>0</v>
      </c>
      <c r="D53" s="106" t="n">
        <v>0</v>
      </c>
      <c r="E53" s="106" t="n">
        <v>0</v>
      </c>
      <c r="F53" s="106" t="n">
        <v>0</v>
      </c>
      <c r="G53" s="106" t="n">
        <v>8</v>
      </c>
      <c r="H53" s="106" t="n">
        <v>0</v>
      </c>
      <c r="I53" s="106" t="n">
        <v>0</v>
      </c>
      <c r="J53" s="106" t="n">
        <v>0</v>
      </c>
      <c r="K53" s="106" t="n">
        <v>0</v>
      </c>
    </row>
    <row r="54" customFormat="false" ht="9" hidden="false" customHeight="false" outlineLevel="0" collapsed="false">
      <c r="A54" s="150" t="s">
        <v>613</v>
      </c>
      <c r="B54" s="106" t="n">
        <v>94</v>
      </c>
      <c r="C54" s="106" t="n">
        <v>1512</v>
      </c>
      <c r="D54" s="106" t="n">
        <v>0</v>
      </c>
      <c r="E54" s="106" t="n">
        <v>0</v>
      </c>
      <c r="F54" s="106" t="n">
        <v>0</v>
      </c>
      <c r="G54" s="106" t="n">
        <v>0</v>
      </c>
      <c r="H54" s="106" t="n">
        <v>6</v>
      </c>
      <c r="I54" s="106" t="n">
        <v>0</v>
      </c>
      <c r="J54" s="106" t="n">
        <v>0</v>
      </c>
      <c r="K54" s="106" t="n">
        <v>0</v>
      </c>
    </row>
    <row r="55" customFormat="false" ht="9" hidden="false" customHeight="false" outlineLevel="0" collapsed="false">
      <c r="A55" s="150" t="s">
        <v>614</v>
      </c>
      <c r="B55" s="106" t="n">
        <v>29642</v>
      </c>
      <c r="C55" s="106" t="n">
        <v>16359</v>
      </c>
      <c r="D55" s="106" t="n">
        <v>0</v>
      </c>
      <c r="E55" s="106" t="n">
        <v>0</v>
      </c>
      <c r="F55" s="106" t="n">
        <v>0</v>
      </c>
      <c r="G55" s="106" t="n">
        <v>131</v>
      </c>
      <c r="H55" s="106" t="n">
        <v>1190</v>
      </c>
      <c r="I55" s="106" t="n">
        <v>0</v>
      </c>
      <c r="J55" s="106" t="n">
        <v>11345</v>
      </c>
      <c r="K55" s="106" t="n">
        <v>6373</v>
      </c>
    </row>
    <row r="56" customFormat="false" ht="9" hidden="false" customHeight="false" outlineLevel="0" collapsed="false">
      <c r="A56" s="150" t="s">
        <v>615</v>
      </c>
      <c r="B56" s="106" t="n">
        <v>25626</v>
      </c>
      <c r="C56" s="106" t="n">
        <v>13966</v>
      </c>
      <c r="D56" s="106" t="n">
        <v>0</v>
      </c>
      <c r="E56" s="106" t="n">
        <v>0</v>
      </c>
      <c r="F56" s="106" t="n">
        <v>0</v>
      </c>
      <c r="G56" s="106" t="n">
        <v>55</v>
      </c>
      <c r="H56" s="106" t="n">
        <v>720</v>
      </c>
      <c r="I56" s="106" t="n">
        <v>0</v>
      </c>
      <c r="J56" s="106" t="n">
        <v>7832</v>
      </c>
      <c r="K56" s="106" t="n">
        <v>6373</v>
      </c>
    </row>
    <row r="57" customFormat="false" ht="9" hidden="false" customHeight="false" outlineLevel="0" collapsed="false">
      <c r="A57" s="150" t="s">
        <v>616</v>
      </c>
      <c r="B57" s="106" t="n">
        <v>0</v>
      </c>
      <c r="C57" s="106" t="n">
        <v>0</v>
      </c>
      <c r="D57" s="106" t="n">
        <v>0</v>
      </c>
      <c r="E57" s="106" t="n">
        <v>0</v>
      </c>
      <c r="F57" s="106" t="n">
        <v>0</v>
      </c>
      <c r="G57" s="106" t="n">
        <v>0</v>
      </c>
      <c r="H57" s="106" t="n">
        <v>0</v>
      </c>
      <c r="I57" s="106" t="n">
        <v>0</v>
      </c>
      <c r="J57" s="106" t="n">
        <v>0</v>
      </c>
      <c r="K57" s="106" t="n">
        <v>0</v>
      </c>
    </row>
    <row r="58" customFormat="false" ht="9" hidden="false" customHeight="false" outlineLevel="0" collapsed="false">
      <c r="A58" s="150" t="s">
        <v>617</v>
      </c>
      <c r="B58" s="106" t="n">
        <v>0</v>
      </c>
      <c r="C58" s="106" t="n">
        <v>0</v>
      </c>
      <c r="D58" s="106" t="n">
        <v>0</v>
      </c>
      <c r="E58" s="106" t="n">
        <v>0</v>
      </c>
      <c r="F58" s="106" t="n">
        <v>0</v>
      </c>
      <c r="G58" s="106" t="n">
        <v>0</v>
      </c>
      <c r="H58" s="106" t="n">
        <v>0</v>
      </c>
      <c r="I58" s="106" t="n">
        <v>0</v>
      </c>
      <c r="J58" s="106" t="n">
        <v>0</v>
      </c>
      <c r="K58" s="106" t="n">
        <v>0</v>
      </c>
    </row>
    <row r="59" customFormat="false" ht="9" hidden="false" customHeight="false" outlineLevel="0" collapsed="false">
      <c r="A59" s="150" t="s">
        <v>618</v>
      </c>
      <c r="B59" s="106" t="n">
        <v>355</v>
      </c>
      <c r="C59" s="106" t="n">
        <v>0</v>
      </c>
      <c r="D59" s="106" t="n">
        <v>0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06" t="n">
        <v>0</v>
      </c>
    </row>
    <row r="60" customFormat="false" ht="9" hidden="false" customHeight="false" outlineLevel="0" collapsed="false">
      <c r="A60" s="150" t="s">
        <v>619</v>
      </c>
      <c r="B60" s="106" t="n">
        <v>0</v>
      </c>
      <c r="C60" s="106" t="n">
        <v>0</v>
      </c>
      <c r="D60" s="106" t="n">
        <v>0</v>
      </c>
      <c r="E60" s="106" t="n">
        <v>0</v>
      </c>
      <c r="F60" s="106" t="n">
        <v>0</v>
      </c>
      <c r="G60" s="106" t="n">
        <v>0</v>
      </c>
      <c r="H60" s="106" t="n">
        <v>0</v>
      </c>
      <c r="I60" s="106" t="n">
        <v>0</v>
      </c>
      <c r="J60" s="106" t="n">
        <v>0</v>
      </c>
      <c r="K60" s="106" t="n">
        <v>0</v>
      </c>
    </row>
    <row r="61" customFormat="false" ht="9" hidden="false" customHeight="false" outlineLevel="0" collapsed="false">
      <c r="A61" s="150" t="s">
        <v>620</v>
      </c>
      <c r="B61" s="106" t="n">
        <v>1997</v>
      </c>
      <c r="C61" s="106" t="n">
        <v>709</v>
      </c>
      <c r="D61" s="106" t="n">
        <v>0</v>
      </c>
      <c r="E61" s="106" t="n">
        <v>0</v>
      </c>
      <c r="F61" s="106" t="n">
        <v>0</v>
      </c>
      <c r="G61" s="106" t="n">
        <v>55</v>
      </c>
      <c r="H61" s="106" t="n">
        <v>593</v>
      </c>
      <c r="I61" s="106" t="n">
        <v>0</v>
      </c>
      <c r="J61" s="106" t="n">
        <v>7017</v>
      </c>
      <c r="K61" s="106" t="n">
        <v>6059</v>
      </c>
    </row>
    <row r="62" customFormat="false" ht="9" hidden="false" customHeight="false" outlineLevel="0" collapsed="false">
      <c r="A62" s="150" t="s">
        <v>621</v>
      </c>
      <c r="B62" s="106" t="n">
        <v>0</v>
      </c>
      <c r="C62" s="106" t="n">
        <v>0</v>
      </c>
      <c r="D62" s="106" t="n">
        <v>0</v>
      </c>
      <c r="E62" s="106" t="n">
        <v>0</v>
      </c>
      <c r="F62" s="106" t="n">
        <v>0</v>
      </c>
      <c r="G62" s="106" t="n">
        <v>0</v>
      </c>
      <c r="H62" s="106" t="n">
        <v>0</v>
      </c>
      <c r="I62" s="106" t="n">
        <v>0</v>
      </c>
      <c r="J62" s="106" t="n">
        <v>0</v>
      </c>
      <c r="K62" s="106" t="n">
        <v>0</v>
      </c>
    </row>
    <row r="63" customFormat="false" ht="9" hidden="false" customHeight="false" outlineLevel="0" collapsed="false">
      <c r="A63" s="150" t="s">
        <v>622</v>
      </c>
      <c r="B63" s="106" t="n">
        <v>0</v>
      </c>
      <c r="C63" s="106" t="n">
        <v>0</v>
      </c>
      <c r="D63" s="106" t="n">
        <v>0</v>
      </c>
      <c r="E63" s="106" t="n">
        <v>0</v>
      </c>
      <c r="F63" s="106" t="n">
        <v>0</v>
      </c>
      <c r="G63" s="106" t="n">
        <v>0</v>
      </c>
      <c r="H63" s="106" t="n">
        <v>0</v>
      </c>
      <c r="I63" s="106" t="n">
        <v>0</v>
      </c>
      <c r="J63" s="106" t="n">
        <v>0</v>
      </c>
      <c r="K63" s="106" t="n">
        <v>0</v>
      </c>
    </row>
    <row r="64" customFormat="false" ht="9" hidden="false" customHeight="false" outlineLevel="0" collapsed="false">
      <c r="A64" s="150" t="s">
        <v>623</v>
      </c>
      <c r="B64" s="106" t="n">
        <v>0</v>
      </c>
      <c r="C64" s="106" t="n">
        <v>0</v>
      </c>
      <c r="D64" s="106" t="n">
        <v>0</v>
      </c>
      <c r="E64" s="106" t="n">
        <v>0</v>
      </c>
      <c r="F64" s="106" t="n">
        <v>0</v>
      </c>
      <c r="G64" s="106" t="n">
        <v>0</v>
      </c>
      <c r="H64" s="106" t="n">
        <v>0</v>
      </c>
      <c r="I64" s="106" t="n">
        <v>0</v>
      </c>
      <c r="J64" s="106" t="n">
        <v>0</v>
      </c>
      <c r="K64" s="106" t="n">
        <v>0</v>
      </c>
    </row>
    <row r="65" customFormat="false" ht="9" hidden="false" customHeight="false" outlineLevel="0" collapsed="false">
      <c r="A65" s="150" t="s">
        <v>624</v>
      </c>
      <c r="B65" s="106" t="n">
        <v>0</v>
      </c>
      <c r="C65" s="106" t="n">
        <v>0</v>
      </c>
      <c r="D65" s="106" t="n">
        <v>0</v>
      </c>
      <c r="E65" s="106" t="n">
        <v>0</v>
      </c>
      <c r="F65" s="106" t="n">
        <v>0</v>
      </c>
      <c r="G65" s="106" t="n">
        <v>0</v>
      </c>
      <c r="H65" s="106" t="n">
        <v>0</v>
      </c>
      <c r="I65" s="106" t="n">
        <v>0</v>
      </c>
      <c r="J65" s="106" t="n">
        <v>0</v>
      </c>
      <c r="K65" s="106" t="n">
        <v>0</v>
      </c>
    </row>
    <row r="66" customFormat="false" ht="9" hidden="false" customHeight="false" outlineLevel="0" collapsed="false">
      <c r="A66" s="150" t="s">
        <v>625</v>
      </c>
      <c r="B66" s="106" t="n">
        <v>0</v>
      </c>
      <c r="C66" s="106" t="n">
        <v>0</v>
      </c>
      <c r="D66" s="106" t="n">
        <v>0</v>
      </c>
      <c r="E66" s="106" t="n">
        <v>0</v>
      </c>
      <c r="F66" s="106" t="n">
        <v>0</v>
      </c>
      <c r="G66" s="106" t="n">
        <v>0</v>
      </c>
      <c r="H66" s="106" t="n">
        <v>0</v>
      </c>
      <c r="I66" s="106" t="n">
        <v>0</v>
      </c>
      <c r="J66" s="106" t="n">
        <v>0</v>
      </c>
      <c r="K66" s="106" t="n">
        <v>0</v>
      </c>
    </row>
    <row r="67" customFormat="false" ht="9" hidden="false" customHeight="false" outlineLevel="0" collapsed="false">
      <c r="A67" s="150" t="s">
        <v>626</v>
      </c>
      <c r="B67" s="106" t="n">
        <v>5498</v>
      </c>
      <c r="C67" s="106" t="n">
        <v>3191</v>
      </c>
      <c r="D67" s="106" t="n">
        <v>0</v>
      </c>
      <c r="E67" s="106" t="n">
        <v>0</v>
      </c>
      <c r="F67" s="106" t="n">
        <v>0</v>
      </c>
      <c r="G67" s="106" t="n">
        <v>0</v>
      </c>
      <c r="H67" s="106" t="n">
        <v>127</v>
      </c>
      <c r="I67" s="106" t="n">
        <v>0</v>
      </c>
      <c r="J67" s="106" t="n">
        <v>608</v>
      </c>
      <c r="K67" s="106" t="n">
        <v>314</v>
      </c>
    </row>
    <row r="68" customFormat="false" ht="9" hidden="false" customHeight="false" outlineLevel="0" collapsed="false">
      <c r="A68" s="150" t="s">
        <v>627</v>
      </c>
      <c r="B68" s="106" t="n">
        <v>2228</v>
      </c>
      <c r="C68" s="106" t="n">
        <v>167</v>
      </c>
      <c r="D68" s="106" t="n">
        <v>0</v>
      </c>
      <c r="E68" s="106" t="n">
        <v>0</v>
      </c>
      <c r="F68" s="106" t="n">
        <v>0</v>
      </c>
      <c r="G68" s="106" t="n">
        <v>0</v>
      </c>
      <c r="H68" s="106" t="n">
        <v>0</v>
      </c>
      <c r="I68" s="106" t="n">
        <v>0</v>
      </c>
      <c r="J68" s="106" t="n">
        <v>14</v>
      </c>
      <c r="K68" s="106" t="n">
        <v>0</v>
      </c>
    </row>
    <row r="69" customFormat="false" ht="9" hidden="false" customHeight="false" outlineLevel="0" collapsed="false">
      <c r="A69" s="150" t="s">
        <v>628</v>
      </c>
      <c r="B69" s="106" t="n">
        <v>0</v>
      </c>
      <c r="C69" s="106" t="n">
        <v>0</v>
      </c>
      <c r="D69" s="106" t="n">
        <v>0</v>
      </c>
      <c r="E69" s="106" t="n">
        <v>0</v>
      </c>
      <c r="F69" s="106" t="n">
        <v>0</v>
      </c>
      <c r="G69" s="106" t="n">
        <v>0</v>
      </c>
      <c r="H69" s="106" t="n">
        <v>0</v>
      </c>
      <c r="I69" s="106" t="n">
        <v>0</v>
      </c>
      <c r="J69" s="106" t="n">
        <v>0</v>
      </c>
      <c r="K69" s="106" t="n">
        <v>0</v>
      </c>
    </row>
    <row r="70" customFormat="false" ht="9" hidden="false" customHeight="false" outlineLevel="0" collapsed="false">
      <c r="A70" s="150" t="s">
        <v>629</v>
      </c>
      <c r="B70" s="106" t="n">
        <v>1580</v>
      </c>
      <c r="C70" s="106" t="n">
        <v>799</v>
      </c>
      <c r="D70" s="106" t="n">
        <v>0</v>
      </c>
      <c r="E70" s="106" t="n">
        <v>0</v>
      </c>
      <c r="F70" s="106" t="n">
        <v>0</v>
      </c>
      <c r="G70" s="106" t="n">
        <v>0</v>
      </c>
      <c r="H70" s="106" t="n">
        <v>0</v>
      </c>
      <c r="I70" s="106" t="n">
        <v>0</v>
      </c>
      <c r="J70" s="106" t="n">
        <v>0</v>
      </c>
      <c r="K70" s="106" t="n">
        <v>0</v>
      </c>
    </row>
    <row r="71" customFormat="false" ht="9" hidden="false" customHeight="false" outlineLevel="0" collapsed="false">
      <c r="A71" s="150" t="s">
        <v>630</v>
      </c>
      <c r="B71" s="106" t="n">
        <v>0</v>
      </c>
      <c r="C71" s="106" t="n">
        <v>0</v>
      </c>
      <c r="D71" s="106" t="n">
        <v>0</v>
      </c>
      <c r="E71" s="106" t="n">
        <v>0</v>
      </c>
      <c r="F71" s="106" t="n">
        <v>0</v>
      </c>
      <c r="G71" s="106" t="n">
        <v>0</v>
      </c>
      <c r="H71" s="106" t="n">
        <v>0</v>
      </c>
      <c r="I71" s="106" t="n">
        <v>0</v>
      </c>
      <c r="J71" s="106" t="n">
        <v>0</v>
      </c>
      <c r="K71" s="106" t="n">
        <v>0</v>
      </c>
    </row>
    <row r="72" customFormat="false" ht="9" hidden="false" customHeight="false" outlineLevel="0" collapsed="false">
      <c r="A72" s="150" t="s">
        <v>631</v>
      </c>
      <c r="B72" s="106" t="n">
        <v>0</v>
      </c>
      <c r="C72" s="106" t="n">
        <v>0</v>
      </c>
      <c r="D72" s="106" t="n">
        <v>0</v>
      </c>
      <c r="E72" s="106" t="n">
        <v>0</v>
      </c>
      <c r="F72" s="106" t="n">
        <v>0</v>
      </c>
      <c r="G72" s="106" t="n">
        <v>0</v>
      </c>
      <c r="H72" s="106" t="n">
        <v>0</v>
      </c>
      <c r="I72" s="106" t="n">
        <v>0</v>
      </c>
      <c r="J72" s="106" t="n">
        <v>0</v>
      </c>
      <c r="K72" s="106" t="n">
        <v>0</v>
      </c>
    </row>
    <row r="73" customFormat="false" ht="9" hidden="false" customHeight="false" outlineLevel="0" collapsed="false">
      <c r="A73" s="150" t="s">
        <v>632</v>
      </c>
      <c r="B73" s="106" t="n">
        <v>12444</v>
      </c>
      <c r="C73" s="106" t="n">
        <v>7707</v>
      </c>
      <c r="D73" s="106" t="n">
        <v>0</v>
      </c>
      <c r="E73" s="106" t="n">
        <v>0</v>
      </c>
      <c r="F73" s="106" t="n">
        <v>0</v>
      </c>
      <c r="G73" s="106" t="n">
        <v>0</v>
      </c>
      <c r="H73" s="106" t="n">
        <v>0</v>
      </c>
      <c r="I73" s="106" t="n">
        <v>0</v>
      </c>
      <c r="J73" s="106" t="n">
        <v>194</v>
      </c>
      <c r="K73" s="106" t="n">
        <v>0</v>
      </c>
    </row>
    <row r="74" customFormat="false" ht="9" hidden="false" customHeight="false" outlineLevel="0" collapsed="false">
      <c r="A74" s="150" t="s">
        <v>633</v>
      </c>
      <c r="B74" s="106" t="n">
        <v>1524</v>
      </c>
      <c r="C74" s="106" t="n">
        <v>1393</v>
      </c>
      <c r="D74" s="106" t="n">
        <v>0</v>
      </c>
      <c r="E74" s="106" t="n">
        <v>0</v>
      </c>
      <c r="F74" s="106" t="n">
        <v>0</v>
      </c>
      <c r="G74" s="106" t="n">
        <v>0</v>
      </c>
      <c r="H74" s="106" t="n">
        <v>0</v>
      </c>
      <c r="I74" s="106" t="n">
        <v>0</v>
      </c>
      <c r="J74" s="106" t="n">
        <v>0</v>
      </c>
      <c r="K74" s="106" t="n">
        <v>0</v>
      </c>
    </row>
    <row r="75" customFormat="false" ht="9" hidden="false" customHeight="false" outlineLevel="0" collapsed="false">
      <c r="A75" s="150" t="s">
        <v>634</v>
      </c>
      <c r="B75" s="106" t="n">
        <v>4017</v>
      </c>
      <c r="C75" s="106" t="n">
        <v>2393</v>
      </c>
      <c r="D75" s="106" t="n">
        <v>0</v>
      </c>
      <c r="E75" s="106" t="n">
        <v>0</v>
      </c>
      <c r="F75" s="106" t="n">
        <v>0</v>
      </c>
      <c r="G75" s="106" t="n">
        <v>76</v>
      </c>
      <c r="H75" s="106" t="n">
        <v>470</v>
      </c>
      <c r="I75" s="106" t="n">
        <v>0</v>
      </c>
      <c r="J75" s="106" t="n">
        <v>3513</v>
      </c>
      <c r="K75" s="106" t="n">
        <v>0</v>
      </c>
    </row>
    <row r="76" customFormat="false" ht="9" hidden="false" customHeight="false" outlineLevel="0" collapsed="false">
      <c r="A76" s="150" t="s">
        <v>635</v>
      </c>
      <c r="B76" s="106" t="n">
        <v>3640</v>
      </c>
      <c r="C76" s="106" t="n">
        <v>2393</v>
      </c>
      <c r="D76" s="106" t="n">
        <v>0</v>
      </c>
      <c r="E76" s="106" t="n">
        <v>0</v>
      </c>
      <c r="F76" s="106" t="n">
        <v>0</v>
      </c>
      <c r="G76" s="106" t="n">
        <v>76</v>
      </c>
      <c r="H76" s="106" t="n">
        <v>470</v>
      </c>
      <c r="I76" s="106" t="n">
        <v>0</v>
      </c>
      <c r="J76" s="106" t="n">
        <v>3513</v>
      </c>
      <c r="K76" s="106" t="n">
        <v>0</v>
      </c>
    </row>
    <row r="77" customFormat="false" ht="9" hidden="false" customHeight="false" outlineLevel="0" collapsed="false">
      <c r="B77" s="106"/>
      <c r="C77" s="106"/>
      <c r="D77" s="106"/>
      <c r="E77" s="106"/>
      <c r="F77" s="106"/>
      <c r="G77" s="106"/>
      <c r="H77" s="106"/>
      <c r="I77" s="106"/>
      <c r="J77" s="106"/>
      <c r="K77" s="106"/>
    </row>
    <row r="79" customFormat="false" ht="9" hidden="false" customHeight="false" outlineLevel="0" collapsed="false">
      <c r="A79" s="157" t="s">
        <v>321</v>
      </c>
    </row>
    <row r="80" customFormat="false" ht="9" hidden="false" customHeight="false" outlineLevel="0" collapsed="false">
      <c r="A80" s="157" t="s">
        <v>672</v>
      </c>
    </row>
    <row r="93" customFormat="false" ht="9" hidden="false" customHeight="true" outlineLevel="0" collapsed="false">
      <c r="A93" s="107" t="s">
        <v>77</v>
      </c>
      <c r="B93" s="107"/>
      <c r="C93" s="107"/>
      <c r="D93" s="107"/>
      <c r="E93" s="107"/>
    </row>
    <row r="102" customFormat="false" ht="9" hidden="false" customHeight="false" outlineLevel="0" collapsed="false">
      <c r="F102" s="196"/>
    </row>
  </sheetData>
  <mergeCells count="16">
    <mergeCell ref="A1:K1"/>
    <mergeCell ref="A2:J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3:E93"/>
  </mergeCells>
  <hyperlinks>
    <hyperlink ref="A1" location="Inhalt!A1" display="3 Kombinierter Verkehr der Eisenbahnen im Oktober 2010"/>
  </hyperlinks>
  <printOptions headings="false" gridLines="false" gridLinesSet="true" horizontalCentered="false" verticalCentered="false"/>
  <pageMargins left="0.236111111111111" right="0.236111111111111" top="0.39375" bottom="0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7" min="1" style="23" width="11.42"/>
    <col collapsed="false" customWidth="true" hidden="false" outlineLevel="0" max="8" min="8" style="23" width="15.28"/>
    <col collapsed="false" customWidth="false" hidden="false" outlineLevel="0" max="257" min="9" style="23" width="11.42"/>
  </cols>
  <sheetData>
    <row r="1" customFormat="false" ht="12" hidden="false" customHeight="false" outlineLevel="0" collapsed="false">
      <c r="A1" s="24" t="s">
        <v>13</v>
      </c>
      <c r="B1" s="24"/>
      <c r="C1" s="24"/>
      <c r="D1" s="24"/>
      <c r="E1" s="24"/>
      <c r="F1" s="24"/>
      <c r="G1" s="24"/>
      <c r="H1" s="24"/>
    </row>
    <row r="2" customFormat="false" ht="12" hidden="false" customHeight="false" outlineLevel="0" collapsed="false">
      <c r="A2" s="24"/>
      <c r="B2" s="24"/>
      <c r="C2" s="24"/>
      <c r="D2" s="24"/>
      <c r="E2" s="24"/>
      <c r="F2" s="24"/>
      <c r="G2" s="24"/>
      <c r="H2" s="24"/>
    </row>
    <row r="3" customFormat="false" ht="12" hidden="false" customHeight="false" outlineLevel="0" collapsed="false">
      <c r="A3" s="24"/>
      <c r="B3" s="24"/>
      <c r="C3" s="24"/>
      <c r="D3" s="24"/>
      <c r="E3" s="24"/>
      <c r="F3" s="24"/>
      <c r="G3" s="24"/>
      <c r="H3" s="24"/>
    </row>
    <row r="4" customFormat="false" ht="12" hidden="false" customHeight="false" outlineLevel="0" collapsed="false">
      <c r="A4" s="24"/>
      <c r="B4" s="24"/>
      <c r="C4" s="24"/>
      <c r="D4" s="24"/>
      <c r="E4" s="24"/>
      <c r="F4" s="24"/>
      <c r="G4" s="24"/>
      <c r="H4" s="24"/>
    </row>
    <row r="5" customFormat="false" ht="12" hidden="false" customHeight="false" outlineLevel="0" collapsed="false">
      <c r="A5" s="25"/>
      <c r="B5" s="25"/>
      <c r="C5" s="25"/>
      <c r="D5" s="25"/>
      <c r="E5" s="25"/>
      <c r="F5" s="25"/>
      <c r="G5" s="25"/>
      <c r="H5" s="25"/>
    </row>
    <row r="6" customFormat="false" ht="12" hidden="false" customHeight="false" outlineLevel="0" collapsed="false">
      <c r="A6" s="26" t="s">
        <v>14</v>
      </c>
    </row>
    <row r="9" customFormat="false" ht="12" hidden="false" customHeight="false" outlineLevel="0" collapsed="false">
      <c r="A9" s="27" t="s">
        <v>15</v>
      </c>
    </row>
    <row r="13" customFormat="false" ht="13.15" hidden="false" customHeight="true" outlineLevel="0" collapsed="false">
      <c r="A13" s="28" t="s">
        <v>16</v>
      </c>
      <c r="B13" s="28"/>
    </row>
    <row r="14" customFormat="false" ht="9" hidden="false" customHeight="true" outlineLevel="0" collapsed="false">
      <c r="A14" s="28"/>
      <c r="B14" s="28"/>
    </row>
    <row r="15" customFormat="false" ht="13.15" hidden="false" customHeight="true" outlineLevel="0" collapsed="false">
      <c r="A15" s="23" t="s">
        <v>17</v>
      </c>
    </row>
    <row r="16" customFormat="false" ht="13.15" hidden="false" customHeight="true" outlineLevel="0" collapsed="false">
      <c r="A16" s="28" t="s">
        <v>18</v>
      </c>
      <c r="B16" s="28"/>
      <c r="C16" s="28"/>
      <c r="D16" s="28"/>
      <c r="E16" s="28"/>
      <c r="F16" s="28"/>
    </row>
    <row r="17" customFormat="false" ht="13.15" hidden="false" customHeight="true" outlineLevel="0" collapsed="false">
      <c r="A17" s="28" t="s">
        <v>19</v>
      </c>
      <c r="B17" s="28"/>
      <c r="C17" s="28"/>
      <c r="D17" s="28"/>
      <c r="E17" s="28"/>
      <c r="F17" s="28"/>
    </row>
    <row r="18" customFormat="false" ht="13.15" hidden="false" customHeight="true" outlineLevel="0" collapsed="false">
      <c r="A18" s="28" t="s">
        <v>20</v>
      </c>
      <c r="B18" s="28"/>
      <c r="C18" s="28"/>
      <c r="D18" s="28"/>
      <c r="E18" s="28"/>
    </row>
    <row r="19" customFormat="false" ht="13.15" hidden="false" customHeight="true" outlineLevel="0" collapsed="false">
      <c r="A19" s="28" t="s">
        <v>21</v>
      </c>
      <c r="B19" s="28"/>
      <c r="C19" s="28"/>
      <c r="D19" s="28"/>
      <c r="E19" s="28"/>
      <c r="F19" s="28"/>
    </row>
    <row r="20" customFormat="false" ht="13.15" hidden="false" customHeight="true" outlineLevel="0" collapsed="false">
      <c r="A20" s="28" t="s">
        <v>22</v>
      </c>
      <c r="B20" s="28"/>
      <c r="C20" s="28"/>
      <c r="D20" s="28"/>
      <c r="E20" s="28"/>
    </row>
    <row r="21" customFormat="false" ht="13.15" hidden="false" customHeight="true" outlineLevel="0" collapsed="false">
      <c r="A21" s="28" t="s">
        <v>23</v>
      </c>
      <c r="B21" s="28"/>
      <c r="C21" s="28"/>
      <c r="D21" s="28"/>
    </row>
    <row r="22" customFormat="false" ht="13.15" hidden="false" customHeight="true" outlineLevel="0" collapsed="false">
      <c r="A22" s="28" t="s">
        <v>24</v>
      </c>
      <c r="B22" s="28"/>
      <c r="C22" s="28"/>
      <c r="D22" s="28"/>
      <c r="E22" s="28"/>
    </row>
    <row r="23" customFormat="false" ht="13.15" hidden="false" customHeight="true" outlineLevel="0" collapsed="false">
      <c r="A23" s="28" t="s">
        <v>25</v>
      </c>
      <c r="B23" s="28"/>
      <c r="C23" s="28"/>
      <c r="D23" s="28"/>
      <c r="E23" s="28"/>
    </row>
    <row r="24" customFormat="false" ht="13.15" hidden="false" customHeight="true" outlineLevel="0" collapsed="false">
      <c r="A24" s="28" t="s">
        <v>26</v>
      </c>
      <c r="B24" s="28"/>
      <c r="C24" s="28"/>
      <c r="D24" s="28"/>
      <c r="E24" s="28"/>
      <c r="F24" s="28"/>
    </row>
    <row r="25" customFormat="false" ht="13.15" hidden="false" customHeight="true" outlineLevel="0" collapsed="false">
      <c r="A25" s="28" t="s">
        <v>27</v>
      </c>
      <c r="B25" s="28"/>
      <c r="C25" s="28"/>
      <c r="D25" s="28"/>
      <c r="E25" s="28"/>
      <c r="F25" s="28"/>
      <c r="G25" s="28"/>
    </row>
    <row r="26" customFormat="false" ht="9" hidden="false" customHeight="true" outlineLevel="0" collapsed="false">
      <c r="A26" s="28"/>
      <c r="B26" s="28"/>
      <c r="C26" s="28"/>
      <c r="D26" s="28"/>
      <c r="E26" s="28"/>
      <c r="F26" s="28"/>
    </row>
    <row r="27" customFormat="false" ht="12" hidden="false" customHeight="false" outlineLevel="0" collapsed="false">
      <c r="A27" s="23" t="s">
        <v>28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8" t="s">
        <v>29</v>
      </c>
      <c r="B29" s="28"/>
      <c r="C29" s="28"/>
      <c r="D29" s="28"/>
      <c r="E29" s="28"/>
    </row>
    <row r="30" customFormat="false" ht="13.15" hidden="false" customHeight="true" outlineLevel="0" collapsed="false">
      <c r="A30" s="28" t="s">
        <v>30</v>
      </c>
      <c r="B30" s="28"/>
      <c r="C30" s="28"/>
      <c r="D30" s="28"/>
    </row>
    <row r="31" customFormat="false" ht="13.15" hidden="false" customHeight="true" outlineLevel="0" collapsed="false">
      <c r="A31" s="28" t="s">
        <v>31</v>
      </c>
      <c r="B31" s="28"/>
      <c r="C31" s="28"/>
      <c r="D31" s="28"/>
      <c r="E31" s="28"/>
    </row>
    <row r="32" customFormat="false" ht="13.15" hidden="false" customHeight="true" outlineLevel="0" collapsed="false">
      <c r="A32" s="26" t="s">
        <v>32</v>
      </c>
      <c r="B32" s="26"/>
      <c r="C32" s="26"/>
      <c r="D32" s="26"/>
      <c r="E32" s="26"/>
      <c r="F32" s="26"/>
      <c r="G32" s="26"/>
    </row>
    <row r="33" customFormat="false" ht="13.15" hidden="false" customHeight="true" outlineLevel="0" collapsed="false">
      <c r="A33" s="26" t="s">
        <v>33</v>
      </c>
      <c r="B33" s="26"/>
      <c r="C33" s="26"/>
      <c r="D33" s="26"/>
      <c r="E33" s="26"/>
      <c r="F33" s="26"/>
      <c r="G33" s="26"/>
    </row>
    <row r="34" customFormat="false" ht="13.15" hidden="false" customHeight="true" outlineLevel="0" collapsed="false">
      <c r="A34" s="28" t="s">
        <v>34</v>
      </c>
      <c r="B34" s="28"/>
      <c r="C34" s="28"/>
      <c r="D34" s="28"/>
      <c r="E34" s="28"/>
      <c r="F34" s="28"/>
      <c r="G34" s="28"/>
    </row>
    <row r="35" customFormat="false" ht="13.15" hidden="false" customHeight="true" outlineLevel="0" collapsed="false">
      <c r="A35" s="28" t="s">
        <v>35</v>
      </c>
      <c r="B35" s="28"/>
      <c r="C35" s="28"/>
      <c r="D35" s="28"/>
      <c r="E35" s="28"/>
      <c r="F35" s="28"/>
      <c r="G35" s="28"/>
    </row>
    <row r="36" customFormat="false" ht="13.15" hidden="false" customHeight="true" outlineLevel="0" collapsed="false">
      <c r="A36" s="26" t="s">
        <v>36</v>
      </c>
      <c r="B36" s="26"/>
      <c r="C36" s="26"/>
      <c r="D36" s="26"/>
      <c r="E36" s="26"/>
      <c r="F36" s="26"/>
    </row>
    <row r="37" customFormat="false" ht="9" hidden="false" customHeight="true" outlineLevel="0" collapsed="false">
      <c r="A37" s="26"/>
      <c r="B37" s="26"/>
      <c r="C37" s="26"/>
      <c r="D37" s="26"/>
      <c r="E37" s="26"/>
      <c r="F37" s="26"/>
    </row>
    <row r="38" customFormat="false" ht="13.15" hidden="false" customHeight="true" outlineLevel="0" collapsed="false">
      <c r="A38" s="26" t="s">
        <v>37</v>
      </c>
      <c r="B38" s="26"/>
      <c r="C38" s="26"/>
      <c r="D38" s="26"/>
      <c r="E38" s="26"/>
      <c r="F38" s="26"/>
    </row>
    <row r="39" customFormat="false" ht="11.45" hidden="false" customHeight="true" outlineLevel="0" collapsed="false">
      <c r="A39" s="23" t="s">
        <v>38</v>
      </c>
    </row>
    <row r="40" customFormat="false" ht="13.15" hidden="false" customHeight="true" outlineLevel="0" collapsed="false">
      <c r="A40" s="26" t="s">
        <v>39</v>
      </c>
      <c r="B40" s="26"/>
      <c r="C40" s="26"/>
      <c r="D40" s="26"/>
      <c r="E40" s="26"/>
      <c r="F40" s="26"/>
    </row>
    <row r="41" customFormat="false" ht="13.15" hidden="false" customHeight="true" outlineLevel="0" collapsed="false">
      <c r="A41" s="26" t="s">
        <v>40</v>
      </c>
      <c r="B41" s="26"/>
      <c r="C41" s="26"/>
      <c r="D41" s="26"/>
      <c r="E41" s="26"/>
      <c r="F41" s="26"/>
    </row>
    <row r="42" customFormat="false" ht="12" hidden="false" customHeight="false" outlineLevel="0" collapsed="false">
      <c r="A42" s="24" t="s">
        <v>41</v>
      </c>
      <c r="B42" s="24"/>
      <c r="C42" s="24"/>
      <c r="D42" s="24"/>
      <c r="E42" s="24"/>
      <c r="F42" s="24"/>
      <c r="G42" s="24"/>
      <c r="H42" s="24"/>
    </row>
    <row r="43" customFormat="false" ht="12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</row>
    <row r="44" customFormat="false" ht="12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</row>
    <row r="45" customFormat="false" ht="12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</row>
    <row r="46" customFormat="false" ht="12" hidden="false" customHeight="false" outlineLevel="0" collapsed="false">
      <c r="A46" s="25" t="s">
        <v>42</v>
      </c>
      <c r="B46" s="25"/>
      <c r="C46" s="25"/>
      <c r="D46" s="25"/>
      <c r="E46" s="25"/>
      <c r="F46" s="25"/>
      <c r="G46" s="25"/>
      <c r="H46" s="25"/>
    </row>
    <row r="47" customFormat="false" ht="12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</row>
    <row r="48" customFormat="false" ht="12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</row>
    <row r="49" customFormat="false" ht="12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</row>
    <row r="50" customFormat="false" ht="12" hidden="false" customHeight="false" outlineLevel="0" collapsed="false">
      <c r="A50" s="27" t="s">
        <v>43</v>
      </c>
      <c r="F50" s="27" t="s">
        <v>44</v>
      </c>
    </row>
    <row r="51" customFormat="false" ht="12" hidden="false" customHeight="false" outlineLevel="0" collapsed="false">
      <c r="A51" s="27"/>
      <c r="F51" s="27"/>
    </row>
    <row r="52" customFormat="false" ht="12" hidden="false" customHeight="false" outlineLevel="0" collapsed="false">
      <c r="A52" s="29" t="s">
        <v>45</v>
      </c>
      <c r="B52" s="29"/>
      <c r="C52" s="29"/>
      <c r="D52" s="30"/>
      <c r="F52" s="23" t="s">
        <v>46</v>
      </c>
    </row>
    <row r="53" customFormat="false" ht="12" hidden="false" customHeight="false" outlineLevel="0" collapsed="false">
      <c r="A53" s="31" t="s">
        <v>47</v>
      </c>
      <c r="B53" s="31"/>
      <c r="C53" s="31"/>
      <c r="D53" s="31"/>
    </row>
    <row r="54" customFormat="false" ht="3" hidden="false" customHeight="true" outlineLevel="0" collapsed="false">
      <c r="F54" s="23" t="s">
        <v>48</v>
      </c>
    </row>
    <row r="55" customFormat="false" ht="12" hidden="false" customHeight="false" outlineLevel="0" collapsed="false">
      <c r="A55" s="29" t="s">
        <v>49</v>
      </c>
      <c r="B55" s="29"/>
      <c r="C55" s="29"/>
      <c r="D55" s="29"/>
      <c r="F55" s="23" t="s">
        <v>48</v>
      </c>
    </row>
    <row r="56" customFormat="false" ht="12" hidden="false" customHeight="false" outlineLevel="0" collapsed="false">
      <c r="A56" s="29" t="s">
        <v>50</v>
      </c>
      <c r="B56" s="29"/>
      <c r="C56" s="29"/>
      <c r="D56" s="29"/>
    </row>
    <row r="57" customFormat="false" ht="12" hidden="false" customHeight="false" outlineLevel="0" collapsed="false">
      <c r="A57" s="29" t="s">
        <v>51</v>
      </c>
      <c r="B57" s="29"/>
      <c r="C57" s="29"/>
      <c r="D57" s="29"/>
      <c r="F57" s="23" t="s">
        <v>52</v>
      </c>
    </row>
    <row r="58" customFormat="false" ht="3" hidden="false" customHeight="true" outlineLevel="0" collapsed="false"/>
    <row r="59" customFormat="false" ht="12" hidden="false" customHeight="false" outlineLevel="0" collapsed="false">
      <c r="A59" s="29" t="s">
        <v>53</v>
      </c>
      <c r="B59" s="29"/>
      <c r="C59" s="29"/>
      <c r="D59" s="29"/>
    </row>
    <row r="60" customFormat="false" ht="12" hidden="false" customHeight="false" outlineLevel="0" collapsed="false">
      <c r="A60" s="29" t="s">
        <v>54</v>
      </c>
      <c r="B60" s="29"/>
      <c r="C60" s="29"/>
      <c r="D60" s="29"/>
      <c r="F60" s="23" t="s">
        <v>55</v>
      </c>
    </row>
    <row r="61" customFormat="false" ht="3" hidden="false" customHeight="true" outlineLevel="0" collapsed="false"/>
    <row r="62" customFormat="false" ht="12" hidden="false" customHeight="false" outlineLevel="0" collapsed="false">
      <c r="A62" s="29" t="s">
        <v>56</v>
      </c>
      <c r="B62" s="29"/>
      <c r="C62" s="29"/>
      <c r="D62" s="29"/>
    </row>
    <row r="63" customFormat="false" ht="3.75" hidden="false" customHeight="true" outlineLevel="0" collapsed="false"/>
    <row r="64" customFormat="false" ht="12" hidden="false" customHeight="false" outlineLevel="0" collapsed="false">
      <c r="A64" s="29" t="s">
        <v>57</v>
      </c>
      <c r="B64" s="29"/>
      <c r="C64" s="29"/>
      <c r="D64" s="29"/>
      <c r="F64" s="23" t="s">
        <v>58</v>
      </c>
    </row>
    <row r="65" customFormat="false" ht="12" hidden="false" customHeight="false" outlineLevel="0" collapsed="false">
      <c r="A65" s="29" t="s">
        <v>59</v>
      </c>
      <c r="B65" s="29"/>
      <c r="C65" s="29"/>
      <c r="D65" s="29"/>
    </row>
    <row r="70" customFormat="false" ht="12" hidden="false" customHeight="false" outlineLevel="0" collapsed="false">
      <c r="A70" s="25" t="s">
        <v>60</v>
      </c>
      <c r="B70" s="25"/>
      <c r="C70" s="25"/>
      <c r="D70" s="25"/>
      <c r="E70" s="25"/>
      <c r="F70" s="25"/>
      <c r="G70" s="25"/>
      <c r="H70" s="25"/>
    </row>
  </sheetData>
  <mergeCells count="36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38:F38"/>
    <mergeCell ref="A40:F40"/>
    <mergeCell ref="A41:F41"/>
    <mergeCell ref="A42:H42"/>
    <mergeCell ref="A46:H46"/>
    <mergeCell ref="A52:C52"/>
    <mergeCell ref="A53:D53"/>
    <mergeCell ref="A55:D55"/>
    <mergeCell ref="A56:D56"/>
    <mergeCell ref="A57:D57"/>
    <mergeCell ref="A59:D59"/>
    <mergeCell ref="A60:D60"/>
    <mergeCell ref="A62:D62"/>
    <mergeCell ref="A64:D64"/>
    <mergeCell ref="A65:D65"/>
    <mergeCell ref="A70:H70"/>
  </mergeCells>
  <hyperlinks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'Tabelle3.3 '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*) zu den Seehäfen (Seehafenhinterlandverkehr) - Tonnen"/>
    <hyperlink ref="A35" location="Tabelle3.7!A1" display="3.7   Empfang der Regionen/Staaten*) aus den Seehäfen (Seehafenhinterlandverkehr) - Tonnen"/>
    <hyperlink ref="A36" location="Tabelle3.8!A1" display="3.8   Kombinierter Verkehr der Eisenbahnen insgesamt nach Entfernungsstufen "/>
    <hyperlink ref="A38" location="Anhang!A1" display="Anhang: "/>
    <hyperlink ref="A40" location="'Tab-A1-A2 '!A1" display="A.1    Beförderte Güter nach NST - 2007 - Tonnen"/>
    <hyperlink ref="A41" location="'Tab-A1-A2 '!A1" display="A.2    Beförderte Güter nach NST - 2007 - Tonnenkilometer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M1" activeCellId="0" sqref="M1"/>
    </sheetView>
  </sheetViews>
  <sheetFormatPr defaultColWidth="11.5625" defaultRowHeight="9" zeroHeight="false" outlineLevelRow="0" outlineLevelCol="0"/>
  <cols>
    <col collapsed="false" customWidth="true" hidden="false" outlineLevel="0" max="1" min="1" style="143" width="18.41"/>
    <col collapsed="false" customWidth="true" hidden="false" outlineLevel="0" max="2" min="2" style="143" width="8.99"/>
    <col collapsed="false" customWidth="true" hidden="false" outlineLevel="0" max="3" min="3" style="143" width="8.7"/>
    <col collapsed="false" customWidth="true" hidden="false" outlineLevel="0" max="4" min="4" style="143" width="8.28"/>
    <col collapsed="false" customWidth="true" hidden="false" outlineLevel="0" max="5" min="5" style="143" width="8.41"/>
    <col collapsed="false" customWidth="true" hidden="false" outlineLevel="0" max="6" min="6" style="143" width="9.85"/>
    <col collapsed="false" customWidth="true" hidden="false" outlineLevel="0" max="7" min="7" style="143" width="8.56"/>
    <col collapsed="false" customWidth="true" hidden="false" outlineLevel="0" max="8" min="8" style="143" width="8.28"/>
    <col collapsed="false" customWidth="true" hidden="false" outlineLevel="0" max="9" min="9" style="143" width="7.42"/>
    <col collapsed="false" customWidth="true" hidden="false" outlineLevel="0" max="10" min="10" style="143" width="7.99"/>
    <col collapsed="false" customWidth="true" hidden="false" outlineLevel="0" max="11" min="11" style="143" width="8.56"/>
    <col collapsed="false" customWidth="false" hidden="false" outlineLevel="0" max="257" min="12" style="143" width="11.56"/>
  </cols>
  <sheetData>
    <row r="1" s="210" customFormat="true" ht="11.25" hidden="false" customHeight="true" outlineLevel="0" collapsed="false">
      <c r="A1" s="87" t="s">
        <v>640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customFormat="false" ht="13.15" hidden="false" customHeight="true" outlineLevel="0" collapsed="false">
      <c r="A2" s="194" t="s">
        <v>673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customFormat="false" ht="9" hidden="false" customHeight="true" outlineLevel="0" collapsed="false">
      <c r="A3" s="146" t="s">
        <v>674</v>
      </c>
      <c r="B3" s="96" t="s">
        <v>206</v>
      </c>
      <c r="C3" s="96" t="s">
        <v>208</v>
      </c>
      <c r="D3" s="96" t="s">
        <v>563</v>
      </c>
      <c r="E3" s="96" t="s">
        <v>564</v>
      </c>
      <c r="F3" s="96" t="s">
        <v>565</v>
      </c>
      <c r="G3" s="96" t="s">
        <v>566</v>
      </c>
      <c r="H3" s="96" t="s">
        <v>567</v>
      </c>
      <c r="I3" s="96" t="s">
        <v>405</v>
      </c>
      <c r="J3" s="96" t="s">
        <v>397</v>
      </c>
      <c r="K3" s="148" t="s">
        <v>404</v>
      </c>
    </row>
    <row r="4" customFormat="false" ht="9" hidden="false" customHeight="false" outlineLevel="0" collapsed="false">
      <c r="A4" s="146"/>
      <c r="B4" s="96"/>
      <c r="C4" s="96"/>
      <c r="D4" s="96"/>
      <c r="E4" s="96"/>
      <c r="F4" s="96"/>
      <c r="G4" s="96"/>
      <c r="H4" s="96"/>
      <c r="I4" s="96"/>
      <c r="J4" s="96"/>
      <c r="K4" s="148"/>
    </row>
    <row r="5" customFormat="false" ht="13.15" hidden="false" customHeight="true" outlineLevel="0" collapsed="false">
      <c r="A5" s="146"/>
      <c r="B5" s="90" t="s">
        <v>668</v>
      </c>
      <c r="C5" s="90"/>
      <c r="D5" s="90"/>
      <c r="E5" s="90"/>
      <c r="F5" s="90"/>
      <c r="G5" s="90"/>
      <c r="H5" s="90"/>
      <c r="I5" s="90"/>
      <c r="J5" s="90"/>
      <c r="K5" s="90"/>
    </row>
    <row r="6" customFormat="false" ht="9" hidden="false" customHeight="fals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</row>
    <row r="7" customFormat="false" ht="9" hidden="false" customHeight="false" outlineLevel="0" collapsed="false">
      <c r="A7" s="150" t="s">
        <v>406</v>
      </c>
      <c r="B7" s="106" t="n">
        <v>70634</v>
      </c>
      <c r="C7" s="106" t="n">
        <v>23612</v>
      </c>
      <c r="D7" s="106" t="n">
        <v>55</v>
      </c>
      <c r="E7" s="106" t="n">
        <v>0</v>
      </c>
      <c r="F7" s="106" t="n">
        <v>1</v>
      </c>
      <c r="G7" s="106" t="n">
        <v>2194</v>
      </c>
      <c r="H7" s="106" t="n">
        <v>132</v>
      </c>
      <c r="I7" s="106" t="n">
        <v>0</v>
      </c>
      <c r="J7" s="106" t="n">
        <v>14017</v>
      </c>
      <c r="K7" s="106" t="n">
        <v>1267</v>
      </c>
    </row>
    <row r="8" customFormat="false" ht="9" hidden="false" customHeight="false" outlineLevel="0" collapsed="false">
      <c r="A8" s="150" t="s">
        <v>407</v>
      </c>
      <c r="B8" s="106" t="n">
        <v>13363</v>
      </c>
      <c r="C8" s="106" t="n">
        <v>3135</v>
      </c>
      <c r="D8" s="106" t="n">
        <v>0</v>
      </c>
      <c r="E8" s="106" t="n">
        <v>0</v>
      </c>
      <c r="F8" s="106" t="n">
        <v>1</v>
      </c>
      <c r="G8" s="106" t="n">
        <v>12</v>
      </c>
      <c r="H8" s="106" t="n">
        <v>37</v>
      </c>
      <c r="I8" s="106" t="n">
        <v>0</v>
      </c>
      <c r="J8" s="106" t="n">
        <v>1812</v>
      </c>
      <c r="K8" s="106" t="n">
        <v>0</v>
      </c>
    </row>
    <row r="9" customFormat="false" ht="9" hidden="false" customHeight="false" outlineLevel="0" collapsed="false">
      <c r="A9" s="150" t="s">
        <v>408</v>
      </c>
      <c r="B9" s="106" t="n">
        <v>5169</v>
      </c>
      <c r="C9" s="106" t="n">
        <v>2023</v>
      </c>
      <c r="D9" s="106" t="n">
        <v>0</v>
      </c>
      <c r="E9" s="106" t="n">
        <v>0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</row>
    <row r="10" customFormat="false" ht="9" hidden="false" customHeight="false" outlineLevel="0" collapsed="false">
      <c r="A10" s="150" t="s">
        <v>409</v>
      </c>
      <c r="B10" s="106" t="n">
        <v>4696</v>
      </c>
      <c r="C10" s="106" t="n">
        <v>546</v>
      </c>
      <c r="D10" s="106" t="n">
        <v>0</v>
      </c>
      <c r="E10" s="106" t="n">
        <v>0</v>
      </c>
      <c r="F10" s="106" t="n">
        <v>1</v>
      </c>
      <c r="G10" s="106" t="n">
        <v>0</v>
      </c>
      <c r="H10" s="106" t="n">
        <v>37</v>
      </c>
      <c r="I10" s="106" t="n">
        <v>0</v>
      </c>
      <c r="J10" s="106" t="n">
        <v>1811</v>
      </c>
      <c r="K10" s="106" t="n">
        <v>0</v>
      </c>
    </row>
    <row r="11" customFormat="false" ht="9" hidden="false" customHeight="false" outlineLevel="0" collapsed="false">
      <c r="A11" s="150" t="s">
        <v>410</v>
      </c>
      <c r="B11" s="106" t="n">
        <v>0</v>
      </c>
      <c r="C11" s="106" t="n">
        <v>0</v>
      </c>
      <c r="D11" s="106" t="n">
        <v>0</v>
      </c>
      <c r="E11" s="106" t="n">
        <v>0</v>
      </c>
      <c r="F11" s="106" t="n">
        <v>0</v>
      </c>
      <c r="G11" s="106" t="n">
        <v>12</v>
      </c>
      <c r="H11" s="106" t="n">
        <v>0</v>
      </c>
      <c r="I11" s="106" t="n">
        <v>0</v>
      </c>
      <c r="J11" s="106" t="n">
        <v>1</v>
      </c>
      <c r="K11" s="106" t="n">
        <v>0</v>
      </c>
    </row>
    <row r="12" customFormat="false" ht="9" hidden="false" customHeight="false" outlineLevel="0" collapsed="false">
      <c r="A12" s="150" t="s">
        <v>411</v>
      </c>
      <c r="B12" s="106" t="n">
        <v>3498</v>
      </c>
      <c r="C12" s="106" t="n">
        <v>566</v>
      </c>
      <c r="D12" s="106" t="n">
        <v>0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</row>
    <row r="13" customFormat="false" ht="9" hidden="false" customHeight="false" outlineLevel="0" collapsed="false">
      <c r="A13" s="150" t="s">
        <v>412</v>
      </c>
      <c r="B13" s="106" t="n">
        <v>23916</v>
      </c>
      <c r="C13" s="106" t="n">
        <v>6425</v>
      </c>
      <c r="D13" s="106" t="n">
        <v>0</v>
      </c>
      <c r="E13" s="106" t="n">
        <v>0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14</v>
      </c>
      <c r="K13" s="106" t="n">
        <v>45</v>
      </c>
    </row>
    <row r="14" customFormat="false" ht="9" hidden="false" customHeight="false" outlineLevel="0" collapsed="false">
      <c r="A14" s="150" t="s">
        <v>413</v>
      </c>
      <c r="B14" s="106" t="n">
        <v>9141</v>
      </c>
      <c r="C14" s="106" t="n">
        <v>1324</v>
      </c>
      <c r="D14" s="106" t="n">
        <v>0</v>
      </c>
      <c r="E14" s="106" t="n">
        <v>0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5</v>
      </c>
      <c r="K14" s="106" t="n">
        <v>0</v>
      </c>
    </row>
    <row r="15" customFormat="false" ht="9" hidden="false" customHeight="false" outlineLevel="0" collapsed="false">
      <c r="A15" s="150" t="s">
        <v>414</v>
      </c>
      <c r="B15" s="106" t="n">
        <v>3458</v>
      </c>
      <c r="C15" s="106" t="n">
        <v>0</v>
      </c>
      <c r="D15" s="106" t="n">
        <v>0</v>
      </c>
      <c r="E15" s="106" t="n">
        <v>0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</row>
    <row r="16" customFormat="false" ht="9" hidden="false" customHeight="false" outlineLevel="0" collapsed="false">
      <c r="A16" s="150" t="s">
        <v>415</v>
      </c>
      <c r="B16" s="106" t="n">
        <v>1850</v>
      </c>
      <c r="C16" s="106" t="n">
        <v>2126</v>
      </c>
      <c r="D16" s="106" t="n">
        <v>0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9</v>
      </c>
      <c r="K16" s="106" t="n">
        <v>0</v>
      </c>
    </row>
    <row r="17" customFormat="false" ht="9" hidden="false" customHeight="false" outlineLevel="0" collapsed="false">
      <c r="A17" s="150" t="s">
        <v>638</v>
      </c>
      <c r="B17" s="106" t="n">
        <v>1533</v>
      </c>
      <c r="C17" s="106" t="n">
        <v>247</v>
      </c>
      <c r="D17" s="106" t="n">
        <v>0</v>
      </c>
      <c r="E17" s="106" t="n">
        <v>0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</row>
    <row r="18" customFormat="false" ht="9" hidden="false" customHeight="false" outlineLevel="0" collapsed="false">
      <c r="A18" s="150" t="s">
        <v>417</v>
      </c>
      <c r="B18" s="106" t="n">
        <v>6279</v>
      </c>
      <c r="C18" s="106" t="n">
        <v>1384</v>
      </c>
      <c r="D18" s="106" t="n">
        <v>0</v>
      </c>
      <c r="E18" s="106" t="n">
        <v>0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45</v>
      </c>
    </row>
    <row r="19" customFormat="false" ht="9" hidden="false" customHeight="false" outlineLevel="0" collapsed="false">
      <c r="A19" s="150" t="s">
        <v>418</v>
      </c>
      <c r="B19" s="106" t="n">
        <v>76</v>
      </c>
      <c r="C19" s="106" t="n">
        <v>1260</v>
      </c>
      <c r="D19" s="106" t="n">
        <v>0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</row>
    <row r="20" customFormat="false" ht="9" hidden="false" customHeight="false" outlineLevel="0" collapsed="false">
      <c r="A20" s="150" t="s">
        <v>419</v>
      </c>
      <c r="B20" s="106" t="n">
        <v>1579</v>
      </c>
      <c r="C20" s="106" t="n">
        <v>84</v>
      </c>
      <c r="D20" s="106" t="n">
        <v>0</v>
      </c>
      <c r="E20" s="106" t="n">
        <v>0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</row>
    <row r="21" customFormat="false" ht="9" hidden="false" customHeight="false" outlineLevel="0" collapsed="false">
      <c r="A21" s="150" t="s">
        <v>420</v>
      </c>
      <c r="B21" s="106" t="n">
        <v>808</v>
      </c>
      <c r="C21" s="106" t="n">
        <v>0</v>
      </c>
      <c r="D21" s="106" t="n">
        <v>0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</row>
    <row r="22" customFormat="false" ht="9" hidden="false" customHeight="false" outlineLevel="0" collapsed="false">
      <c r="A22" s="150" t="s">
        <v>421</v>
      </c>
      <c r="B22" s="106" t="n">
        <v>1555</v>
      </c>
      <c r="C22" s="106" t="n">
        <v>558</v>
      </c>
      <c r="D22" s="106" t="n">
        <v>0</v>
      </c>
      <c r="E22" s="106" t="n">
        <v>0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</row>
    <row r="23" customFormat="false" ht="9" hidden="false" customHeight="false" outlineLevel="0" collapsed="false">
      <c r="A23" s="150" t="s">
        <v>422</v>
      </c>
      <c r="B23" s="106" t="n">
        <v>882</v>
      </c>
      <c r="C23" s="106" t="n">
        <v>0</v>
      </c>
      <c r="D23" s="106" t="n">
        <v>0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</row>
    <row r="24" customFormat="false" ht="9" hidden="false" customHeight="false" outlineLevel="0" collapsed="false">
      <c r="A24" s="150" t="s">
        <v>423</v>
      </c>
      <c r="B24" s="106" t="n">
        <v>673</v>
      </c>
      <c r="C24" s="106" t="n">
        <v>558</v>
      </c>
      <c r="D24" s="106" t="n">
        <v>0</v>
      </c>
      <c r="E24" s="106" t="n">
        <v>0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</row>
    <row r="25" customFormat="false" ht="9" hidden="false" customHeight="false" outlineLevel="0" collapsed="false">
      <c r="A25" s="150" t="s">
        <v>424</v>
      </c>
      <c r="B25" s="106" t="n">
        <v>6311</v>
      </c>
      <c r="C25" s="106" t="n">
        <v>3673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</row>
    <row r="26" customFormat="false" ht="9" hidden="false" customHeight="false" outlineLevel="0" collapsed="false">
      <c r="A26" s="150" t="s">
        <v>425</v>
      </c>
      <c r="B26" s="106" t="n">
        <v>49</v>
      </c>
      <c r="C26" s="106" t="n">
        <v>4465</v>
      </c>
      <c r="D26" s="106" t="n">
        <v>0</v>
      </c>
      <c r="E26" s="106" t="n">
        <v>0</v>
      </c>
      <c r="F26" s="106" t="n">
        <v>0</v>
      </c>
      <c r="G26" s="106" t="n">
        <v>356</v>
      </c>
      <c r="H26" s="106" t="n">
        <v>88</v>
      </c>
      <c r="I26" s="106" t="n">
        <v>0</v>
      </c>
      <c r="J26" s="106" t="n">
        <v>0</v>
      </c>
      <c r="K26" s="106" t="n">
        <v>0</v>
      </c>
    </row>
    <row r="27" customFormat="false" ht="9" hidden="false" customHeight="false" outlineLevel="0" collapsed="false">
      <c r="A27" s="150" t="s">
        <v>426</v>
      </c>
      <c r="B27" s="106" t="n">
        <v>6007</v>
      </c>
      <c r="C27" s="106" t="n">
        <v>1497</v>
      </c>
      <c r="D27" s="106" t="n">
        <v>0</v>
      </c>
      <c r="E27" s="106" t="n">
        <v>0</v>
      </c>
      <c r="F27" s="106" t="n">
        <v>0</v>
      </c>
      <c r="G27" s="106" t="n">
        <v>1</v>
      </c>
      <c r="H27" s="106" t="n">
        <v>0</v>
      </c>
      <c r="I27" s="106" t="n">
        <v>0</v>
      </c>
      <c r="J27" s="106" t="n">
        <v>3</v>
      </c>
      <c r="K27" s="106" t="n">
        <v>0</v>
      </c>
    </row>
    <row r="28" customFormat="false" ht="9" hidden="false" customHeight="false" outlineLevel="0" collapsed="false">
      <c r="A28" s="150" t="s">
        <v>427</v>
      </c>
      <c r="B28" s="106" t="n">
        <v>3693</v>
      </c>
      <c r="C28" s="106" t="n">
        <v>685</v>
      </c>
      <c r="D28" s="106" t="n">
        <v>0</v>
      </c>
      <c r="E28" s="106" t="n">
        <v>0</v>
      </c>
      <c r="F28" s="106" t="n">
        <v>0</v>
      </c>
      <c r="G28" s="106" t="n">
        <v>1</v>
      </c>
      <c r="H28" s="106" t="n">
        <v>0</v>
      </c>
      <c r="I28" s="106" t="n">
        <v>0</v>
      </c>
      <c r="J28" s="106" t="n">
        <v>3</v>
      </c>
      <c r="K28" s="106" t="n">
        <v>0</v>
      </c>
    </row>
    <row r="29" customFormat="false" ht="9" hidden="false" customHeight="false" outlineLevel="0" collapsed="false">
      <c r="A29" s="150" t="s">
        <v>428</v>
      </c>
      <c r="B29" s="106" t="n">
        <v>0</v>
      </c>
      <c r="C29" s="106" t="n">
        <v>0</v>
      </c>
      <c r="D29" s="106" t="n">
        <v>0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</row>
    <row r="30" customFormat="false" ht="9" hidden="false" customHeight="false" outlineLevel="0" collapsed="false">
      <c r="A30" s="150" t="s">
        <v>429</v>
      </c>
      <c r="B30" s="106" t="n">
        <v>2314</v>
      </c>
      <c r="C30" s="106" t="n">
        <v>812</v>
      </c>
      <c r="D30" s="106" t="n">
        <v>0</v>
      </c>
      <c r="E30" s="106" t="n">
        <v>0</v>
      </c>
      <c r="F30" s="106" t="n">
        <v>0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</row>
    <row r="31" customFormat="false" ht="9" hidden="false" customHeight="false" outlineLevel="0" collapsed="false">
      <c r="A31" s="150" t="s">
        <v>430</v>
      </c>
      <c r="B31" s="106" t="n">
        <v>176</v>
      </c>
      <c r="C31" s="106" t="n">
        <v>0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</row>
    <row r="32" customFormat="false" ht="9" hidden="false" customHeight="false" outlineLevel="0" collapsed="false">
      <c r="A32" s="150" t="s">
        <v>431</v>
      </c>
      <c r="B32" s="106" t="n">
        <v>1230</v>
      </c>
      <c r="C32" s="106" t="n">
        <v>792</v>
      </c>
      <c r="D32" s="106" t="n">
        <v>55</v>
      </c>
      <c r="E32" s="106" t="n">
        <v>0</v>
      </c>
      <c r="F32" s="106" t="n">
        <v>0</v>
      </c>
      <c r="G32" s="106" t="n">
        <v>57</v>
      </c>
      <c r="H32" s="106" t="n">
        <v>0</v>
      </c>
      <c r="I32" s="106" t="n">
        <v>0</v>
      </c>
      <c r="J32" s="106" t="n">
        <v>0</v>
      </c>
      <c r="K32" s="106" t="n">
        <v>0</v>
      </c>
    </row>
    <row r="33" customFormat="false" ht="9" hidden="false" customHeight="false" outlineLevel="0" collapsed="false">
      <c r="A33" s="150" t="s">
        <v>432</v>
      </c>
      <c r="B33" s="106" t="n">
        <v>585</v>
      </c>
      <c r="C33" s="106" t="n">
        <v>707</v>
      </c>
      <c r="D33" s="106" t="n">
        <v>0</v>
      </c>
      <c r="E33" s="106" t="n">
        <v>0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</row>
    <row r="34" customFormat="false" ht="9" hidden="false" customHeight="false" outlineLevel="0" collapsed="false">
      <c r="A34" s="150" t="s">
        <v>433</v>
      </c>
      <c r="B34" s="106" t="n">
        <v>0</v>
      </c>
      <c r="C34" s="106" t="n">
        <v>0</v>
      </c>
      <c r="D34" s="106" t="n">
        <v>0</v>
      </c>
      <c r="E34" s="106" t="n">
        <v>0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</row>
    <row r="35" customFormat="false" ht="9" hidden="false" customHeight="false" outlineLevel="0" collapsed="false">
      <c r="A35" s="150" t="s">
        <v>434</v>
      </c>
      <c r="B35" s="106" t="n">
        <v>645</v>
      </c>
      <c r="C35" s="106" t="n">
        <v>85</v>
      </c>
      <c r="D35" s="106" t="n">
        <v>55</v>
      </c>
      <c r="E35" s="106" t="n">
        <v>0</v>
      </c>
      <c r="F35" s="106" t="n">
        <v>0</v>
      </c>
      <c r="G35" s="106" t="n">
        <v>57</v>
      </c>
      <c r="H35" s="106" t="n">
        <v>0</v>
      </c>
      <c r="I35" s="106" t="n">
        <v>0</v>
      </c>
      <c r="J35" s="106" t="n">
        <v>0</v>
      </c>
      <c r="K35" s="106" t="n">
        <v>0</v>
      </c>
    </row>
    <row r="36" customFormat="false" ht="9" hidden="false" customHeight="false" outlineLevel="0" collapsed="false">
      <c r="A36" s="150" t="s">
        <v>435</v>
      </c>
      <c r="B36" s="106" t="n">
        <v>0</v>
      </c>
      <c r="C36" s="106" t="n">
        <v>0</v>
      </c>
      <c r="D36" s="106" t="n">
        <v>0</v>
      </c>
      <c r="E36" s="106" t="n">
        <v>0</v>
      </c>
      <c r="F36" s="106" t="n">
        <v>0</v>
      </c>
      <c r="G36" s="106" t="n">
        <v>0</v>
      </c>
      <c r="H36" s="106" t="n">
        <v>0</v>
      </c>
      <c r="I36" s="106" t="n">
        <v>0</v>
      </c>
      <c r="J36" s="106" t="n">
        <v>0</v>
      </c>
      <c r="K36" s="106" t="n">
        <v>0</v>
      </c>
    </row>
    <row r="37" customFormat="false" ht="9" hidden="false" customHeight="false" outlineLevel="0" collapsed="false">
      <c r="A37" s="150" t="s">
        <v>436</v>
      </c>
      <c r="B37" s="106" t="n">
        <v>8527</v>
      </c>
      <c r="C37" s="106" t="n">
        <v>708</v>
      </c>
      <c r="D37" s="106" t="n">
        <v>0</v>
      </c>
      <c r="E37" s="106" t="n">
        <v>0</v>
      </c>
      <c r="F37" s="106" t="n">
        <v>0</v>
      </c>
      <c r="G37" s="106" t="n">
        <v>946</v>
      </c>
      <c r="H37" s="106" t="n">
        <v>0</v>
      </c>
      <c r="I37" s="106" t="n">
        <v>0</v>
      </c>
      <c r="J37" s="106" t="n">
        <v>9389</v>
      </c>
      <c r="K37" s="106" t="n">
        <v>1222</v>
      </c>
    </row>
    <row r="38" customFormat="false" ht="9" hidden="false" customHeight="false" outlineLevel="0" collapsed="false">
      <c r="A38" s="150" t="s">
        <v>437</v>
      </c>
      <c r="B38" s="106" t="n">
        <v>1698</v>
      </c>
      <c r="C38" s="106" t="n">
        <v>41</v>
      </c>
      <c r="D38" s="106" t="n">
        <v>0</v>
      </c>
      <c r="E38" s="106" t="n">
        <v>0</v>
      </c>
      <c r="F38" s="106" t="n">
        <v>0</v>
      </c>
      <c r="G38" s="106" t="n">
        <v>792</v>
      </c>
      <c r="H38" s="106" t="n">
        <v>0</v>
      </c>
      <c r="I38" s="106" t="n">
        <v>0</v>
      </c>
      <c r="J38" s="106" t="n">
        <v>8434</v>
      </c>
      <c r="K38" s="106" t="n">
        <v>1222</v>
      </c>
    </row>
    <row r="39" customFormat="false" ht="9" hidden="false" customHeight="false" outlineLevel="0" collapsed="false">
      <c r="A39" s="150" t="s">
        <v>438</v>
      </c>
      <c r="B39" s="106" t="n">
        <v>2246</v>
      </c>
      <c r="C39" s="106" t="n">
        <v>450</v>
      </c>
      <c r="D39" s="106" t="n">
        <v>0</v>
      </c>
      <c r="E39" s="106" t="n">
        <v>0</v>
      </c>
      <c r="F39" s="106" t="n">
        <v>0</v>
      </c>
      <c r="G39" s="106" t="n">
        <v>154</v>
      </c>
      <c r="H39" s="106" t="n">
        <v>0</v>
      </c>
      <c r="I39" s="106" t="n">
        <v>0</v>
      </c>
      <c r="J39" s="106" t="n">
        <v>955</v>
      </c>
      <c r="K39" s="106" t="n">
        <v>0</v>
      </c>
    </row>
    <row r="40" customFormat="false" ht="9" hidden="false" customHeight="false" outlineLevel="0" collapsed="false">
      <c r="A40" s="150" t="s">
        <v>439</v>
      </c>
      <c r="B40" s="106" t="n">
        <v>0</v>
      </c>
      <c r="C40" s="106" t="n">
        <v>0</v>
      </c>
      <c r="D40" s="106" t="n">
        <v>0</v>
      </c>
      <c r="E40" s="106" t="n">
        <v>0</v>
      </c>
      <c r="F40" s="106" t="n">
        <v>0</v>
      </c>
      <c r="G40" s="106" t="n">
        <v>0</v>
      </c>
      <c r="H40" s="106" t="n">
        <v>0</v>
      </c>
      <c r="I40" s="106" t="n">
        <v>0</v>
      </c>
      <c r="J40" s="106" t="n">
        <v>0</v>
      </c>
      <c r="K40" s="106" t="n">
        <v>0</v>
      </c>
    </row>
    <row r="41" customFormat="false" ht="9" hidden="false" customHeight="false" outlineLevel="0" collapsed="false">
      <c r="A41" s="150" t="s">
        <v>639</v>
      </c>
      <c r="B41" s="106" t="n">
        <v>94</v>
      </c>
      <c r="C41" s="106" t="n">
        <v>0</v>
      </c>
      <c r="D41" s="106" t="n">
        <v>0</v>
      </c>
      <c r="E41" s="106" t="n">
        <v>0</v>
      </c>
      <c r="F41" s="106" t="n">
        <v>0</v>
      </c>
      <c r="G41" s="106" t="n">
        <v>0</v>
      </c>
      <c r="H41" s="106" t="n">
        <v>0</v>
      </c>
      <c r="I41" s="106" t="n">
        <v>0</v>
      </c>
      <c r="J41" s="106" t="n">
        <v>0</v>
      </c>
      <c r="K41" s="106" t="n">
        <v>0</v>
      </c>
    </row>
    <row r="42" customFormat="false" ht="9" hidden="false" customHeight="false" outlineLevel="0" collapsed="false">
      <c r="A42" s="150" t="s">
        <v>441</v>
      </c>
      <c r="B42" s="106" t="n">
        <v>4489</v>
      </c>
      <c r="C42" s="106" t="n">
        <v>217</v>
      </c>
      <c r="D42" s="106" t="n">
        <v>0</v>
      </c>
      <c r="E42" s="106" t="n">
        <v>0</v>
      </c>
      <c r="F42" s="106" t="n">
        <v>0</v>
      </c>
      <c r="G42" s="106" t="n">
        <v>1</v>
      </c>
      <c r="H42" s="106" t="n">
        <v>0</v>
      </c>
      <c r="I42" s="106" t="n">
        <v>0</v>
      </c>
      <c r="J42" s="106" t="n">
        <v>0</v>
      </c>
      <c r="K42" s="106" t="n">
        <v>0</v>
      </c>
    </row>
    <row r="43" customFormat="false" ht="9" hidden="false" customHeight="false" outlineLevel="0" collapsed="false">
      <c r="A43" s="150" t="s">
        <v>442</v>
      </c>
      <c r="B43" s="106" t="n">
        <v>1655</v>
      </c>
      <c r="C43" s="106" t="n">
        <v>147</v>
      </c>
      <c r="D43" s="106" t="n">
        <v>0</v>
      </c>
      <c r="E43" s="106" t="n">
        <v>0</v>
      </c>
      <c r="F43" s="106" t="n">
        <v>0</v>
      </c>
      <c r="G43" s="106" t="n">
        <v>722</v>
      </c>
      <c r="H43" s="106" t="n">
        <v>0</v>
      </c>
      <c r="I43" s="106" t="n">
        <v>0</v>
      </c>
      <c r="J43" s="106" t="n">
        <v>2774</v>
      </c>
      <c r="K43" s="106" t="n">
        <v>0</v>
      </c>
    </row>
    <row r="44" customFormat="false" ht="9" hidden="false" customHeight="false" outlineLevel="0" collapsed="false">
      <c r="A44" s="150" t="s">
        <v>443</v>
      </c>
      <c r="B44" s="106" t="n">
        <v>0</v>
      </c>
      <c r="C44" s="106" t="n">
        <v>0</v>
      </c>
      <c r="D44" s="106" t="n">
        <v>0</v>
      </c>
      <c r="E44" s="106" t="n">
        <v>0</v>
      </c>
      <c r="F44" s="106" t="n">
        <v>0</v>
      </c>
      <c r="G44" s="106" t="n">
        <v>0</v>
      </c>
      <c r="H44" s="106" t="n">
        <v>0</v>
      </c>
      <c r="I44" s="106" t="n">
        <v>0</v>
      </c>
      <c r="J44" s="106" t="n">
        <v>0</v>
      </c>
      <c r="K44" s="106" t="n">
        <v>0</v>
      </c>
    </row>
    <row r="45" customFormat="false" ht="9" hidden="false" customHeight="false" outlineLevel="0" collapsed="false">
      <c r="A45" s="150" t="s">
        <v>444</v>
      </c>
      <c r="B45" s="106" t="n">
        <v>0</v>
      </c>
      <c r="C45" s="106" t="n">
        <v>0</v>
      </c>
      <c r="D45" s="106" t="n">
        <v>0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</v>
      </c>
    </row>
    <row r="46" customFormat="false" ht="9" hidden="false" customHeight="false" outlineLevel="0" collapsed="false">
      <c r="A46" s="150" t="s">
        <v>445</v>
      </c>
      <c r="B46" s="106" t="n">
        <v>1655</v>
      </c>
      <c r="C46" s="106" t="n">
        <v>147</v>
      </c>
      <c r="D46" s="106" t="n">
        <v>0</v>
      </c>
      <c r="E46" s="106" t="n">
        <v>0</v>
      </c>
      <c r="F46" s="106" t="n">
        <v>0</v>
      </c>
      <c r="G46" s="106" t="n">
        <v>722</v>
      </c>
      <c r="H46" s="106" t="n">
        <v>0</v>
      </c>
      <c r="I46" s="106" t="n">
        <v>0</v>
      </c>
      <c r="J46" s="106" t="n">
        <v>2774</v>
      </c>
      <c r="K46" s="106" t="n">
        <v>0</v>
      </c>
    </row>
    <row r="47" customFormat="false" ht="9" hidden="false" customHeight="false" outlineLevel="0" collapsed="false">
      <c r="A47" s="150" t="s">
        <v>446</v>
      </c>
      <c r="B47" s="106" t="n">
        <v>0</v>
      </c>
      <c r="C47" s="106" t="n">
        <v>0</v>
      </c>
      <c r="D47" s="106" t="n">
        <v>0</v>
      </c>
      <c r="E47" s="106" t="n">
        <v>0</v>
      </c>
      <c r="F47" s="106" t="n">
        <v>0</v>
      </c>
      <c r="G47" s="106" t="n">
        <v>0</v>
      </c>
      <c r="H47" s="106" t="n">
        <v>0</v>
      </c>
      <c r="I47" s="106" t="n">
        <v>0</v>
      </c>
      <c r="J47" s="106" t="n">
        <v>0</v>
      </c>
      <c r="K47" s="106" t="n">
        <v>0</v>
      </c>
    </row>
    <row r="48" customFormat="false" ht="9" hidden="false" customHeight="false" outlineLevel="0" collapsed="false">
      <c r="A48" s="150" t="s">
        <v>447</v>
      </c>
      <c r="B48" s="106" t="n">
        <v>3590</v>
      </c>
      <c r="C48" s="106" t="n">
        <v>1111</v>
      </c>
      <c r="D48" s="106" t="n">
        <v>0</v>
      </c>
      <c r="E48" s="106" t="n">
        <v>0</v>
      </c>
      <c r="F48" s="106" t="n">
        <v>0</v>
      </c>
      <c r="G48" s="106" t="n">
        <v>0</v>
      </c>
      <c r="H48" s="106" t="n">
        <v>0</v>
      </c>
      <c r="I48" s="106" t="n">
        <v>0</v>
      </c>
      <c r="J48" s="106" t="n">
        <v>0</v>
      </c>
      <c r="K48" s="106" t="n">
        <v>0</v>
      </c>
    </row>
    <row r="49" customFormat="false" ht="9" hidden="false" customHeight="false" outlineLevel="0" collapsed="false">
      <c r="A49" s="150" t="s">
        <v>448</v>
      </c>
      <c r="B49" s="106" t="n">
        <v>1579</v>
      </c>
      <c r="C49" s="106" t="n">
        <v>0</v>
      </c>
      <c r="D49" s="106" t="n">
        <v>0</v>
      </c>
      <c r="E49" s="106" t="n">
        <v>0</v>
      </c>
      <c r="F49" s="106" t="n">
        <v>0</v>
      </c>
      <c r="G49" s="106" t="n">
        <v>0</v>
      </c>
      <c r="H49" s="106" t="n">
        <v>0</v>
      </c>
      <c r="I49" s="106" t="n">
        <v>0</v>
      </c>
      <c r="J49" s="106" t="n">
        <v>0</v>
      </c>
      <c r="K49" s="106" t="n">
        <v>0</v>
      </c>
    </row>
    <row r="50" customFormat="false" ht="9" hidden="false" customHeight="false" outlineLevel="0" collapsed="false">
      <c r="A50" s="150" t="s">
        <v>449</v>
      </c>
      <c r="B50" s="106" t="n">
        <v>948</v>
      </c>
      <c r="C50" s="106" t="n">
        <v>344</v>
      </c>
      <c r="D50" s="106" t="n">
        <v>0</v>
      </c>
      <c r="E50" s="106" t="n">
        <v>0</v>
      </c>
      <c r="F50" s="106" t="n">
        <v>0</v>
      </c>
      <c r="G50" s="106" t="n">
        <v>0</v>
      </c>
      <c r="H50" s="106" t="n">
        <v>0</v>
      </c>
      <c r="I50" s="106" t="n">
        <v>0</v>
      </c>
      <c r="J50" s="106" t="n">
        <v>0</v>
      </c>
      <c r="K50" s="106" t="n">
        <v>0</v>
      </c>
    </row>
    <row r="51" customFormat="false" ht="9" hidden="false" customHeight="false" outlineLevel="0" collapsed="false">
      <c r="A51" s="150" t="s">
        <v>450</v>
      </c>
      <c r="B51" s="106" t="n">
        <v>1063</v>
      </c>
      <c r="C51" s="106" t="n">
        <v>767</v>
      </c>
      <c r="D51" s="106" t="n">
        <v>0</v>
      </c>
      <c r="E51" s="106" t="n">
        <v>0</v>
      </c>
      <c r="F51" s="106" t="n">
        <v>0</v>
      </c>
      <c r="G51" s="106" t="n">
        <v>0</v>
      </c>
      <c r="H51" s="106" t="n">
        <v>0</v>
      </c>
      <c r="I51" s="106" t="n">
        <v>0</v>
      </c>
      <c r="J51" s="106" t="n">
        <v>0</v>
      </c>
      <c r="K51" s="106" t="n">
        <v>0</v>
      </c>
    </row>
    <row r="52" customFormat="false" ht="9" hidden="false" customHeight="false" outlineLevel="0" collapsed="false">
      <c r="A52" s="150" t="s">
        <v>451</v>
      </c>
      <c r="B52" s="106" t="n">
        <v>1444</v>
      </c>
      <c r="C52" s="106" t="n">
        <v>65</v>
      </c>
      <c r="D52" s="106" t="n">
        <v>0</v>
      </c>
      <c r="E52" s="106" t="n">
        <v>0</v>
      </c>
      <c r="F52" s="106" t="n">
        <v>0</v>
      </c>
      <c r="G52" s="106" t="n">
        <v>101</v>
      </c>
      <c r="H52" s="106" t="n">
        <v>2</v>
      </c>
      <c r="I52" s="106" t="n">
        <v>0</v>
      </c>
      <c r="J52" s="106" t="n">
        <v>26</v>
      </c>
      <c r="K52" s="106" t="n">
        <v>0</v>
      </c>
    </row>
    <row r="53" customFormat="false" ht="9" hidden="false" customHeight="false" outlineLevel="0" collapsed="false">
      <c r="A53" s="150" t="s">
        <v>452</v>
      </c>
      <c r="B53" s="106" t="n">
        <v>1438</v>
      </c>
      <c r="C53" s="106" t="n">
        <v>6</v>
      </c>
      <c r="D53" s="106" t="n">
        <v>0</v>
      </c>
      <c r="E53" s="106" t="n">
        <v>0</v>
      </c>
      <c r="F53" s="106" t="n">
        <v>0</v>
      </c>
      <c r="G53" s="106" t="n">
        <v>0</v>
      </c>
      <c r="H53" s="106" t="n">
        <v>0</v>
      </c>
      <c r="I53" s="106" t="n">
        <v>0</v>
      </c>
      <c r="J53" s="106" t="n">
        <v>0</v>
      </c>
      <c r="K53" s="106" t="n">
        <v>0</v>
      </c>
    </row>
    <row r="54" customFormat="false" ht="9" hidden="false" customHeight="false" outlineLevel="0" collapsed="false">
      <c r="A54" s="150" t="s">
        <v>453</v>
      </c>
      <c r="B54" s="106" t="n">
        <v>568</v>
      </c>
      <c r="C54" s="106" t="n">
        <v>1031</v>
      </c>
      <c r="D54" s="106" t="n">
        <v>0</v>
      </c>
      <c r="E54" s="106" t="n">
        <v>0</v>
      </c>
      <c r="F54" s="106" t="n">
        <v>0</v>
      </c>
      <c r="G54" s="106" t="n">
        <v>0</v>
      </c>
      <c r="H54" s="106" t="n">
        <v>6</v>
      </c>
      <c r="I54" s="106" t="n">
        <v>0</v>
      </c>
      <c r="J54" s="106" t="n">
        <v>0</v>
      </c>
      <c r="K54" s="106" t="n">
        <v>0</v>
      </c>
    </row>
    <row r="55" customFormat="false" ht="9" hidden="false" customHeight="false" outlineLevel="0" collapsed="false">
      <c r="A55" s="150" t="s">
        <v>454</v>
      </c>
      <c r="B55" s="106" t="n">
        <v>35432</v>
      </c>
      <c r="C55" s="106" t="n">
        <v>10723</v>
      </c>
      <c r="D55" s="106" t="n">
        <v>0</v>
      </c>
      <c r="E55" s="106" t="n">
        <v>0</v>
      </c>
      <c r="F55" s="106" t="n">
        <v>0</v>
      </c>
      <c r="G55" s="106" t="n">
        <v>87</v>
      </c>
      <c r="H55" s="106" t="n">
        <v>934</v>
      </c>
      <c r="I55" s="106" t="n">
        <v>0</v>
      </c>
      <c r="J55" s="106" t="n">
        <v>11950</v>
      </c>
      <c r="K55" s="106" t="n">
        <v>8674</v>
      </c>
    </row>
    <row r="56" customFormat="false" ht="9" hidden="false" customHeight="false" outlineLevel="0" collapsed="false">
      <c r="A56" s="150" t="s">
        <v>455</v>
      </c>
      <c r="B56" s="106" t="n">
        <v>29775</v>
      </c>
      <c r="C56" s="106" t="n">
        <v>9398</v>
      </c>
      <c r="D56" s="106" t="n">
        <v>0</v>
      </c>
      <c r="E56" s="106" t="n">
        <v>0</v>
      </c>
      <c r="F56" s="106" t="n">
        <v>0</v>
      </c>
      <c r="G56" s="106" t="n">
        <v>0</v>
      </c>
      <c r="H56" s="106" t="n">
        <v>520</v>
      </c>
      <c r="I56" s="106" t="n">
        <v>0</v>
      </c>
      <c r="J56" s="106" t="n">
        <v>8299</v>
      </c>
      <c r="K56" s="106" t="n">
        <v>8674</v>
      </c>
    </row>
    <row r="57" customFormat="false" ht="9" hidden="false" customHeight="false" outlineLevel="0" collapsed="false">
      <c r="A57" s="150" t="s">
        <v>456</v>
      </c>
      <c r="B57" s="106" t="n">
        <v>0</v>
      </c>
      <c r="C57" s="106" t="n">
        <v>0</v>
      </c>
      <c r="D57" s="106" t="n">
        <v>0</v>
      </c>
      <c r="E57" s="106" t="n">
        <v>0</v>
      </c>
      <c r="F57" s="106" t="n">
        <v>0</v>
      </c>
      <c r="G57" s="106" t="n">
        <v>0</v>
      </c>
      <c r="H57" s="106" t="n">
        <v>0</v>
      </c>
      <c r="I57" s="106" t="n">
        <v>0</v>
      </c>
      <c r="J57" s="106" t="n">
        <v>0</v>
      </c>
      <c r="K57" s="106" t="n">
        <v>0</v>
      </c>
    </row>
    <row r="58" customFormat="false" ht="9" hidden="false" customHeight="false" outlineLevel="0" collapsed="false">
      <c r="A58" s="150" t="s">
        <v>457</v>
      </c>
      <c r="B58" s="106" t="n">
        <v>0</v>
      </c>
      <c r="C58" s="106" t="n">
        <v>0</v>
      </c>
      <c r="D58" s="106" t="n">
        <v>0</v>
      </c>
      <c r="E58" s="106" t="n">
        <v>0</v>
      </c>
      <c r="F58" s="106" t="n">
        <v>0</v>
      </c>
      <c r="G58" s="106" t="n">
        <v>0</v>
      </c>
      <c r="H58" s="106" t="n">
        <v>0</v>
      </c>
      <c r="I58" s="106" t="n">
        <v>0</v>
      </c>
      <c r="J58" s="106" t="n">
        <v>0</v>
      </c>
      <c r="K58" s="106" t="n">
        <v>0</v>
      </c>
    </row>
    <row r="59" customFormat="false" ht="9" hidden="false" customHeight="false" outlineLevel="0" collapsed="false">
      <c r="A59" s="150" t="s">
        <v>458</v>
      </c>
      <c r="B59" s="106" t="n">
        <v>194</v>
      </c>
      <c r="C59" s="106" t="n">
        <v>0</v>
      </c>
      <c r="D59" s="106" t="n">
        <v>0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06" t="n">
        <v>0</v>
      </c>
    </row>
    <row r="60" customFormat="false" ht="9" hidden="false" customHeight="false" outlineLevel="0" collapsed="false">
      <c r="A60" s="150" t="s">
        <v>459</v>
      </c>
      <c r="B60" s="106" t="n">
        <v>0</v>
      </c>
      <c r="C60" s="106" t="n">
        <v>0</v>
      </c>
      <c r="D60" s="106" t="n">
        <v>0</v>
      </c>
      <c r="E60" s="106" t="n">
        <v>0</v>
      </c>
      <c r="F60" s="106" t="n">
        <v>0</v>
      </c>
      <c r="G60" s="106" t="n">
        <v>0</v>
      </c>
      <c r="H60" s="106" t="n">
        <v>0</v>
      </c>
      <c r="I60" s="106" t="n">
        <v>0</v>
      </c>
      <c r="J60" s="106" t="n">
        <v>0</v>
      </c>
      <c r="K60" s="106" t="n">
        <v>0</v>
      </c>
    </row>
    <row r="61" customFormat="false" ht="9" hidden="false" customHeight="false" outlineLevel="0" collapsed="false">
      <c r="A61" s="150" t="s">
        <v>460</v>
      </c>
      <c r="B61" s="106" t="n">
        <v>1988</v>
      </c>
      <c r="C61" s="106" t="n">
        <v>490</v>
      </c>
      <c r="D61" s="106" t="n">
        <v>0</v>
      </c>
      <c r="E61" s="106" t="n">
        <v>0</v>
      </c>
      <c r="F61" s="106" t="n">
        <v>0</v>
      </c>
      <c r="G61" s="106" t="n">
        <v>0</v>
      </c>
      <c r="H61" s="106" t="n">
        <v>502</v>
      </c>
      <c r="I61" s="106" t="n">
        <v>0</v>
      </c>
      <c r="J61" s="106" t="n">
        <v>7141</v>
      </c>
      <c r="K61" s="106" t="n">
        <v>8342</v>
      </c>
    </row>
    <row r="62" customFormat="false" ht="9" hidden="false" customHeight="false" outlineLevel="0" collapsed="false">
      <c r="A62" s="150" t="s">
        <v>461</v>
      </c>
      <c r="B62" s="106" t="n">
        <v>0</v>
      </c>
      <c r="C62" s="106" t="n">
        <v>0</v>
      </c>
      <c r="D62" s="106" t="n">
        <v>0</v>
      </c>
      <c r="E62" s="106" t="n">
        <v>0</v>
      </c>
      <c r="F62" s="106" t="n">
        <v>0</v>
      </c>
      <c r="G62" s="106" t="n">
        <v>0</v>
      </c>
      <c r="H62" s="106" t="n">
        <v>0</v>
      </c>
      <c r="I62" s="106" t="n">
        <v>0</v>
      </c>
      <c r="J62" s="106" t="n">
        <v>0</v>
      </c>
      <c r="K62" s="106" t="n">
        <v>0</v>
      </c>
    </row>
    <row r="63" customFormat="false" ht="9" hidden="false" customHeight="false" outlineLevel="0" collapsed="false">
      <c r="A63" s="150" t="s">
        <v>462</v>
      </c>
      <c r="B63" s="106" t="n">
        <v>0</v>
      </c>
      <c r="C63" s="106" t="n">
        <v>0</v>
      </c>
      <c r="D63" s="106" t="n">
        <v>0</v>
      </c>
      <c r="E63" s="106" t="n">
        <v>0</v>
      </c>
      <c r="F63" s="106" t="n">
        <v>0</v>
      </c>
      <c r="G63" s="106" t="n">
        <v>0</v>
      </c>
      <c r="H63" s="106" t="n">
        <v>0</v>
      </c>
      <c r="I63" s="106" t="n">
        <v>0</v>
      </c>
      <c r="J63" s="106" t="n">
        <v>0</v>
      </c>
      <c r="K63" s="106" t="n">
        <v>0</v>
      </c>
    </row>
    <row r="64" customFormat="false" ht="9" hidden="false" customHeight="false" outlineLevel="0" collapsed="false">
      <c r="A64" s="150" t="s">
        <v>463</v>
      </c>
      <c r="B64" s="106" t="n">
        <v>0</v>
      </c>
      <c r="C64" s="106" t="n">
        <v>0</v>
      </c>
      <c r="D64" s="106" t="n">
        <v>0</v>
      </c>
      <c r="E64" s="106" t="n">
        <v>0</v>
      </c>
      <c r="F64" s="106" t="n">
        <v>0</v>
      </c>
      <c r="G64" s="106" t="n">
        <v>0</v>
      </c>
      <c r="H64" s="106" t="n">
        <v>0</v>
      </c>
      <c r="I64" s="106" t="n">
        <v>0</v>
      </c>
      <c r="J64" s="106" t="n">
        <v>0</v>
      </c>
      <c r="K64" s="106" t="n">
        <v>0</v>
      </c>
    </row>
    <row r="65" customFormat="false" ht="9" hidden="false" customHeight="false" outlineLevel="0" collapsed="false">
      <c r="A65" s="150" t="s">
        <v>464</v>
      </c>
      <c r="B65" s="106" t="n">
        <v>0</v>
      </c>
      <c r="C65" s="106" t="n">
        <v>0</v>
      </c>
      <c r="D65" s="106" t="n">
        <v>0</v>
      </c>
      <c r="E65" s="106" t="n">
        <v>0</v>
      </c>
      <c r="F65" s="106" t="n">
        <v>0</v>
      </c>
      <c r="G65" s="106" t="n">
        <v>0</v>
      </c>
      <c r="H65" s="106" t="n">
        <v>0</v>
      </c>
      <c r="I65" s="106" t="n">
        <v>0</v>
      </c>
      <c r="J65" s="106" t="n">
        <v>0</v>
      </c>
      <c r="K65" s="106" t="n">
        <v>0</v>
      </c>
    </row>
    <row r="66" customFormat="false" ht="9" hidden="false" customHeight="false" outlineLevel="0" collapsed="false">
      <c r="A66" s="150" t="s">
        <v>465</v>
      </c>
      <c r="B66" s="106" t="n">
        <v>0</v>
      </c>
      <c r="C66" s="106" t="n">
        <v>0</v>
      </c>
      <c r="D66" s="106" t="n">
        <v>0</v>
      </c>
      <c r="E66" s="106" t="n">
        <v>0</v>
      </c>
      <c r="F66" s="106" t="n">
        <v>0</v>
      </c>
      <c r="G66" s="106" t="n">
        <v>0</v>
      </c>
      <c r="H66" s="106" t="n">
        <v>0</v>
      </c>
      <c r="I66" s="106" t="n">
        <v>0</v>
      </c>
      <c r="J66" s="106" t="n">
        <v>0</v>
      </c>
      <c r="K66" s="106" t="n">
        <v>0</v>
      </c>
    </row>
    <row r="67" customFormat="false" ht="9" hidden="false" customHeight="false" outlineLevel="0" collapsed="false">
      <c r="A67" s="150" t="s">
        <v>466</v>
      </c>
      <c r="B67" s="106" t="n">
        <v>5078</v>
      </c>
      <c r="C67" s="106" t="n">
        <v>1112</v>
      </c>
      <c r="D67" s="106" t="n">
        <v>0</v>
      </c>
      <c r="E67" s="106" t="n">
        <v>0</v>
      </c>
      <c r="F67" s="106" t="n">
        <v>0</v>
      </c>
      <c r="G67" s="106" t="n">
        <v>0</v>
      </c>
      <c r="H67" s="106" t="n">
        <v>18</v>
      </c>
      <c r="I67" s="106" t="n">
        <v>0</v>
      </c>
      <c r="J67" s="106" t="n">
        <v>534</v>
      </c>
      <c r="K67" s="106" t="n">
        <v>333</v>
      </c>
    </row>
    <row r="68" customFormat="false" ht="9" hidden="false" customHeight="false" outlineLevel="0" collapsed="false">
      <c r="A68" s="150" t="s">
        <v>467</v>
      </c>
      <c r="B68" s="106" t="n">
        <v>3808</v>
      </c>
      <c r="C68" s="106" t="n">
        <v>1045</v>
      </c>
      <c r="D68" s="106" t="n">
        <v>0</v>
      </c>
      <c r="E68" s="106" t="n">
        <v>0</v>
      </c>
      <c r="F68" s="106" t="n">
        <v>0</v>
      </c>
      <c r="G68" s="106" t="n">
        <v>0</v>
      </c>
      <c r="H68" s="106" t="n">
        <v>0</v>
      </c>
      <c r="I68" s="106" t="n">
        <v>0</v>
      </c>
      <c r="J68" s="106" t="n">
        <v>122</v>
      </c>
      <c r="K68" s="106" t="n">
        <v>0</v>
      </c>
    </row>
    <row r="69" customFormat="false" ht="9" hidden="false" customHeight="false" outlineLevel="0" collapsed="false">
      <c r="A69" s="150" t="s">
        <v>468</v>
      </c>
      <c r="B69" s="106" t="n">
        <v>0</v>
      </c>
      <c r="C69" s="106" t="n">
        <v>0</v>
      </c>
      <c r="D69" s="106" t="n">
        <v>0</v>
      </c>
      <c r="E69" s="106" t="n">
        <v>0</v>
      </c>
      <c r="F69" s="106" t="n">
        <v>0</v>
      </c>
      <c r="G69" s="106" t="n">
        <v>0</v>
      </c>
      <c r="H69" s="106" t="n">
        <v>0</v>
      </c>
      <c r="I69" s="106" t="n">
        <v>0</v>
      </c>
      <c r="J69" s="106" t="n">
        <v>0</v>
      </c>
      <c r="K69" s="106" t="n">
        <v>0</v>
      </c>
    </row>
    <row r="70" customFormat="false" ht="9" hidden="false" customHeight="false" outlineLevel="0" collapsed="false">
      <c r="A70" s="150" t="s">
        <v>469</v>
      </c>
      <c r="B70" s="106" t="n">
        <v>1562</v>
      </c>
      <c r="C70" s="106" t="n">
        <v>751</v>
      </c>
      <c r="D70" s="106" t="n">
        <v>0</v>
      </c>
      <c r="E70" s="106" t="n">
        <v>0</v>
      </c>
      <c r="F70" s="106" t="n">
        <v>0</v>
      </c>
      <c r="G70" s="106" t="n">
        <v>0</v>
      </c>
      <c r="H70" s="106" t="n">
        <v>0</v>
      </c>
      <c r="I70" s="106" t="n">
        <v>0</v>
      </c>
      <c r="J70" s="106" t="n">
        <v>0</v>
      </c>
      <c r="K70" s="106" t="n">
        <v>0</v>
      </c>
    </row>
    <row r="71" customFormat="false" ht="9" hidden="false" customHeight="false" outlineLevel="0" collapsed="false">
      <c r="A71" s="150" t="s">
        <v>470</v>
      </c>
      <c r="B71" s="106" t="n">
        <v>0</v>
      </c>
      <c r="C71" s="106" t="n">
        <v>0</v>
      </c>
      <c r="D71" s="106" t="n">
        <v>0</v>
      </c>
      <c r="E71" s="106" t="n">
        <v>0</v>
      </c>
      <c r="F71" s="106" t="n">
        <v>0</v>
      </c>
      <c r="G71" s="106" t="n">
        <v>0</v>
      </c>
      <c r="H71" s="106" t="n">
        <v>0</v>
      </c>
      <c r="I71" s="106" t="n">
        <v>0</v>
      </c>
      <c r="J71" s="106" t="n">
        <v>0</v>
      </c>
      <c r="K71" s="106" t="n">
        <v>0</v>
      </c>
    </row>
    <row r="72" customFormat="false" ht="9" hidden="false" customHeight="false" outlineLevel="0" collapsed="false">
      <c r="A72" s="150" t="s">
        <v>471</v>
      </c>
      <c r="B72" s="106" t="n">
        <v>0</v>
      </c>
      <c r="C72" s="106" t="n">
        <v>0</v>
      </c>
      <c r="D72" s="106" t="n">
        <v>0</v>
      </c>
      <c r="E72" s="106" t="n">
        <v>0</v>
      </c>
      <c r="F72" s="106" t="n">
        <v>0</v>
      </c>
      <c r="G72" s="106" t="n">
        <v>0</v>
      </c>
      <c r="H72" s="106" t="n">
        <v>0</v>
      </c>
      <c r="I72" s="106" t="n">
        <v>0</v>
      </c>
      <c r="J72" s="106" t="n">
        <v>0</v>
      </c>
      <c r="K72" s="106" t="n">
        <v>0</v>
      </c>
    </row>
    <row r="73" customFormat="false" ht="9" hidden="false" customHeight="false" outlineLevel="0" collapsed="false">
      <c r="A73" s="150" t="s">
        <v>472</v>
      </c>
      <c r="B73" s="106" t="n">
        <v>15199</v>
      </c>
      <c r="C73" s="106" t="n">
        <v>5311</v>
      </c>
      <c r="D73" s="106" t="n">
        <v>0</v>
      </c>
      <c r="E73" s="106" t="n">
        <v>0</v>
      </c>
      <c r="F73" s="106" t="n">
        <v>0</v>
      </c>
      <c r="G73" s="106" t="n">
        <v>0</v>
      </c>
      <c r="H73" s="106" t="n">
        <v>0</v>
      </c>
      <c r="I73" s="106" t="n">
        <v>0</v>
      </c>
      <c r="J73" s="106" t="n">
        <v>502</v>
      </c>
      <c r="K73" s="106" t="n">
        <v>0</v>
      </c>
    </row>
    <row r="74" customFormat="false" ht="9" hidden="false" customHeight="false" outlineLevel="0" collapsed="false">
      <c r="A74" s="150" t="s">
        <v>473</v>
      </c>
      <c r="B74" s="106" t="n">
        <v>1947</v>
      </c>
      <c r="C74" s="106" t="n">
        <v>689</v>
      </c>
      <c r="D74" s="106" t="n">
        <v>0</v>
      </c>
      <c r="E74" s="106" t="n">
        <v>0</v>
      </c>
      <c r="F74" s="106" t="n">
        <v>0</v>
      </c>
      <c r="G74" s="106" t="n">
        <v>0</v>
      </c>
      <c r="H74" s="106" t="n">
        <v>0</v>
      </c>
      <c r="I74" s="106" t="n">
        <v>0</v>
      </c>
      <c r="J74" s="106" t="n">
        <v>0</v>
      </c>
      <c r="K74" s="106" t="n">
        <v>0</v>
      </c>
    </row>
    <row r="75" customFormat="false" ht="9" hidden="false" customHeight="false" outlineLevel="0" collapsed="false">
      <c r="A75" s="150" t="s">
        <v>474</v>
      </c>
      <c r="B75" s="106" t="n">
        <v>5657</v>
      </c>
      <c r="C75" s="106" t="n">
        <v>1325</v>
      </c>
      <c r="D75" s="106" t="n">
        <v>0</v>
      </c>
      <c r="E75" s="106" t="n">
        <v>0</v>
      </c>
      <c r="F75" s="106" t="n">
        <v>0</v>
      </c>
      <c r="G75" s="106" t="n">
        <v>87</v>
      </c>
      <c r="H75" s="106" t="n">
        <v>414</v>
      </c>
      <c r="I75" s="106" t="n">
        <v>0</v>
      </c>
      <c r="J75" s="106" t="n">
        <v>3652</v>
      </c>
      <c r="K75" s="106" t="n">
        <v>0</v>
      </c>
    </row>
    <row r="76" customFormat="false" ht="9" hidden="false" customHeight="false" outlineLevel="0" collapsed="false">
      <c r="A76" s="150" t="s">
        <v>475</v>
      </c>
      <c r="B76" s="106" t="n">
        <v>5204</v>
      </c>
      <c r="C76" s="106" t="n">
        <v>1325</v>
      </c>
      <c r="D76" s="106" t="n">
        <v>0</v>
      </c>
      <c r="E76" s="106" t="n">
        <v>0</v>
      </c>
      <c r="F76" s="106" t="n">
        <v>0</v>
      </c>
      <c r="G76" s="106" t="n">
        <v>87</v>
      </c>
      <c r="H76" s="106" t="n">
        <v>414</v>
      </c>
      <c r="I76" s="106" t="n">
        <v>0</v>
      </c>
      <c r="J76" s="106" t="n">
        <v>3639</v>
      </c>
      <c r="K76" s="106" t="n">
        <v>0</v>
      </c>
    </row>
    <row r="79" customFormat="false" ht="9" hidden="false" customHeight="false" outlineLevel="0" collapsed="false">
      <c r="A79" s="157" t="s">
        <v>321</v>
      </c>
    </row>
    <row r="80" customFormat="false" ht="9" hidden="false" customHeight="false" outlineLevel="0" collapsed="false">
      <c r="A80" s="157" t="s">
        <v>672</v>
      </c>
    </row>
    <row r="88" customFormat="false" ht="9" hidden="false" customHeight="true" outlineLevel="0" collapsed="false">
      <c r="A88" s="107" t="s">
        <v>77</v>
      </c>
      <c r="B88" s="107"/>
      <c r="C88" s="107"/>
      <c r="D88" s="107"/>
      <c r="E88" s="107"/>
    </row>
    <row r="90" customFormat="false" ht="9" hidden="false" customHeight="false" outlineLevel="0" collapsed="false">
      <c r="F90" s="196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88:E88"/>
  </mergeCells>
  <hyperlinks>
    <hyperlink ref="A1" location="Inhalt!A1" display="3 Kombinierter Verkehr der Eisenbahnen im Oktober 2010"/>
  </hyperlinks>
  <printOptions headings="false" gridLines="false" gridLinesSet="true" horizontalCentered="true" verticalCentered="false"/>
  <pageMargins left="0.275694444444444" right="0" top="0.590277777777778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11.5625" defaultRowHeight="9" zeroHeight="false" outlineLevelRow="0" outlineLevelCol="0"/>
  <cols>
    <col collapsed="false" customWidth="true" hidden="false" outlineLevel="0" max="1" min="1" style="143" width="19.7"/>
    <col collapsed="false" customWidth="true" hidden="false" outlineLevel="0" max="2" min="2" style="143" width="8.99"/>
    <col collapsed="false" customWidth="true" hidden="false" outlineLevel="0" max="3" min="3" style="143" width="8.7"/>
    <col collapsed="false" customWidth="true" hidden="false" outlineLevel="0" max="4" min="4" style="143" width="8.28"/>
    <col collapsed="false" customWidth="true" hidden="false" outlineLevel="0" max="5" min="5" style="143" width="8.41"/>
    <col collapsed="false" customWidth="true" hidden="false" outlineLevel="0" max="6" min="6" style="143" width="9.85"/>
    <col collapsed="false" customWidth="true" hidden="false" outlineLevel="0" max="7" min="7" style="143" width="8.56"/>
    <col collapsed="false" customWidth="true" hidden="false" outlineLevel="0" max="8" min="8" style="143" width="8.28"/>
    <col collapsed="false" customWidth="true" hidden="false" outlineLevel="0" max="9" min="9" style="143" width="8.41"/>
    <col collapsed="false" customWidth="true" hidden="false" outlineLevel="0" max="10" min="10" style="143" width="7.99"/>
    <col collapsed="false" customWidth="true" hidden="false" outlineLevel="0" max="11" min="11" style="143" width="8.56"/>
    <col collapsed="false" customWidth="false" hidden="false" outlineLevel="0" max="257" min="12" style="143" width="11.56"/>
  </cols>
  <sheetData>
    <row r="1" s="210" customFormat="true" ht="11.25" hidden="false" customHeight="true" outlineLevel="0" collapsed="false">
      <c r="A1" s="87" t="s">
        <v>640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customFormat="false" ht="13.15" hidden="false" customHeight="true" outlineLevel="0" collapsed="false">
      <c r="A2" s="194" t="s">
        <v>675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customFormat="false" ht="9" hidden="false" customHeight="true" outlineLevel="0" collapsed="false">
      <c r="A3" s="146" t="s">
        <v>674</v>
      </c>
      <c r="B3" s="96" t="s">
        <v>206</v>
      </c>
      <c r="C3" s="96" t="s">
        <v>208</v>
      </c>
      <c r="D3" s="96" t="s">
        <v>563</v>
      </c>
      <c r="E3" s="96" t="s">
        <v>564</v>
      </c>
      <c r="F3" s="96" t="s">
        <v>565</v>
      </c>
      <c r="G3" s="96" t="s">
        <v>566</v>
      </c>
      <c r="H3" s="96" t="s">
        <v>567</v>
      </c>
      <c r="I3" s="96" t="s">
        <v>405</v>
      </c>
      <c r="J3" s="96" t="s">
        <v>397</v>
      </c>
      <c r="K3" s="148" t="s">
        <v>404</v>
      </c>
    </row>
    <row r="4" customFormat="false" ht="9" hidden="false" customHeight="false" outlineLevel="0" collapsed="false">
      <c r="A4" s="146"/>
      <c r="B4" s="96"/>
      <c r="C4" s="96"/>
      <c r="D4" s="96"/>
      <c r="E4" s="96"/>
      <c r="F4" s="96"/>
      <c r="G4" s="96"/>
      <c r="H4" s="96"/>
      <c r="I4" s="96"/>
      <c r="J4" s="96"/>
      <c r="K4" s="148"/>
    </row>
    <row r="5" customFormat="false" ht="13.15" hidden="false" customHeight="true" outlineLevel="0" collapsed="false">
      <c r="A5" s="146"/>
      <c r="B5" s="90" t="s">
        <v>676</v>
      </c>
      <c r="C5" s="90"/>
      <c r="D5" s="90"/>
      <c r="E5" s="90"/>
      <c r="F5" s="90"/>
      <c r="G5" s="90"/>
      <c r="H5" s="90"/>
      <c r="I5" s="90"/>
      <c r="J5" s="90"/>
      <c r="K5" s="90"/>
    </row>
    <row r="6" customFormat="false" ht="9" hidden="false" customHeight="fals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</row>
    <row r="7" customFormat="false" ht="9" hidden="false" customHeight="false" outlineLevel="0" collapsed="false">
      <c r="A7" s="150" t="s">
        <v>406</v>
      </c>
      <c r="B7" s="106" t="n">
        <v>673813</v>
      </c>
      <c r="C7" s="106" t="n">
        <v>321375</v>
      </c>
      <c r="D7" s="106" t="n">
        <v>2347</v>
      </c>
      <c r="E7" s="106" t="n">
        <v>0</v>
      </c>
      <c r="F7" s="106" t="n">
        <v>0</v>
      </c>
      <c r="G7" s="106" t="n">
        <v>46646</v>
      </c>
      <c r="H7" s="106" t="n">
        <v>3911</v>
      </c>
      <c r="I7" s="106" t="n">
        <v>0</v>
      </c>
      <c r="J7" s="106" t="n">
        <v>132099</v>
      </c>
      <c r="K7" s="106" t="n">
        <v>13900</v>
      </c>
    </row>
    <row r="8" customFormat="false" ht="9" hidden="false" customHeight="false" outlineLevel="0" collapsed="false">
      <c r="A8" s="150" t="s">
        <v>407</v>
      </c>
      <c r="B8" s="106" t="n">
        <v>116546</v>
      </c>
      <c r="C8" s="106" t="n">
        <v>54304</v>
      </c>
      <c r="D8" s="106" t="n">
        <v>0</v>
      </c>
      <c r="E8" s="106" t="n">
        <v>0</v>
      </c>
      <c r="F8" s="106" t="n">
        <v>0</v>
      </c>
      <c r="G8" s="106" t="n">
        <v>22</v>
      </c>
      <c r="H8" s="106" t="n">
        <v>1553</v>
      </c>
      <c r="I8" s="106" t="n">
        <v>0</v>
      </c>
      <c r="J8" s="106" t="n">
        <v>24507</v>
      </c>
      <c r="K8" s="106" t="n">
        <v>0</v>
      </c>
    </row>
    <row r="9" customFormat="false" ht="9" hidden="false" customHeight="false" outlineLevel="0" collapsed="false">
      <c r="A9" s="150" t="s">
        <v>408</v>
      </c>
      <c r="B9" s="106" t="n">
        <v>41747</v>
      </c>
      <c r="C9" s="106" t="n">
        <v>31084</v>
      </c>
      <c r="D9" s="106" t="n">
        <v>0</v>
      </c>
      <c r="E9" s="106" t="n">
        <v>0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</row>
    <row r="10" customFormat="false" ht="9" hidden="false" customHeight="false" outlineLevel="0" collapsed="false">
      <c r="A10" s="150" t="s">
        <v>409</v>
      </c>
      <c r="B10" s="106" t="n">
        <v>44030</v>
      </c>
      <c r="C10" s="106" t="n">
        <v>14907</v>
      </c>
      <c r="D10" s="106" t="n">
        <v>0</v>
      </c>
      <c r="E10" s="106" t="n">
        <v>0</v>
      </c>
      <c r="F10" s="106" t="n">
        <v>0</v>
      </c>
      <c r="G10" s="106" t="n">
        <v>0</v>
      </c>
      <c r="H10" s="106" t="n">
        <v>1256</v>
      </c>
      <c r="I10" s="106" t="n">
        <v>0</v>
      </c>
      <c r="J10" s="106" t="n">
        <v>24507</v>
      </c>
      <c r="K10" s="106" t="n">
        <v>0</v>
      </c>
    </row>
    <row r="11" customFormat="false" ht="9" hidden="false" customHeight="false" outlineLevel="0" collapsed="false">
      <c r="A11" s="150" t="s">
        <v>410</v>
      </c>
      <c r="B11" s="106" t="n">
        <v>0</v>
      </c>
      <c r="C11" s="106" t="n">
        <v>0</v>
      </c>
      <c r="D11" s="106" t="n">
        <v>0</v>
      </c>
      <c r="E11" s="106" t="n">
        <v>0</v>
      </c>
      <c r="F11" s="106" t="n">
        <v>0</v>
      </c>
      <c r="G11" s="106" t="n">
        <v>22</v>
      </c>
      <c r="H11" s="106" t="n">
        <v>297</v>
      </c>
      <c r="I11" s="106" t="n">
        <v>0</v>
      </c>
      <c r="J11" s="106" t="n">
        <v>0</v>
      </c>
      <c r="K11" s="106" t="n">
        <v>0</v>
      </c>
    </row>
    <row r="12" customFormat="false" ht="9" hidden="false" customHeight="false" outlineLevel="0" collapsed="false">
      <c r="A12" s="150" t="s">
        <v>411</v>
      </c>
      <c r="B12" s="106" t="n">
        <v>30769</v>
      </c>
      <c r="C12" s="106" t="n">
        <v>8313</v>
      </c>
      <c r="D12" s="106" t="n">
        <v>0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</row>
    <row r="13" customFormat="false" ht="9" hidden="false" customHeight="false" outlineLevel="0" collapsed="false">
      <c r="A13" s="150" t="s">
        <v>412</v>
      </c>
      <c r="B13" s="106" t="n">
        <v>259242</v>
      </c>
      <c r="C13" s="106" t="n">
        <v>71941</v>
      </c>
      <c r="D13" s="106" t="n">
        <v>0</v>
      </c>
      <c r="E13" s="106" t="n">
        <v>0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35</v>
      </c>
      <c r="K13" s="106" t="n">
        <v>139</v>
      </c>
    </row>
    <row r="14" customFormat="false" ht="9" hidden="false" customHeight="false" outlineLevel="0" collapsed="false">
      <c r="A14" s="150" t="s">
        <v>413</v>
      </c>
      <c r="B14" s="106" t="n">
        <v>101863</v>
      </c>
      <c r="C14" s="106" t="n">
        <v>19483</v>
      </c>
      <c r="D14" s="106" t="n">
        <v>0</v>
      </c>
      <c r="E14" s="106" t="n">
        <v>0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23</v>
      </c>
      <c r="K14" s="106" t="n">
        <v>0</v>
      </c>
    </row>
    <row r="15" customFormat="false" ht="9" hidden="false" customHeight="false" outlineLevel="0" collapsed="false">
      <c r="A15" s="150" t="s">
        <v>414</v>
      </c>
      <c r="B15" s="106" t="n">
        <v>49544</v>
      </c>
      <c r="C15" s="106" t="n">
        <v>3950</v>
      </c>
      <c r="D15" s="106" t="n">
        <v>0</v>
      </c>
      <c r="E15" s="106" t="n">
        <v>0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</row>
    <row r="16" customFormat="false" ht="9" hidden="false" customHeight="false" outlineLevel="0" collapsed="false">
      <c r="A16" s="150" t="s">
        <v>415</v>
      </c>
      <c r="B16" s="106" t="n">
        <v>11567</v>
      </c>
      <c r="C16" s="106" t="n">
        <v>20818</v>
      </c>
      <c r="D16" s="106" t="n">
        <v>0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12</v>
      </c>
      <c r="K16" s="106" t="n">
        <v>0</v>
      </c>
    </row>
    <row r="17" customFormat="false" ht="9" hidden="false" customHeight="false" outlineLevel="0" collapsed="false">
      <c r="A17" s="150" t="s">
        <v>638</v>
      </c>
      <c r="B17" s="106" t="n">
        <v>9555</v>
      </c>
      <c r="C17" s="106" t="n">
        <v>3488</v>
      </c>
      <c r="D17" s="106" t="n">
        <v>0</v>
      </c>
      <c r="E17" s="106" t="n">
        <v>0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</row>
    <row r="18" customFormat="false" ht="9" hidden="false" customHeight="false" outlineLevel="0" collapsed="false">
      <c r="A18" s="150" t="s">
        <v>417</v>
      </c>
      <c r="B18" s="106" t="n">
        <v>68842</v>
      </c>
      <c r="C18" s="106" t="n">
        <v>13690</v>
      </c>
      <c r="D18" s="106" t="n">
        <v>0</v>
      </c>
      <c r="E18" s="106" t="n">
        <v>0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139</v>
      </c>
    </row>
    <row r="19" customFormat="false" ht="9" hidden="false" customHeight="false" outlineLevel="0" collapsed="false">
      <c r="A19" s="150" t="s">
        <v>418</v>
      </c>
      <c r="B19" s="106" t="n">
        <v>0</v>
      </c>
      <c r="C19" s="106" t="n">
        <v>8197</v>
      </c>
      <c r="D19" s="106" t="n">
        <v>0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</row>
    <row r="20" customFormat="false" ht="9" hidden="false" customHeight="false" outlineLevel="0" collapsed="false">
      <c r="A20" s="150" t="s">
        <v>419</v>
      </c>
      <c r="B20" s="106" t="n">
        <v>17871</v>
      </c>
      <c r="C20" s="106" t="n">
        <v>2315</v>
      </c>
      <c r="D20" s="106" t="n">
        <v>0</v>
      </c>
      <c r="E20" s="106" t="n">
        <v>0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</row>
    <row r="21" customFormat="false" ht="9" hidden="false" customHeight="false" outlineLevel="0" collapsed="false">
      <c r="A21" s="150" t="s">
        <v>420</v>
      </c>
      <c r="B21" s="106" t="n">
        <v>13138</v>
      </c>
      <c r="C21" s="106" t="n">
        <v>0</v>
      </c>
      <c r="D21" s="106" t="n">
        <v>0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</row>
    <row r="22" customFormat="false" ht="9" hidden="false" customHeight="false" outlineLevel="0" collapsed="false">
      <c r="A22" s="150" t="s">
        <v>421</v>
      </c>
      <c r="B22" s="106" t="n">
        <v>19692</v>
      </c>
      <c r="C22" s="106" t="n">
        <v>8352</v>
      </c>
      <c r="D22" s="106" t="n">
        <v>0</v>
      </c>
      <c r="E22" s="106" t="n">
        <v>0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</row>
    <row r="23" customFormat="false" ht="9" hidden="false" customHeight="false" outlineLevel="0" collapsed="false">
      <c r="A23" s="150" t="s">
        <v>422</v>
      </c>
      <c r="B23" s="106" t="n">
        <v>13077</v>
      </c>
      <c r="C23" s="106" t="n">
        <v>0</v>
      </c>
      <c r="D23" s="106" t="n">
        <v>0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</row>
    <row r="24" customFormat="false" ht="9" hidden="false" customHeight="false" outlineLevel="0" collapsed="false">
      <c r="A24" s="150" t="s">
        <v>423</v>
      </c>
      <c r="B24" s="106" t="n">
        <v>6615</v>
      </c>
      <c r="C24" s="106" t="n">
        <v>8352</v>
      </c>
      <c r="D24" s="106" t="n">
        <v>0</v>
      </c>
      <c r="E24" s="106" t="n">
        <v>0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</row>
    <row r="25" customFormat="false" ht="9" hidden="false" customHeight="false" outlineLevel="0" collapsed="false">
      <c r="A25" s="150" t="s">
        <v>424</v>
      </c>
      <c r="B25" s="106" t="n">
        <v>44992</v>
      </c>
      <c r="C25" s="106" t="n">
        <v>36048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</row>
    <row r="26" customFormat="false" ht="9" hidden="false" customHeight="false" outlineLevel="0" collapsed="false">
      <c r="A26" s="150" t="s">
        <v>425</v>
      </c>
      <c r="B26" s="106" t="n">
        <v>754</v>
      </c>
      <c r="C26" s="106" t="n">
        <v>76756</v>
      </c>
      <c r="D26" s="106" t="n">
        <v>0</v>
      </c>
      <c r="E26" s="106" t="n">
        <v>0</v>
      </c>
      <c r="F26" s="106" t="n">
        <v>0</v>
      </c>
      <c r="G26" s="106" t="n">
        <v>8189</v>
      </c>
      <c r="H26" s="106" t="n">
        <v>2346</v>
      </c>
      <c r="I26" s="106" t="n">
        <v>0</v>
      </c>
      <c r="J26" s="106" t="n">
        <v>0</v>
      </c>
      <c r="K26" s="106" t="n">
        <v>0</v>
      </c>
    </row>
    <row r="27" customFormat="false" ht="9" hidden="false" customHeight="false" outlineLevel="0" collapsed="false">
      <c r="A27" s="150" t="s">
        <v>426</v>
      </c>
      <c r="B27" s="106" t="n">
        <v>38275</v>
      </c>
      <c r="C27" s="106" t="n">
        <v>9705</v>
      </c>
      <c r="D27" s="106" t="n">
        <v>0</v>
      </c>
      <c r="E27" s="106" t="n">
        <v>0</v>
      </c>
      <c r="F27" s="106" t="n">
        <v>0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</row>
    <row r="28" customFormat="false" ht="9" hidden="false" customHeight="false" outlineLevel="0" collapsed="false">
      <c r="A28" s="150" t="s">
        <v>427</v>
      </c>
      <c r="B28" s="106" t="n">
        <v>20373</v>
      </c>
      <c r="C28" s="106" t="n">
        <v>5884</v>
      </c>
      <c r="D28" s="106" t="n">
        <v>0</v>
      </c>
      <c r="E28" s="106" t="n">
        <v>0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</row>
    <row r="29" customFormat="false" ht="9" hidden="false" customHeight="false" outlineLevel="0" collapsed="false">
      <c r="A29" s="150" t="s">
        <v>428</v>
      </c>
      <c r="B29" s="106" t="n">
        <v>0</v>
      </c>
      <c r="C29" s="106" t="n">
        <v>0</v>
      </c>
      <c r="D29" s="106" t="n">
        <v>0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</row>
    <row r="30" customFormat="false" ht="9" hidden="false" customHeight="false" outlineLevel="0" collapsed="false">
      <c r="A30" s="150" t="s">
        <v>429</v>
      </c>
      <c r="B30" s="106" t="n">
        <v>17902</v>
      </c>
      <c r="C30" s="106" t="n">
        <v>3821</v>
      </c>
      <c r="D30" s="106" t="n">
        <v>0</v>
      </c>
      <c r="E30" s="106" t="n">
        <v>0</v>
      </c>
      <c r="F30" s="106" t="n">
        <v>0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</row>
    <row r="31" customFormat="false" ht="9" hidden="false" customHeight="false" outlineLevel="0" collapsed="false">
      <c r="A31" s="150" t="s">
        <v>430</v>
      </c>
      <c r="B31" s="106" t="n">
        <v>1843</v>
      </c>
      <c r="C31" s="106" t="n">
        <v>0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</row>
    <row r="32" customFormat="false" ht="9" hidden="false" customHeight="false" outlineLevel="0" collapsed="false">
      <c r="A32" s="150" t="s">
        <v>431</v>
      </c>
      <c r="B32" s="106" t="n">
        <v>23966</v>
      </c>
      <c r="C32" s="106" t="n">
        <v>11983</v>
      </c>
      <c r="D32" s="106" t="n">
        <v>2347</v>
      </c>
      <c r="E32" s="106" t="n">
        <v>0</v>
      </c>
      <c r="F32" s="106" t="n">
        <v>0</v>
      </c>
      <c r="G32" s="106" t="n">
        <v>449</v>
      </c>
      <c r="H32" s="106" t="n">
        <v>0</v>
      </c>
      <c r="I32" s="106" t="n">
        <v>0</v>
      </c>
      <c r="J32" s="106" t="n">
        <v>0</v>
      </c>
      <c r="K32" s="106" t="n">
        <v>0</v>
      </c>
    </row>
    <row r="33" customFormat="false" ht="9" hidden="false" customHeight="false" outlineLevel="0" collapsed="false">
      <c r="A33" s="150" t="s">
        <v>432</v>
      </c>
      <c r="B33" s="106" t="n">
        <v>7759</v>
      </c>
      <c r="C33" s="106" t="n">
        <v>9946</v>
      </c>
      <c r="D33" s="106" t="n">
        <v>0</v>
      </c>
      <c r="E33" s="106" t="n">
        <v>0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</row>
    <row r="34" customFormat="false" ht="9" hidden="false" customHeight="false" outlineLevel="0" collapsed="false">
      <c r="A34" s="150" t="s">
        <v>433</v>
      </c>
      <c r="B34" s="106" t="n">
        <v>8</v>
      </c>
      <c r="C34" s="106" t="n">
        <v>0</v>
      </c>
      <c r="D34" s="106" t="n">
        <v>0</v>
      </c>
      <c r="E34" s="106" t="n">
        <v>0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</row>
    <row r="35" customFormat="false" ht="9" hidden="false" customHeight="false" outlineLevel="0" collapsed="false">
      <c r="A35" s="150" t="s">
        <v>434</v>
      </c>
      <c r="B35" s="106" t="n">
        <v>16199</v>
      </c>
      <c r="C35" s="106" t="n">
        <v>2037</v>
      </c>
      <c r="D35" s="106" t="n">
        <v>2347</v>
      </c>
      <c r="E35" s="106" t="n">
        <v>0</v>
      </c>
      <c r="F35" s="106" t="n">
        <v>0</v>
      </c>
      <c r="G35" s="106" t="n">
        <v>449</v>
      </c>
      <c r="H35" s="106" t="n">
        <v>0</v>
      </c>
      <c r="I35" s="106" t="n">
        <v>0</v>
      </c>
      <c r="J35" s="106" t="n">
        <v>0</v>
      </c>
      <c r="K35" s="106" t="n">
        <v>0</v>
      </c>
    </row>
    <row r="36" customFormat="false" ht="9" hidden="false" customHeight="false" outlineLevel="0" collapsed="false">
      <c r="A36" s="150" t="s">
        <v>435</v>
      </c>
      <c r="B36" s="106" t="n">
        <v>0</v>
      </c>
      <c r="C36" s="106" t="n">
        <v>0</v>
      </c>
      <c r="D36" s="106" t="n">
        <v>0</v>
      </c>
      <c r="E36" s="106" t="n">
        <v>0</v>
      </c>
      <c r="F36" s="106" t="n">
        <v>0</v>
      </c>
      <c r="G36" s="106" t="n">
        <v>0</v>
      </c>
      <c r="H36" s="106" t="n">
        <v>0</v>
      </c>
      <c r="I36" s="106" t="n">
        <v>0</v>
      </c>
      <c r="J36" s="106" t="n">
        <v>0</v>
      </c>
      <c r="K36" s="106" t="n">
        <v>0</v>
      </c>
    </row>
    <row r="37" customFormat="false" ht="9" hidden="false" customHeight="false" outlineLevel="0" collapsed="false">
      <c r="A37" s="150" t="s">
        <v>436</v>
      </c>
      <c r="B37" s="106" t="n">
        <v>70002</v>
      </c>
      <c r="C37" s="106" t="n">
        <v>6436</v>
      </c>
      <c r="D37" s="106" t="n">
        <v>0</v>
      </c>
      <c r="E37" s="106" t="n">
        <v>0</v>
      </c>
      <c r="F37" s="106" t="n">
        <v>0</v>
      </c>
      <c r="G37" s="106" t="n">
        <v>23052</v>
      </c>
      <c r="H37" s="106" t="n">
        <v>0</v>
      </c>
      <c r="I37" s="106" t="n">
        <v>0</v>
      </c>
      <c r="J37" s="106" t="n">
        <v>76781</v>
      </c>
      <c r="K37" s="106" t="n">
        <v>13761</v>
      </c>
    </row>
    <row r="38" customFormat="false" ht="9" hidden="false" customHeight="false" outlineLevel="0" collapsed="false">
      <c r="A38" s="150" t="s">
        <v>437</v>
      </c>
      <c r="B38" s="106" t="n">
        <v>26729</v>
      </c>
      <c r="C38" s="106" t="n">
        <v>579</v>
      </c>
      <c r="D38" s="106" t="n">
        <v>0</v>
      </c>
      <c r="E38" s="106" t="n">
        <v>0</v>
      </c>
      <c r="F38" s="106" t="n">
        <v>0</v>
      </c>
      <c r="G38" s="106" t="n">
        <v>18696</v>
      </c>
      <c r="H38" s="106" t="n">
        <v>0</v>
      </c>
      <c r="I38" s="106" t="n">
        <v>0</v>
      </c>
      <c r="J38" s="106" t="n">
        <v>68295</v>
      </c>
      <c r="K38" s="106" t="n">
        <v>13761</v>
      </c>
    </row>
    <row r="39" customFormat="false" ht="9" hidden="false" customHeight="false" outlineLevel="0" collapsed="false">
      <c r="A39" s="150" t="s">
        <v>438</v>
      </c>
      <c r="B39" s="106" t="n">
        <v>21345</v>
      </c>
      <c r="C39" s="106" t="n">
        <v>1588</v>
      </c>
      <c r="D39" s="106" t="n">
        <v>0</v>
      </c>
      <c r="E39" s="106" t="n">
        <v>0</v>
      </c>
      <c r="F39" s="106" t="n">
        <v>0</v>
      </c>
      <c r="G39" s="106" t="n">
        <v>4293</v>
      </c>
      <c r="H39" s="106" t="n">
        <v>0</v>
      </c>
      <c r="I39" s="106" t="n">
        <v>0</v>
      </c>
      <c r="J39" s="106" t="n">
        <v>8486</v>
      </c>
      <c r="K39" s="106" t="n">
        <v>0</v>
      </c>
    </row>
    <row r="40" customFormat="false" ht="9" hidden="false" customHeight="false" outlineLevel="0" collapsed="false">
      <c r="A40" s="150" t="s">
        <v>439</v>
      </c>
      <c r="B40" s="106" t="n">
        <v>0</v>
      </c>
      <c r="C40" s="106" t="n">
        <v>0</v>
      </c>
      <c r="D40" s="106" t="n">
        <v>0</v>
      </c>
      <c r="E40" s="106" t="n">
        <v>0</v>
      </c>
      <c r="F40" s="106" t="n">
        <v>0</v>
      </c>
      <c r="G40" s="106" t="n">
        <v>0</v>
      </c>
      <c r="H40" s="106" t="n">
        <v>0</v>
      </c>
      <c r="I40" s="106" t="n">
        <v>0</v>
      </c>
      <c r="J40" s="106" t="n">
        <v>0</v>
      </c>
      <c r="K40" s="106" t="n">
        <v>0</v>
      </c>
    </row>
    <row r="41" customFormat="false" ht="9" hidden="false" customHeight="false" outlineLevel="0" collapsed="false">
      <c r="A41" s="150" t="s">
        <v>639</v>
      </c>
      <c r="B41" s="106" t="n">
        <v>188</v>
      </c>
      <c r="C41" s="106" t="n">
        <v>0</v>
      </c>
      <c r="D41" s="106" t="n">
        <v>0</v>
      </c>
      <c r="E41" s="106" t="n">
        <v>0</v>
      </c>
      <c r="F41" s="106" t="n">
        <v>0</v>
      </c>
      <c r="G41" s="106" t="n">
        <v>0</v>
      </c>
      <c r="H41" s="106" t="n">
        <v>0</v>
      </c>
      <c r="I41" s="106" t="n">
        <v>0</v>
      </c>
      <c r="J41" s="106" t="n">
        <v>0</v>
      </c>
      <c r="K41" s="106" t="n">
        <v>0</v>
      </c>
    </row>
    <row r="42" customFormat="false" ht="9" hidden="false" customHeight="false" outlineLevel="0" collapsed="false">
      <c r="A42" s="150" t="s">
        <v>441</v>
      </c>
      <c r="B42" s="106" t="n">
        <v>21740</v>
      </c>
      <c r="C42" s="106" t="n">
        <v>4269</v>
      </c>
      <c r="D42" s="106" t="n">
        <v>0</v>
      </c>
      <c r="E42" s="106" t="n">
        <v>0</v>
      </c>
      <c r="F42" s="106" t="n">
        <v>0</v>
      </c>
      <c r="G42" s="106" t="n">
        <v>63</v>
      </c>
      <c r="H42" s="106" t="n">
        <v>0</v>
      </c>
      <c r="I42" s="106" t="n">
        <v>0</v>
      </c>
      <c r="J42" s="106" t="n">
        <v>0</v>
      </c>
      <c r="K42" s="106" t="n">
        <v>0</v>
      </c>
    </row>
    <row r="43" customFormat="false" ht="9" hidden="false" customHeight="false" outlineLevel="0" collapsed="false">
      <c r="A43" s="150" t="s">
        <v>442</v>
      </c>
      <c r="B43" s="106" t="n">
        <v>14554</v>
      </c>
      <c r="C43" s="106" t="n">
        <v>9482</v>
      </c>
      <c r="D43" s="106" t="n">
        <v>0</v>
      </c>
      <c r="E43" s="106" t="n">
        <v>0</v>
      </c>
      <c r="F43" s="106" t="n">
        <v>0</v>
      </c>
      <c r="G43" s="106" t="n">
        <v>13882</v>
      </c>
      <c r="H43" s="106" t="n">
        <v>0</v>
      </c>
      <c r="I43" s="106" t="n">
        <v>0</v>
      </c>
      <c r="J43" s="106" t="n">
        <v>30330</v>
      </c>
      <c r="K43" s="106" t="n">
        <v>0</v>
      </c>
    </row>
    <row r="44" customFormat="false" ht="9" hidden="false" customHeight="false" outlineLevel="0" collapsed="false">
      <c r="A44" s="150" t="s">
        <v>443</v>
      </c>
      <c r="B44" s="106" t="n">
        <v>0</v>
      </c>
      <c r="C44" s="106" t="n">
        <v>0</v>
      </c>
      <c r="D44" s="106" t="n">
        <v>0</v>
      </c>
      <c r="E44" s="106" t="n">
        <v>0</v>
      </c>
      <c r="F44" s="106" t="n">
        <v>0</v>
      </c>
      <c r="G44" s="106" t="n">
        <v>0</v>
      </c>
      <c r="H44" s="106" t="n">
        <v>0</v>
      </c>
      <c r="I44" s="106" t="n">
        <v>0</v>
      </c>
      <c r="J44" s="106" t="n">
        <v>0</v>
      </c>
      <c r="K44" s="106" t="n">
        <v>0</v>
      </c>
    </row>
    <row r="45" customFormat="false" ht="9" hidden="false" customHeight="false" outlineLevel="0" collapsed="false">
      <c r="A45" s="150" t="s">
        <v>444</v>
      </c>
      <c r="B45" s="106" t="n">
        <v>0</v>
      </c>
      <c r="C45" s="106" t="n">
        <v>0</v>
      </c>
      <c r="D45" s="106" t="n">
        <v>0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</v>
      </c>
    </row>
    <row r="46" customFormat="false" ht="9" hidden="false" customHeight="false" outlineLevel="0" collapsed="false">
      <c r="A46" s="150" t="s">
        <v>445</v>
      </c>
      <c r="B46" s="106" t="n">
        <v>14554</v>
      </c>
      <c r="C46" s="106" t="n">
        <v>9482</v>
      </c>
      <c r="D46" s="106" t="n">
        <v>0</v>
      </c>
      <c r="E46" s="106" t="n">
        <v>0</v>
      </c>
      <c r="F46" s="106" t="n">
        <v>0</v>
      </c>
      <c r="G46" s="106" t="n">
        <v>13882</v>
      </c>
      <c r="H46" s="106" t="n">
        <v>0</v>
      </c>
      <c r="I46" s="106" t="n">
        <v>0</v>
      </c>
      <c r="J46" s="106" t="n">
        <v>30330</v>
      </c>
      <c r="K46" s="106" t="n">
        <v>0</v>
      </c>
    </row>
    <row r="47" customFormat="false" ht="9" hidden="false" customHeight="false" outlineLevel="0" collapsed="false">
      <c r="A47" s="150" t="s">
        <v>446</v>
      </c>
      <c r="B47" s="106" t="n">
        <v>0</v>
      </c>
      <c r="C47" s="106" t="n">
        <v>0</v>
      </c>
      <c r="D47" s="106" t="n">
        <v>0</v>
      </c>
      <c r="E47" s="106" t="n">
        <v>0</v>
      </c>
      <c r="F47" s="106" t="n">
        <v>0</v>
      </c>
      <c r="G47" s="106" t="n">
        <v>0</v>
      </c>
      <c r="H47" s="106" t="n">
        <v>0</v>
      </c>
      <c r="I47" s="106" t="n">
        <v>0</v>
      </c>
      <c r="J47" s="106" t="n">
        <v>0</v>
      </c>
      <c r="K47" s="106" t="n">
        <v>0</v>
      </c>
    </row>
    <row r="48" customFormat="false" ht="9" hidden="false" customHeight="false" outlineLevel="0" collapsed="false">
      <c r="A48" s="150" t="s">
        <v>447</v>
      </c>
      <c r="B48" s="106" t="n">
        <v>23702</v>
      </c>
      <c r="C48" s="106" t="n">
        <v>24036</v>
      </c>
      <c r="D48" s="106" t="n">
        <v>0</v>
      </c>
      <c r="E48" s="106" t="n">
        <v>0</v>
      </c>
      <c r="F48" s="106" t="n">
        <v>0</v>
      </c>
      <c r="G48" s="106" t="n">
        <v>0</v>
      </c>
      <c r="H48" s="106" t="n">
        <v>0</v>
      </c>
      <c r="I48" s="106" t="n">
        <v>0</v>
      </c>
      <c r="J48" s="106" t="n">
        <v>0</v>
      </c>
      <c r="K48" s="106" t="n">
        <v>0</v>
      </c>
    </row>
    <row r="49" customFormat="false" ht="9" hidden="false" customHeight="false" outlineLevel="0" collapsed="false">
      <c r="A49" s="150" t="s">
        <v>448</v>
      </c>
      <c r="B49" s="106" t="n">
        <v>1902</v>
      </c>
      <c r="C49" s="106" t="n">
        <v>7220</v>
      </c>
      <c r="D49" s="106" t="n">
        <v>0</v>
      </c>
      <c r="E49" s="106" t="n">
        <v>0</v>
      </c>
      <c r="F49" s="106" t="n">
        <v>0</v>
      </c>
      <c r="G49" s="106" t="n">
        <v>0</v>
      </c>
      <c r="H49" s="106" t="n">
        <v>0</v>
      </c>
      <c r="I49" s="106" t="n">
        <v>0</v>
      </c>
      <c r="J49" s="106" t="n">
        <v>0</v>
      </c>
      <c r="K49" s="106" t="n">
        <v>0</v>
      </c>
    </row>
    <row r="50" customFormat="false" ht="9" hidden="false" customHeight="false" outlineLevel="0" collapsed="false">
      <c r="A50" s="150" t="s">
        <v>449</v>
      </c>
      <c r="B50" s="106" t="n">
        <v>10105</v>
      </c>
      <c r="C50" s="106" t="n">
        <v>6939</v>
      </c>
      <c r="D50" s="106" t="n">
        <v>0</v>
      </c>
      <c r="E50" s="106" t="n">
        <v>0</v>
      </c>
      <c r="F50" s="106" t="n">
        <v>0</v>
      </c>
      <c r="G50" s="106" t="n">
        <v>0</v>
      </c>
      <c r="H50" s="106" t="n">
        <v>0</v>
      </c>
      <c r="I50" s="106" t="n">
        <v>0</v>
      </c>
      <c r="J50" s="106" t="n">
        <v>0</v>
      </c>
      <c r="K50" s="106" t="n">
        <v>0</v>
      </c>
    </row>
    <row r="51" customFormat="false" ht="9" hidden="false" customHeight="false" outlineLevel="0" collapsed="false">
      <c r="A51" s="150" t="s">
        <v>450</v>
      </c>
      <c r="B51" s="106" t="n">
        <v>11695</v>
      </c>
      <c r="C51" s="106" t="n">
        <v>9877</v>
      </c>
      <c r="D51" s="106" t="n">
        <v>0</v>
      </c>
      <c r="E51" s="106" t="n">
        <v>0</v>
      </c>
      <c r="F51" s="106" t="n">
        <v>0</v>
      </c>
      <c r="G51" s="106" t="n">
        <v>0</v>
      </c>
      <c r="H51" s="106" t="n">
        <v>0</v>
      </c>
      <c r="I51" s="106" t="n">
        <v>0</v>
      </c>
      <c r="J51" s="106" t="n">
        <v>0</v>
      </c>
      <c r="K51" s="106" t="n">
        <v>0</v>
      </c>
    </row>
    <row r="52" customFormat="false" ht="9" hidden="false" customHeight="false" outlineLevel="0" collapsed="false">
      <c r="A52" s="150" t="s">
        <v>451</v>
      </c>
      <c r="B52" s="106" t="n">
        <v>23826</v>
      </c>
      <c r="C52" s="106" t="n">
        <v>2049</v>
      </c>
      <c r="D52" s="106" t="n">
        <v>0</v>
      </c>
      <c r="E52" s="106" t="n">
        <v>0</v>
      </c>
      <c r="F52" s="106" t="n">
        <v>0</v>
      </c>
      <c r="G52" s="106" t="n">
        <v>814</v>
      </c>
      <c r="H52" s="106" t="n">
        <v>0</v>
      </c>
      <c r="I52" s="106" t="n">
        <v>0</v>
      </c>
      <c r="J52" s="106" t="n">
        <v>446</v>
      </c>
      <c r="K52" s="106" t="n">
        <v>0</v>
      </c>
    </row>
    <row r="53" customFormat="false" ht="9" hidden="false" customHeight="false" outlineLevel="0" collapsed="false">
      <c r="A53" s="150" t="s">
        <v>452</v>
      </c>
      <c r="B53" s="106" t="n">
        <v>22543</v>
      </c>
      <c r="C53" s="106" t="n">
        <v>0</v>
      </c>
      <c r="D53" s="106" t="n">
        <v>0</v>
      </c>
      <c r="E53" s="106" t="n">
        <v>0</v>
      </c>
      <c r="F53" s="106" t="n">
        <v>0</v>
      </c>
      <c r="G53" s="106" t="n">
        <v>238</v>
      </c>
      <c r="H53" s="106" t="n">
        <v>0</v>
      </c>
      <c r="I53" s="106" t="n">
        <v>0</v>
      </c>
      <c r="J53" s="106" t="n">
        <v>0</v>
      </c>
      <c r="K53" s="106" t="n">
        <v>0</v>
      </c>
    </row>
    <row r="54" customFormat="false" ht="9" hidden="false" customHeight="false" outlineLevel="0" collapsed="false">
      <c r="A54" s="150" t="s">
        <v>453</v>
      </c>
      <c r="B54" s="106" t="n">
        <v>738</v>
      </c>
      <c r="C54" s="106" t="n">
        <v>10283</v>
      </c>
      <c r="D54" s="106" t="n">
        <v>0</v>
      </c>
      <c r="E54" s="106" t="n">
        <v>0</v>
      </c>
      <c r="F54" s="106" t="n">
        <v>0</v>
      </c>
      <c r="G54" s="106" t="n">
        <v>0</v>
      </c>
      <c r="H54" s="106" t="n">
        <v>12</v>
      </c>
      <c r="I54" s="106" t="n">
        <v>0</v>
      </c>
      <c r="J54" s="106" t="n">
        <v>0</v>
      </c>
      <c r="K54" s="106" t="n">
        <v>0</v>
      </c>
    </row>
    <row r="55" customFormat="false" ht="9" hidden="false" customHeight="false" outlineLevel="0" collapsed="false">
      <c r="A55" s="150" t="s">
        <v>454</v>
      </c>
      <c r="B55" s="106" t="n">
        <v>253330</v>
      </c>
      <c r="C55" s="106" t="n">
        <v>166508</v>
      </c>
      <c r="D55" s="106" t="n">
        <v>0</v>
      </c>
      <c r="E55" s="106" t="n">
        <v>0</v>
      </c>
      <c r="F55" s="106" t="n">
        <v>0</v>
      </c>
      <c r="G55" s="106" t="n">
        <v>2621</v>
      </c>
      <c r="H55" s="106" t="n">
        <v>14551</v>
      </c>
      <c r="I55" s="106" t="n">
        <v>0</v>
      </c>
      <c r="J55" s="106" t="n">
        <v>118722</v>
      </c>
      <c r="K55" s="106" t="n">
        <v>57451</v>
      </c>
    </row>
    <row r="56" customFormat="false" ht="9" hidden="false" customHeight="false" outlineLevel="0" collapsed="false">
      <c r="A56" s="150" t="s">
        <v>455</v>
      </c>
      <c r="B56" s="106" t="n">
        <v>209672</v>
      </c>
      <c r="C56" s="106" t="n">
        <v>136403</v>
      </c>
      <c r="D56" s="106" t="n">
        <v>0</v>
      </c>
      <c r="E56" s="106" t="n">
        <v>0</v>
      </c>
      <c r="F56" s="106" t="n">
        <v>0</v>
      </c>
      <c r="G56" s="106" t="n">
        <v>755</v>
      </c>
      <c r="H56" s="106" t="n">
        <v>9925</v>
      </c>
      <c r="I56" s="106" t="n">
        <v>0</v>
      </c>
      <c r="J56" s="106" t="n">
        <v>91368</v>
      </c>
      <c r="K56" s="106" t="n">
        <v>57451</v>
      </c>
    </row>
    <row r="57" customFormat="false" ht="9" hidden="false" customHeight="false" outlineLevel="0" collapsed="false">
      <c r="A57" s="150" t="s">
        <v>456</v>
      </c>
      <c r="B57" s="106" t="n">
        <v>0</v>
      </c>
      <c r="C57" s="106" t="n">
        <v>0</v>
      </c>
      <c r="D57" s="106" t="n">
        <v>0</v>
      </c>
      <c r="E57" s="106" t="n">
        <v>0</v>
      </c>
      <c r="F57" s="106" t="n">
        <v>0</v>
      </c>
      <c r="G57" s="106" t="n">
        <v>0</v>
      </c>
      <c r="H57" s="106" t="n">
        <v>0</v>
      </c>
      <c r="I57" s="106" t="n">
        <v>0</v>
      </c>
      <c r="J57" s="106" t="n">
        <v>0</v>
      </c>
      <c r="K57" s="106" t="n">
        <v>0</v>
      </c>
    </row>
    <row r="58" customFormat="false" ht="9" hidden="false" customHeight="false" outlineLevel="0" collapsed="false">
      <c r="A58" s="150" t="s">
        <v>457</v>
      </c>
      <c r="B58" s="106" t="n">
        <v>0</v>
      </c>
      <c r="C58" s="106" t="n">
        <v>0</v>
      </c>
      <c r="D58" s="106" t="n">
        <v>0</v>
      </c>
      <c r="E58" s="106" t="n">
        <v>0</v>
      </c>
      <c r="F58" s="106" t="n">
        <v>0</v>
      </c>
      <c r="G58" s="106" t="n">
        <v>0</v>
      </c>
      <c r="H58" s="106" t="n">
        <v>0</v>
      </c>
      <c r="I58" s="106" t="n">
        <v>0</v>
      </c>
      <c r="J58" s="106" t="n">
        <v>0</v>
      </c>
      <c r="K58" s="106" t="n">
        <v>0</v>
      </c>
    </row>
    <row r="59" customFormat="false" ht="9" hidden="false" customHeight="false" outlineLevel="0" collapsed="false">
      <c r="A59" s="150" t="s">
        <v>458</v>
      </c>
      <c r="B59" s="106" t="n">
        <v>1822</v>
      </c>
      <c r="C59" s="106" t="n">
        <v>0</v>
      </c>
      <c r="D59" s="106" t="n">
        <v>0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06" t="n">
        <v>0</v>
      </c>
    </row>
    <row r="60" customFormat="false" ht="9" hidden="false" customHeight="false" outlineLevel="0" collapsed="false">
      <c r="A60" s="150" t="s">
        <v>459</v>
      </c>
      <c r="B60" s="106" t="n">
        <v>0</v>
      </c>
      <c r="C60" s="106" t="n">
        <v>0</v>
      </c>
      <c r="D60" s="106" t="n">
        <v>0</v>
      </c>
      <c r="E60" s="106" t="n">
        <v>0</v>
      </c>
      <c r="F60" s="106" t="n">
        <v>0</v>
      </c>
      <c r="G60" s="106" t="n">
        <v>0</v>
      </c>
      <c r="H60" s="106" t="n">
        <v>0</v>
      </c>
      <c r="I60" s="106" t="n">
        <v>0</v>
      </c>
      <c r="J60" s="106" t="n">
        <v>0</v>
      </c>
      <c r="K60" s="106" t="n">
        <v>0</v>
      </c>
    </row>
    <row r="61" customFormat="false" ht="9" hidden="false" customHeight="false" outlineLevel="0" collapsed="false">
      <c r="A61" s="150" t="s">
        <v>460</v>
      </c>
      <c r="B61" s="106" t="n">
        <v>26189</v>
      </c>
      <c r="C61" s="106" t="n">
        <v>7873</v>
      </c>
      <c r="D61" s="106" t="n">
        <v>0</v>
      </c>
      <c r="E61" s="106" t="n">
        <v>0</v>
      </c>
      <c r="F61" s="106" t="n">
        <v>0</v>
      </c>
      <c r="G61" s="106" t="n">
        <v>755</v>
      </c>
      <c r="H61" s="106" t="n">
        <v>8157</v>
      </c>
      <c r="I61" s="106" t="n">
        <v>0</v>
      </c>
      <c r="J61" s="106" t="n">
        <v>82799</v>
      </c>
      <c r="K61" s="106" t="n">
        <v>53056</v>
      </c>
    </row>
    <row r="62" customFormat="false" ht="9" hidden="false" customHeight="false" outlineLevel="0" collapsed="false">
      <c r="A62" s="150" t="s">
        <v>461</v>
      </c>
      <c r="B62" s="106" t="n">
        <v>0</v>
      </c>
      <c r="C62" s="106" t="n">
        <v>0</v>
      </c>
      <c r="D62" s="106" t="n">
        <v>0</v>
      </c>
      <c r="E62" s="106" t="n">
        <v>0</v>
      </c>
      <c r="F62" s="106" t="n">
        <v>0</v>
      </c>
      <c r="G62" s="106" t="n">
        <v>0</v>
      </c>
      <c r="H62" s="106" t="n">
        <v>0</v>
      </c>
      <c r="I62" s="106" t="n">
        <v>0</v>
      </c>
      <c r="J62" s="106" t="n">
        <v>0</v>
      </c>
      <c r="K62" s="106" t="n">
        <v>0</v>
      </c>
    </row>
    <row r="63" customFormat="false" ht="9" hidden="false" customHeight="false" outlineLevel="0" collapsed="false">
      <c r="A63" s="150" t="s">
        <v>462</v>
      </c>
      <c r="B63" s="106" t="n">
        <v>0</v>
      </c>
      <c r="C63" s="106" t="n">
        <v>0</v>
      </c>
      <c r="D63" s="106" t="n">
        <v>0</v>
      </c>
      <c r="E63" s="106" t="n">
        <v>0</v>
      </c>
      <c r="F63" s="106" t="n">
        <v>0</v>
      </c>
      <c r="G63" s="106" t="n">
        <v>0</v>
      </c>
      <c r="H63" s="106" t="n">
        <v>0</v>
      </c>
      <c r="I63" s="106" t="n">
        <v>0</v>
      </c>
      <c r="J63" s="106" t="n">
        <v>0</v>
      </c>
      <c r="K63" s="106" t="n">
        <v>0</v>
      </c>
    </row>
    <row r="64" customFormat="false" ht="9" hidden="false" customHeight="false" outlineLevel="0" collapsed="false">
      <c r="A64" s="150" t="s">
        <v>463</v>
      </c>
      <c r="B64" s="106" t="n">
        <v>0</v>
      </c>
      <c r="C64" s="106" t="n">
        <v>0</v>
      </c>
      <c r="D64" s="106" t="n">
        <v>0</v>
      </c>
      <c r="E64" s="106" t="n">
        <v>0</v>
      </c>
      <c r="F64" s="106" t="n">
        <v>0</v>
      </c>
      <c r="G64" s="106" t="n">
        <v>0</v>
      </c>
      <c r="H64" s="106" t="n">
        <v>0</v>
      </c>
      <c r="I64" s="106" t="n">
        <v>0</v>
      </c>
      <c r="J64" s="106" t="n">
        <v>0</v>
      </c>
      <c r="K64" s="106" t="n">
        <v>0</v>
      </c>
    </row>
    <row r="65" customFormat="false" ht="9" hidden="false" customHeight="false" outlineLevel="0" collapsed="false">
      <c r="A65" s="150" t="s">
        <v>464</v>
      </c>
      <c r="B65" s="106" t="n">
        <v>0</v>
      </c>
      <c r="C65" s="106" t="n">
        <v>0</v>
      </c>
      <c r="D65" s="106" t="n">
        <v>0</v>
      </c>
      <c r="E65" s="106" t="n">
        <v>0</v>
      </c>
      <c r="F65" s="106" t="n">
        <v>0</v>
      </c>
      <c r="G65" s="106" t="n">
        <v>0</v>
      </c>
      <c r="H65" s="106" t="n">
        <v>0</v>
      </c>
      <c r="I65" s="106" t="n">
        <v>0</v>
      </c>
      <c r="J65" s="106" t="n">
        <v>0</v>
      </c>
      <c r="K65" s="106" t="n">
        <v>0</v>
      </c>
    </row>
    <row r="66" customFormat="false" ht="9" hidden="false" customHeight="false" outlineLevel="0" collapsed="false">
      <c r="A66" s="150" t="s">
        <v>465</v>
      </c>
      <c r="B66" s="106" t="n">
        <v>0</v>
      </c>
      <c r="C66" s="106" t="n">
        <v>0</v>
      </c>
      <c r="D66" s="106" t="n">
        <v>0</v>
      </c>
      <c r="E66" s="106" t="n">
        <v>0</v>
      </c>
      <c r="F66" s="106" t="n">
        <v>0</v>
      </c>
      <c r="G66" s="106" t="n">
        <v>0</v>
      </c>
      <c r="H66" s="106" t="n">
        <v>0</v>
      </c>
      <c r="I66" s="106" t="n">
        <v>0</v>
      </c>
      <c r="J66" s="106" t="n">
        <v>0</v>
      </c>
      <c r="K66" s="106" t="n">
        <v>0</v>
      </c>
    </row>
    <row r="67" customFormat="false" ht="9" hidden="false" customHeight="false" outlineLevel="0" collapsed="false">
      <c r="A67" s="150" t="s">
        <v>466</v>
      </c>
      <c r="B67" s="106" t="n">
        <v>68356</v>
      </c>
      <c r="C67" s="106" t="n">
        <v>42511</v>
      </c>
      <c r="D67" s="106" t="n">
        <v>0</v>
      </c>
      <c r="E67" s="106" t="n">
        <v>0</v>
      </c>
      <c r="F67" s="106" t="n">
        <v>0</v>
      </c>
      <c r="G67" s="106" t="n">
        <v>0</v>
      </c>
      <c r="H67" s="106" t="n">
        <v>1768</v>
      </c>
      <c r="I67" s="106" t="n">
        <v>0</v>
      </c>
      <c r="J67" s="106" t="n">
        <v>7164</v>
      </c>
      <c r="K67" s="106" t="n">
        <v>4395</v>
      </c>
    </row>
    <row r="68" customFormat="false" ht="9" hidden="false" customHeight="false" outlineLevel="0" collapsed="false">
      <c r="A68" s="150" t="s">
        <v>467</v>
      </c>
      <c r="B68" s="106" t="n">
        <v>8501</v>
      </c>
      <c r="C68" s="106" t="n">
        <v>1747</v>
      </c>
      <c r="D68" s="106" t="n">
        <v>0</v>
      </c>
      <c r="E68" s="106" t="n">
        <v>0</v>
      </c>
      <c r="F68" s="106" t="n">
        <v>0</v>
      </c>
      <c r="G68" s="106" t="n">
        <v>0</v>
      </c>
      <c r="H68" s="106" t="n">
        <v>0</v>
      </c>
      <c r="I68" s="106" t="n">
        <v>0</v>
      </c>
      <c r="J68" s="106" t="n">
        <v>391</v>
      </c>
      <c r="K68" s="106" t="n">
        <v>0</v>
      </c>
    </row>
    <row r="69" customFormat="false" ht="9" hidden="false" customHeight="false" outlineLevel="0" collapsed="false">
      <c r="A69" s="150" t="s">
        <v>468</v>
      </c>
      <c r="B69" s="106" t="n">
        <v>0</v>
      </c>
      <c r="C69" s="106" t="n">
        <v>0</v>
      </c>
      <c r="D69" s="106" t="n">
        <v>0</v>
      </c>
      <c r="E69" s="106" t="n">
        <v>0</v>
      </c>
      <c r="F69" s="106" t="n">
        <v>0</v>
      </c>
      <c r="G69" s="106" t="n">
        <v>0</v>
      </c>
      <c r="H69" s="106" t="n">
        <v>0</v>
      </c>
      <c r="I69" s="106" t="n">
        <v>0</v>
      </c>
      <c r="J69" s="106" t="n">
        <v>0</v>
      </c>
      <c r="K69" s="106" t="n">
        <v>0</v>
      </c>
    </row>
    <row r="70" customFormat="false" ht="9" hidden="false" customHeight="false" outlineLevel="0" collapsed="false">
      <c r="A70" s="150" t="s">
        <v>469</v>
      </c>
      <c r="B70" s="106" t="n">
        <v>5559</v>
      </c>
      <c r="C70" s="106" t="n">
        <v>6336</v>
      </c>
      <c r="D70" s="106" t="n">
        <v>0</v>
      </c>
      <c r="E70" s="106" t="n">
        <v>0</v>
      </c>
      <c r="F70" s="106" t="n">
        <v>0</v>
      </c>
      <c r="G70" s="106" t="n">
        <v>0</v>
      </c>
      <c r="H70" s="106" t="n">
        <v>0</v>
      </c>
      <c r="I70" s="106" t="n">
        <v>0</v>
      </c>
      <c r="J70" s="106" t="n">
        <v>0</v>
      </c>
      <c r="K70" s="106" t="n">
        <v>0</v>
      </c>
    </row>
    <row r="71" customFormat="false" ht="9" hidden="false" customHeight="false" outlineLevel="0" collapsed="false">
      <c r="A71" s="150" t="s">
        <v>470</v>
      </c>
      <c r="B71" s="106" t="n">
        <v>0</v>
      </c>
      <c r="C71" s="106" t="n">
        <v>0</v>
      </c>
      <c r="D71" s="106" t="n">
        <v>0</v>
      </c>
      <c r="E71" s="106" t="n">
        <v>0</v>
      </c>
      <c r="F71" s="106" t="n">
        <v>0</v>
      </c>
      <c r="G71" s="106" t="n">
        <v>0</v>
      </c>
      <c r="H71" s="106" t="n">
        <v>0</v>
      </c>
      <c r="I71" s="106" t="n">
        <v>0</v>
      </c>
      <c r="J71" s="106" t="n">
        <v>0</v>
      </c>
      <c r="K71" s="106" t="n">
        <v>0</v>
      </c>
    </row>
    <row r="72" customFormat="false" ht="9" hidden="false" customHeight="false" outlineLevel="0" collapsed="false">
      <c r="A72" s="150" t="s">
        <v>471</v>
      </c>
      <c r="B72" s="106" t="n">
        <v>0</v>
      </c>
      <c r="C72" s="106" t="n">
        <v>0</v>
      </c>
      <c r="D72" s="106" t="n">
        <v>0</v>
      </c>
      <c r="E72" s="106" t="n">
        <v>0</v>
      </c>
      <c r="F72" s="106" t="n">
        <v>0</v>
      </c>
      <c r="G72" s="106" t="n">
        <v>0</v>
      </c>
      <c r="H72" s="106" t="n">
        <v>0</v>
      </c>
      <c r="I72" s="106" t="n">
        <v>0</v>
      </c>
      <c r="J72" s="106" t="n">
        <v>0</v>
      </c>
      <c r="K72" s="106" t="n">
        <v>0</v>
      </c>
    </row>
    <row r="73" customFormat="false" ht="9" hidden="false" customHeight="false" outlineLevel="0" collapsed="false">
      <c r="A73" s="150" t="s">
        <v>472</v>
      </c>
      <c r="B73" s="106" t="n">
        <v>91485</v>
      </c>
      <c r="C73" s="106" t="n">
        <v>66189</v>
      </c>
      <c r="D73" s="106" t="n">
        <v>0</v>
      </c>
      <c r="E73" s="106" t="n">
        <v>0</v>
      </c>
      <c r="F73" s="106" t="n">
        <v>0</v>
      </c>
      <c r="G73" s="106" t="n">
        <v>0</v>
      </c>
      <c r="H73" s="106" t="n">
        <v>0</v>
      </c>
      <c r="I73" s="106" t="n">
        <v>0</v>
      </c>
      <c r="J73" s="106" t="n">
        <v>1014</v>
      </c>
      <c r="K73" s="106" t="n">
        <v>0</v>
      </c>
    </row>
    <row r="74" customFormat="false" ht="9" hidden="false" customHeight="false" outlineLevel="0" collapsed="false">
      <c r="A74" s="150" t="s">
        <v>473</v>
      </c>
      <c r="B74" s="106" t="n">
        <v>7760</v>
      </c>
      <c r="C74" s="106" t="n">
        <v>11747</v>
      </c>
      <c r="D74" s="106" t="n">
        <v>0</v>
      </c>
      <c r="E74" s="106" t="n">
        <v>0</v>
      </c>
      <c r="F74" s="106" t="n">
        <v>0</v>
      </c>
      <c r="G74" s="106" t="n">
        <v>0</v>
      </c>
      <c r="H74" s="106" t="n">
        <v>0</v>
      </c>
      <c r="I74" s="106" t="n">
        <v>0</v>
      </c>
      <c r="J74" s="106" t="n">
        <v>0</v>
      </c>
      <c r="K74" s="106" t="n">
        <v>0</v>
      </c>
    </row>
    <row r="75" customFormat="false" ht="9" hidden="false" customHeight="false" outlineLevel="0" collapsed="false">
      <c r="A75" s="150" t="s">
        <v>474</v>
      </c>
      <c r="B75" s="106" t="n">
        <v>43658</v>
      </c>
      <c r="C75" s="106" t="n">
        <v>30105</v>
      </c>
      <c r="D75" s="106" t="n">
        <v>0</v>
      </c>
      <c r="E75" s="106" t="n">
        <v>0</v>
      </c>
      <c r="F75" s="106" t="n">
        <v>0</v>
      </c>
      <c r="G75" s="106" t="n">
        <v>1866</v>
      </c>
      <c r="H75" s="106" t="n">
        <v>4626</v>
      </c>
      <c r="I75" s="106" t="n">
        <v>0</v>
      </c>
      <c r="J75" s="106" t="n">
        <v>27354</v>
      </c>
      <c r="K75" s="106" t="n">
        <v>0</v>
      </c>
    </row>
    <row r="76" customFormat="false" ht="9" hidden="false" customHeight="false" outlineLevel="0" collapsed="false">
      <c r="A76" s="150" t="s">
        <v>475</v>
      </c>
      <c r="B76" s="106" t="n">
        <v>35885</v>
      </c>
      <c r="C76" s="106" t="n">
        <v>30105</v>
      </c>
      <c r="D76" s="106" t="n">
        <v>0</v>
      </c>
      <c r="E76" s="106" t="n">
        <v>0</v>
      </c>
      <c r="F76" s="106" t="n">
        <v>0</v>
      </c>
      <c r="G76" s="106" t="n">
        <v>1866</v>
      </c>
      <c r="H76" s="106" t="n">
        <v>4626</v>
      </c>
      <c r="I76" s="106" t="n">
        <v>0</v>
      </c>
      <c r="J76" s="106" t="n">
        <v>27354</v>
      </c>
      <c r="K76" s="106" t="n">
        <v>0</v>
      </c>
    </row>
    <row r="79" customFormat="false" ht="9" hidden="false" customHeight="false" outlineLevel="0" collapsed="false">
      <c r="A79" s="157" t="s">
        <v>321</v>
      </c>
    </row>
    <row r="86" customFormat="false" ht="9" hidden="false" customHeight="false" outlineLevel="0" collapsed="false">
      <c r="A86" s="157"/>
    </row>
    <row r="89" customFormat="false" ht="9" hidden="false" customHeight="true" outlineLevel="0" collapsed="false">
      <c r="A89" s="107" t="s">
        <v>77</v>
      </c>
      <c r="B89" s="107"/>
      <c r="C89" s="107"/>
      <c r="D89" s="107"/>
      <c r="E89" s="107"/>
    </row>
    <row r="90" customFormat="false" ht="9" hidden="false" customHeight="false" outlineLevel="0" collapsed="false">
      <c r="F90" s="196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89:E89"/>
  </mergeCells>
  <hyperlinks>
    <hyperlink ref="A1" location="Inhalt!A1" display="3 Kombinierter Verkehr der Eisenbahnen im Oktober 2010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11.5625" defaultRowHeight="9" zeroHeight="false" outlineLevelRow="0" outlineLevelCol="0"/>
  <cols>
    <col collapsed="false" customWidth="true" hidden="false" outlineLevel="0" max="1" min="1" style="143" width="19.85"/>
    <col collapsed="false" customWidth="true" hidden="false" outlineLevel="0" max="2" min="2" style="143" width="8.99"/>
    <col collapsed="false" customWidth="true" hidden="false" outlineLevel="0" max="3" min="3" style="143" width="8.7"/>
    <col collapsed="false" customWidth="true" hidden="false" outlineLevel="0" max="4" min="4" style="143" width="8.28"/>
    <col collapsed="false" customWidth="true" hidden="false" outlineLevel="0" max="5" min="5" style="143" width="8.41"/>
    <col collapsed="false" customWidth="true" hidden="false" outlineLevel="0" max="6" min="6" style="143" width="9.85"/>
    <col collapsed="false" customWidth="true" hidden="false" outlineLevel="0" max="7" min="7" style="143" width="8.56"/>
    <col collapsed="false" customWidth="true" hidden="false" outlineLevel="0" max="8" min="8" style="143" width="8.28"/>
    <col collapsed="false" customWidth="true" hidden="false" outlineLevel="0" max="9" min="9" style="143" width="7.42"/>
    <col collapsed="false" customWidth="true" hidden="false" outlineLevel="0" max="10" min="10" style="143" width="7.99"/>
    <col collapsed="false" customWidth="true" hidden="false" outlineLevel="0" max="11" min="11" style="143" width="8.56"/>
    <col collapsed="false" customWidth="false" hidden="false" outlineLevel="0" max="257" min="12" style="143" width="11.56"/>
  </cols>
  <sheetData>
    <row r="1" s="210" customFormat="true" ht="11.25" hidden="false" customHeight="true" outlineLevel="0" collapsed="false">
      <c r="A1" s="87" t="s">
        <v>640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customFormat="false" ht="13.15" hidden="false" customHeight="true" outlineLevel="0" collapsed="false">
      <c r="A2" s="194" t="s">
        <v>677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customFormat="false" ht="9" hidden="false" customHeight="true" outlineLevel="0" collapsed="false">
      <c r="A3" s="146" t="s">
        <v>674</v>
      </c>
      <c r="B3" s="96" t="s">
        <v>206</v>
      </c>
      <c r="C3" s="96" t="s">
        <v>208</v>
      </c>
      <c r="D3" s="96" t="s">
        <v>563</v>
      </c>
      <c r="E3" s="96" t="s">
        <v>564</v>
      </c>
      <c r="F3" s="96" t="s">
        <v>565</v>
      </c>
      <c r="G3" s="96" t="s">
        <v>566</v>
      </c>
      <c r="H3" s="96" t="s">
        <v>567</v>
      </c>
      <c r="I3" s="96" t="s">
        <v>405</v>
      </c>
      <c r="J3" s="96" t="s">
        <v>397</v>
      </c>
      <c r="K3" s="148" t="s">
        <v>404</v>
      </c>
    </row>
    <row r="4" customFormat="false" ht="9" hidden="false" customHeight="false" outlineLevel="0" collapsed="false">
      <c r="A4" s="146"/>
      <c r="B4" s="96"/>
      <c r="C4" s="96"/>
      <c r="D4" s="96"/>
      <c r="E4" s="96"/>
      <c r="F4" s="96"/>
      <c r="G4" s="96"/>
      <c r="H4" s="96"/>
      <c r="I4" s="96"/>
      <c r="J4" s="96"/>
      <c r="K4" s="148"/>
    </row>
    <row r="5" customFormat="false" ht="13.15" hidden="false" customHeight="true" outlineLevel="0" collapsed="false">
      <c r="A5" s="146"/>
      <c r="B5" s="90" t="s">
        <v>676</v>
      </c>
      <c r="C5" s="90"/>
      <c r="D5" s="90"/>
      <c r="E5" s="90"/>
      <c r="F5" s="90"/>
      <c r="G5" s="90"/>
      <c r="H5" s="90"/>
      <c r="I5" s="90"/>
      <c r="J5" s="90"/>
      <c r="K5" s="90"/>
    </row>
    <row r="6" customFormat="false" ht="9" hidden="false" customHeight="fals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</row>
    <row r="7" customFormat="false" ht="9" hidden="false" customHeight="false" outlineLevel="0" collapsed="false">
      <c r="A7" s="150" t="s">
        <v>406</v>
      </c>
      <c r="B7" s="106" t="n">
        <v>631735</v>
      </c>
      <c r="C7" s="106" t="n">
        <v>172106</v>
      </c>
      <c r="D7" s="106" t="n">
        <v>333</v>
      </c>
      <c r="E7" s="106" t="n">
        <v>0</v>
      </c>
      <c r="F7" s="106" t="n">
        <v>5</v>
      </c>
      <c r="G7" s="106" t="n">
        <v>25363</v>
      </c>
      <c r="H7" s="106" t="n">
        <v>2765</v>
      </c>
      <c r="I7" s="106" t="n">
        <v>0</v>
      </c>
      <c r="J7" s="106" t="n">
        <v>135399</v>
      </c>
      <c r="K7" s="106" t="n">
        <v>15761</v>
      </c>
    </row>
    <row r="8" customFormat="false" ht="9" hidden="false" customHeight="false" outlineLevel="0" collapsed="false">
      <c r="A8" s="150" t="s">
        <v>407</v>
      </c>
      <c r="B8" s="106" t="n">
        <v>113435</v>
      </c>
      <c r="C8" s="106" t="n">
        <v>19254</v>
      </c>
      <c r="D8" s="106" t="n">
        <v>0</v>
      </c>
      <c r="E8" s="106" t="n">
        <v>0</v>
      </c>
      <c r="F8" s="106" t="n">
        <v>5</v>
      </c>
      <c r="G8" s="106" t="n">
        <v>356</v>
      </c>
      <c r="H8" s="106" t="n">
        <v>666</v>
      </c>
      <c r="I8" s="106" t="n">
        <v>0</v>
      </c>
      <c r="J8" s="106" t="n">
        <v>19281</v>
      </c>
      <c r="K8" s="106" t="n">
        <v>0</v>
      </c>
    </row>
    <row r="9" customFormat="false" ht="9" hidden="false" customHeight="false" outlineLevel="0" collapsed="false">
      <c r="A9" s="150" t="s">
        <v>408</v>
      </c>
      <c r="B9" s="106" t="n">
        <v>43706</v>
      </c>
      <c r="C9" s="106" t="n">
        <v>11911</v>
      </c>
      <c r="D9" s="106" t="n">
        <v>0</v>
      </c>
      <c r="E9" s="106" t="n">
        <v>0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</row>
    <row r="10" customFormat="false" ht="9" hidden="false" customHeight="false" outlineLevel="0" collapsed="false">
      <c r="A10" s="150" t="s">
        <v>409</v>
      </c>
      <c r="B10" s="106" t="n">
        <v>38611</v>
      </c>
      <c r="C10" s="106" t="n">
        <v>4252</v>
      </c>
      <c r="D10" s="106" t="n">
        <v>0</v>
      </c>
      <c r="E10" s="106" t="n">
        <v>0</v>
      </c>
      <c r="F10" s="106" t="n">
        <v>5</v>
      </c>
      <c r="G10" s="106" t="n">
        <v>0</v>
      </c>
      <c r="H10" s="106" t="n">
        <v>666</v>
      </c>
      <c r="I10" s="106" t="n">
        <v>0</v>
      </c>
      <c r="J10" s="106" t="n">
        <v>19254</v>
      </c>
      <c r="K10" s="106" t="n">
        <v>0</v>
      </c>
    </row>
    <row r="11" customFormat="false" ht="9" hidden="false" customHeight="false" outlineLevel="0" collapsed="false">
      <c r="A11" s="150" t="s">
        <v>410</v>
      </c>
      <c r="B11" s="106" t="n">
        <v>0</v>
      </c>
      <c r="C11" s="106" t="n">
        <v>0</v>
      </c>
      <c r="D11" s="106" t="n">
        <v>0</v>
      </c>
      <c r="E11" s="106" t="n">
        <v>0</v>
      </c>
      <c r="F11" s="106" t="n">
        <v>0</v>
      </c>
      <c r="G11" s="106" t="n">
        <v>356</v>
      </c>
      <c r="H11" s="106" t="n">
        <v>0</v>
      </c>
      <c r="I11" s="106" t="n">
        <v>0</v>
      </c>
      <c r="J11" s="106" t="n">
        <v>27</v>
      </c>
      <c r="K11" s="106" t="n">
        <v>0</v>
      </c>
    </row>
    <row r="12" customFormat="false" ht="9" hidden="false" customHeight="false" outlineLevel="0" collapsed="false">
      <c r="A12" s="150" t="s">
        <v>411</v>
      </c>
      <c r="B12" s="106" t="n">
        <v>31118</v>
      </c>
      <c r="C12" s="106" t="n">
        <v>3091</v>
      </c>
      <c r="D12" s="106" t="n">
        <v>0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</row>
    <row r="13" customFormat="false" ht="9" hidden="false" customHeight="false" outlineLevel="0" collapsed="false">
      <c r="A13" s="150" t="s">
        <v>412</v>
      </c>
      <c r="B13" s="106" t="n">
        <v>204148</v>
      </c>
      <c r="C13" s="106" t="n">
        <v>31584</v>
      </c>
      <c r="D13" s="106" t="n">
        <v>0</v>
      </c>
      <c r="E13" s="106" t="n">
        <v>0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267</v>
      </c>
      <c r="K13" s="106" t="n">
        <v>858</v>
      </c>
    </row>
    <row r="14" customFormat="false" ht="9" hidden="false" customHeight="false" outlineLevel="0" collapsed="false">
      <c r="A14" s="150" t="s">
        <v>413</v>
      </c>
      <c r="B14" s="106" t="n">
        <v>66192</v>
      </c>
      <c r="C14" s="106" t="n">
        <v>5653</v>
      </c>
      <c r="D14" s="106" t="n">
        <v>0</v>
      </c>
      <c r="E14" s="106" t="n">
        <v>0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93</v>
      </c>
      <c r="K14" s="106" t="n">
        <v>0</v>
      </c>
    </row>
    <row r="15" customFormat="false" ht="9" hidden="false" customHeight="false" outlineLevel="0" collapsed="false">
      <c r="A15" s="150" t="s">
        <v>414</v>
      </c>
      <c r="B15" s="106" t="n">
        <v>51576</v>
      </c>
      <c r="C15" s="106" t="n">
        <v>0</v>
      </c>
      <c r="D15" s="106" t="n">
        <v>0</v>
      </c>
      <c r="E15" s="106" t="n">
        <v>0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</row>
    <row r="16" customFormat="false" ht="9" hidden="false" customHeight="false" outlineLevel="0" collapsed="false">
      <c r="A16" s="150" t="s">
        <v>415</v>
      </c>
      <c r="B16" s="106" t="n">
        <v>8461</v>
      </c>
      <c r="C16" s="106" t="n">
        <v>5714</v>
      </c>
      <c r="D16" s="106" t="n">
        <v>0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174</v>
      </c>
      <c r="K16" s="106" t="n">
        <v>0</v>
      </c>
    </row>
    <row r="17" customFormat="false" ht="9" hidden="false" customHeight="false" outlineLevel="0" collapsed="false">
      <c r="A17" s="150" t="s">
        <v>638</v>
      </c>
      <c r="B17" s="106" t="n">
        <v>12307</v>
      </c>
      <c r="C17" s="106" t="n">
        <v>2166</v>
      </c>
      <c r="D17" s="106" t="n">
        <v>0</v>
      </c>
      <c r="E17" s="106" t="n">
        <v>0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</row>
    <row r="18" customFormat="false" ht="9" hidden="false" customHeight="false" outlineLevel="0" collapsed="false">
      <c r="A18" s="150" t="s">
        <v>417</v>
      </c>
      <c r="B18" s="106" t="n">
        <v>55516</v>
      </c>
      <c r="C18" s="106" t="n">
        <v>9076</v>
      </c>
      <c r="D18" s="106" t="n">
        <v>0</v>
      </c>
      <c r="E18" s="106" t="n">
        <v>0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858</v>
      </c>
    </row>
    <row r="19" customFormat="false" ht="9" hidden="false" customHeight="false" outlineLevel="0" collapsed="false">
      <c r="A19" s="150" t="s">
        <v>418</v>
      </c>
      <c r="B19" s="106" t="n">
        <v>293</v>
      </c>
      <c r="C19" s="106" t="n">
        <v>8802</v>
      </c>
      <c r="D19" s="106" t="n">
        <v>0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</row>
    <row r="20" customFormat="false" ht="9" hidden="false" customHeight="false" outlineLevel="0" collapsed="false">
      <c r="A20" s="150" t="s">
        <v>419</v>
      </c>
      <c r="B20" s="106" t="n">
        <v>9803</v>
      </c>
      <c r="C20" s="106" t="n">
        <v>173</v>
      </c>
      <c r="D20" s="106" t="n">
        <v>0</v>
      </c>
      <c r="E20" s="106" t="n">
        <v>0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</row>
    <row r="21" customFormat="false" ht="9" hidden="false" customHeight="false" outlineLevel="0" collapsed="false">
      <c r="A21" s="150" t="s">
        <v>420</v>
      </c>
      <c r="B21" s="106" t="n">
        <v>11501</v>
      </c>
      <c r="C21" s="106" t="n">
        <v>0</v>
      </c>
      <c r="D21" s="106" t="n">
        <v>0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</row>
    <row r="22" customFormat="false" ht="9" hidden="false" customHeight="false" outlineLevel="0" collapsed="false">
      <c r="A22" s="150" t="s">
        <v>421</v>
      </c>
      <c r="B22" s="106" t="n">
        <v>8883</v>
      </c>
      <c r="C22" s="106" t="n">
        <v>4157</v>
      </c>
      <c r="D22" s="106" t="n">
        <v>0</v>
      </c>
      <c r="E22" s="106" t="n">
        <v>0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</row>
    <row r="23" customFormat="false" ht="9" hidden="false" customHeight="false" outlineLevel="0" collapsed="false">
      <c r="A23" s="150" t="s">
        <v>422</v>
      </c>
      <c r="B23" s="106" t="n">
        <v>3845</v>
      </c>
      <c r="C23" s="106" t="n">
        <v>0</v>
      </c>
      <c r="D23" s="106" t="n">
        <v>0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</row>
    <row r="24" customFormat="false" ht="9" hidden="false" customHeight="false" outlineLevel="0" collapsed="false">
      <c r="A24" s="150" t="s">
        <v>423</v>
      </c>
      <c r="B24" s="106" t="n">
        <v>5038</v>
      </c>
      <c r="C24" s="106" t="n">
        <v>4157</v>
      </c>
      <c r="D24" s="106" t="n">
        <v>0</v>
      </c>
      <c r="E24" s="106" t="n">
        <v>0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</row>
    <row r="25" customFormat="false" ht="9" hidden="false" customHeight="false" outlineLevel="0" collapsed="false">
      <c r="A25" s="150" t="s">
        <v>424</v>
      </c>
      <c r="B25" s="106" t="n">
        <v>76756</v>
      </c>
      <c r="C25" s="106" t="n">
        <v>36048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</row>
    <row r="26" customFormat="false" ht="9" hidden="false" customHeight="false" outlineLevel="0" collapsed="false">
      <c r="A26" s="150" t="s">
        <v>425</v>
      </c>
      <c r="B26" s="106" t="n">
        <v>754</v>
      </c>
      <c r="C26" s="106" t="n">
        <v>44992</v>
      </c>
      <c r="D26" s="106" t="n">
        <v>0</v>
      </c>
      <c r="E26" s="106" t="n">
        <v>0</v>
      </c>
      <c r="F26" s="106" t="n">
        <v>0</v>
      </c>
      <c r="G26" s="106" t="n">
        <v>4065</v>
      </c>
      <c r="H26" s="106" t="n">
        <v>1843</v>
      </c>
      <c r="I26" s="106" t="n">
        <v>0</v>
      </c>
      <c r="J26" s="106" t="n">
        <v>0</v>
      </c>
      <c r="K26" s="106" t="n">
        <v>0</v>
      </c>
    </row>
    <row r="27" customFormat="false" ht="9" hidden="false" customHeight="false" outlineLevel="0" collapsed="false">
      <c r="A27" s="150" t="s">
        <v>426</v>
      </c>
      <c r="B27" s="106" t="n">
        <v>40167</v>
      </c>
      <c r="C27" s="106" t="n">
        <v>11991</v>
      </c>
      <c r="D27" s="106" t="n">
        <v>0</v>
      </c>
      <c r="E27" s="106" t="n">
        <v>0</v>
      </c>
      <c r="F27" s="106" t="n">
        <v>0</v>
      </c>
      <c r="G27" s="106" t="n">
        <v>28</v>
      </c>
      <c r="H27" s="106" t="n">
        <v>0</v>
      </c>
      <c r="I27" s="106" t="n">
        <v>0</v>
      </c>
      <c r="J27" s="106" t="n">
        <v>12</v>
      </c>
      <c r="K27" s="106" t="n">
        <v>0</v>
      </c>
    </row>
    <row r="28" customFormat="false" ht="9" hidden="false" customHeight="false" outlineLevel="0" collapsed="false">
      <c r="A28" s="150" t="s">
        <v>427</v>
      </c>
      <c r="B28" s="106" t="n">
        <v>29179</v>
      </c>
      <c r="C28" s="106" t="n">
        <v>5407</v>
      </c>
      <c r="D28" s="106" t="n">
        <v>0</v>
      </c>
      <c r="E28" s="106" t="n">
        <v>0</v>
      </c>
      <c r="F28" s="106" t="n">
        <v>0</v>
      </c>
      <c r="G28" s="106" t="n">
        <v>28</v>
      </c>
      <c r="H28" s="106" t="n">
        <v>0</v>
      </c>
      <c r="I28" s="106" t="n">
        <v>0</v>
      </c>
      <c r="J28" s="106" t="n">
        <v>12</v>
      </c>
      <c r="K28" s="106" t="n">
        <v>0</v>
      </c>
    </row>
    <row r="29" customFormat="false" ht="9" hidden="false" customHeight="false" outlineLevel="0" collapsed="false">
      <c r="A29" s="150" t="s">
        <v>428</v>
      </c>
      <c r="B29" s="106" t="n">
        <v>0</v>
      </c>
      <c r="C29" s="106" t="n">
        <v>0</v>
      </c>
      <c r="D29" s="106" t="n">
        <v>0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</row>
    <row r="30" customFormat="false" ht="9" hidden="false" customHeight="false" outlineLevel="0" collapsed="false">
      <c r="A30" s="150" t="s">
        <v>429</v>
      </c>
      <c r="B30" s="106" t="n">
        <v>10988</v>
      </c>
      <c r="C30" s="106" t="n">
        <v>6584</v>
      </c>
      <c r="D30" s="106" t="n">
        <v>0</v>
      </c>
      <c r="E30" s="106" t="n">
        <v>0</v>
      </c>
      <c r="F30" s="106" t="n">
        <v>0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</row>
    <row r="31" customFormat="false" ht="9" hidden="false" customHeight="false" outlineLevel="0" collapsed="false">
      <c r="A31" s="150" t="s">
        <v>430</v>
      </c>
      <c r="B31" s="106" t="n">
        <v>2346</v>
      </c>
      <c r="C31" s="106" t="n">
        <v>0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</row>
    <row r="32" customFormat="false" ht="9" hidden="false" customHeight="false" outlineLevel="0" collapsed="false">
      <c r="A32" s="150" t="s">
        <v>431</v>
      </c>
      <c r="B32" s="106" t="n">
        <v>5252</v>
      </c>
      <c r="C32" s="106" t="n">
        <v>3489</v>
      </c>
      <c r="D32" s="106" t="n">
        <v>333</v>
      </c>
      <c r="E32" s="106" t="n">
        <v>0</v>
      </c>
      <c r="F32" s="106" t="n">
        <v>0</v>
      </c>
      <c r="G32" s="106" t="n">
        <v>142</v>
      </c>
      <c r="H32" s="106" t="n">
        <v>0</v>
      </c>
      <c r="I32" s="106" t="n">
        <v>0</v>
      </c>
      <c r="J32" s="106" t="n">
        <v>0</v>
      </c>
      <c r="K32" s="106" t="n">
        <v>0</v>
      </c>
    </row>
    <row r="33" customFormat="false" ht="9" hidden="false" customHeight="false" outlineLevel="0" collapsed="false">
      <c r="A33" s="150" t="s">
        <v>432</v>
      </c>
      <c r="B33" s="106" t="n">
        <v>2174</v>
      </c>
      <c r="C33" s="106" t="n">
        <v>3302</v>
      </c>
      <c r="D33" s="106" t="n">
        <v>0</v>
      </c>
      <c r="E33" s="106" t="n">
        <v>0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</row>
    <row r="34" customFormat="false" ht="9" hidden="false" customHeight="false" outlineLevel="0" collapsed="false">
      <c r="A34" s="150" t="s">
        <v>433</v>
      </c>
      <c r="B34" s="106" t="n">
        <v>0</v>
      </c>
      <c r="C34" s="106" t="n">
        <v>0</v>
      </c>
      <c r="D34" s="106" t="n">
        <v>0</v>
      </c>
      <c r="E34" s="106" t="n">
        <v>0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</row>
    <row r="35" customFormat="false" ht="9" hidden="false" customHeight="false" outlineLevel="0" collapsed="false">
      <c r="A35" s="150" t="s">
        <v>434</v>
      </c>
      <c r="B35" s="106" t="n">
        <v>3078</v>
      </c>
      <c r="C35" s="106" t="n">
        <v>187</v>
      </c>
      <c r="D35" s="106" t="n">
        <v>333</v>
      </c>
      <c r="E35" s="106" t="n">
        <v>0</v>
      </c>
      <c r="F35" s="106" t="n">
        <v>0</v>
      </c>
      <c r="G35" s="106" t="n">
        <v>142</v>
      </c>
      <c r="H35" s="106" t="n">
        <v>0</v>
      </c>
      <c r="I35" s="106" t="n">
        <v>0</v>
      </c>
      <c r="J35" s="106" t="n">
        <v>0</v>
      </c>
      <c r="K35" s="106" t="n">
        <v>0</v>
      </c>
    </row>
    <row r="36" customFormat="false" ht="9" hidden="false" customHeight="false" outlineLevel="0" collapsed="false">
      <c r="A36" s="150" t="s">
        <v>435</v>
      </c>
      <c r="B36" s="106" t="n">
        <v>0</v>
      </c>
      <c r="C36" s="106" t="n">
        <v>0</v>
      </c>
      <c r="D36" s="106" t="n">
        <v>0</v>
      </c>
      <c r="E36" s="106" t="n">
        <v>0</v>
      </c>
      <c r="F36" s="106" t="n">
        <v>0</v>
      </c>
      <c r="G36" s="106" t="n">
        <v>0</v>
      </c>
      <c r="H36" s="106" t="n">
        <v>0</v>
      </c>
      <c r="I36" s="106" t="n">
        <v>0</v>
      </c>
      <c r="J36" s="106" t="n">
        <v>0</v>
      </c>
      <c r="K36" s="106" t="n">
        <v>0</v>
      </c>
    </row>
    <row r="37" customFormat="false" ht="9" hidden="false" customHeight="false" outlineLevel="0" collapsed="false">
      <c r="A37" s="150" t="s">
        <v>436</v>
      </c>
      <c r="B37" s="106" t="n">
        <v>70646</v>
      </c>
      <c r="C37" s="106" t="n">
        <v>6069</v>
      </c>
      <c r="D37" s="106" t="n">
        <v>0</v>
      </c>
      <c r="E37" s="106" t="n">
        <v>0</v>
      </c>
      <c r="F37" s="106" t="n">
        <v>0</v>
      </c>
      <c r="G37" s="106" t="n">
        <v>9034</v>
      </c>
      <c r="H37" s="106" t="n">
        <v>0</v>
      </c>
      <c r="I37" s="106" t="n">
        <v>0</v>
      </c>
      <c r="J37" s="106" t="n">
        <v>89296</v>
      </c>
      <c r="K37" s="106" t="n">
        <v>14903</v>
      </c>
    </row>
    <row r="38" customFormat="false" ht="9" hidden="false" customHeight="false" outlineLevel="0" collapsed="false">
      <c r="A38" s="150" t="s">
        <v>437</v>
      </c>
      <c r="B38" s="106" t="n">
        <v>20295</v>
      </c>
      <c r="C38" s="106" t="n">
        <v>609</v>
      </c>
      <c r="D38" s="106" t="n">
        <v>0</v>
      </c>
      <c r="E38" s="106" t="n">
        <v>0</v>
      </c>
      <c r="F38" s="106" t="n">
        <v>0</v>
      </c>
      <c r="G38" s="106" t="n">
        <v>7074</v>
      </c>
      <c r="H38" s="106" t="n">
        <v>0</v>
      </c>
      <c r="I38" s="106" t="n">
        <v>0</v>
      </c>
      <c r="J38" s="106" t="n">
        <v>78889</v>
      </c>
      <c r="K38" s="106" t="n">
        <v>14903</v>
      </c>
    </row>
    <row r="39" customFormat="false" ht="9" hidden="false" customHeight="false" outlineLevel="0" collapsed="false">
      <c r="A39" s="150" t="s">
        <v>438</v>
      </c>
      <c r="B39" s="106" t="n">
        <v>12602</v>
      </c>
      <c r="C39" s="106" t="n">
        <v>3547</v>
      </c>
      <c r="D39" s="106" t="n">
        <v>0</v>
      </c>
      <c r="E39" s="106" t="n">
        <v>0</v>
      </c>
      <c r="F39" s="106" t="n">
        <v>0</v>
      </c>
      <c r="G39" s="106" t="n">
        <v>1951</v>
      </c>
      <c r="H39" s="106" t="n">
        <v>0</v>
      </c>
      <c r="I39" s="106" t="n">
        <v>0</v>
      </c>
      <c r="J39" s="106" t="n">
        <v>10407</v>
      </c>
      <c r="K39" s="106" t="n">
        <v>0</v>
      </c>
    </row>
    <row r="40" customFormat="false" ht="9" hidden="false" customHeight="false" outlineLevel="0" collapsed="false">
      <c r="A40" s="150" t="s">
        <v>439</v>
      </c>
      <c r="B40" s="106" t="n">
        <v>0</v>
      </c>
      <c r="C40" s="106" t="n">
        <v>0</v>
      </c>
      <c r="D40" s="106" t="n">
        <v>0</v>
      </c>
      <c r="E40" s="106" t="n">
        <v>0</v>
      </c>
      <c r="F40" s="106" t="n">
        <v>0</v>
      </c>
      <c r="G40" s="106" t="n">
        <v>0</v>
      </c>
      <c r="H40" s="106" t="n">
        <v>0</v>
      </c>
      <c r="I40" s="106" t="n">
        <v>0</v>
      </c>
      <c r="J40" s="106" t="n">
        <v>0</v>
      </c>
      <c r="K40" s="106" t="n">
        <v>0</v>
      </c>
    </row>
    <row r="41" customFormat="false" ht="9" hidden="false" customHeight="false" outlineLevel="0" collapsed="false">
      <c r="A41" s="150" t="s">
        <v>639</v>
      </c>
      <c r="B41" s="106" t="n">
        <v>2339</v>
      </c>
      <c r="C41" s="106" t="n">
        <v>0</v>
      </c>
      <c r="D41" s="106" t="n">
        <v>0</v>
      </c>
      <c r="E41" s="106" t="n">
        <v>0</v>
      </c>
      <c r="F41" s="106" t="n">
        <v>0</v>
      </c>
      <c r="G41" s="106" t="n">
        <v>0</v>
      </c>
      <c r="H41" s="106" t="n">
        <v>0</v>
      </c>
      <c r="I41" s="106" t="n">
        <v>0</v>
      </c>
      <c r="J41" s="106" t="n">
        <v>0</v>
      </c>
      <c r="K41" s="106" t="n">
        <v>0</v>
      </c>
    </row>
    <row r="42" customFormat="false" ht="9" hidden="false" customHeight="false" outlineLevel="0" collapsed="false">
      <c r="A42" s="150" t="s">
        <v>441</v>
      </c>
      <c r="B42" s="106" t="n">
        <v>35410</v>
      </c>
      <c r="C42" s="106" t="n">
        <v>1913</v>
      </c>
      <c r="D42" s="106" t="n">
        <v>0</v>
      </c>
      <c r="E42" s="106" t="n">
        <v>0</v>
      </c>
      <c r="F42" s="106" t="n">
        <v>0</v>
      </c>
      <c r="G42" s="106" t="n">
        <v>9</v>
      </c>
      <c r="H42" s="106" t="n">
        <v>0</v>
      </c>
      <c r="I42" s="106" t="n">
        <v>0</v>
      </c>
      <c r="J42" s="106" t="n">
        <v>0</v>
      </c>
      <c r="K42" s="106" t="n">
        <v>0</v>
      </c>
    </row>
    <row r="43" customFormat="false" ht="9" hidden="false" customHeight="false" outlineLevel="0" collapsed="false">
      <c r="A43" s="150" t="s">
        <v>442</v>
      </c>
      <c r="B43" s="106" t="n">
        <v>20831</v>
      </c>
      <c r="C43" s="106" t="n">
        <v>994</v>
      </c>
      <c r="D43" s="106" t="n">
        <v>0</v>
      </c>
      <c r="E43" s="106" t="n">
        <v>0</v>
      </c>
      <c r="F43" s="106" t="n">
        <v>0</v>
      </c>
      <c r="G43" s="106" t="n">
        <v>11535</v>
      </c>
      <c r="H43" s="106" t="n">
        <v>0</v>
      </c>
      <c r="I43" s="106" t="n">
        <v>0</v>
      </c>
      <c r="J43" s="106" t="n">
        <v>26268</v>
      </c>
      <c r="K43" s="106" t="n">
        <v>0</v>
      </c>
    </row>
    <row r="44" customFormat="false" ht="9" hidden="false" customHeight="false" outlineLevel="0" collapsed="false">
      <c r="A44" s="150" t="s">
        <v>443</v>
      </c>
      <c r="B44" s="106" t="n">
        <v>0</v>
      </c>
      <c r="C44" s="106" t="n">
        <v>0</v>
      </c>
      <c r="D44" s="106" t="n">
        <v>0</v>
      </c>
      <c r="E44" s="106" t="n">
        <v>0</v>
      </c>
      <c r="F44" s="106" t="n">
        <v>0</v>
      </c>
      <c r="G44" s="106" t="n">
        <v>0</v>
      </c>
      <c r="H44" s="106" t="n">
        <v>0</v>
      </c>
      <c r="I44" s="106" t="n">
        <v>0</v>
      </c>
      <c r="J44" s="106" t="n">
        <v>0</v>
      </c>
      <c r="K44" s="106" t="n">
        <v>0</v>
      </c>
    </row>
    <row r="45" customFormat="false" ht="9" hidden="false" customHeight="false" outlineLevel="0" collapsed="false">
      <c r="A45" s="150" t="s">
        <v>444</v>
      </c>
      <c r="B45" s="106" t="n">
        <v>0</v>
      </c>
      <c r="C45" s="106" t="n">
        <v>0</v>
      </c>
      <c r="D45" s="106" t="n">
        <v>0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</v>
      </c>
    </row>
    <row r="46" customFormat="false" ht="9" hidden="false" customHeight="false" outlineLevel="0" collapsed="false">
      <c r="A46" s="150" t="s">
        <v>445</v>
      </c>
      <c r="B46" s="106" t="n">
        <v>20831</v>
      </c>
      <c r="C46" s="106" t="n">
        <v>994</v>
      </c>
      <c r="D46" s="106" t="n">
        <v>0</v>
      </c>
      <c r="E46" s="106" t="n">
        <v>0</v>
      </c>
      <c r="F46" s="106" t="n">
        <v>0</v>
      </c>
      <c r="G46" s="106" t="n">
        <v>11535</v>
      </c>
      <c r="H46" s="106" t="n">
        <v>0</v>
      </c>
      <c r="I46" s="106" t="n">
        <v>0</v>
      </c>
      <c r="J46" s="106" t="n">
        <v>26268</v>
      </c>
      <c r="K46" s="106" t="n">
        <v>0</v>
      </c>
    </row>
    <row r="47" customFormat="false" ht="9" hidden="false" customHeight="false" outlineLevel="0" collapsed="false">
      <c r="A47" s="150" t="s">
        <v>446</v>
      </c>
      <c r="B47" s="106" t="n">
        <v>0</v>
      </c>
      <c r="C47" s="106" t="n">
        <v>0</v>
      </c>
      <c r="D47" s="106" t="n">
        <v>0</v>
      </c>
      <c r="E47" s="106" t="n">
        <v>0</v>
      </c>
      <c r="F47" s="106" t="n">
        <v>0</v>
      </c>
      <c r="G47" s="106" t="n">
        <v>0</v>
      </c>
      <c r="H47" s="106" t="n">
        <v>0</v>
      </c>
      <c r="I47" s="106" t="n">
        <v>0</v>
      </c>
      <c r="J47" s="106" t="n">
        <v>0</v>
      </c>
      <c r="K47" s="106" t="n">
        <v>0</v>
      </c>
    </row>
    <row r="48" customFormat="false" ht="9" hidden="false" customHeight="false" outlineLevel="0" collapsed="false">
      <c r="A48" s="150" t="s">
        <v>447</v>
      </c>
      <c r="B48" s="106" t="n">
        <v>31847</v>
      </c>
      <c r="C48" s="106" t="n">
        <v>4807</v>
      </c>
      <c r="D48" s="106" t="n">
        <v>0</v>
      </c>
      <c r="E48" s="106" t="n">
        <v>0</v>
      </c>
      <c r="F48" s="106" t="n">
        <v>0</v>
      </c>
      <c r="G48" s="106" t="n">
        <v>0</v>
      </c>
      <c r="H48" s="106" t="n">
        <v>0</v>
      </c>
      <c r="I48" s="106" t="n">
        <v>0</v>
      </c>
      <c r="J48" s="106" t="n">
        <v>0</v>
      </c>
      <c r="K48" s="106" t="n">
        <v>0</v>
      </c>
    </row>
    <row r="49" customFormat="false" ht="9" hidden="false" customHeight="false" outlineLevel="0" collapsed="false">
      <c r="A49" s="150" t="s">
        <v>448</v>
      </c>
      <c r="B49" s="106" t="n">
        <v>12473</v>
      </c>
      <c r="C49" s="106" t="n">
        <v>0</v>
      </c>
      <c r="D49" s="106" t="n">
        <v>0</v>
      </c>
      <c r="E49" s="106" t="n">
        <v>0</v>
      </c>
      <c r="F49" s="106" t="n">
        <v>0</v>
      </c>
      <c r="G49" s="106" t="n">
        <v>0</v>
      </c>
      <c r="H49" s="106" t="n">
        <v>0</v>
      </c>
      <c r="I49" s="106" t="n">
        <v>0</v>
      </c>
      <c r="J49" s="106" t="n">
        <v>0</v>
      </c>
      <c r="K49" s="106" t="n">
        <v>0</v>
      </c>
    </row>
    <row r="50" customFormat="false" ht="9" hidden="false" customHeight="false" outlineLevel="0" collapsed="false">
      <c r="A50" s="150" t="s">
        <v>449</v>
      </c>
      <c r="B50" s="106" t="n">
        <v>10957</v>
      </c>
      <c r="C50" s="106" t="n">
        <v>2273</v>
      </c>
      <c r="D50" s="106" t="n">
        <v>0</v>
      </c>
      <c r="E50" s="106" t="n">
        <v>0</v>
      </c>
      <c r="F50" s="106" t="n">
        <v>0</v>
      </c>
      <c r="G50" s="106" t="n">
        <v>0</v>
      </c>
      <c r="H50" s="106" t="n">
        <v>0</v>
      </c>
      <c r="I50" s="106" t="n">
        <v>0</v>
      </c>
      <c r="J50" s="106" t="n">
        <v>0</v>
      </c>
      <c r="K50" s="106" t="n">
        <v>0</v>
      </c>
    </row>
    <row r="51" customFormat="false" ht="9" hidden="false" customHeight="false" outlineLevel="0" collapsed="false">
      <c r="A51" s="150" t="s">
        <v>450</v>
      </c>
      <c r="B51" s="106" t="n">
        <v>8417</v>
      </c>
      <c r="C51" s="106" t="n">
        <v>2534</v>
      </c>
      <c r="D51" s="106" t="n">
        <v>0</v>
      </c>
      <c r="E51" s="106" t="n">
        <v>0</v>
      </c>
      <c r="F51" s="106" t="n">
        <v>0</v>
      </c>
      <c r="G51" s="106" t="n">
        <v>0</v>
      </c>
      <c r="H51" s="106" t="n">
        <v>0</v>
      </c>
      <c r="I51" s="106" t="n">
        <v>0</v>
      </c>
      <c r="J51" s="106" t="n">
        <v>0</v>
      </c>
      <c r="K51" s="106" t="n">
        <v>0</v>
      </c>
    </row>
    <row r="52" customFormat="false" ht="9" hidden="false" customHeight="false" outlineLevel="0" collapsed="false">
      <c r="A52" s="150" t="s">
        <v>451</v>
      </c>
      <c r="B52" s="106" t="n">
        <v>12833</v>
      </c>
      <c r="C52" s="106" t="n">
        <v>697</v>
      </c>
      <c r="D52" s="106" t="n">
        <v>0</v>
      </c>
      <c r="E52" s="106" t="n">
        <v>0</v>
      </c>
      <c r="F52" s="106" t="n">
        <v>0</v>
      </c>
      <c r="G52" s="106" t="n">
        <v>203</v>
      </c>
      <c r="H52" s="106" t="n">
        <v>64</v>
      </c>
      <c r="I52" s="106" t="n">
        <v>0</v>
      </c>
      <c r="J52" s="106" t="n">
        <v>275</v>
      </c>
      <c r="K52" s="106" t="n">
        <v>0</v>
      </c>
    </row>
    <row r="53" customFormat="false" ht="9" hidden="false" customHeight="false" outlineLevel="0" collapsed="false">
      <c r="A53" s="150" t="s">
        <v>452</v>
      </c>
      <c r="B53" s="106" t="n">
        <v>27962</v>
      </c>
      <c r="C53" s="106" t="n">
        <v>132</v>
      </c>
      <c r="D53" s="106" t="n">
        <v>0</v>
      </c>
      <c r="E53" s="106" t="n">
        <v>0</v>
      </c>
      <c r="F53" s="106" t="n">
        <v>0</v>
      </c>
      <c r="G53" s="106" t="n">
        <v>0</v>
      </c>
      <c r="H53" s="106" t="n">
        <v>0</v>
      </c>
      <c r="I53" s="106" t="n">
        <v>0</v>
      </c>
      <c r="J53" s="106" t="n">
        <v>0</v>
      </c>
      <c r="K53" s="106" t="n">
        <v>0</v>
      </c>
    </row>
    <row r="54" customFormat="false" ht="9" hidden="false" customHeight="false" outlineLevel="0" collapsed="false">
      <c r="A54" s="150" t="s">
        <v>453</v>
      </c>
      <c r="B54" s="106" t="n">
        <v>4374</v>
      </c>
      <c r="C54" s="106" t="n">
        <v>7892</v>
      </c>
      <c r="D54" s="106" t="n">
        <v>0</v>
      </c>
      <c r="E54" s="106" t="n">
        <v>0</v>
      </c>
      <c r="F54" s="106" t="n">
        <v>0</v>
      </c>
      <c r="G54" s="106" t="n">
        <v>0</v>
      </c>
      <c r="H54" s="106" t="n">
        <v>192</v>
      </c>
      <c r="I54" s="106" t="n">
        <v>0</v>
      </c>
      <c r="J54" s="106" t="n">
        <v>0</v>
      </c>
      <c r="K54" s="106" t="n">
        <v>0</v>
      </c>
    </row>
    <row r="55" customFormat="false" ht="9" hidden="false" customHeight="false" outlineLevel="0" collapsed="false">
      <c r="A55" s="150" t="s">
        <v>454</v>
      </c>
      <c r="B55" s="106" t="n">
        <v>338842</v>
      </c>
      <c r="C55" s="106" t="n">
        <v>97242</v>
      </c>
      <c r="D55" s="106" t="n">
        <v>0</v>
      </c>
      <c r="E55" s="106" t="n">
        <v>0</v>
      </c>
      <c r="F55" s="106" t="n">
        <v>0</v>
      </c>
      <c r="G55" s="106" t="n">
        <v>1214</v>
      </c>
      <c r="H55" s="106" t="n">
        <v>13595</v>
      </c>
      <c r="I55" s="106" t="n">
        <v>0</v>
      </c>
      <c r="J55" s="106" t="n">
        <v>170471</v>
      </c>
      <c r="K55" s="106" t="n">
        <v>130561</v>
      </c>
    </row>
    <row r="56" customFormat="false" ht="9" hidden="false" customHeight="false" outlineLevel="0" collapsed="false">
      <c r="A56" s="150" t="s">
        <v>455</v>
      </c>
      <c r="B56" s="106" t="n">
        <v>282467</v>
      </c>
      <c r="C56" s="106" t="n">
        <v>83145</v>
      </c>
      <c r="D56" s="106" t="n">
        <v>0</v>
      </c>
      <c r="E56" s="106" t="n">
        <v>0</v>
      </c>
      <c r="F56" s="106" t="n">
        <v>0</v>
      </c>
      <c r="G56" s="106" t="n">
        <v>0</v>
      </c>
      <c r="H56" s="106" t="n">
        <v>7615</v>
      </c>
      <c r="I56" s="106" t="n">
        <v>0</v>
      </c>
      <c r="J56" s="106" t="n">
        <v>128678</v>
      </c>
      <c r="K56" s="106" t="n">
        <v>130561</v>
      </c>
    </row>
    <row r="57" customFormat="false" ht="9" hidden="false" customHeight="false" outlineLevel="0" collapsed="false">
      <c r="A57" s="150" t="s">
        <v>456</v>
      </c>
      <c r="B57" s="106" t="n">
        <v>0</v>
      </c>
      <c r="C57" s="106" t="n">
        <v>0</v>
      </c>
      <c r="D57" s="106" t="n">
        <v>0</v>
      </c>
      <c r="E57" s="106" t="n">
        <v>0</v>
      </c>
      <c r="F57" s="106" t="n">
        <v>0</v>
      </c>
      <c r="G57" s="106" t="n">
        <v>0</v>
      </c>
      <c r="H57" s="106" t="n">
        <v>0</v>
      </c>
      <c r="I57" s="106" t="n">
        <v>0</v>
      </c>
      <c r="J57" s="106" t="n">
        <v>0</v>
      </c>
      <c r="K57" s="106" t="n">
        <v>0</v>
      </c>
    </row>
    <row r="58" customFormat="false" ht="9" hidden="false" customHeight="false" outlineLevel="0" collapsed="false">
      <c r="A58" s="150" t="s">
        <v>457</v>
      </c>
      <c r="B58" s="106" t="n">
        <v>0</v>
      </c>
      <c r="C58" s="106" t="n">
        <v>0</v>
      </c>
      <c r="D58" s="106" t="n">
        <v>0</v>
      </c>
      <c r="E58" s="106" t="n">
        <v>0</v>
      </c>
      <c r="F58" s="106" t="n">
        <v>0</v>
      </c>
      <c r="G58" s="106" t="n">
        <v>0</v>
      </c>
      <c r="H58" s="106" t="n">
        <v>0</v>
      </c>
      <c r="I58" s="106" t="n">
        <v>0</v>
      </c>
      <c r="J58" s="106" t="n">
        <v>0</v>
      </c>
      <c r="K58" s="106" t="n">
        <v>0</v>
      </c>
    </row>
    <row r="59" customFormat="false" ht="9" hidden="false" customHeight="false" outlineLevel="0" collapsed="false">
      <c r="A59" s="150" t="s">
        <v>458</v>
      </c>
      <c r="B59" s="106" t="n">
        <v>2681</v>
      </c>
      <c r="C59" s="106" t="n">
        <v>0</v>
      </c>
      <c r="D59" s="106" t="n">
        <v>0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06" t="n">
        <v>0</v>
      </c>
    </row>
    <row r="60" customFormat="false" ht="9" hidden="false" customHeight="false" outlineLevel="0" collapsed="false">
      <c r="A60" s="150" t="s">
        <v>459</v>
      </c>
      <c r="B60" s="106" t="n">
        <v>0</v>
      </c>
      <c r="C60" s="106" t="n">
        <v>0</v>
      </c>
      <c r="D60" s="106" t="n">
        <v>0</v>
      </c>
      <c r="E60" s="106" t="n">
        <v>0</v>
      </c>
      <c r="F60" s="106" t="n">
        <v>0</v>
      </c>
      <c r="G60" s="106" t="n">
        <v>0</v>
      </c>
      <c r="H60" s="106" t="n">
        <v>0</v>
      </c>
      <c r="I60" s="106" t="n">
        <v>0</v>
      </c>
      <c r="J60" s="106" t="n">
        <v>0</v>
      </c>
      <c r="K60" s="106" t="n">
        <v>0</v>
      </c>
    </row>
    <row r="61" customFormat="false" ht="9" hidden="false" customHeight="false" outlineLevel="0" collapsed="false">
      <c r="A61" s="150" t="s">
        <v>460</v>
      </c>
      <c r="B61" s="106" t="n">
        <v>31378</v>
      </c>
      <c r="C61" s="106" t="n">
        <v>6204</v>
      </c>
      <c r="D61" s="106" t="n">
        <v>0</v>
      </c>
      <c r="E61" s="106" t="n">
        <v>0</v>
      </c>
      <c r="F61" s="106" t="n">
        <v>0</v>
      </c>
      <c r="G61" s="106" t="n">
        <v>0</v>
      </c>
      <c r="H61" s="106" t="n">
        <v>7339</v>
      </c>
      <c r="I61" s="106" t="n">
        <v>0</v>
      </c>
      <c r="J61" s="106" t="n">
        <v>112129</v>
      </c>
      <c r="K61" s="106" t="n">
        <v>124632</v>
      </c>
    </row>
    <row r="62" customFormat="false" ht="9" hidden="false" customHeight="false" outlineLevel="0" collapsed="false">
      <c r="A62" s="150" t="s">
        <v>461</v>
      </c>
      <c r="B62" s="106" t="n">
        <v>0</v>
      </c>
      <c r="C62" s="106" t="n">
        <v>0</v>
      </c>
      <c r="D62" s="106" t="n">
        <v>0</v>
      </c>
      <c r="E62" s="106" t="n">
        <v>0</v>
      </c>
      <c r="F62" s="106" t="n">
        <v>0</v>
      </c>
      <c r="G62" s="106" t="n">
        <v>0</v>
      </c>
      <c r="H62" s="106" t="n">
        <v>0</v>
      </c>
      <c r="I62" s="106" t="n">
        <v>0</v>
      </c>
      <c r="J62" s="106" t="n">
        <v>0</v>
      </c>
      <c r="K62" s="106" t="n">
        <v>0</v>
      </c>
    </row>
    <row r="63" customFormat="false" ht="9" hidden="false" customHeight="false" outlineLevel="0" collapsed="false">
      <c r="A63" s="150" t="s">
        <v>462</v>
      </c>
      <c r="B63" s="106" t="n">
        <v>0</v>
      </c>
      <c r="C63" s="106" t="n">
        <v>0</v>
      </c>
      <c r="D63" s="106" t="n">
        <v>0</v>
      </c>
      <c r="E63" s="106" t="n">
        <v>0</v>
      </c>
      <c r="F63" s="106" t="n">
        <v>0</v>
      </c>
      <c r="G63" s="106" t="n">
        <v>0</v>
      </c>
      <c r="H63" s="106" t="n">
        <v>0</v>
      </c>
      <c r="I63" s="106" t="n">
        <v>0</v>
      </c>
      <c r="J63" s="106" t="n">
        <v>0</v>
      </c>
      <c r="K63" s="106" t="n">
        <v>0</v>
      </c>
    </row>
    <row r="64" customFormat="false" ht="9" hidden="false" customHeight="false" outlineLevel="0" collapsed="false">
      <c r="A64" s="150" t="s">
        <v>463</v>
      </c>
      <c r="B64" s="106" t="n">
        <v>0</v>
      </c>
      <c r="C64" s="106" t="n">
        <v>0</v>
      </c>
      <c r="D64" s="106" t="n">
        <v>0</v>
      </c>
      <c r="E64" s="106" t="n">
        <v>0</v>
      </c>
      <c r="F64" s="106" t="n">
        <v>0</v>
      </c>
      <c r="G64" s="106" t="n">
        <v>0</v>
      </c>
      <c r="H64" s="106" t="n">
        <v>0</v>
      </c>
      <c r="I64" s="106" t="n">
        <v>0</v>
      </c>
      <c r="J64" s="106" t="n">
        <v>0</v>
      </c>
      <c r="K64" s="106" t="n">
        <v>0</v>
      </c>
    </row>
    <row r="65" customFormat="false" ht="9" hidden="false" customHeight="false" outlineLevel="0" collapsed="false">
      <c r="A65" s="150" t="s">
        <v>464</v>
      </c>
      <c r="B65" s="106" t="n">
        <v>0</v>
      </c>
      <c r="C65" s="106" t="n">
        <v>0</v>
      </c>
      <c r="D65" s="106" t="n">
        <v>0</v>
      </c>
      <c r="E65" s="106" t="n">
        <v>0</v>
      </c>
      <c r="F65" s="106" t="n">
        <v>0</v>
      </c>
      <c r="G65" s="106" t="n">
        <v>0</v>
      </c>
      <c r="H65" s="106" t="n">
        <v>0</v>
      </c>
      <c r="I65" s="106" t="n">
        <v>0</v>
      </c>
      <c r="J65" s="106" t="n">
        <v>0</v>
      </c>
      <c r="K65" s="106" t="n">
        <v>0</v>
      </c>
    </row>
    <row r="66" customFormat="false" ht="9" hidden="false" customHeight="false" outlineLevel="0" collapsed="false">
      <c r="A66" s="150" t="s">
        <v>465</v>
      </c>
      <c r="B66" s="106" t="n">
        <v>0</v>
      </c>
      <c r="C66" s="106" t="n">
        <v>0</v>
      </c>
      <c r="D66" s="106" t="n">
        <v>0</v>
      </c>
      <c r="E66" s="106" t="n">
        <v>0</v>
      </c>
      <c r="F66" s="106" t="n">
        <v>0</v>
      </c>
      <c r="G66" s="106" t="n">
        <v>0</v>
      </c>
      <c r="H66" s="106" t="n">
        <v>0</v>
      </c>
      <c r="I66" s="106" t="n">
        <v>0</v>
      </c>
      <c r="J66" s="106" t="n">
        <v>0</v>
      </c>
      <c r="K66" s="106" t="n">
        <v>0</v>
      </c>
    </row>
    <row r="67" customFormat="false" ht="9" hidden="false" customHeight="false" outlineLevel="0" collapsed="false">
      <c r="A67" s="150" t="s">
        <v>466</v>
      </c>
      <c r="B67" s="106" t="n">
        <v>49184</v>
      </c>
      <c r="C67" s="106" t="n">
        <v>10950</v>
      </c>
      <c r="D67" s="106" t="n">
        <v>0</v>
      </c>
      <c r="E67" s="106" t="n">
        <v>0</v>
      </c>
      <c r="F67" s="106" t="n">
        <v>0</v>
      </c>
      <c r="G67" s="106" t="n">
        <v>0</v>
      </c>
      <c r="H67" s="106" t="n">
        <v>276</v>
      </c>
      <c r="I67" s="106" t="n">
        <v>0</v>
      </c>
      <c r="J67" s="106" t="n">
        <v>7259</v>
      </c>
      <c r="K67" s="106" t="n">
        <v>5929</v>
      </c>
    </row>
    <row r="68" customFormat="false" ht="9" hidden="false" customHeight="false" outlineLevel="0" collapsed="false">
      <c r="A68" s="150" t="s">
        <v>467</v>
      </c>
      <c r="B68" s="106" t="n">
        <v>32002</v>
      </c>
      <c r="C68" s="106" t="n">
        <v>6834</v>
      </c>
      <c r="D68" s="106" t="n">
        <v>0</v>
      </c>
      <c r="E68" s="106" t="n">
        <v>0</v>
      </c>
      <c r="F68" s="106" t="n">
        <v>0</v>
      </c>
      <c r="G68" s="106" t="n">
        <v>0</v>
      </c>
      <c r="H68" s="106" t="n">
        <v>0</v>
      </c>
      <c r="I68" s="106" t="n">
        <v>0</v>
      </c>
      <c r="J68" s="106" t="n">
        <v>1588</v>
      </c>
      <c r="K68" s="106" t="n">
        <v>0</v>
      </c>
    </row>
    <row r="69" customFormat="false" ht="9" hidden="false" customHeight="false" outlineLevel="0" collapsed="false">
      <c r="A69" s="150" t="s">
        <v>468</v>
      </c>
      <c r="B69" s="106" t="n">
        <v>0</v>
      </c>
      <c r="C69" s="106" t="n">
        <v>0</v>
      </c>
      <c r="D69" s="106" t="n">
        <v>0</v>
      </c>
      <c r="E69" s="106" t="n">
        <v>0</v>
      </c>
      <c r="F69" s="106" t="n">
        <v>0</v>
      </c>
      <c r="G69" s="106" t="n">
        <v>0</v>
      </c>
      <c r="H69" s="106" t="n">
        <v>0</v>
      </c>
      <c r="I69" s="106" t="n">
        <v>0</v>
      </c>
      <c r="J69" s="106" t="n">
        <v>0</v>
      </c>
      <c r="K69" s="106" t="n">
        <v>0</v>
      </c>
    </row>
    <row r="70" customFormat="false" ht="9" hidden="false" customHeight="false" outlineLevel="0" collapsed="false">
      <c r="A70" s="150" t="s">
        <v>469</v>
      </c>
      <c r="B70" s="106" t="n">
        <v>12550</v>
      </c>
      <c r="C70" s="106" t="n">
        <v>5251</v>
      </c>
      <c r="D70" s="106" t="n">
        <v>0</v>
      </c>
      <c r="E70" s="106" t="n">
        <v>0</v>
      </c>
      <c r="F70" s="106" t="n">
        <v>0</v>
      </c>
      <c r="G70" s="106" t="n">
        <v>0</v>
      </c>
      <c r="H70" s="106" t="n">
        <v>0</v>
      </c>
      <c r="I70" s="106" t="n">
        <v>0</v>
      </c>
      <c r="J70" s="106" t="n">
        <v>0</v>
      </c>
      <c r="K70" s="106" t="n">
        <v>0</v>
      </c>
    </row>
    <row r="71" customFormat="false" ht="9" hidden="false" customHeight="false" outlineLevel="0" collapsed="false">
      <c r="A71" s="150" t="s">
        <v>470</v>
      </c>
      <c r="B71" s="106" t="n">
        <v>0</v>
      </c>
      <c r="C71" s="106" t="n">
        <v>0</v>
      </c>
      <c r="D71" s="106" t="n">
        <v>0</v>
      </c>
      <c r="E71" s="106" t="n">
        <v>0</v>
      </c>
      <c r="F71" s="106" t="n">
        <v>0</v>
      </c>
      <c r="G71" s="106" t="n">
        <v>0</v>
      </c>
      <c r="H71" s="106" t="n">
        <v>0</v>
      </c>
      <c r="I71" s="106" t="n">
        <v>0</v>
      </c>
      <c r="J71" s="106" t="n">
        <v>0</v>
      </c>
      <c r="K71" s="106" t="n">
        <v>0</v>
      </c>
    </row>
    <row r="72" customFormat="false" ht="9" hidden="false" customHeight="false" outlineLevel="0" collapsed="false">
      <c r="A72" s="150" t="s">
        <v>471</v>
      </c>
      <c r="B72" s="106" t="n">
        <v>0</v>
      </c>
      <c r="C72" s="106" t="n">
        <v>0</v>
      </c>
      <c r="D72" s="106" t="n">
        <v>0</v>
      </c>
      <c r="E72" s="106" t="n">
        <v>0</v>
      </c>
      <c r="F72" s="106" t="n">
        <v>0</v>
      </c>
      <c r="G72" s="106" t="n">
        <v>0</v>
      </c>
      <c r="H72" s="106" t="n">
        <v>0</v>
      </c>
      <c r="I72" s="106" t="n">
        <v>0</v>
      </c>
      <c r="J72" s="106" t="n">
        <v>0</v>
      </c>
      <c r="K72" s="106" t="n">
        <v>0</v>
      </c>
    </row>
    <row r="73" customFormat="false" ht="9" hidden="false" customHeight="false" outlineLevel="0" collapsed="false">
      <c r="A73" s="150" t="s">
        <v>472</v>
      </c>
      <c r="B73" s="106" t="n">
        <v>139618</v>
      </c>
      <c r="C73" s="106" t="n">
        <v>48583</v>
      </c>
      <c r="D73" s="106" t="n">
        <v>0</v>
      </c>
      <c r="E73" s="106" t="n">
        <v>0</v>
      </c>
      <c r="F73" s="106" t="n">
        <v>0</v>
      </c>
      <c r="G73" s="106" t="n">
        <v>0</v>
      </c>
      <c r="H73" s="106" t="n">
        <v>0</v>
      </c>
      <c r="I73" s="106" t="n">
        <v>0</v>
      </c>
      <c r="J73" s="106" t="n">
        <v>7702</v>
      </c>
      <c r="K73" s="106" t="n">
        <v>0</v>
      </c>
    </row>
    <row r="74" customFormat="false" ht="9" hidden="false" customHeight="false" outlineLevel="0" collapsed="false">
      <c r="A74" s="150" t="s">
        <v>473</v>
      </c>
      <c r="B74" s="106" t="n">
        <v>15054</v>
      </c>
      <c r="C74" s="106" t="n">
        <v>5323</v>
      </c>
      <c r="D74" s="106" t="n">
        <v>0</v>
      </c>
      <c r="E74" s="106" t="n">
        <v>0</v>
      </c>
      <c r="F74" s="106" t="n">
        <v>0</v>
      </c>
      <c r="G74" s="106" t="n">
        <v>0</v>
      </c>
      <c r="H74" s="106" t="n">
        <v>0</v>
      </c>
      <c r="I74" s="106" t="n">
        <v>0</v>
      </c>
      <c r="J74" s="106" t="n">
        <v>0</v>
      </c>
      <c r="K74" s="106" t="n">
        <v>0</v>
      </c>
    </row>
    <row r="75" customFormat="false" ht="9" hidden="false" customHeight="false" outlineLevel="0" collapsed="false">
      <c r="A75" s="150" t="s">
        <v>474</v>
      </c>
      <c r="B75" s="106" t="n">
        <v>56375</v>
      </c>
      <c r="C75" s="106" t="n">
        <v>14097</v>
      </c>
      <c r="D75" s="106" t="n">
        <v>0</v>
      </c>
      <c r="E75" s="106" t="n">
        <v>0</v>
      </c>
      <c r="F75" s="106" t="n">
        <v>0</v>
      </c>
      <c r="G75" s="106" t="n">
        <v>1214</v>
      </c>
      <c r="H75" s="106" t="n">
        <v>5980</v>
      </c>
      <c r="I75" s="106" t="n">
        <v>0</v>
      </c>
      <c r="J75" s="106" t="n">
        <v>41793</v>
      </c>
      <c r="K75" s="106" t="n">
        <v>0</v>
      </c>
    </row>
    <row r="76" customFormat="false" ht="9" hidden="false" customHeight="false" outlineLevel="0" collapsed="false">
      <c r="A76" s="150" t="s">
        <v>475</v>
      </c>
      <c r="B76" s="106" t="n">
        <v>49855</v>
      </c>
      <c r="C76" s="106" t="n">
        <v>14097</v>
      </c>
      <c r="D76" s="106" t="n">
        <v>0</v>
      </c>
      <c r="E76" s="106" t="n">
        <v>0</v>
      </c>
      <c r="F76" s="106" t="n">
        <v>0</v>
      </c>
      <c r="G76" s="106" t="n">
        <v>1214</v>
      </c>
      <c r="H76" s="106" t="n">
        <v>5980</v>
      </c>
      <c r="I76" s="106" t="n">
        <v>0</v>
      </c>
      <c r="J76" s="106" t="n">
        <v>41555</v>
      </c>
      <c r="K76" s="106" t="n">
        <v>0</v>
      </c>
    </row>
    <row r="79" customFormat="false" ht="9" hidden="false" customHeight="false" outlineLevel="0" collapsed="false">
      <c r="A79" s="157" t="s">
        <v>321</v>
      </c>
    </row>
    <row r="86" customFormat="false" ht="9" hidden="false" customHeight="false" outlineLevel="0" collapsed="false">
      <c r="A86" s="157"/>
    </row>
    <row r="89" customFormat="false" ht="9" hidden="false" customHeight="true" outlineLevel="0" collapsed="false">
      <c r="A89" s="107" t="s">
        <v>77</v>
      </c>
      <c r="B89" s="107"/>
      <c r="C89" s="107"/>
      <c r="D89" s="107"/>
      <c r="E89" s="107"/>
    </row>
    <row r="90" customFormat="false" ht="9" hidden="false" customHeight="false" outlineLevel="0" collapsed="false">
      <c r="F90" s="196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89:E89"/>
  </mergeCells>
  <hyperlinks>
    <hyperlink ref="A1" location="Inhalt!A1" display="3 Kombinierter Verkehr der Eisenbahnen im Oktober 2010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11.5625" defaultRowHeight="9" zeroHeight="false" outlineLevelRow="0" outlineLevelCol="0"/>
  <cols>
    <col collapsed="false" customWidth="true" hidden="false" outlineLevel="0" max="1" min="1" style="143" width="36.7"/>
    <col collapsed="false" customWidth="true" hidden="false" outlineLevel="0" max="6" min="2" style="143" width="6.85"/>
    <col collapsed="false" customWidth="true" hidden="false" outlineLevel="0" max="7" min="7" style="143" width="7.42"/>
    <col collapsed="false" customWidth="true" hidden="false" outlineLevel="0" max="8" min="8" style="143" width="6.85"/>
    <col collapsed="false" customWidth="true" hidden="false" outlineLevel="0" max="9" min="9" style="143" width="7.42"/>
    <col collapsed="false" customWidth="true" hidden="false" outlineLevel="0" max="10" min="10" style="143" width="7.56"/>
    <col collapsed="false" customWidth="true" hidden="false" outlineLevel="0" max="11" min="11" style="143" width="7.28"/>
    <col collapsed="false" customWidth="true" hidden="false" outlineLevel="0" max="12" min="12" style="143" width="8.28"/>
    <col collapsed="false" customWidth="false" hidden="false" outlineLevel="0" max="257" min="13" style="143" width="11.56"/>
  </cols>
  <sheetData>
    <row r="1" s="198" customFormat="true" ht="10.15" hidden="false" customHeight="true" outlineLevel="0" collapsed="false">
      <c r="A1" s="87" t="s">
        <v>640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customFormat="false" ht="11.25" hidden="false" customHeight="true" outlineLevel="0" collapsed="false">
      <c r="A2" s="194" t="s">
        <v>678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customFormat="false" ht="10.15" hidden="false" customHeight="true" outlineLevel="0" collapsed="false">
      <c r="A3" s="146" t="s">
        <v>642</v>
      </c>
      <c r="B3" s="158" t="s">
        <v>324</v>
      </c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9" hidden="false" customHeight="true" outlineLevel="0" collapsed="false">
      <c r="A4" s="146"/>
      <c r="B4" s="96" t="s">
        <v>325</v>
      </c>
      <c r="C4" s="96" t="s">
        <v>326</v>
      </c>
      <c r="D4" s="96" t="s">
        <v>327</v>
      </c>
      <c r="E4" s="96" t="s">
        <v>328</v>
      </c>
      <c r="F4" s="96" t="s">
        <v>329</v>
      </c>
      <c r="G4" s="96" t="s">
        <v>330</v>
      </c>
      <c r="H4" s="96" t="s">
        <v>331</v>
      </c>
      <c r="I4" s="96" t="s">
        <v>332</v>
      </c>
      <c r="J4" s="96" t="s">
        <v>333</v>
      </c>
      <c r="K4" s="158" t="s">
        <v>679</v>
      </c>
    </row>
    <row r="5" customFormat="false" ht="9" hidden="false" customHeight="false" outlineLevel="0" collapsed="false">
      <c r="A5" s="146"/>
      <c r="B5" s="96"/>
      <c r="C5" s="96"/>
      <c r="D5" s="96"/>
      <c r="E5" s="96"/>
      <c r="F5" s="96"/>
      <c r="G5" s="96"/>
      <c r="H5" s="96"/>
      <c r="I5" s="96"/>
      <c r="J5" s="96"/>
      <c r="K5" s="158"/>
    </row>
    <row r="6" customFormat="false" ht="9" hidden="false" customHeight="false" outlineLevel="0" collapsed="false">
      <c r="A6" s="146"/>
      <c r="B6" s="96"/>
      <c r="C6" s="96"/>
      <c r="D6" s="96"/>
      <c r="E6" s="96"/>
      <c r="F6" s="96"/>
      <c r="G6" s="96"/>
      <c r="H6" s="96"/>
      <c r="I6" s="96"/>
      <c r="J6" s="96"/>
      <c r="K6" s="158"/>
    </row>
    <row r="7" customFormat="false" ht="4.9" hidden="false" customHeight="true" outlineLevel="0" collapsed="false"/>
    <row r="8" customFormat="false" ht="9" hidden="false" customHeight="true" outlineLevel="0" collapsed="false">
      <c r="B8" s="90" t="s">
        <v>645</v>
      </c>
      <c r="C8" s="90"/>
      <c r="D8" s="90"/>
      <c r="E8" s="90"/>
      <c r="F8" s="90"/>
      <c r="G8" s="90"/>
      <c r="H8" s="90"/>
      <c r="I8" s="90"/>
      <c r="J8" s="90"/>
      <c r="K8" s="90"/>
    </row>
    <row r="9" customFormat="false" ht="6" hidden="false" customHeight="true" outlineLevel="0" collapsed="false">
      <c r="A9" s="90"/>
      <c r="B9" s="90"/>
      <c r="C9" s="90"/>
      <c r="D9" s="90"/>
      <c r="E9" s="90"/>
      <c r="F9" s="90"/>
      <c r="G9" s="90"/>
      <c r="H9" s="90"/>
      <c r="I9" s="90"/>
      <c r="J9" s="90"/>
      <c r="K9" s="90"/>
    </row>
    <row r="10" customFormat="false" ht="9" hidden="false" customHeight="false" outlineLevel="0" collapsed="false">
      <c r="A10" s="200" t="s">
        <v>646</v>
      </c>
      <c r="B10" s="149" t="n">
        <v>7.331</v>
      </c>
      <c r="C10" s="149" t="n">
        <v>24.434</v>
      </c>
      <c r="D10" s="149" t="n">
        <v>16.974</v>
      </c>
      <c r="E10" s="149" t="n">
        <v>5.091</v>
      </c>
      <c r="F10" s="149" t="n">
        <v>5.055</v>
      </c>
      <c r="G10" s="149" t="n">
        <v>11.365</v>
      </c>
      <c r="H10" s="149" t="n">
        <v>31.421</v>
      </c>
      <c r="I10" s="149" t="n">
        <v>44.108</v>
      </c>
      <c r="J10" s="149" t="n">
        <v>123.554</v>
      </c>
      <c r="K10" s="102" t="n">
        <v>81.842</v>
      </c>
      <c r="L10" s="156"/>
    </row>
    <row r="11" customFormat="false" ht="6" hidden="false" customHeight="true" outlineLevel="0" collapsed="false">
      <c r="A11" s="200"/>
      <c r="B11" s="149"/>
      <c r="C11" s="149"/>
      <c r="D11" s="149"/>
      <c r="E11" s="149"/>
      <c r="F11" s="149"/>
      <c r="G11" s="149"/>
      <c r="H11" s="149"/>
      <c r="I11" s="149"/>
      <c r="J11" s="149"/>
      <c r="K11" s="102"/>
      <c r="L11" s="156"/>
    </row>
    <row r="12" customFormat="false" ht="9" hidden="false" customHeight="false" outlineLevel="0" collapsed="false">
      <c r="A12" s="200" t="s">
        <v>647</v>
      </c>
      <c r="B12" s="201" t="n">
        <v>2.234</v>
      </c>
      <c r="C12" s="201" t="n">
        <v>5.268</v>
      </c>
      <c r="D12" s="201" t="n">
        <v>5.357</v>
      </c>
      <c r="E12" s="201" t="n">
        <v>0.394</v>
      </c>
      <c r="F12" s="201" t="n">
        <v>0.128</v>
      </c>
      <c r="G12" s="201" t="n">
        <v>0.797</v>
      </c>
      <c r="H12" s="201" t="n">
        <v>9.197</v>
      </c>
      <c r="I12" s="201" t="n">
        <v>7.992</v>
      </c>
      <c r="J12" s="201" t="n">
        <v>16.601</v>
      </c>
      <c r="K12" s="102" t="n">
        <v>18.974</v>
      </c>
      <c r="L12" s="156"/>
    </row>
    <row r="13" customFormat="false" ht="9" hidden="false" customHeight="false" outlineLevel="0" collapsed="false">
      <c r="A13" s="200" t="s">
        <v>648</v>
      </c>
      <c r="B13" s="201" t="n">
        <v>3.346</v>
      </c>
      <c r="C13" s="201" t="n">
        <v>3.908</v>
      </c>
      <c r="D13" s="201" t="n">
        <v>2.583</v>
      </c>
      <c r="E13" s="201" t="n">
        <v>2.46</v>
      </c>
      <c r="F13" s="201" t="n">
        <v>4.08</v>
      </c>
      <c r="G13" s="201" t="n">
        <v>1.875</v>
      </c>
      <c r="H13" s="201" t="n">
        <v>7.842</v>
      </c>
      <c r="I13" s="201" t="n">
        <v>18.891</v>
      </c>
      <c r="J13" s="201" t="n">
        <v>41.955</v>
      </c>
      <c r="K13" s="102" t="n">
        <v>24.816</v>
      </c>
      <c r="L13" s="156"/>
    </row>
    <row r="14" customFormat="false" ht="9" hidden="false" customHeight="false" outlineLevel="0" collapsed="false">
      <c r="A14" s="200" t="s">
        <v>649</v>
      </c>
      <c r="B14" s="201" t="n">
        <v>0.584</v>
      </c>
      <c r="C14" s="201" t="n">
        <v>2.941</v>
      </c>
      <c r="D14" s="201" t="n">
        <v>1.202</v>
      </c>
      <c r="E14" s="201" t="n">
        <v>0.729</v>
      </c>
      <c r="F14" s="201" t="n">
        <v>0.287</v>
      </c>
      <c r="G14" s="201" t="n">
        <v>3.802</v>
      </c>
      <c r="H14" s="201" t="n">
        <v>1.713</v>
      </c>
      <c r="I14" s="201" t="n">
        <v>4.346</v>
      </c>
      <c r="J14" s="201" t="n">
        <v>6.639</v>
      </c>
      <c r="K14" s="102" t="n">
        <v>3.896</v>
      </c>
      <c r="L14" s="156"/>
    </row>
    <row r="15" customFormat="false" ht="9" hidden="false" customHeight="false" outlineLevel="0" collapsed="false">
      <c r="A15" s="200" t="s">
        <v>650</v>
      </c>
      <c r="B15" s="201" t="n">
        <v>1.167</v>
      </c>
      <c r="C15" s="201" t="n">
        <v>12.317</v>
      </c>
      <c r="D15" s="201" t="n">
        <v>7.832</v>
      </c>
      <c r="E15" s="201" t="n">
        <v>1.508</v>
      </c>
      <c r="F15" s="201" t="n">
        <v>0.56</v>
      </c>
      <c r="G15" s="201" t="n">
        <v>4.891</v>
      </c>
      <c r="H15" s="201" t="n">
        <v>12.669</v>
      </c>
      <c r="I15" s="201" t="n">
        <v>12.879</v>
      </c>
      <c r="J15" s="201" t="n">
        <v>58.359</v>
      </c>
      <c r="K15" s="102" t="n">
        <v>34.156</v>
      </c>
      <c r="L15" s="156"/>
    </row>
    <row r="16" customFormat="false" ht="6" hidden="false" customHeight="true" outlineLevel="0" collapsed="false">
      <c r="A16" s="103"/>
      <c r="B16" s="201"/>
      <c r="C16" s="201"/>
      <c r="D16" s="201"/>
      <c r="E16" s="201"/>
      <c r="F16" s="201"/>
      <c r="G16" s="201"/>
      <c r="H16" s="201"/>
      <c r="I16" s="201"/>
      <c r="J16" s="201"/>
      <c r="K16" s="102"/>
      <c r="L16" s="156"/>
    </row>
    <row r="17" customFormat="false" ht="9" hidden="false" customHeight="false" outlineLevel="0" collapsed="false">
      <c r="A17" s="200" t="s">
        <v>651</v>
      </c>
      <c r="B17" s="201" t="n">
        <v>1.877</v>
      </c>
      <c r="C17" s="201" t="n">
        <v>0.196</v>
      </c>
      <c r="D17" s="201" t="n">
        <v>0.217</v>
      </c>
      <c r="E17" s="201" t="n">
        <v>0.563</v>
      </c>
      <c r="F17" s="201" t="n">
        <v>4.223</v>
      </c>
      <c r="G17" s="201" t="n">
        <v>1.822</v>
      </c>
      <c r="H17" s="201" t="n">
        <v>2.2</v>
      </c>
      <c r="I17" s="201" t="n">
        <v>2.005</v>
      </c>
      <c r="J17" s="201" t="n">
        <v>13.395</v>
      </c>
      <c r="K17" s="102" t="n">
        <v>15.319</v>
      </c>
      <c r="L17" s="156"/>
    </row>
    <row r="18" customFormat="false" ht="6" hidden="false" customHeight="true" outlineLevel="0" collapsed="false">
      <c r="A18" s="200"/>
      <c r="K18" s="102"/>
      <c r="L18" s="156"/>
    </row>
    <row r="19" customFormat="false" ht="9" hidden="false" customHeight="false" outlineLevel="0" collapsed="false">
      <c r="A19" s="200" t="s">
        <v>652</v>
      </c>
      <c r="B19" s="201" t="n">
        <v>1.694</v>
      </c>
      <c r="C19" s="201" t="n">
        <v>0.175</v>
      </c>
      <c r="D19" s="201" t="n">
        <v>0.107</v>
      </c>
      <c r="E19" s="201" t="n">
        <v>0.563</v>
      </c>
      <c r="F19" s="201" t="n">
        <v>0.473</v>
      </c>
      <c r="G19" s="201" t="n">
        <v>1.731</v>
      </c>
      <c r="H19" s="201" t="n">
        <v>2.13</v>
      </c>
      <c r="I19" s="201" t="n">
        <v>1.965</v>
      </c>
      <c r="J19" s="201" t="n">
        <v>11.764</v>
      </c>
      <c r="K19" s="102" t="n">
        <v>15.319</v>
      </c>
      <c r="L19" s="156"/>
    </row>
    <row r="20" customFormat="false" ht="9" hidden="false" customHeight="false" outlineLevel="0" collapsed="false">
      <c r="A20" s="200" t="s">
        <v>653</v>
      </c>
      <c r="B20" s="201" t="n">
        <v>0.183</v>
      </c>
      <c r="C20" s="201" t="n">
        <v>0.021</v>
      </c>
      <c r="D20" s="201" t="n">
        <v>0.11</v>
      </c>
      <c r="E20" s="201" t="n">
        <v>0</v>
      </c>
      <c r="F20" s="201" t="n">
        <v>3.75</v>
      </c>
      <c r="G20" s="201" t="n">
        <v>0.091</v>
      </c>
      <c r="H20" s="201" t="n">
        <v>0.07</v>
      </c>
      <c r="I20" s="201" t="n">
        <v>0.04</v>
      </c>
      <c r="J20" s="201" t="n">
        <v>1.631</v>
      </c>
      <c r="K20" s="201" t="n">
        <v>0</v>
      </c>
      <c r="L20" s="156"/>
    </row>
    <row r="21" customFormat="false" ht="5.45" hidden="false" customHeight="true" outlineLevel="0" collapsed="false">
      <c r="A21" s="202"/>
      <c r="B21" s="203"/>
      <c r="C21" s="102"/>
      <c r="D21" s="102"/>
      <c r="E21" s="102"/>
      <c r="L21" s="156"/>
    </row>
    <row r="22" customFormat="false" ht="9" hidden="false" customHeight="true" outlineLevel="0" collapsed="false">
      <c r="B22" s="90" t="s">
        <v>655</v>
      </c>
      <c r="C22" s="90"/>
      <c r="D22" s="90"/>
      <c r="E22" s="90"/>
      <c r="F22" s="90"/>
      <c r="G22" s="90"/>
      <c r="H22" s="90"/>
      <c r="I22" s="90"/>
      <c r="J22" s="90"/>
      <c r="K22" s="90"/>
      <c r="L22" s="156"/>
    </row>
    <row r="23" customFormat="false" ht="9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156"/>
    </row>
    <row r="24" customFormat="false" ht="4.15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156"/>
    </row>
    <row r="25" customFormat="false" ht="12" hidden="false" customHeight="true" outlineLevel="0" collapsed="false">
      <c r="A25" s="200" t="s">
        <v>656</v>
      </c>
      <c r="B25" s="102" t="n">
        <f aca="false">SUM(B33,B26)</f>
        <v>160.714</v>
      </c>
      <c r="C25" s="102" t="n">
        <f aca="false">SUM(C33,C26)</f>
        <v>375.243</v>
      </c>
      <c r="D25" s="102" t="n">
        <f aca="false">SUM(D33,D26)</f>
        <v>299.801</v>
      </c>
      <c r="E25" s="102" t="n">
        <f aca="false">SUM(E33,E26)</f>
        <v>92.43</v>
      </c>
      <c r="F25" s="102" t="n">
        <f aca="false">SUM(F33,F26)</f>
        <v>216.149</v>
      </c>
      <c r="G25" s="102" t="n">
        <f aca="false">SUM(G33,G26)</f>
        <v>283.155</v>
      </c>
      <c r="H25" s="102" t="n">
        <f aca="false">SUM(H33,H26)</f>
        <v>511.766</v>
      </c>
      <c r="I25" s="102" t="n">
        <f aca="false">SUM(I33,I26)</f>
        <v>674.849</v>
      </c>
      <c r="J25" s="102" t="n">
        <f aca="false">SUM(J33,J26)</f>
        <v>2263.14</v>
      </c>
      <c r="K25" s="102" t="n">
        <f aca="false">SUM(K33,K26)</f>
        <v>1719.916</v>
      </c>
      <c r="L25" s="156"/>
    </row>
    <row r="26" customFormat="false" ht="9" hidden="false" customHeight="false" outlineLevel="0" collapsed="false">
      <c r="A26" s="200" t="s">
        <v>646</v>
      </c>
      <c r="B26" s="149" t="n">
        <v>112.149</v>
      </c>
      <c r="C26" s="149" t="n">
        <v>369.287</v>
      </c>
      <c r="D26" s="149" t="n">
        <v>291.611</v>
      </c>
      <c r="E26" s="149" t="n">
        <v>77.227</v>
      </c>
      <c r="F26" s="149" t="n">
        <v>60.282</v>
      </c>
      <c r="G26" s="149" t="n">
        <v>233.135</v>
      </c>
      <c r="H26" s="149" t="n">
        <v>453.237</v>
      </c>
      <c r="I26" s="149" t="n">
        <v>618.781</v>
      </c>
      <c r="J26" s="149" t="n">
        <v>1881.23</v>
      </c>
      <c r="K26" s="102" t="n">
        <v>1278.969</v>
      </c>
      <c r="L26" s="156"/>
    </row>
    <row r="27" customFormat="false" ht="6" hidden="false" customHeight="true" outlineLevel="0" collapsed="false">
      <c r="A27" s="200"/>
      <c r="B27" s="149"/>
      <c r="C27" s="149"/>
      <c r="D27" s="149"/>
      <c r="E27" s="149"/>
      <c r="F27" s="149"/>
      <c r="G27" s="149"/>
      <c r="H27" s="149"/>
      <c r="I27" s="149"/>
      <c r="J27" s="149"/>
      <c r="K27" s="102"/>
      <c r="L27" s="156"/>
    </row>
    <row r="28" customFormat="false" ht="9" hidden="false" customHeight="false" outlineLevel="0" collapsed="false">
      <c r="A28" s="200" t="s">
        <v>647</v>
      </c>
      <c r="B28" s="201" t="n">
        <v>20.813</v>
      </c>
      <c r="C28" s="201" t="n">
        <v>79.535</v>
      </c>
      <c r="D28" s="201" t="n">
        <v>77.498</v>
      </c>
      <c r="E28" s="201" t="n">
        <v>6.818</v>
      </c>
      <c r="F28" s="201" t="n">
        <v>2.149</v>
      </c>
      <c r="G28" s="201" t="n">
        <v>12.642</v>
      </c>
      <c r="H28" s="201" t="n">
        <v>131.283</v>
      </c>
      <c r="I28" s="201" t="n">
        <v>121.082</v>
      </c>
      <c r="J28" s="201" t="n">
        <v>233.925</v>
      </c>
      <c r="K28" s="102" t="n">
        <v>285.286</v>
      </c>
      <c r="L28" s="156"/>
    </row>
    <row r="29" customFormat="false" ht="9" hidden="false" customHeight="false" outlineLevel="0" collapsed="false">
      <c r="A29" s="200" t="s">
        <v>648</v>
      </c>
      <c r="B29" s="201" t="n">
        <v>58.768</v>
      </c>
      <c r="C29" s="201" t="n">
        <v>69.314</v>
      </c>
      <c r="D29" s="201" t="n">
        <v>49.533</v>
      </c>
      <c r="E29" s="201" t="n">
        <v>34.907</v>
      </c>
      <c r="F29" s="201" t="n">
        <v>45.309</v>
      </c>
      <c r="G29" s="201" t="n">
        <v>38.977</v>
      </c>
      <c r="H29" s="201" t="n">
        <v>83.111</v>
      </c>
      <c r="I29" s="201" t="n">
        <v>222.972</v>
      </c>
      <c r="J29" s="201" t="n">
        <v>514.029</v>
      </c>
      <c r="K29" s="102" t="n">
        <v>359.27</v>
      </c>
      <c r="L29" s="156"/>
    </row>
    <row r="30" customFormat="false" ht="9" hidden="false" customHeight="false" outlineLevel="0" collapsed="false">
      <c r="A30" s="200" t="s">
        <v>649</v>
      </c>
      <c r="B30" s="201" t="n">
        <v>15.739</v>
      </c>
      <c r="C30" s="201" t="n">
        <v>64.666</v>
      </c>
      <c r="D30" s="201" t="n">
        <v>25.581</v>
      </c>
      <c r="E30" s="201" t="n">
        <v>4.269</v>
      </c>
      <c r="F30" s="201" t="n">
        <v>3.438</v>
      </c>
      <c r="G30" s="201" t="n">
        <v>94.282</v>
      </c>
      <c r="H30" s="201" t="n">
        <v>36.657</v>
      </c>
      <c r="I30" s="201" t="n">
        <v>89.557</v>
      </c>
      <c r="J30" s="201" t="n">
        <v>146.449</v>
      </c>
      <c r="K30" s="102" t="n">
        <v>77.464</v>
      </c>
      <c r="L30" s="156"/>
    </row>
    <row r="31" customFormat="false" ht="9" hidden="false" customHeight="false" outlineLevel="0" collapsed="false">
      <c r="A31" s="200" t="s">
        <v>650</v>
      </c>
      <c r="B31" s="201" t="n">
        <v>16.829</v>
      </c>
      <c r="C31" s="201" t="n">
        <v>155.772</v>
      </c>
      <c r="D31" s="201" t="n">
        <v>138.999</v>
      </c>
      <c r="E31" s="201" t="n">
        <v>31.233</v>
      </c>
      <c r="F31" s="201" t="n">
        <v>9.386</v>
      </c>
      <c r="G31" s="201" t="n">
        <v>87.234</v>
      </c>
      <c r="H31" s="201" t="n">
        <v>202.186</v>
      </c>
      <c r="I31" s="201" t="n">
        <v>185.17</v>
      </c>
      <c r="J31" s="201" t="n">
        <v>986.827</v>
      </c>
      <c r="K31" s="102" t="n">
        <v>556.949</v>
      </c>
      <c r="L31" s="156"/>
    </row>
    <row r="32" customFormat="false" ht="6" hidden="false" customHeight="true" outlineLevel="0" collapsed="false">
      <c r="A32" s="103"/>
      <c r="B32" s="201"/>
      <c r="C32" s="201"/>
      <c r="D32" s="201"/>
      <c r="E32" s="201"/>
      <c r="F32" s="201"/>
      <c r="G32" s="201"/>
      <c r="H32" s="201"/>
      <c r="I32" s="201"/>
      <c r="J32" s="201"/>
      <c r="K32" s="102"/>
      <c r="L32" s="156"/>
    </row>
    <row r="33" customFormat="false" ht="9" hidden="false" customHeight="false" outlineLevel="0" collapsed="false">
      <c r="A33" s="200" t="s">
        <v>651</v>
      </c>
      <c r="B33" s="201" t="n">
        <v>48.565</v>
      </c>
      <c r="C33" s="201" t="n">
        <v>5.956</v>
      </c>
      <c r="D33" s="201" t="n">
        <v>8.19</v>
      </c>
      <c r="E33" s="201" t="n">
        <v>15.203</v>
      </c>
      <c r="F33" s="201" t="n">
        <v>155.867</v>
      </c>
      <c r="G33" s="201" t="n">
        <v>50.02</v>
      </c>
      <c r="H33" s="201" t="n">
        <v>58.529</v>
      </c>
      <c r="I33" s="201" t="n">
        <v>56.068</v>
      </c>
      <c r="J33" s="201" t="n">
        <v>381.91</v>
      </c>
      <c r="K33" s="102" t="n">
        <v>440.947</v>
      </c>
      <c r="L33" s="156"/>
    </row>
    <row r="34" customFormat="false" ht="6" hidden="false" customHeight="true" outlineLevel="0" collapsed="false">
      <c r="A34" s="200"/>
      <c r="B34" s="201"/>
      <c r="C34" s="201"/>
      <c r="D34" s="201"/>
      <c r="E34" s="201"/>
      <c r="F34" s="201"/>
      <c r="G34" s="201"/>
      <c r="H34" s="201"/>
      <c r="I34" s="201"/>
      <c r="J34" s="201"/>
      <c r="K34" s="102"/>
      <c r="L34" s="156"/>
    </row>
    <row r="35" customFormat="false" ht="9" hidden="false" customHeight="false" outlineLevel="0" collapsed="false">
      <c r="A35" s="200" t="s">
        <v>652</v>
      </c>
      <c r="B35" s="201" t="n">
        <v>37.231</v>
      </c>
      <c r="C35" s="201" t="n">
        <v>4.713</v>
      </c>
      <c r="D35" s="201" t="n">
        <v>2.489</v>
      </c>
      <c r="E35" s="201" t="n">
        <v>15.203</v>
      </c>
      <c r="F35" s="201" t="n">
        <v>13.185</v>
      </c>
      <c r="G35" s="201" t="n">
        <v>46.154</v>
      </c>
      <c r="H35" s="201" t="n">
        <v>55.024</v>
      </c>
      <c r="I35" s="201" t="n">
        <v>53.057</v>
      </c>
      <c r="J35" s="201" t="n">
        <v>301.13</v>
      </c>
      <c r="K35" s="102" t="n">
        <v>440.947</v>
      </c>
      <c r="L35" s="156"/>
    </row>
    <row r="36" customFormat="false" ht="9" hidden="false" customHeight="false" outlineLevel="0" collapsed="false">
      <c r="A36" s="200" t="s">
        <v>653</v>
      </c>
      <c r="B36" s="201" t="n">
        <v>11.334</v>
      </c>
      <c r="C36" s="201" t="n">
        <v>1.243</v>
      </c>
      <c r="D36" s="201" t="n">
        <v>5.701</v>
      </c>
      <c r="E36" s="201" t="n">
        <v>0</v>
      </c>
      <c r="F36" s="201" t="n">
        <v>142.682</v>
      </c>
      <c r="G36" s="201" t="n">
        <v>3.866</v>
      </c>
      <c r="H36" s="201" t="n">
        <v>3.505</v>
      </c>
      <c r="I36" s="201" t="n">
        <v>3.011</v>
      </c>
      <c r="J36" s="201" t="n">
        <v>80.78</v>
      </c>
      <c r="K36" s="201" t="n">
        <v>0</v>
      </c>
      <c r="L36" s="156"/>
    </row>
    <row r="37" customFormat="false" ht="9" hidden="false" customHeight="false" outlineLevel="0" collapsed="false">
      <c r="A37" s="150"/>
      <c r="B37" s="203"/>
      <c r="C37" s="102"/>
      <c r="D37" s="102"/>
      <c r="E37" s="102"/>
      <c r="L37" s="156"/>
    </row>
    <row r="38" customFormat="false" ht="9" hidden="false" customHeight="true" outlineLevel="0" collapsed="false">
      <c r="B38" s="90" t="s">
        <v>657</v>
      </c>
      <c r="C38" s="90"/>
      <c r="D38" s="90"/>
      <c r="E38" s="90"/>
      <c r="F38" s="90"/>
      <c r="G38" s="90"/>
      <c r="H38" s="90"/>
      <c r="I38" s="90"/>
      <c r="J38" s="90"/>
      <c r="K38" s="90"/>
      <c r="L38" s="156"/>
    </row>
    <row r="39" customFormat="false" ht="9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156"/>
    </row>
    <row r="40" customFormat="false" ht="9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156"/>
    </row>
    <row r="41" customFormat="false" ht="12" hidden="false" customHeight="true" outlineLevel="0" collapsed="false">
      <c r="A41" s="200" t="s">
        <v>656</v>
      </c>
      <c r="B41" s="102" t="n">
        <f aca="false">B42+B49</f>
        <v>3837.169</v>
      </c>
      <c r="C41" s="102" t="n">
        <f aca="false">C42+C49</f>
        <v>29277.284</v>
      </c>
      <c r="D41" s="102" t="n">
        <f aca="false">D42+D49</f>
        <v>39240.582</v>
      </c>
      <c r="E41" s="102" t="n">
        <f aca="false">E42+E49</f>
        <v>17494.693</v>
      </c>
      <c r="F41" s="102" t="n">
        <f aca="false">F42+F49</f>
        <v>46233.335</v>
      </c>
      <c r="G41" s="102" t="n">
        <f aca="false">G42+G49</f>
        <v>77431.681</v>
      </c>
      <c r="H41" s="102" t="n">
        <f aca="false">H42+H49</f>
        <v>177692.186</v>
      </c>
      <c r="I41" s="102" t="n">
        <f aca="false">I42+I49</f>
        <v>308409.554</v>
      </c>
      <c r="J41" s="102" t="n">
        <f aca="false">J42+J49</f>
        <v>1340919.969</v>
      </c>
      <c r="K41" s="102" t="n">
        <f aca="false">K42+K49</f>
        <v>1408519.479</v>
      </c>
      <c r="L41" s="156"/>
    </row>
    <row r="42" customFormat="false" ht="9" hidden="false" customHeight="false" outlineLevel="0" collapsed="false">
      <c r="A42" s="200" t="s">
        <v>646</v>
      </c>
      <c r="B42" s="149" t="n">
        <v>2860.044</v>
      </c>
      <c r="C42" s="149" t="n">
        <v>28807.144</v>
      </c>
      <c r="D42" s="149" t="n">
        <v>38176.417</v>
      </c>
      <c r="E42" s="149" t="n">
        <v>14539.171</v>
      </c>
      <c r="F42" s="149" t="n">
        <v>13478.522</v>
      </c>
      <c r="G42" s="149" t="n">
        <v>63647.05</v>
      </c>
      <c r="H42" s="149" t="n">
        <v>156690.948</v>
      </c>
      <c r="I42" s="149" t="n">
        <v>282238.048</v>
      </c>
      <c r="J42" s="149" t="n">
        <v>1113151.416</v>
      </c>
      <c r="K42" s="102" t="n">
        <v>1039751.59</v>
      </c>
      <c r="L42" s="156"/>
    </row>
    <row r="43" customFormat="false" ht="6" hidden="false" customHeight="true" outlineLevel="0" collapsed="false">
      <c r="A43" s="200"/>
      <c r="B43" s="149"/>
      <c r="C43" s="149"/>
      <c r="D43" s="149"/>
      <c r="E43" s="149"/>
      <c r="F43" s="149"/>
      <c r="G43" s="149"/>
      <c r="H43" s="149"/>
      <c r="I43" s="149"/>
      <c r="J43" s="149"/>
      <c r="K43" s="102"/>
      <c r="L43" s="156"/>
    </row>
    <row r="44" customFormat="false" ht="9" hidden="false" customHeight="false" outlineLevel="0" collapsed="false">
      <c r="A44" s="200" t="s">
        <v>647</v>
      </c>
      <c r="B44" s="149" t="n">
        <v>594.373</v>
      </c>
      <c r="C44" s="149" t="n">
        <v>5985.632</v>
      </c>
      <c r="D44" s="149" t="n">
        <v>10406.191</v>
      </c>
      <c r="E44" s="149" t="n">
        <v>1329.06</v>
      </c>
      <c r="F44" s="149" t="n">
        <v>451.96</v>
      </c>
      <c r="G44" s="149" t="n">
        <v>3302.512</v>
      </c>
      <c r="H44" s="149" t="n">
        <v>44977.533</v>
      </c>
      <c r="I44" s="149" t="n">
        <v>54108.175</v>
      </c>
      <c r="J44" s="149" t="n">
        <v>140907.103</v>
      </c>
      <c r="K44" s="102" t="n">
        <v>230764.166</v>
      </c>
      <c r="L44" s="156"/>
    </row>
    <row r="45" customFormat="false" ht="9" hidden="false" customHeight="false" outlineLevel="0" collapsed="false">
      <c r="A45" s="200" t="s">
        <v>648</v>
      </c>
      <c r="B45" s="149" t="n">
        <v>1479.372</v>
      </c>
      <c r="C45" s="149" t="n">
        <v>5461.709</v>
      </c>
      <c r="D45" s="149" t="n">
        <v>6855.245</v>
      </c>
      <c r="E45" s="149" t="n">
        <v>6792.83</v>
      </c>
      <c r="F45" s="149" t="n">
        <v>10081.608</v>
      </c>
      <c r="G45" s="149" t="n">
        <v>10876.107</v>
      </c>
      <c r="H45" s="149" t="n">
        <v>28665.016</v>
      </c>
      <c r="I45" s="149" t="n">
        <v>103279.848</v>
      </c>
      <c r="J45" s="149" t="n">
        <v>305913.309</v>
      </c>
      <c r="K45" s="102" t="n">
        <v>304292.365</v>
      </c>
      <c r="L45" s="156"/>
    </row>
    <row r="46" customFormat="false" ht="9" hidden="false" customHeight="false" outlineLevel="0" collapsed="false">
      <c r="A46" s="200" t="s">
        <v>649</v>
      </c>
      <c r="B46" s="149" t="n">
        <v>327.509</v>
      </c>
      <c r="C46" s="149" t="n">
        <v>5436.304</v>
      </c>
      <c r="D46" s="149" t="n">
        <v>3335.981</v>
      </c>
      <c r="E46" s="149" t="n">
        <v>806.225</v>
      </c>
      <c r="F46" s="149" t="n">
        <v>765.191</v>
      </c>
      <c r="G46" s="149" t="n">
        <v>25964.065</v>
      </c>
      <c r="H46" s="149" t="n">
        <v>12758.065</v>
      </c>
      <c r="I46" s="149" t="n">
        <v>42132.522</v>
      </c>
      <c r="J46" s="149" t="n">
        <v>90656.61</v>
      </c>
      <c r="K46" s="102" t="n">
        <v>60187.141</v>
      </c>
      <c r="L46" s="156"/>
    </row>
    <row r="47" customFormat="false" ht="9" hidden="false" customHeight="false" outlineLevel="0" collapsed="false">
      <c r="A47" s="200" t="s">
        <v>650</v>
      </c>
      <c r="B47" s="149" t="n">
        <v>458.79</v>
      </c>
      <c r="C47" s="149" t="n">
        <v>11923.499</v>
      </c>
      <c r="D47" s="149" t="n">
        <v>17579</v>
      </c>
      <c r="E47" s="149" t="n">
        <v>5611.056</v>
      </c>
      <c r="F47" s="149" t="n">
        <v>2179.763</v>
      </c>
      <c r="G47" s="149" t="n">
        <v>23504.366</v>
      </c>
      <c r="H47" s="149" t="n">
        <v>70290.334</v>
      </c>
      <c r="I47" s="149" t="n">
        <v>82717.503</v>
      </c>
      <c r="J47" s="149" t="n">
        <v>575674.394</v>
      </c>
      <c r="K47" s="102" t="n">
        <v>444507.918</v>
      </c>
      <c r="L47" s="156"/>
    </row>
    <row r="48" customFormat="false" ht="6" hidden="false" customHeight="true" outlineLevel="0" collapsed="false">
      <c r="A48" s="103"/>
      <c r="B48" s="102"/>
      <c r="C48" s="102"/>
      <c r="D48" s="102"/>
      <c r="E48" s="102"/>
      <c r="K48" s="102"/>
      <c r="L48" s="156"/>
    </row>
    <row r="49" customFormat="false" ht="9" hidden="false" customHeight="false" outlineLevel="0" collapsed="false">
      <c r="A49" s="200" t="s">
        <v>651</v>
      </c>
      <c r="B49" s="149" t="n">
        <v>977.125</v>
      </c>
      <c r="C49" s="149" t="n">
        <v>470.14</v>
      </c>
      <c r="D49" s="149" t="n">
        <v>1064.165</v>
      </c>
      <c r="E49" s="149" t="n">
        <v>2955.522</v>
      </c>
      <c r="F49" s="149" t="n">
        <v>32754.813</v>
      </c>
      <c r="G49" s="149" t="n">
        <v>13784.631</v>
      </c>
      <c r="H49" s="149" t="n">
        <v>21001.238</v>
      </c>
      <c r="I49" s="149" t="n">
        <v>26171.506</v>
      </c>
      <c r="J49" s="149" t="n">
        <v>227768.553</v>
      </c>
      <c r="K49" s="102" t="n">
        <v>368767.889</v>
      </c>
      <c r="L49" s="156"/>
    </row>
    <row r="50" customFormat="false" ht="6" hidden="false" customHeight="true" outlineLevel="0" collapsed="false">
      <c r="A50" s="200"/>
      <c r="B50" s="149"/>
      <c r="C50" s="149"/>
      <c r="D50" s="149"/>
      <c r="E50" s="149"/>
      <c r="F50" s="149"/>
      <c r="G50" s="149"/>
      <c r="H50" s="149"/>
      <c r="I50" s="149"/>
      <c r="J50" s="149"/>
      <c r="K50" s="102"/>
      <c r="L50" s="156"/>
    </row>
    <row r="51" customFormat="false" ht="9" hidden="false" customHeight="false" outlineLevel="0" collapsed="false">
      <c r="A51" s="200" t="s">
        <v>652</v>
      </c>
      <c r="B51" s="149" t="n">
        <v>744.665</v>
      </c>
      <c r="C51" s="149" t="n">
        <v>407.569</v>
      </c>
      <c r="D51" s="149" t="n">
        <v>321.863</v>
      </c>
      <c r="E51" s="149" t="n">
        <v>2955.522</v>
      </c>
      <c r="F51" s="149" t="n">
        <v>2716.544</v>
      </c>
      <c r="G51" s="149" t="n">
        <v>12779.626</v>
      </c>
      <c r="H51" s="149" t="n">
        <v>19771.225</v>
      </c>
      <c r="I51" s="149" t="n">
        <v>24858.71</v>
      </c>
      <c r="J51" s="149" t="n">
        <v>180138.906</v>
      </c>
      <c r="K51" s="102" t="n">
        <v>368767.889</v>
      </c>
      <c r="L51" s="156"/>
    </row>
    <row r="52" customFormat="false" ht="9" hidden="false" customHeight="false" outlineLevel="0" collapsed="false">
      <c r="A52" s="200" t="s">
        <v>653</v>
      </c>
      <c r="B52" s="212" t="n">
        <v>232.46</v>
      </c>
      <c r="C52" s="212" t="n">
        <v>62.571</v>
      </c>
      <c r="D52" s="212" t="n">
        <v>742.302</v>
      </c>
      <c r="E52" s="212" t="n">
        <v>0</v>
      </c>
      <c r="F52" s="149" t="n">
        <v>30038.269</v>
      </c>
      <c r="G52" s="149" t="n">
        <v>1005.005</v>
      </c>
      <c r="H52" s="149" t="n">
        <v>1230.013</v>
      </c>
      <c r="I52" s="149" t="n">
        <v>1312.796</v>
      </c>
      <c r="J52" s="149" t="n">
        <v>47629.647</v>
      </c>
      <c r="K52" s="212" t="n">
        <v>0</v>
      </c>
      <c r="L52" s="156"/>
    </row>
    <row r="53" customFormat="false" ht="9" hidden="false" customHeight="false" outlineLevel="0" collapsed="false">
      <c r="A53" s="202"/>
      <c r="B53" s="203"/>
      <c r="C53" s="102"/>
      <c r="D53" s="212"/>
      <c r="E53" s="212"/>
      <c r="F53" s="212"/>
      <c r="G53" s="212"/>
      <c r="H53" s="212"/>
      <c r="I53" s="212"/>
      <c r="J53" s="212"/>
      <c r="K53" s="212"/>
      <c r="L53" s="156"/>
    </row>
    <row r="54" customFormat="false" ht="9" hidden="false" customHeight="false" outlineLevel="0" collapsed="false">
      <c r="A54" s="202"/>
      <c r="B54" s="203"/>
      <c r="C54" s="102"/>
      <c r="D54" s="102"/>
      <c r="E54" s="102"/>
    </row>
    <row r="55" customFormat="false" ht="9" hidden="false" customHeight="false" outlineLevel="0" collapsed="false">
      <c r="A55" s="202"/>
      <c r="B55" s="203"/>
      <c r="C55" s="102"/>
      <c r="D55" s="102"/>
      <c r="E55" s="102"/>
    </row>
    <row r="57" customFormat="false" ht="9" hidden="false" customHeight="false" outlineLevel="0" collapsed="false">
      <c r="A57" s="143" t="s">
        <v>658</v>
      </c>
    </row>
    <row r="58" customFormat="false" ht="10.15" hidden="false" customHeight="true" outlineLevel="0" collapsed="false">
      <c r="A58" s="150" t="s">
        <v>659</v>
      </c>
      <c r="B58" s="156"/>
      <c r="C58" s="156"/>
      <c r="D58" s="156"/>
      <c r="E58" s="156"/>
    </row>
    <row r="59" customFormat="false" ht="10.15" hidden="false" customHeight="true" outlineLevel="0" collapsed="false">
      <c r="A59" s="150" t="s">
        <v>660</v>
      </c>
      <c r="D59" s="102"/>
    </row>
    <row r="60" customFormat="false" ht="10.15" hidden="false" customHeight="true" outlineLevel="0" collapsed="false">
      <c r="A60" s="150" t="s">
        <v>661</v>
      </c>
      <c r="D60" s="102"/>
    </row>
    <row r="67" customFormat="false" ht="9" hidden="false" customHeight="false" outlineLevel="0" collapsed="false">
      <c r="A67" s="107"/>
      <c r="B67" s="107"/>
      <c r="C67" s="107"/>
      <c r="D67" s="107"/>
    </row>
    <row r="76" customFormat="false" ht="10.15" hidden="false" customHeight="true" outlineLevel="0" collapsed="false"/>
    <row r="87" customFormat="false" ht="9" hidden="false" customHeight="true" outlineLevel="0" collapsed="false">
      <c r="A87" s="107" t="s">
        <v>77</v>
      </c>
      <c r="B87" s="107"/>
      <c r="C87" s="107"/>
      <c r="D87" s="107"/>
      <c r="E87" s="107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B8:K8"/>
    <mergeCell ref="B22:K22"/>
    <mergeCell ref="B38:K38"/>
    <mergeCell ref="A67:D67"/>
    <mergeCell ref="A87:E87"/>
  </mergeCells>
  <hyperlinks>
    <hyperlink ref="A1" location="Inhalt!A1" display="3 Kombinierter Verkehr der Eisenbahnen im Oktober 2010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680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681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5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8" t="s">
        <v>682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/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8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19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0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1" t="s">
        <v>11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5625" defaultRowHeight="9" zeroHeight="false" outlineLevelRow="0" outlineLevelCol="0"/>
  <cols>
    <col collapsed="false" customWidth="true" hidden="false" outlineLevel="0" max="1" min="1" style="150" width="58.13"/>
    <col collapsed="false" customWidth="true" hidden="false" outlineLevel="0" max="6" min="2" style="102" width="11.7"/>
    <col collapsed="false" customWidth="false" hidden="false" outlineLevel="0" max="257" min="7" style="150" width="11.56"/>
  </cols>
  <sheetData>
    <row r="1" s="89" customFormat="true" ht="15" hidden="false" customHeight="true" outlineLevel="0" collapsed="false">
      <c r="A1" s="213" t="s">
        <v>683</v>
      </c>
      <c r="B1" s="213"/>
      <c r="C1" s="213"/>
      <c r="D1" s="213"/>
      <c r="E1" s="213"/>
      <c r="F1" s="213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50"/>
      <c r="AH1" s="150"/>
      <c r="AI1" s="150"/>
      <c r="AJ1" s="150"/>
      <c r="AK1" s="150"/>
      <c r="AL1" s="150"/>
      <c r="AM1" s="150"/>
      <c r="AN1" s="150"/>
      <c r="AO1" s="150"/>
      <c r="AP1" s="150"/>
      <c r="AQ1" s="150"/>
      <c r="AR1" s="150"/>
      <c r="AS1" s="150"/>
      <c r="AT1" s="150"/>
      <c r="AU1" s="150"/>
      <c r="AV1" s="150"/>
      <c r="AW1" s="150"/>
      <c r="AX1" s="150"/>
      <c r="AY1" s="150"/>
      <c r="AZ1" s="150"/>
      <c r="BA1" s="150"/>
      <c r="BB1" s="150"/>
      <c r="BC1" s="150"/>
      <c r="BD1" s="150"/>
      <c r="BE1" s="150"/>
      <c r="BF1" s="150"/>
      <c r="BG1" s="150"/>
      <c r="BH1" s="150"/>
      <c r="BI1" s="150"/>
      <c r="BJ1" s="150"/>
      <c r="BK1" s="150"/>
      <c r="BL1" s="150"/>
      <c r="BM1" s="150"/>
      <c r="BN1" s="150"/>
      <c r="BO1" s="150"/>
      <c r="BP1" s="150"/>
      <c r="BQ1" s="150"/>
      <c r="BR1" s="150"/>
      <c r="BS1" s="150"/>
      <c r="BT1" s="150"/>
      <c r="BU1" s="150"/>
      <c r="BV1" s="150"/>
      <c r="BW1" s="150"/>
      <c r="BX1" s="150"/>
      <c r="BY1" s="150"/>
      <c r="BZ1" s="150"/>
      <c r="CA1" s="150"/>
      <c r="CB1" s="150"/>
      <c r="CC1" s="150"/>
      <c r="CD1" s="150"/>
      <c r="CE1" s="150"/>
      <c r="CF1" s="150"/>
      <c r="CG1" s="150"/>
      <c r="CH1" s="150"/>
      <c r="CI1" s="150"/>
      <c r="CJ1" s="150"/>
      <c r="CK1" s="150"/>
      <c r="CL1" s="150"/>
      <c r="CM1" s="150"/>
      <c r="CN1" s="150"/>
      <c r="CO1" s="150"/>
      <c r="CP1" s="150"/>
      <c r="CQ1" s="150"/>
      <c r="CR1" s="150"/>
      <c r="CS1" s="150"/>
      <c r="CT1" s="150"/>
      <c r="CU1" s="150"/>
      <c r="CV1" s="150"/>
      <c r="CW1" s="150"/>
      <c r="CX1" s="150"/>
      <c r="CY1" s="150"/>
      <c r="CZ1" s="150"/>
      <c r="DA1" s="150"/>
      <c r="DB1" s="150"/>
      <c r="DC1" s="150"/>
      <c r="DD1" s="150"/>
      <c r="DE1" s="150"/>
      <c r="DF1" s="150"/>
      <c r="DG1" s="150"/>
      <c r="DH1" s="150"/>
      <c r="DI1" s="150"/>
      <c r="DJ1" s="150"/>
      <c r="DK1" s="150"/>
      <c r="DL1" s="150"/>
      <c r="DM1" s="150"/>
      <c r="DN1" s="150"/>
      <c r="DO1" s="150"/>
      <c r="DP1" s="150"/>
      <c r="DQ1" s="150"/>
      <c r="DR1" s="150"/>
      <c r="DS1" s="150"/>
      <c r="DT1" s="150"/>
      <c r="DU1" s="150"/>
      <c r="DV1" s="150"/>
      <c r="DW1" s="150"/>
      <c r="DX1" s="150"/>
      <c r="DY1" s="150"/>
      <c r="DZ1" s="150"/>
      <c r="EA1" s="150"/>
      <c r="EB1" s="150"/>
      <c r="EC1" s="150"/>
      <c r="ED1" s="150"/>
      <c r="EE1" s="150"/>
      <c r="EF1" s="150"/>
      <c r="EG1" s="150"/>
      <c r="EH1" s="150"/>
      <c r="EI1" s="150"/>
      <c r="EJ1" s="150"/>
      <c r="EK1" s="150"/>
      <c r="EL1" s="150"/>
      <c r="EM1" s="150"/>
      <c r="EN1" s="150"/>
      <c r="EO1" s="150"/>
      <c r="EP1" s="150"/>
      <c r="EQ1" s="150"/>
      <c r="ER1" s="150"/>
      <c r="ES1" s="150"/>
      <c r="ET1" s="150"/>
      <c r="EU1" s="150"/>
      <c r="EV1" s="150"/>
      <c r="EW1" s="150"/>
      <c r="EX1" s="150"/>
      <c r="EY1" s="150"/>
      <c r="EZ1" s="150"/>
      <c r="FA1" s="150"/>
      <c r="FB1" s="150"/>
      <c r="FC1" s="150"/>
      <c r="FD1" s="150"/>
      <c r="FE1" s="150"/>
      <c r="FF1" s="150"/>
      <c r="FG1" s="150"/>
      <c r="FH1" s="150"/>
      <c r="FI1" s="150"/>
      <c r="FJ1" s="150"/>
      <c r="FK1" s="150"/>
      <c r="FL1" s="150"/>
      <c r="FM1" s="150"/>
      <c r="FN1" s="150"/>
      <c r="FO1" s="150"/>
      <c r="FP1" s="150"/>
      <c r="FQ1" s="150"/>
      <c r="FR1" s="150"/>
      <c r="FS1" s="150"/>
      <c r="FT1" s="150"/>
      <c r="FU1" s="150"/>
      <c r="FV1" s="150"/>
      <c r="FW1" s="150"/>
      <c r="FX1" s="150"/>
      <c r="FY1" s="150"/>
      <c r="FZ1" s="150"/>
      <c r="GA1" s="150"/>
      <c r="GB1" s="150"/>
      <c r="GC1" s="150"/>
      <c r="GD1" s="150"/>
      <c r="GE1" s="150"/>
      <c r="GF1" s="150"/>
      <c r="GG1" s="150"/>
      <c r="GH1" s="150"/>
      <c r="GI1" s="150"/>
      <c r="GJ1" s="150"/>
      <c r="GK1" s="150"/>
      <c r="GL1" s="150"/>
      <c r="GM1" s="150"/>
      <c r="GN1" s="150"/>
      <c r="GO1" s="150"/>
      <c r="GP1" s="150"/>
      <c r="GQ1" s="150"/>
      <c r="GR1" s="150"/>
      <c r="GS1" s="150"/>
      <c r="GT1" s="150"/>
      <c r="GU1" s="150"/>
      <c r="GV1" s="150"/>
      <c r="GW1" s="150"/>
      <c r="GX1" s="150"/>
      <c r="GY1" s="150"/>
      <c r="GZ1" s="150"/>
      <c r="HA1" s="150"/>
      <c r="HB1" s="150"/>
      <c r="HC1" s="150"/>
      <c r="HD1" s="150"/>
      <c r="HE1" s="150"/>
      <c r="HF1" s="150"/>
      <c r="HG1" s="150"/>
      <c r="HH1" s="150"/>
      <c r="HI1" s="150"/>
      <c r="HJ1" s="150"/>
      <c r="HK1" s="150"/>
      <c r="HL1" s="150"/>
      <c r="HM1" s="150"/>
      <c r="HN1" s="150"/>
      <c r="HO1" s="150"/>
      <c r="HP1" s="150"/>
      <c r="HQ1" s="150"/>
      <c r="HR1" s="150"/>
      <c r="HS1" s="150"/>
      <c r="HT1" s="150"/>
      <c r="HU1" s="150"/>
      <c r="HV1" s="150"/>
      <c r="HW1" s="150"/>
      <c r="HX1" s="150"/>
      <c r="HY1" s="150"/>
      <c r="HZ1" s="150"/>
      <c r="IA1" s="150"/>
      <c r="IB1" s="150"/>
      <c r="IC1" s="150"/>
      <c r="ID1" s="150"/>
      <c r="IE1" s="150"/>
      <c r="IF1" s="150"/>
      <c r="IG1" s="150"/>
      <c r="IH1" s="150"/>
      <c r="II1" s="150"/>
      <c r="IJ1" s="150"/>
      <c r="IK1" s="150"/>
      <c r="IL1" s="150"/>
      <c r="IM1" s="150"/>
      <c r="IN1" s="150"/>
      <c r="IO1" s="150"/>
      <c r="IP1" s="150"/>
      <c r="IQ1" s="150"/>
      <c r="IR1" s="150"/>
      <c r="IS1" s="150"/>
      <c r="IT1" s="150"/>
      <c r="IU1" s="150"/>
      <c r="IV1" s="150"/>
    </row>
    <row r="2" customFormat="false" ht="9" hidden="false" customHeight="true" outlineLevel="0" collapsed="false">
      <c r="A2" s="145" t="s">
        <v>684</v>
      </c>
      <c r="B2" s="145"/>
      <c r="C2" s="145"/>
      <c r="D2" s="145"/>
      <c r="E2" s="145"/>
      <c r="F2" s="145"/>
      <c r="IW2" s="0"/>
    </row>
    <row r="3" customFormat="false" ht="9" hidden="false" customHeight="true" outlineLevel="0" collapsed="false">
      <c r="A3" s="90" t="s">
        <v>113</v>
      </c>
      <c r="B3" s="90"/>
      <c r="C3" s="90"/>
      <c r="D3" s="90"/>
      <c r="E3" s="90"/>
      <c r="F3" s="90"/>
      <c r="IW3" s="0"/>
    </row>
    <row r="4" customFormat="false" ht="13.15" hidden="false" customHeight="true" outlineLevel="0" collapsed="false">
      <c r="A4" s="91"/>
      <c r="B4" s="92"/>
      <c r="C4" s="93" t="s">
        <v>114</v>
      </c>
      <c r="D4" s="93"/>
      <c r="E4" s="93"/>
      <c r="F4" s="93"/>
    </row>
    <row r="5" customFormat="false" ht="13.15" hidden="false" customHeight="true" outlineLevel="0" collapsed="false">
      <c r="A5" s="94" t="s">
        <v>685</v>
      </c>
      <c r="B5" s="95" t="s">
        <v>686</v>
      </c>
      <c r="C5" s="96" t="s">
        <v>116</v>
      </c>
      <c r="D5" s="97" t="s">
        <v>117</v>
      </c>
      <c r="E5" s="97" t="s">
        <v>118</v>
      </c>
      <c r="F5" s="93" t="s">
        <v>119</v>
      </c>
    </row>
    <row r="6" customFormat="false" ht="13.15" hidden="false" customHeight="true" outlineLevel="0" collapsed="false">
      <c r="A6" s="98"/>
      <c r="B6" s="99"/>
      <c r="C6" s="96"/>
      <c r="D6" s="100" t="s">
        <v>120</v>
      </c>
      <c r="E6" s="100" t="s">
        <v>121</v>
      </c>
      <c r="F6" s="101" t="s">
        <v>122</v>
      </c>
    </row>
    <row r="7" customFormat="false" ht="13.15" hidden="false" customHeight="true" outlineLevel="0" collapsed="false">
      <c r="B7" s="150"/>
      <c r="C7" s="90"/>
      <c r="D7" s="90"/>
      <c r="E7" s="90"/>
      <c r="F7" s="90"/>
    </row>
    <row r="8" customFormat="false" ht="14.25" hidden="false" customHeight="true" outlineLevel="0" collapsed="false">
      <c r="A8" s="103"/>
      <c r="B8" s="214" t="s">
        <v>82</v>
      </c>
      <c r="C8" s="214"/>
      <c r="D8" s="214"/>
      <c r="E8" s="214"/>
      <c r="F8" s="214"/>
    </row>
    <row r="9" customFormat="false" ht="9" hidden="false" customHeight="false" outlineLevel="0" collapsed="false">
      <c r="A9" s="103" t="s">
        <v>687</v>
      </c>
      <c r="B9" s="149" t="n">
        <v>640.059</v>
      </c>
      <c r="C9" s="201" t="n">
        <v>390.736</v>
      </c>
      <c r="D9" s="201" t="n">
        <v>103.927</v>
      </c>
      <c r="E9" s="201" t="n">
        <v>123.371</v>
      </c>
      <c r="F9" s="201" t="n">
        <v>22.025</v>
      </c>
      <c r="G9" s="102"/>
      <c r="I9" s="102"/>
      <c r="J9" s="102"/>
      <c r="K9" s="102"/>
    </row>
    <row r="10" customFormat="false" ht="9" hidden="false" customHeight="false" outlineLevel="0" collapsed="false">
      <c r="A10" s="103" t="s">
        <v>688</v>
      </c>
      <c r="B10" s="149" t="n">
        <v>2784.325</v>
      </c>
      <c r="C10" s="149" t="n">
        <v>2080.413</v>
      </c>
      <c r="D10" s="201" t="n">
        <v>13.558</v>
      </c>
      <c r="E10" s="149" t="n">
        <v>689.906</v>
      </c>
      <c r="F10" s="201" t="n">
        <v>0.448</v>
      </c>
      <c r="G10" s="102"/>
      <c r="H10" s="102"/>
      <c r="I10" s="102"/>
      <c r="J10" s="102"/>
      <c r="K10" s="102"/>
    </row>
    <row r="11" customFormat="false" ht="9" hidden="false" customHeight="false" outlineLevel="0" collapsed="false">
      <c r="A11" s="103" t="s">
        <v>689</v>
      </c>
      <c r="B11" s="149" t="n">
        <v>4984.653</v>
      </c>
      <c r="C11" s="149" t="n">
        <v>4101.232</v>
      </c>
      <c r="D11" s="201" t="n">
        <v>364.856</v>
      </c>
      <c r="E11" s="201" t="n">
        <v>504.586</v>
      </c>
      <c r="F11" s="201" t="n">
        <v>13.979</v>
      </c>
      <c r="G11" s="102"/>
      <c r="H11" s="102"/>
      <c r="I11" s="102"/>
      <c r="J11" s="102"/>
      <c r="K11" s="102"/>
    </row>
    <row r="12" customFormat="false" ht="9" hidden="false" customHeight="false" outlineLevel="0" collapsed="false">
      <c r="A12" s="103" t="s">
        <v>690</v>
      </c>
      <c r="B12" s="149" t="n">
        <v>201.72</v>
      </c>
      <c r="C12" s="149" t="n">
        <v>84.557</v>
      </c>
      <c r="D12" s="201" t="n">
        <v>57.74</v>
      </c>
      <c r="E12" s="201" t="n">
        <v>47.332</v>
      </c>
      <c r="F12" s="201" t="n">
        <v>12.091</v>
      </c>
      <c r="G12" s="102"/>
      <c r="H12" s="102"/>
      <c r="I12" s="102"/>
      <c r="J12" s="102"/>
      <c r="K12" s="102"/>
    </row>
    <row r="13" customFormat="false" ht="9" hidden="false" customHeight="false" outlineLevel="0" collapsed="false">
      <c r="A13" s="103" t="s">
        <v>691</v>
      </c>
      <c r="B13" s="149" t="n">
        <v>1.745</v>
      </c>
      <c r="C13" s="149" t="n">
        <v>1.305</v>
      </c>
      <c r="D13" s="201" t="n">
        <v>0.425</v>
      </c>
      <c r="E13" s="201" t="n">
        <v>0.015</v>
      </c>
      <c r="F13" s="201" t="n">
        <v>0</v>
      </c>
      <c r="G13" s="102"/>
      <c r="H13" s="102"/>
      <c r="I13" s="102"/>
      <c r="J13" s="102"/>
      <c r="K13" s="102"/>
    </row>
    <row r="14" customFormat="false" ht="8.45" hidden="false" customHeight="true" outlineLevel="0" collapsed="false">
      <c r="A14" s="103" t="s">
        <v>692</v>
      </c>
      <c r="B14" s="149" t="n">
        <v>831.491</v>
      </c>
      <c r="C14" s="149" t="n">
        <v>310.475</v>
      </c>
      <c r="D14" s="201" t="n">
        <v>219.159</v>
      </c>
      <c r="E14" s="201" t="n">
        <v>217.264</v>
      </c>
      <c r="F14" s="201" t="n">
        <v>84.593</v>
      </c>
      <c r="G14" s="102"/>
      <c r="H14" s="102"/>
      <c r="I14" s="102"/>
      <c r="J14" s="102"/>
      <c r="K14" s="102"/>
    </row>
    <row r="15" customFormat="false" ht="9" hidden="false" customHeight="false" outlineLevel="0" collapsed="false">
      <c r="A15" s="103" t="s">
        <v>693</v>
      </c>
      <c r="B15" s="149" t="n">
        <v>4729.139</v>
      </c>
      <c r="C15" s="149" t="n">
        <v>4124.09</v>
      </c>
      <c r="D15" s="201" t="n">
        <v>327.469</v>
      </c>
      <c r="E15" s="201" t="n">
        <v>204.644</v>
      </c>
      <c r="F15" s="201" t="n">
        <v>72.936</v>
      </c>
      <c r="G15" s="102"/>
      <c r="H15" s="102"/>
      <c r="I15" s="102"/>
      <c r="J15" s="102"/>
      <c r="K15" s="102"/>
    </row>
    <row r="16" customFormat="false" ht="9" hidden="false" customHeight="false" outlineLevel="0" collapsed="false">
      <c r="A16" s="103" t="s">
        <v>694</v>
      </c>
      <c r="B16" s="149" t="n">
        <v>2609.988</v>
      </c>
      <c r="C16" s="149" t="n">
        <v>1860.125</v>
      </c>
      <c r="D16" s="201" t="n">
        <v>342.277</v>
      </c>
      <c r="E16" s="201" t="n">
        <v>311.757</v>
      </c>
      <c r="F16" s="201" t="n">
        <v>95.829</v>
      </c>
      <c r="G16" s="102"/>
      <c r="H16" s="102"/>
      <c r="I16" s="102"/>
      <c r="J16" s="102"/>
      <c r="K16" s="102"/>
    </row>
    <row r="17" customFormat="false" ht="9" hidden="false" customHeight="false" outlineLevel="0" collapsed="false">
      <c r="A17" s="103" t="s">
        <v>695</v>
      </c>
      <c r="B17" s="149" t="n">
        <v>999.209</v>
      </c>
      <c r="C17" s="149" t="n">
        <v>895.843</v>
      </c>
      <c r="D17" s="201" t="n">
        <v>48.582</v>
      </c>
      <c r="E17" s="201" t="n">
        <v>40.732</v>
      </c>
      <c r="F17" s="201" t="n">
        <v>14.051</v>
      </c>
      <c r="G17" s="102"/>
      <c r="H17" s="102"/>
      <c r="I17" s="102"/>
      <c r="J17" s="102"/>
      <c r="K17" s="102"/>
    </row>
    <row r="18" customFormat="false" ht="9" hidden="false" customHeight="false" outlineLevel="0" collapsed="false">
      <c r="A18" s="103" t="s">
        <v>696</v>
      </c>
      <c r="B18" s="149" t="n">
        <v>5361.925</v>
      </c>
      <c r="C18" s="149" t="n">
        <v>4150.959</v>
      </c>
      <c r="D18" s="201" t="n">
        <v>409.538</v>
      </c>
      <c r="E18" s="201" t="n">
        <v>548.493</v>
      </c>
      <c r="F18" s="201" t="n">
        <v>252.935</v>
      </c>
      <c r="G18" s="102"/>
      <c r="H18" s="102"/>
      <c r="I18" s="102"/>
      <c r="J18" s="102"/>
      <c r="K18" s="102"/>
    </row>
    <row r="19" customFormat="false" ht="9" hidden="false" customHeight="false" outlineLevel="0" collapsed="false">
      <c r="A19" s="103" t="s">
        <v>697</v>
      </c>
      <c r="B19" s="149" t="n">
        <v>89.02</v>
      </c>
      <c r="C19" s="149" t="n">
        <v>49.327</v>
      </c>
      <c r="D19" s="201" t="n">
        <v>23.23</v>
      </c>
      <c r="E19" s="201" t="n">
        <v>8.145</v>
      </c>
      <c r="F19" s="201" t="n">
        <v>8.318</v>
      </c>
      <c r="G19" s="102"/>
      <c r="H19" s="102"/>
      <c r="I19" s="102"/>
      <c r="J19" s="102"/>
      <c r="K19" s="102"/>
    </row>
    <row r="20" customFormat="false" ht="9" hidden="false" customHeight="false" outlineLevel="0" collapsed="false">
      <c r="A20" s="103" t="s">
        <v>698</v>
      </c>
      <c r="B20" s="149" t="n">
        <v>898.58</v>
      </c>
      <c r="C20" s="149" t="n">
        <v>610.62</v>
      </c>
      <c r="D20" s="201" t="n">
        <v>156.344</v>
      </c>
      <c r="E20" s="201" t="n">
        <v>96.712</v>
      </c>
      <c r="F20" s="201" t="n">
        <v>34.904</v>
      </c>
      <c r="G20" s="102"/>
      <c r="H20" s="102"/>
      <c r="I20" s="102"/>
      <c r="J20" s="102"/>
      <c r="K20" s="102"/>
    </row>
    <row r="21" customFormat="false" ht="9" hidden="false" customHeight="false" outlineLevel="0" collapsed="false">
      <c r="A21" s="103" t="s">
        <v>699</v>
      </c>
      <c r="B21" s="149" t="n">
        <v>2.789</v>
      </c>
      <c r="C21" s="149" t="n">
        <v>1.509</v>
      </c>
      <c r="D21" s="201" t="n">
        <v>0.343</v>
      </c>
      <c r="E21" s="201" t="n">
        <v>0.346</v>
      </c>
      <c r="F21" s="201" t="n">
        <v>0.591</v>
      </c>
      <c r="G21" s="102"/>
      <c r="H21" s="102"/>
      <c r="I21" s="102"/>
      <c r="J21" s="102"/>
      <c r="K21" s="102"/>
    </row>
    <row r="22" customFormat="false" ht="9" hidden="false" customHeight="false" outlineLevel="0" collapsed="false">
      <c r="A22" s="103" t="s">
        <v>700</v>
      </c>
      <c r="B22" s="149" t="n">
        <v>1454.189</v>
      </c>
      <c r="C22" s="149" t="n">
        <v>1081.772</v>
      </c>
      <c r="D22" s="201" t="n">
        <v>244.773</v>
      </c>
      <c r="E22" s="201" t="n">
        <v>119.606</v>
      </c>
      <c r="F22" s="201" t="n">
        <v>8.037</v>
      </c>
      <c r="G22" s="102"/>
      <c r="H22" s="102"/>
      <c r="I22" s="102"/>
      <c r="J22" s="102"/>
      <c r="K22" s="102"/>
    </row>
    <row r="23" customFormat="false" ht="9" hidden="false" customHeight="false" outlineLevel="0" collapsed="false">
      <c r="A23" s="103" t="s">
        <v>701</v>
      </c>
      <c r="B23" s="149" t="n">
        <v>294.195</v>
      </c>
      <c r="C23" s="149" t="n">
        <v>165.087</v>
      </c>
      <c r="D23" s="201" t="n">
        <v>24.014</v>
      </c>
      <c r="E23" s="201" t="n">
        <v>81.522</v>
      </c>
      <c r="F23" s="201" t="n">
        <v>23.572</v>
      </c>
      <c r="G23" s="102"/>
      <c r="H23" s="102"/>
      <c r="I23" s="102"/>
      <c r="J23" s="102"/>
      <c r="K23" s="102"/>
    </row>
    <row r="24" customFormat="false" ht="9" hidden="false" customHeight="false" outlineLevel="0" collapsed="false">
      <c r="A24" s="103" t="s">
        <v>702</v>
      </c>
      <c r="B24" s="149" t="n">
        <v>6.257</v>
      </c>
      <c r="C24" s="149" t="n">
        <v>1.772</v>
      </c>
      <c r="D24" s="201" t="n">
        <v>1.467</v>
      </c>
      <c r="E24" s="201" t="n">
        <v>2.212</v>
      </c>
      <c r="F24" s="201" t="n">
        <v>0.806</v>
      </c>
      <c r="G24" s="102"/>
      <c r="H24" s="102"/>
      <c r="I24" s="102"/>
      <c r="J24" s="102"/>
      <c r="K24" s="102"/>
    </row>
    <row r="25" customFormat="false" ht="9" hidden="false" customHeight="false" outlineLevel="0" collapsed="false">
      <c r="A25" s="103" t="s">
        <v>703</v>
      </c>
      <c r="B25" s="149" t="n">
        <v>177.854</v>
      </c>
      <c r="C25" s="149" t="n">
        <v>91.285</v>
      </c>
      <c r="D25" s="201" t="n">
        <v>83.115</v>
      </c>
      <c r="E25" s="201" t="n">
        <v>3.248</v>
      </c>
      <c r="F25" s="201" t="n">
        <v>0.206</v>
      </c>
      <c r="G25" s="102"/>
      <c r="H25" s="102"/>
      <c r="I25" s="102"/>
      <c r="J25" s="102"/>
      <c r="K25" s="102"/>
    </row>
    <row r="26" customFormat="false" ht="9" hidden="false" customHeight="false" outlineLevel="0" collapsed="false">
      <c r="A26" s="103" t="s">
        <v>704</v>
      </c>
      <c r="B26" s="149" t="n">
        <v>6132.321</v>
      </c>
      <c r="C26" s="149" t="n">
        <v>2248.277</v>
      </c>
      <c r="D26" s="149" t="n">
        <v>1688.337</v>
      </c>
      <c r="E26" s="149" t="n">
        <v>1397.032</v>
      </c>
      <c r="F26" s="201" t="n">
        <v>798.677</v>
      </c>
      <c r="G26" s="102"/>
      <c r="I26" s="102"/>
      <c r="J26" s="102"/>
      <c r="K26" s="102"/>
    </row>
    <row r="27" customFormat="false" ht="9" hidden="false" customHeight="false" outlineLevel="0" collapsed="false">
      <c r="A27" s="103" t="s">
        <v>705</v>
      </c>
      <c r="B27" s="149" t="n">
        <f aca="false">SUM(B9:B26)</f>
        <v>32199.459</v>
      </c>
      <c r="C27" s="149" t="n">
        <f aca="false">SUM(C9:C26)</f>
        <v>22249.384</v>
      </c>
      <c r="D27" s="149" t="n">
        <f aca="false">SUM(D9:D26)</f>
        <v>4109.154</v>
      </c>
      <c r="E27" s="149" t="n">
        <f aca="false">SUM(E9:E26)</f>
        <v>4396.923</v>
      </c>
      <c r="F27" s="149" t="n">
        <f aca="false">SUM(F9:F26)</f>
        <v>1443.998</v>
      </c>
      <c r="G27" s="102"/>
      <c r="H27" s="102"/>
      <c r="I27" s="102"/>
      <c r="J27" s="102"/>
      <c r="K27" s="102"/>
    </row>
    <row r="28" customFormat="false" ht="9" hidden="false" customHeight="false" outlineLevel="0" collapsed="false">
      <c r="G28" s="102"/>
      <c r="H28" s="102"/>
      <c r="I28" s="102"/>
      <c r="J28" s="102"/>
      <c r="K28" s="102"/>
    </row>
    <row r="29" customFormat="false" ht="9" hidden="false" customHeight="true" outlineLevel="0" collapsed="false">
      <c r="A29" s="215"/>
      <c r="B29" s="90" t="s">
        <v>83</v>
      </c>
      <c r="C29" s="90"/>
      <c r="D29" s="90"/>
      <c r="E29" s="90"/>
      <c r="F29" s="90"/>
      <c r="G29" s="102"/>
      <c r="H29" s="102"/>
      <c r="I29" s="102"/>
      <c r="J29" s="102"/>
      <c r="K29" s="102"/>
      <c r="IW29" s="0"/>
    </row>
    <row r="30" customFormat="false" ht="7.9" hidden="false" customHeight="true" outlineLevel="0" collapsed="false">
      <c r="G30" s="102"/>
      <c r="H30" s="102"/>
      <c r="I30" s="102"/>
      <c r="J30" s="102"/>
      <c r="K30" s="102"/>
    </row>
    <row r="31" customFormat="false" ht="9" hidden="false" customHeight="false" outlineLevel="0" collapsed="false">
      <c r="A31" s="103" t="s">
        <v>687</v>
      </c>
      <c r="B31" s="205" t="n">
        <v>6519.919</v>
      </c>
      <c r="C31" s="149" t="n">
        <v>3903.899</v>
      </c>
      <c r="D31" s="149" t="n">
        <v>1193.765</v>
      </c>
      <c r="E31" s="149" t="n">
        <v>1159.93</v>
      </c>
      <c r="F31" s="149" t="n">
        <v>262.327</v>
      </c>
      <c r="G31" s="102"/>
      <c r="H31" s="102"/>
      <c r="I31" s="102"/>
      <c r="J31" s="102"/>
      <c r="K31" s="102"/>
      <c r="L31" s="102"/>
    </row>
    <row r="32" customFormat="false" ht="9" hidden="false" customHeight="false" outlineLevel="0" collapsed="false">
      <c r="A32" s="103" t="s">
        <v>688</v>
      </c>
      <c r="B32" s="205" t="n">
        <v>26973.164</v>
      </c>
      <c r="C32" s="149" t="n">
        <v>19620.743</v>
      </c>
      <c r="D32" s="149" t="n">
        <v>145.616</v>
      </c>
      <c r="E32" s="149" t="n">
        <v>7203.01</v>
      </c>
      <c r="F32" s="149" t="n">
        <v>3.794</v>
      </c>
      <c r="G32" s="102"/>
      <c r="H32" s="102"/>
      <c r="I32" s="102"/>
      <c r="J32" s="102"/>
      <c r="K32" s="102"/>
    </row>
    <row r="33" customFormat="false" ht="9" hidden="false" customHeight="false" outlineLevel="0" collapsed="false">
      <c r="A33" s="103" t="s">
        <v>689</v>
      </c>
      <c r="B33" s="205" t="n">
        <v>42167.167</v>
      </c>
      <c r="C33" s="149" t="n">
        <v>32925.625</v>
      </c>
      <c r="D33" s="149" t="n">
        <v>3118.546</v>
      </c>
      <c r="E33" s="149" t="n">
        <v>6012.329</v>
      </c>
      <c r="F33" s="149" t="n">
        <v>110.666</v>
      </c>
      <c r="G33" s="102"/>
      <c r="H33" s="102"/>
      <c r="I33" s="102"/>
      <c r="J33" s="102"/>
      <c r="K33" s="102"/>
    </row>
    <row r="34" customFormat="false" ht="9" hidden="false" customHeight="false" outlineLevel="0" collapsed="false">
      <c r="A34" s="103" t="s">
        <v>690</v>
      </c>
      <c r="B34" s="205" t="n">
        <v>1727.674</v>
      </c>
      <c r="C34" s="149" t="n">
        <v>691.531</v>
      </c>
      <c r="D34" s="149" t="n">
        <v>405.055</v>
      </c>
      <c r="E34" s="149" t="n">
        <v>505.149</v>
      </c>
      <c r="F34" s="149" t="n">
        <v>125.94</v>
      </c>
      <c r="G34" s="102"/>
      <c r="H34" s="102"/>
      <c r="I34" s="102"/>
      <c r="J34" s="102"/>
      <c r="K34" s="102"/>
    </row>
    <row r="35" customFormat="false" ht="9" hidden="false" customHeight="false" outlineLevel="0" collapsed="false">
      <c r="A35" s="103" t="s">
        <v>691</v>
      </c>
      <c r="B35" s="205" t="n">
        <v>25.162</v>
      </c>
      <c r="C35" s="149" t="n">
        <v>22.141</v>
      </c>
      <c r="D35" s="154" t="n">
        <v>2.451</v>
      </c>
      <c r="E35" s="154" t="n">
        <v>0.229</v>
      </c>
      <c r="F35" s="154" t="n">
        <v>0.342</v>
      </c>
      <c r="G35" s="102"/>
      <c r="H35" s="102"/>
      <c r="I35" s="61"/>
      <c r="J35" s="102"/>
      <c r="K35" s="102"/>
    </row>
    <row r="36" customFormat="false" ht="8.45" hidden="false" customHeight="true" outlineLevel="0" collapsed="false">
      <c r="A36" s="103" t="s">
        <v>692</v>
      </c>
      <c r="B36" s="205" t="n">
        <v>8273.344</v>
      </c>
      <c r="C36" s="149" t="n">
        <v>2748.17</v>
      </c>
      <c r="D36" s="149" t="n">
        <v>2125.05</v>
      </c>
      <c r="E36" s="149" t="n">
        <v>2498.507</v>
      </c>
      <c r="F36" s="149" t="n">
        <v>901.618</v>
      </c>
      <c r="G36" s="102"/>
      <c r="H36" s="102"/>
      <c r="J36" s="102"/>
      <c r="K36" s="102"/>
    </row>
    <row r="37" customFormat="false" ht="9" hidden="false" customHeight="false" outlineLevel="0" collapsed="false">
      <c r="A37" s="103" t="s">
        <v>693</v>
      </c>
      <c r="B37" s="205" t="n">
        <v>42748.194</v>
      </c>
      <c r="C37" s="149" t="n">
        <v>36615.333</v>
      </c>
      <c r="D37" s="149" t="n">
        <v>3265.162</v>
      </c>
      <c r="E37" s="149" t="n">
        <v>2271.931</v>
      </c>
      <c r="F37" s="149" t="n">
        <v>595.768</v>
      </c>
      <c r="G37" s="102"/>
      <c r="H37" s="102"/>
      <c r="I37" s="102"/>
      <c r="J37" s="102"/>
      <c r="K37" s="102"/>
    </row>
    <row r="38" customFormat="false" ht="9" hidden="false" customHeight="false" outlineLevel="0" collapsed="false">
      <c r="A38" s="103" t="s">
        <v>694</v>
      </c>
      <c r="B38" s="205" t="n">
        <v>25223.684</v>
      </c>
      <c r="C38" s="149" t="n">
        <v>17858.608</v>
      </c>
      <c r="D38" s="149" t="n">
        <v>3302.443</v>
      </c>
      <c r="E38" s="149" t="n">
        <v>3150.19</v>
      </c>
      <c r="F38" s="149" t="n">
        <v>912.445</v>
      </c>
      <c r="G38" s="102"/>
      <c r="H38" s="102"/>
      <c r="I38" s="102"/>
      <c r="J38" s="102"/>
      <c r="K38" s="102"/>
    </row>
    <row r="39" customFormat="false" ht="9" hidden="false" customHeight="false" outlineLevel="0" collapsed="false">
      <c r="A39" s="103" t="s">
        <v>695</v>
      </c>
      <c r="B39" s="205" t="n">
        <v>9513.234</v>
      </c>
      <c r="C39" s="149" t="n">
        <v>8492.797</v>
      </c>
      <c r="D39" s="149" t="n">
        <v>573.363</v>
      </c>
      <c r="E39" s="149" t="n">
        <v>339.06</v>
      </c>
      <c r="F39" s="149" t="n">
        <v>108.015</v>
      </c>
      <c r="G39" s="102"/>
      <c r="H39" s="102"/>
      <c r="I39" s="102"/>
      <c r="J39" s="102"/>
      <c r="K39" s="102"/>
    </row>
    <row r="40" customFormat="false" ht="9" hidden="false" customHeight="false" outlineLevel="0" collapsed="false">
      <c r="A40" s="103" t="s">
        <v>696</v>
      </c>
      <c r="B40" s="205" t="n">
        <v>52031.534</v>
      </c>
      <c r="C40" s="149" t="n">
        <v>40221.27</v>
      </c>
      <c r="D40" s="149" t="n">
        <v>4375.02</v>
      </c>
      <c r="E40" s="149" t="n">
        <v>5134.725</v>
      </c>
      <c r="F40" s="149" t="n">
        <v>2300.519</v>
      </c>
      <c r="G40" s="102"/>
      <c r="H40" s="102"/>
      <c r="I40" s="102"/>
      <c r="J40" s="102"/>
      <c r="K40" s="102"/>
    </row>
    <row r="41" customFormat="false" ht="9" hidden="false" customHeight="false" outlineLevel="0" collapsed="false">
      <c r="A41" s="103" t="s">
        <v>697</v>
      </c>
      <c r="B41" s="205" t="n">
        <v>699.4</v>
      </c>
      <c r="C41" s="149" t="n">
        <v>380.432</v>
      </c>
      <c r="D41" s="149" t="n">
        <v>201.99</v>
      </c>
      <c r="E41" s="149" t="n">
        <v>84.976</v>
      </c>
      <c r="F41" s="149" t="n">
        <v>32.004</v>
      </c>
      <c r="G41" s="102"/>
      <c r="H41" s="102"/>
      <c r="I41" s="102"/>
      <c r="J41" s="102"/>
      <c r="K41" s="102"/>
    </row>
    <row r="42" customFormat="false" ht="9" hidden="false" customHeight="false" outlineLevel="0" collapsed="false">
      <c r="A42" s="103" t="s">
        <v>698</v>
      </c>
      <c r="B42" s="205" t="n">
        <v>7992.937</v>
      </c>
      <c r="C42" s="149" t="n">
        <v>5069.366</v>
      </c>
      <c r="D42" s="149" t="n">
        <v>1501.017</v>
      </c>
      <c r="E42" s="149" t="n">
        <v>960.131</v>
      </c>
      <c r="F42" s="149" t="n">
        <v>462.42</v>
      </c>
      <c r="G42" s="102"/>
      <c r="H42" s="102"/>
      <c r="I42" s="102"/>
      <c r="J42" s="102"/>
      <c r="K42" s="102"/>
    </row>
    <row r="43" customFormat="false" ht="9" hidden="false" customHeight="false" outlineLevel="0" collapsed="false">
      <c r="A43" s="103" t="s">
        <v>699</v>
      </c>
      <c r="B43" s="205" t="n">
        <v>48.083</v>
      </c>
      <c r="C43" s="149" t="n">
        <v>17.68</v>
      </c>
      <c r="D43" s="149" t="n">
        <v>1.563</v>
      </c>
      <c r="E43" s="149" t="n">
        <v>15.49</v>
      </c>
      <c r="F43" s="149" t="n">
        <v>13.353</v>
      </c>
      <c r="G43" s="102"/>
      <c r="H43" s="102"/>
      <c r="I43" s="102"/>
      <c r="J43" s="102"/>
      <c r="K43" s="102"/>
    </row>
    <row r="44" customFormat="false" ht="9" hidden="false" customHeight="false" outlineLevel="0" collapsed="false">
      <c r="A44" s="103" t="s">
        <v>700</v>
      </c>
      <c r="B44" s="149" t="n">
        <v>12900.685</v>
      </c>
      <c r="C44" s="149" t="n">
        <v>9928.804</v>
      </c>
      <c r="D44" s="149" t="n">
        <v>1704.798</v>
      </c>
      <c r="E44" s="149" t="n">
        <v>1177.176</v>
      </c>
      <c r="F44" s="149" t="n">
        <v>89.907</v>
      </c>
      <c r="G44" s="102"/>
      <c r="H44" s="102"/>
      <c r="I44" s="102"/>
      <c r="J44" s="102"/>
      <c r="K44" s="102"/>
    </row>
    <row r="45" customFormat="false" ht="9" hidden="false" customHeight="false" outlineLevel="0" collapsed="false">
      <c r="A45" s="103" t="s">
        <v>701</v>
      </c>
      <c r="B45" s="149" t="n">
        <v>3050.852</v>
      </c>
      <c r="C45" s="149" t="n">
        <v>1813.891</v>
      </c>
      <c r="D45" s="149" t="n">
        <v>269.174</v>
      </c>
      <c r="E45" s="149" t="n">
        <v>730.948</v>
      </c>
      <c r="F45" s="154" t="n">
        <v>236.838</v>
      </c>
      <c r="G45" s="102"/>
      <c r="H45" s="102"/>
      <c r="I45" s="102"/>
      <c r="J45" s="102"/>
      <c r="K45" s="102"/>
    </row>
    <row r="46" customFormat="false" ht="9" hidden="false" customHeight="false" outlineLevel="0" collapsed="false">
      <c r="A46" s="103" t="s">
        <v>702</v>
      </c>
      <c r="B46" s="149" t="n">
        <v>44.979</v>
      </c>
      <c r="C46" s="149" t="n">
        <v>18.143</v>
      </c>
      <c r="D46" s="149" t="n">
        <v>11.328</v>
      </c>
      <c r="E46" s="149" t="n">
        <v>14.682</v>
      </c>
      <c r="F46" s="154" t="n">
        <v>0.823</v>
      </c>
      <c r="G46" s="102"/>
      <c r="H46" s="102"/>
      <c r="I46" s="102"/>
      <c r="J46" s="102"/>
      <c r="K46" s="102"/>
    </row>
    <row r="47" customFormat="false" ht="9" hidden="false" customHeight="false" outlineLevel="0" collapsed="false">
      <c r="A47" s="103" t="s">
        <v>703</v>
      </c>
      <c r="B47" s="149" t="n">
        <v>1521.402</v>
      </c>
      <c r="C47" s="149" t="n">
        <v>780.219</v>
      </c>
      <c r="D47" s="149" t="n">
        <v>712.598</v>
      </c>
      <c r="E47" s="149" t="n">
        <v>27.588</v>
      </c>
      <c r="F47" s="154" t="n">
        <v>0.998</v>
      </c>
      <c r="G47" s="102"/>
      <c r="H47" s="102"/>
      <c r="I47" s="102"/>
      <c r="J47" s="102"/>
      <c r="K47" s="102"/>
    </row>
    <row r="48" customFormat="false" ht="9" hidden="false" customHeight="false" outlineLevel="0" collapsed="false">
      <c r="A48" s="103" t="s">
        <v>704</v>
      </c>
      <c r="B48" s="149" t="n">
        <v>54972.789</v>
      </c>
      <c r="C48" s="149" t="n">
        <v>20477.717</v>
      </c>
      <c r="D48" s="149" t="n">
        <v>14837.897</v>
      </c>
      <c r="E48" s="149" t="n">
        <v>12039.824</v>
      </c>
      <c r="F48" s="149" t="n">
        <v>7617.319</v>
      </c>
      <c r="G48" s="102"/>
      <c r="H48" s="102"/>
      <c r="I48" s="102"/>
      <c r="J48" s="102"/>
      <c r="K48" s="102"/>
    </row>
    <row r="49" customFormat="false" ht="9" hidden="false" customHeight="false" outlineLevel="0" collapsed="false">
      <c r="A49" s="103" t="s">
        <v>705</v>
      </c>
      <c r="B49" s="149" t="n">
        <v>296434.203</v>
      </c>
      <c r="C49" s="149" t="n">
        <v>201586.369</v>
      </c>
      <c r="D49" s="149" t="n">
        <v>37746.836</v>
      </c>
      <c r="E49" s="149" t="n">
        <v>43325.902</v>
      </c>
      <c r="F49" s="149" t="n">
        <v>13775.096</v>
      </c>
      <c r="G49" s="102"/>
      <c r="H49" s="102"/>
      <c r="I49" s="102"/>
      <c r="J49" s="102"/>
      <c r="K49" s="102"/>
    </row>
    <row r="50" customFormat="false" ht="9" hidden="false" customHeight="false" outlineLevel="0" collapsed="false">
      <c r="G50" s="102"/>
      <c r="H50" s="102"/>
      <c r="I50" s="102"/>
      <c r="J50" s="102"/>
      <c r="K50" s="102"/>
    </row>
    <row r="51" customFormat="false" ht="9" hidden="false" customHeight="false" outlineLevel="0" collapsed="false">
      <c r="G51" s="102"/>
      <c r="H51" s="102"/>
      <c r="I51" s="102"/>
      <c r="J51" s="102"/>
      <c r="K51" s="102"/>
    </row>
    <row r="52" customFormat="false" ht="9" hidden="false" customHeight="false" outlineLevel="0" collapsed="false">
      <c r="A52" s="216"/>
      <c r="B52" s="216"/>
      <c r="C52" s="216"/>
      <c r="D52" s="216"/>
      <c r="E52" s="216"/>
      <c r="F52" s="216"/>
      <c r="G52" s="102"/>
      <c r="H52" s="102"/>
      <c r="I52" s="102"/>
      <c r="J52" s="102"/>
      <c r="K52" s="102"/>
    </row>
    <row r="53" customFormat="false" ht="11.25" hidden="false" customHeight="true" outlineLevel="0" collapsed="false">
      <c r="A53" s="145" t="s">
        <v>706</v>
      </c>
      <c r="B53" s="145"/>
      <c r="C53" s="145"/>
      <c r="D53" s="145"/>
      <c r="E53" s="145"/>
      <c r="F53" s="145"/>
      <c r="G53" s="102"/>
      <c r="H53" s="102"/>
      <c r="I53" s="102"/>
      <c r="J53" s="102"/>
      <c r="K53" s="102"/>
    </row>
    <row r="54" customFormat="false" ht="13.15" hidden="false" customHeight="true" outlineLevel="0" collapsed="false">
      <c r="A54" s="90" t="s">
        <v>200</v>
      </c>
      <c r="B54" s="90"/>
      <c r="C54" s="90"/>
      <c r="D54" s="90"/>
      <c r="E54" s="90"/>
      <c r="F54" s="90"/>
      <c r="G54" s="102"/>
      <c r="H54" s="102"/>
      <c r="I54" s="102"/>
      <c r="J54" s="102"/>
      <c r="K54" s="102"/>
    </row>
    <row r="55" customFormat="false" ht="13.15" hidden="false" customHeight="true" outlineLevel="0" collapsed="false">
      <c r="A55" s="91"/>
      <c r="B55" s="92"/>
      <c r="C55" s="93" t="s">
        <v>114</v>
      </c>
      <c r="D55" s="93"/>
      <c r="E55" s="93"/>
      <c r="F55" s="93"/>
      <c r="G55" s="102"/>
      <c r="H55" s="102"/>
      <c r="I55" s="102"/>
      <c r="J55" s="102"/>
      <c r="K55" s="102"/>
    </row>
    <row r="56" customFormat="false" ht="13.15" hidden="false" customHeight="true" outlineLevel="0" collapsed="false">
      <c r="A56" s="94" t="s">
        <v>685</v>
      </c>
      <c r="B56" s="95" t="s">
        <v>686</v>
      </c>
      <c r="C56" s="96" t="s">
        <v>116</v>
      </c>
      <c r="D56" s="97" t="s">
        <v>117</v>
      </c>
      <c r="E56" s="97" t="s">
        <v>118</v>
      </c>
      <c r="F56" s="93" t="s">
        <v>119</v>
      </c>
      <c r="G56" s="102"/>
      <c r="H56" s="102"/>
      <c r="I56" s="102"/>
      <c r="J56" s="102"/>
      <c r="K56" s="102"/>
    </row>
    <row r="57" customFormat="false" ht="13.15" hidden="false" customHeight="true" outlineLevel="0" collapsed="false">
      <c r="A57" s="98"/>
      <c r="B57" s="99"/>
      <c r="C57" s="96"/>
      <c r="D57" s="100" t="s">
        <v>120</v>
      </c>
      <c r="E57" s="100" t="s">
        <v>121</v>
      </c>
      <c r="F57" s="101" t="s">
        <v>122</v>
      </c>
      <c r="G57" s="102"/>
      <c r="H57" s="102"/>
      <c r="I57" s="102"/>
      <c r="J57" s="102"/>
      <c r="K57" s="102"/>
    </row>
    <row r="58" customFormat="false" ht="13.15" hidden="false" customHeight="true" outlineLevel="0" collapsed="false">
      <c r="B58" s="150"/>
      <c r="C58" s="90"/>
      <c r="D58" s="90"/>
      <c r="E58" s="90"/>
      <c r="F58" s="90"/>
      <c r="G58" s="102"/>
      <c r="H58" s="102"/>
      <c r="I58" s="102"/>
      <c r="J58" s="102"/>
      <c r="K58" s="102"/>
    </row>
    <row r="59" customFormat="false" ht="9.75" hidden="false" customHeight="true" outlineLevel="0" collapsed="false">
      <c r="B59" s="214" t="s">
        <v>82</v>
      </c>
      <c r="C59" s="214"/>
      <c r="D59" s="214"/>
      <c r="E59" s="214"/>
      <c r="F59" s="214"/>
      <c r="G59" s="102"/>
      <c r="H59" s="102"/>
      <c r="I59" s="102"/>
      <c r="J59" s="102"/>
      <c r="K59" s="102"/>
    </row>
    <row r="60" customFormat="false" ht="9" hidden="false" customHeight="false" outlineLevel="0" collapsed="false">
      <c r="A60" s="103" t="s">
        <v>687</v>
      </c>
      <c r="B60" s="201" t="n">
        <v>271.130454</v>
      </c>
      <c r="C60" s="201" t="n">
        <v>173.830428</v>
      </c>
      <c r="D60" s="201" t="n">
        <v>37.354892</v>
      </c>
      <c r="E60" s="201" t="n">
        <v>46.242539</v>
      </c>
      <c r="F60" s="201" t="n">
        <v>13.702595</v>
      </c>
      <c r="G60" s="102"/>
      <c r="H60" s="102"/>
      <c r="I60" s="102"/>
      <c r="J60" s="102"/>
      <c r="K60" s="102"/>
    </row>
    <row r="61" customFormat="false" ht="9" hidden="false" customHeight="false" outlineLevel="0" collapsed="false">
      <c r="A61" s="103" t="s">
        <v>688</v>
      </c>
      <c r="B61" s="201" t="n">
        <v>447.322715</v>
      </c>
      <c r="C61" s="201" t="n">
        <v>220.911012</v>
      </c>
      <c r="D61" s="201" t="n">
        <v>8.340995</v>
      </c>
      <c r="E61" s="201" t="n">
        <v>217.729898</v>
      </c>
      <c r="F61" s="201" t="n">
        <v>0.34081</v>
      </c>
      <c r="G61" s="102"/>
      <c r="H61" s="102"/>
      <c r="I61" s="102"/>
      <c r="J61" s="102"/>
      <c r="K61" s="102"/>
    </row>
    <row r="62" customFormat="false" ht="9" hidden="false" customHeight="false" outlineLevel="0" collapsed="false">
      <c r="A62" s="103" t="s">
        <v>689</v>
      </c>
      <c r="B62" s="201" t="n">
        <v>1113.801677</v>
      </c>
      <c r="C62" s="201" t="n">
        <v>804.666837</v>
      </c>
      <c r="D62" s="201" t="n">
        <v>172.474058</v>
      </c>
      <c r="E62" s="201" t="n">
        <v>126.171251</v>
      </c>
      <c r="F62" s="201" t="n">
        <v>10.489531</v>
      </c>
      <c r="G62" s="102"/>
      <c r="H62" s="102"/>
      <c r="I62" s="102"/>
      <c r="J62" s="102"/>
      <c r="K62" s="102"/>
    </row>
    <row r="63" customFormat="false" ht="9" hidden="false" customHeight="false" outlineLevel="0" collapsed="false">
      <c r="A63" s="103" t="s">
        <v>690</v>
      </c>
      <c r="B63" s="201" t="n">
        <v>95.505721</v>
      </c>
      <c r="C63" s="201" t="n">
        <v>28.010112</v>
      </c>
      <c r="D63" s="201" t="n">
        <v>25.744456</v>
      </c>
      <c r="E63" s="201" t="n">
        <v>33.32015</v>
      </c>
      <c r="F63" s="201" t="n">
        <v>8.431003</v>
      </c>
      <c r="G63" s="102"/>
      <c r="H63" s="102"/>
      <c r="I63" s="102"/>
      <c r="J63" s="102"/>
      <c r="K63" s="102"/>
    </row>
    <row r="64" customFormat="false" ht="9" hidden="false" customHeight="false" outlineLevel="0" collapsed="false">
      <c r="A64" s="103" t="s">
        <v>691</v>
      </c>
      <c r="B64" s="201" t="n">
        <v>0.930743</v>
      </c>
      <c r="C64" s="201" t="n">
        <v>0.637087</v>
      </c>
      <c r="D64" s="201" t="n">
        <v>0.287865</v>
      </c>
      <c r="E64" s="201" t="n">
        <v>0.005791</v>
      </c>
      <c r="F64" s="201" t="n">
        <v>0</v>
      </c>
      <c r="G64" s="102"/>
      <c r="H64" s="102"/>
      <c r="I64" s="102"/>
      <c r="J64" s="102"/>
      <c r="K64" s="102"/>
    </row>
    <row r="65" customFormat="false" ht="8.45" hidden="false" customHeight="true" outlineLevel="0" collapsed="false">
      <c r="A65" s="103" t="s">
        <v>692</v>
      </c>
      <c r="B65" s="201" t="n">
        <v>437.076921</v>
      </c>
      <c r="C65" s="201" t="n">
        <v>128.169825</v>
      </c>
      <c r="D65" s="201" t="n">
        <v>139.866659</v>
      </c>
      <c r="E65" s="201" t="n">
        <v>100.583396</v>
      </c>
      <c r="F65" s="201" t="n">
        <v>68.457041</v>
      </c>
      <c r="G65" s="102"/>
      <c r="H65" s="102"/>
      <c r="I65" s="102"/>
      <c r="J65" s="102"/>
      <c r="K65" s="102"/>
    </row>
    <row r="66" customFormat="false" ht="9" hidden="false" customHeight="false" outlineLevel="0" collapsed="false">
      <c r="A66" s="103" t="s">
        <v>693</v>
      </c>
      <c r="B66" s="201" t="n">
        <v>1036.15838</v>
      </c>
      <c r="C66" s="201" t="n">
        <v>817.70694</v>
      </c>
      <c r="D66" s="201" t="n">
        <v>101.389515</v>
      </c>
      <c r="E66" s="201" t="n">
        <v>69.121181</v>
      </c>
      <c r="F66" s="201" t="n">
        <v>47.940744</v>
      </c>
      <c r="G66" s="102"/>
      <c r="H66" s="102"/>
      <c r="I66" s="102"/>
      <c r="J66" s="102"/>
      <c r="K66" s="102"/>
    </row>
    <row r="67" customFormat="false" ht="9" hidden="false" customHeight="false" outlineLevel="0" collapsed="false">
      <c r="A67" s="103" t="s">
        <v>694</v>
      </c>
      <c r="B67" s="201" t="n">
        <v>810.226172</v>
      </c>
      <c r="C67" s="201" t="n">
        <v>515.701428</v>
      </c>
      <c r="D67" s="201" t="n">
        <v>129.439531</v>
      </c>
      <c r="E67" s="201" t="n">
        <v>108.988099</v>
      </c>
      <c r="F67" s="201" t="n">
        <v>56.097114</v>
      </c>
      <c r="G67" s="102"/>
      <c r="H67" s="102"/>
      <c r="I67" s="102"/>
      <c r="J67" s="102"/>
      <c r="K67" s="102"/>
    </row>
    <row r="68" customFormat="false" ht="9" hidden="false" customHeight="false" outlineLevel="0" collapsed="false">
      <c r="A68" s="103" t="s">
        <v>695</v>
      </c>
      <c r="B68" s="201" t="n">
        <v>211.628738</v>
      </c>
      <c r="C68" s="201" t="n">
        <v>180.161006</v>
      </c>
      <c r="D68" s="201" t="n">
        <v>9.201655</v>
      </c>
      <c r="E68" s="201" t="n">
        <v>12.280342</v>
      </c>
      <c r="F68" s="201" t="n">
        <v>9.985735</v>
      </c>
      <c r="G68" s="102"/>
      <c r="H68" s="102"/>
      <c r="I68" s="102"/>
      <c r="J68" s="102"/>
      <c r="K68" s="102"/>
    </row>
    <row r="69" customFormat="false" ht="9" hidden="false" customHeight="false" outlineLevel="0" collapsed="false">
      <c r="A69" s="103" t="s">
        <v>696</v>
      </c>
      <c r="B69" s="201" t="n">
        <v>1191.257543</v>
      </c>
      <c r="C69" s="201" t="n">
        <v>567.87365</v>
      </c>
      <c r="D69" s="201" t="n">
        <v>196.168015</v>
      </c>
      <c r="E69" s="201" t="n">
        <v>240.456159</v>
      </c>
      <c r="F69" s="201" t="n">
        <v>186.759719</v>
      </c>
      <c r="G69" s="102"/>
      <c r="H69" s="102"/>
      <c r="I69" s="102"/>
      <c r="J69" s="102"/>
      <c r="K69" s="102"/>
    </row>
    <row r="70" customFormat="false" ht="9" hidden="false" customHeight="false" outlineLevel="0" collapsed="false">
      <c r="A70" s="103" t="s">
        <v>697</v>
      </c>
      <c r="B70" s="201" t="n">
        <v>39.882058</v>
      </c>
      <c r="C70" s="201" t="n">
        <v>17.197094</v>
      </c>
      <c r="D70" s="201" t="n">
        <v>13.643379</v>
      </c>
      <c r="E70" s="201" t="n">
        <v>3.645532</v>
      </c>
      <c r="F70" s="201" t="n">
        <v>5.396053</v>
      </c>
      <c r="G70" s="102"/>
      <c r="H70" s="102"/>
      <c r="I70" s="102"/>
      <c r="J70" s="102"/>
      <c r="K70" s="102"/>
    </row>
    <row r="71" customFormat="false" ht="9" hidden="false" customHeight="false" outlineLevel="0" collapsed="false">
      <c r="A71" s="103" t="s">
        <v>698</v>
      </c>
      <c r="B71" s="201" t="n">
        <v>413.583415</v>
      </c>
      <c r="C71" s="201" t="n">
        <v>286.882805</v>
      </c>
      <c r="D71" s="201" t="n">
        <v>66.567422</v>
      </c>
      <c r="E71" s="201" t="n">
        <v>35.712058</v>
      </c>
      <c r="F71" s="201" t="n">
        <v>24.42113</v>
      </c>
      <c r="G71" s="102"/>
      <c r="H71" s="102"/>
      <c r="I71" s="102"/>
      <c r="J71" s="102"/>
      <c r="K71" s="102"/>
    </row>
    <row r="72" customFormat="false" ht="9" hidden="false" customHeight="false" outlineLevel="0" collapsed="false">
      <c r="A72" s="103" t="s">
        <v>699</v>
      </c>
      <c r="B72" s="201" t="n">
        <v>1.65462</v>
      </c>
      <c r="C72" s="201" t="n">
        <v>0.923791</v>
      </c>
      <c r="D72" s="201" t="n">
        <v>0.152677</v>
      </c>
      <c r="E72" s="201" t="n">
        <v>0.142069</v>
      </c>
      <c r="F72" s="201" t="n">
        <v>0.436083</v>
      </c>
      <c r="G72" s="102"/>
      <c r="H72" s="102"/>
      <c r="I72" s="102"/>
      <c r="J72" s="102"/>
      <c r="K72" s="102"/>
    </row>
    <row r="73" customFormat="false" ht="9" hidden="false" customHeight="false" outlineLevel="0" collapsed="false">
      <c r="A73" s="103" t="s">
        <v>700</v>
      </c>
      <c r="B73" s="201" t="n">
        <v>246.682692</v>
      </c>
      <c r="C73" s="201" t="n">
        <v>128.909291</v>
      </c>
      <c r="D73" s="201" t="n">
        <v>77.480074</v>
      </c>
      <c r="E73" s="201" t="n">
        <v>35.159558</v>
      </c>
      <c r="F73" s="201" t="n">
        <v>5.133769</v>
      </c>
      <c r="G73" s="102"/>
      <c r="H73" s="102"/>
      <c r="I73" s="102"/>
      <c r="J73" s="102"/>
      <c r="K73" s="102"/>
    </row>
    <row r="74" customFormat="false" ht="9" hidden="false" customHeight="false" outlineLevel="0" collapsed="false">
      <c r="A74" s="103" t="s">
        <v>701</v>
      </c>
      <c r="B74" s="201" t="n">
        <v>126.767984</v>
      </c>
      <c r="C74" s="201" t="n">
        <v>65.776289</v>
      </c>
      <c r="D74" s="201" t="n">
        <v>8.803799</v>
      </c>
      <c r="E74" s="201" t="n">
        <v>37.7465</v>
      </c>
      <c r="F74" s="201" t="n">
        <v>14.441396</v>
      </c>
      <c r="G74" s="102"/>
      <c r="H74" s="102"/>
      <c r="I74" s="102"/>
      <c r="J74" s="102"/>
      <c r="K74" s="102"/>
    </row>
    <row r="75" customFormat="false" ht="9" hidden="false" customHeight="false" outlineLevel="0" collapsed="false">
      <c r="A75" s="103" t="s">
        <v>702</v>
      </c>
      <c r="B75" s="201" t="n">
        <v>2.569158</v>
      </c>
      <c r="C75" s="201" t="n">
        <v>0.617185</v>
      </c>
      <c r="D75" s="201" t="n">
        <v>0.55273</v>
      </c>
      <c r="E75" s="201" t="n">
        <v>0.79459</v>
      </c>
      <c r="F75" s="201" t="n">
        <v>0.604653</v>
      </c>
      <c r="G75" s="102"/>
      <c r="H75" s="73"/>
      <c r="I75" s="102"/>
      <c r="J75" s="102"/>
      <c r="K75" s="102"/>
    </row>
    <row r="76" customFormat="false" ht="9" hidden="false" customHeight="false" outlineLevel="0" collapsed="false">
      <c r="A76" s="103" t="s">
        <v>703</v>
      </c>
      <c r="B76" s="201" t="n">
        <v>102.763132</v>
      </c>
      <c r="C76" s="201" t="n">
        <v>47.638981</v>
      </c>
      <c r="D76" s="201" t="n">
        <v>52.952404</v>
      </c>
      <c r="E76" s="201" t="n">
        <v>2.108498</v>
      </c>
      <c r="F76" s="201" t="n">
        <v>0.063249</v>
      </c>
      <c r="G76" s="102"/>
      <c r="H76" s="102"/>
      <c r="I76" s="102"/>
      <c r="J76" s="102"/>
      <c r="K76" s="102"/>
    </row>
    <row r="77" customFormat="false" ht="9" hidden="false" customHeight="false" outlineLevel="0" collapsed="false">
      <c r="A77" s="103" t="s">
        <v>704</v>
      </c>
      <c r="B77" s="149" t="n">
        <v>3194.264323</v>
      </c>
      <c r="C77" s="201" t="n">
        <v>1093.956967</v>
      </c>
      <c r="D77" s="201" t="n">
        <v>830.961074</v>
      </c>
      <c r="E77" s="201" t="n">
        <v>729.787399</v>
      </c>
      <c r="F77" s="201" t="n">
        <v>539.558883</v>
      </c>
      <c r="G77" s="102"/>
      <c r="H77" s="102"/>
      <c r="I77" s="102"/>
      <c r="J77" s="102"/>
      <c r="K77" s="102"/>
    </row>
    <row r="78" customFormat="false" ht="9" hidden="false" customHeight="false" outlineLevel="0" collapsed="false">
      <c r="A78" s="103" t="s">
        <v>705</v>
      </c>
      <c r="B78" s="149" t="n">
        <f aca="false">SUM(B60:B77)</f>
        <v>9743.206446</v>
      </c>
      <c r="C78" s="149" t="n">
        <f aca="false">SUM(C60:C77)</f>
        <v>5079.570728</v>
      </c>
      <c r="D78" s="149" t="n">
        <f aca="false">SUM(D60:D77)</f>
        <v>1871.3812</v>
      </c>
      <c r="E78" s="149" t="n">
        <f aca="false">SUM(E60:E77)</f>
        <v>1799.99501</v>
      </c>
      <c r="F78" s="149" t="n">
        <f aca="false">SUM(F60:F77)</f>
        <v>992.259508</v>
      </c>
      <c r="G78" s="102"/>
      <c r="H78" s="102"/>
      <c r="I78" s="102"/>
      <c r="J78" s="102"/>
      <c r="K78" s="102"/>
    </row>
    <row r="79" customFormat="false" ht="9" hidden="false" customHeight="false" outlineLevel="0" collapsed="false">
      <c r="G79" s="102"/>
      <c r="H79" s="102"/>
      <c r="I79" s="102"/>
      <c r="J79" s="102"/>
      <c r="K79" s="102"/>
    </row>
    <row r="80" customFormat="false" ht="9" hidden="false" customHeight="true" outlineLevel="0" collapsed="false">
      <c r="B80" s="214" t="s">
        <v>83</v>
      </c>
      <c r="C80" s="214"/>
      <c r="D80" s="214"/>
      <c r="E80" s="214"/>
      <c r="F80" s="214"/>
    </row>
    <row r="81" customFormat="false" ht="9" hidden="false" customHeight="false" outlineLevel="0" collapsed="false">
      <c r="A81" s="216"/>
      <c r="B81" s="216"/>
      <c r="C81" s="216"/>
      <c r="D81" s="216"/>
      <c r="E81" s="216"/>
      <c r="F81" s="216"/>
    </row>
    <row r="82" customFormat="false" ht="9" hidden="false" customHeight="false" outlineLevel="0" collapsed="false">
      <c r="A82" s="103" t="s">
        <v>687</v>
      </c>
      <c r="B82" s="149" t="n">
        <v>2689.796331</v>
      </c>
      <c r="C82" s="212" t="n">
        <v>1701.270352</v>
      </c>
      <c r="D82" s="212" t="n">
        <v>447.576168</v>
      </c>
      <c r="E82" s="212" t="n">
        <v>377.906533</v>
      </c>
      <c r="F82" s="212" t="n">
        <v>163.043278</v>
      </c>
      <c r="G82" s="217"/>
      <c r="H82" s="217"/>
      <c r="I82" s="217"/>
      <c r="J82" s="217"/>
      <c r="K82" s="217"/>
    </row>
    <row r="83" customFormat="false" ht="9" hidden="false" customHeight="false" outlineLevel="0" collapsed="false">
      <c r="A83" s="103" t="s">
        <v>688</v>
      </c>
      <c r="B83" s="149" t="n">
        <v>4499.741728</v>
      </c>
      <c r="C83" s="212" t="n">
        <v>2044.061744</v>
      </c>
      <c r="D83" s="212" t="n">
        <v>91.299349</v>
      </c>
      <c r="E83" s="212" t="n">
        <v>2361.533446</v>
      </c>
      <c r="F83" s="212" t="n">
        <v>2.847189</v>
      </c>
      <c r="G83" s="217"/>
      <c r="H83" s="217"/>
      <c r="I83" s="217"/>
      <c r="J83" s="217"/>
      <c r="K83" s="217"/>
    </row>
    <row r="84" customFormat="false" ht="9" hidden="false" customHeight="false" outlineLevel="0" collapsed="false">
      <c r="A84" s="103" t="s">
        <v>689</v>
      </c>
      <c r="B84" s="149" t="n">
        <v>9332.578788</v>
      </c>
      <c r="C84" s="149" t="n">
        <v>6214.821598</v>
      </c>
      <c r="D84" s="212" t="n">
        <v>1565.554582</v>
      </c>
      <c r="E84" s="212" t="n">
        <v>1469.699358</v>
      </c>
      <c r="F84" s="212" t="n">
        <v>82.50325</v>
      </c>
      <c r="G84" s="217"/>
      <c r="H84" s="217"/>
      <c r="I84" s="217"/>
      <c r="J84" s="217"/>
      <c r="K84" s="217"/>
    </row>
    <row r="85" customFormat="false" ht="9" hidden="false" customHeight="false" outlineLevel="0" collapsed="false">
      <c r="A85" s="103" t="s">
        <v>690</v>
      </c>
      <c r="B85" s="149" t="n">
        <v>858.006863</v>
      </c>
      <c r="C85" s="149" t="n">
        <v>262.581066</v>
      </c>
      <c r="D85" s="212" t="n">
        <v>186.418025</v>
      </c>
      <c r="E85" s="212" t="n">
        <v>320.60878</v>
      </c>
      <c r="F85" s="212" t="n">
        <v>88.398992</v>
      </c>
      <c r="G85" s="217"/>
      <c r="H85" s="217"/>
      <c r="I85" s="217"/>
      <c r="J85" s="217"/>
      <c r="K85" s="217"/>
    </row>
    <row r="86" customFormat="false" ht="9" hidden="false" customHeight="false" outlineLevel="0" collapsed="false">
      <c r="A86" s="103" t="s">
        <v>691</v>
      </c>
      <c r="B86" s="149" t="n">
        <v>12.958564</v>
      </c>
      <c r="C86" s="149" t="n">
        <v>11.592519</v>
      </c>
      <c r="D86" s="212" t="n">
        <v>1.158745</v>
      </c>
      <c r="E86" s="212" t="n">
        <v>0.149941</v>
      </c>
      <c r="F86" s="212" t="n">
        <v>0.057359</v>
      </c>
      <c r="G86" s="217"/>
      <c r="H86" s="217"/>
      <c r="I86" s="217"/>
      <c r="J86" s="217"/>
      <c r="K86" s="217"/>
    </row>
    <row r="87" customFormat="false" ht="8.45" hidden="false" customHeight="true" outlineLevel="0" collapsed="false">
      <c r="A87" s="103" t="s">
        <v>692</v>
      </c>
      <c r="B87" s="149" t="n">
        <v>4457.377867</v>
      </c>
      <c r="C87" s="149" t="n">
        <v>1166.655002</v>
      </c>
      <c r="D87" s="212" t="n">
        <v>1351.016166</v>
      </c>
      <c r="E87" s="212" t="n">
        <v>1215.224396</v>
      </c>
      <c r="F87" s="212" t="n">
        <v>724.482303</v>
      </c>
      <c r="G87" s="217"/>
      <c r="H87" s="217"/>
      <c r="I87" s="217"/>
      <c r="J87" s="217"/>
      <c r="K87" s="217"/>
    </row>
    <row r="88" customFormat="false" ht="9" hidden="false" customHeight="false" outlineLevel="0" collapsed="false">
      <c r="A88" s="103" t="s">
        <v>693</v>
      </c>
      <c r="B88" s="149" t="n">
        <v>9591.012967</v>
      </c>
      <c r="C88" s="149" t="n">
        <v>7363.185898</v>
      </c>
      <c r="D88" s="212" t="n">
        <v>1016.539758</v>
      </c>
      <c r="E88" s="212" t="n">
        <v>819.412595</v>
      </c>
      <c r="F88" s="212" t="n">
        <v>391.874716</v>
      </c>
      <c r="G88" s="217"/>
      <c r="H88" s="217"/>
      <c r="I88" s="217"/>
      <c r="J88" s="217"/>
      <c r="K88" s="217"/>
    </row>
    <row r="89" customFormat="false" ht="9" hidden="false" customHeight="false" outlineLevel="0" collapsed="false">
      <c r="A89" s="103" t="s">
        <v>694</v>
      </c>
      <c r="B89" s="149" t="n">
        <v>7686.490919</v>
      </c>
      <c r="C89" s="149" t="n">
        <v>4849.657869</v>
      </c>
      <c r="D89" s="212" t="n">
        <v>1220.502143</v>
      </c>
      <c r="E89" s="212" t="n">
        <v>1078.33058</v>
      </c>
      <c r="F89" s="212" t="n">
        <v>538.000327</v>
      </c>
      <c r="G89" s="217"/>
      <c r="H89" s="217"/>
      <c r="I89" s="217"/>
      <c r="J89" s="217"/>
      <c r="K89" s="217"/>
    </row>
    <row r="90" customFormat="false" ht="9" hidden="false" customHeight="false" outlineLevel="0" collapsed="false">
      <c r="A90" s="103" t="s">
        <v>695</v>
      </c>
      <c r="B90" s="149" t="n">
        <v>2063.240143</v>
      </c>
      <c r="C90" s="149" t="n">
        <v>1761.348973</v>
      </c>
      <c r="D90" s="212" t="n">
        <v>119.342053</v>
      </c>
      <c r="E90" s="212" t="n">
        <v>102.730753</v>
      </c>
      <c r="F90" s="212" t="n">
        <v>79.818364</v>
      </c>
      <c r="G90" s="217"/>
      <c r="H90" s="217"/>
      <c r="I90" s="217"/>
      <c r="J90" s="217"/>
      <c r="K90" s="217"/>
    </row>
    <row r="91" customFormat="false" ht="9" hidden="false" customHeight="false" outlineLevel="0" collapsed="false">
      <c r="A91" s="103" t="s">
        <v>696</v>
      </c>
      <c r="B91" s="149" t="n">
        <v>10893.269298</v>
      </c>
      <c r="C91" s="149" t="n">
        <v>5083.400929</v>
      </c>
      <c r="D91" s="212" t="n">
        <v>1987.006317</v>
      </c>
      <c r="E91" s="212" t="n">
        <v>2105.940528</v>
      </c>
      <c r="F91" s="212" t="n">
        <v>1716.921524</v>
      </c>
      <c r="G91" s="217"/>
      <c r="H91" s="217"/>
      <c r="I91" s="217"/>
      <c r="J91" s="217"/>
      <c r="K91" s="217"/>
    </row>
    <row r="92" customFormat="false" ht="9" hidden="false" customHeight="false" outlineLevel="0" collapsed="false">
      <c r="A92" s="103" t="s">
        <v>697</v>
      </c>
      <c r="B92" s="149" t="n">
        <v>336.412842</v>
      </c>
      <c r="C92" s="149" t="n">
        <v>160.524188</v>
      </c>
      <c r="D92" s="212" t="n">
        <v>112.784391</v>
      </c>
      <c r="E92" s="212" t="n">
        <v>38.935701</v>
      </c>
      <c r="F92" s="212" t="n">
        <v>24.168562</v>
      </c>
      <c r="G92" s="217"/>
      <c r="H92" s="217"/>
      <c r="I92" s="217"/>
      <c r="J92" s="217"/>
      <c r="K92" s="217"/>
    </row>
    <row r="93" customFormat="false" ht="9" hidden="false" customHeight="false" outlineLevel="0" collapsed="false">
      <c r="A93" s="103" t="s">
        <v>698</v>
      </c>
      <c r="B93" s="149" t="n">
        <v>3623.415831</v>
      </c>
      <c r="C93" s="149" t="n">
        <v>2303.402788</v>
      </c>
      <c r="D93" s="212" t="n">
        <v>646.824002</v>
      </c>
      <c r="E93" s="212" t="n">
        <v>374.744559</v>
      </c>
      <c r="F93" s="212" t="n">
        <v>298.444482</v>
      </c>
      <c r="G93" s="217"/>
      <c r="H93" s="217"/>
      <c r="I93" s="217"/>
      <c r="J93" s="217"/>
      <c r="K93" s="217"/>
    </row>
    <row r="94" customFormat="false" ht="9" hidden="false" customHeight="false" outlineLevel="0" collapsed="false">
      <c r="A94" s="103" t="s">
        <v>699</v>
      </c>
      <c r="B94" s="149" t="n">
        <v>27.29362</v>
      </c>
      <c r="C94" s="149" t="n">
        <v>9.420597</v>
      </c>
      <c r="D94" s="212" t="n">
        <v>0.805881</v>
      </c>
      <c r="E94" s="212" t="n">
        <v>7.164976</v>
      </c>
      <c r="F94" s="212" t="n">
        <v>9.902166</v>
      </c>
      <c r="G94" s="217"/>
      <c r="H94" s="217"/>
      <c r="I94" s="217"/>
      <c r="J94" s="217"/>
      <c r="K94" s="217"/>
    </row>
    <row r="95" customFormat="false" ht="9" hidden="false" customHeight="false" outlineLevel="0" collapsed="false">
      <c r="A95" s="103" t="s">
        <v>700</v>
      </c>
      <c r="B95" s="149" t="n">
        <v>2299.04594</v>
      </c>
      <c r="C95" s="149" t="n">
        <v>1306.901324</v>
      </c>
      <c r="D95" s="212" t="n">
        <v>548.708309</v>
      </c>
      <c r="E95" s="212" t="n">
        <v>384.974777</v>
      </c>
      <c r="F95" s="212" t="n">
        <v>58.46153</v>
      </c>
      <c r="G95" s="217"/>
      <c r="H95" s="217"/>
      <c r="I95" s="217"/>
      <c r="J95" s="217"/>
      <c r="K95" s="217"/>
    </row>
    <row r="96" customFormat="false" ht="9" hidden="false" customHeight="false" outlineLevel="0" collapsed="false">
      <c r="A96" s="103" t="s">
        <v>701</v>
      </c>
      <c r="B96" s="149" t="n">
        <v>1412.641233</v>
      </c>
      <c r="C96" s="149" t="n">
        <v>823.967644</v>
      </c>
      <c r="D96" s="212" t="n">
        <v>115.167639</v>
      </c>
      <c r="E96" s="212" t="n">
        <v>330.851081</v>
      </c>
      <c r="F96" s="212" t="n">
        <v>142.654869</v>
      </c>
      <c r="G96" s="217"/>
      <c r="H96" s="217"/>
      <c r="I96" s="217"/>
      <c r="J96" s="217"/>
      <c r="K96" s="217"/>
    </row>
    <row r="97" customFormat="false" ht="9" hidden="false" customHeight="false" outlineLevel="0" collapsed="false">
      <c r="A97" s="103" t="s">
        <v>702</v>
      </c>
      <c r="B97" s="149" t="n">
        <v>18.924671</v>
      </c>
      <c r="C97" s="149" t="n">
        <v>6.789502</v>
      </c>
      <c r="D97" s="212" t="n">
        <v>4.98703</v>
      </c>
      <c r="E97" s="212" t="n">
        <v>6.529433</v>
      </c>
      <c r="F97" s="212" t="n">
        <v>0.618706</v>
      </c>
      <c r="G97" s="217"/>
      <c r="H97" s="217"/>
      <c r="I97" s="217"/>
      <c r="J97" s="217"/>
      <c r="K97" s="217"/>
    </row>
    <row r="98" customFormat="false" ht="9" hidden="false" customHeight="false" outlineLevel="0" collapsed="false">
      <c r="A98" s="103" t="s">
        <v>703</v>
      </c>
      <c r="B98" s="149" t="n">
        <v>881.154787</v>
      </c>
      <c r="C98" s="149" t="n">
        <v>408.95596</v>
      </c>
      <c r="D98" s="212" t="n">
        <v>455.118457</v>
      </c>
      <c r="E98" s="212" t="n">
        <v>16.500817</v>
      </c>
      <c r="F98" s="212" t="n">
        <v>0.579553</v>
      </c>
      <c r="G98" s="217"/>
      <c r="H98" s="217"/>
      <c r="I98" s="217"/>
      <c r="J98" s="217"/>
      <c r="K98" s="217"/>
    </row>
    <row r="99" customFormat="false" ht="9" hidden="false" customHeight="false" outlineLevel="0" collapsed="false">
      <c r="A99" s="103" t="s">
        <v>704</v>
      </c>
      <c r="B99" s="149" t="n">
        <v>28796.502566</v>
      </c>
      <c r="C99" s="149" t="n">
        <v>9883.114944</v>
      </c>
      <c r="D99" s="149" t="n">
        <v>7464.303466</v>
      </c>
      <c r="E99" s="149" t="n">
        <v>6416.84695</v>
      </c>
      <c r="F99" s="149" t="n">
        <v>5032.237206</v>
      </c>
      <c r="G99" s="217"/>
      <c r="H99" s="217"/>
      <c r="I99" s="217"/>
      <c r="J99" s="217"/>
      <c r="K99" s="217"/>
    </row>
    <row r="100" customFormat="false" ht="9" hidden="false" customHeight="false" outlineLevel="0" collapsed="false">
      <c r="A100" s="103" t="s">
        <v>705</v>
      </c>
      <c r="B100" s="149" t="n">
        <v>89479.864958</v>
      </c>
      <c r="C100" s="149" t="n">
        <v>45361.652897</v>
      </c>
      <c r="D100" s="149" t="n">
        <v>17335.112481</v>
      </c>
      <c r="E100" s="149" t="n">
        <v>17428.085204</v>
      </c>
      <c r="F100" s="149" t="n">
        <v>9355.014376</v>
      </c>
      <c r="G100" s="217"/>
      <c r="H100" s="217"/>
      <c r="I100" s="217"/>
      <c r="J100" s="217"/>
      <c r="K100" s="217"/>
    </row>
    <row r="101" customFormat="false" ht="9" hidden="false" customHeight="false" outlineLevel="0" collapsed="false">
      <c r="B101" s="212"/>
      <c r="C101" s="212"/>
      <c r="D101" s="212"/>
      <c r="E101" s="212"/>
      <c r="F101" s="212"/>
    </row>
    <row r="109" customFormat="false" ht="9" hidden="false" customHeight="false" outlineLevel="0" collapsed="false">
      <c r="B109" s="150"/>
      <c r="C109" s="150"/>
      <c r="D109" s="150"/>
      <c r="E109" s="150"/>
    </row>
    <row r="112" customFormat="false" ht="9" hidden="false" customHeight="true" outlineLevel="0" collapsed="false">
      <c r="A112" s="107" t="s">
        <v>77</v>
      </c>
      <c r="B112" s="107"/>
      <c r="C112" s="107"/>
      <c r="D112" s="107"/>
      <c r="E112" s="107"/>
    </row>
    <row r="113" customFormat="false" ht="9" hidden="false" customHeight="false" outlineLevel="0" collapsed="false">
      <c r="B113" s="150"/>
      <c r="C113" s="150"/>
      <c r="D113" s="150"/>
      <c r="E113" s="150"/>
    </row>
  </sheetData>
  <mergeCells count="16">
    <mergeCell ref="A1:F1"/>
    <mergeCell ref="A2:F2"/>
    <mergeCell ref="A3:F3"/>
    <mergeCell ref="C4:F4"/>
    <mergeCell ref="C5:C6"/>
    <mergeCell ref="B8:F8"/>
    <mergeCell ref="B29:F29"/>
    <mergeCell ref="A52:F52"/>
    <mergeCell ref="A53:F53"/>
    <mergeCell ref="A54:F54"/>
    <mergeCell ref="C55:F55"/>
    <mergeCell ref="C56:C57"/>
    <mergeCell ref="B59:F59"/>
    <mergeCell ref="B80:F80"/>
    <mergeCell ref="A81:F81"/>
    <mergeCell ref="A112:E112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3" customFormat="false" ht="12.75" hidden="false" customHeight="false" outlineLevel="0" collapsed="false">
      <c r="A3" s="32"/>
    </row>
    <row r="4" customFormat="false" ht="12.75" hidden="false" customHeight="false" outlineLevel="0" collapsed="false">
      <c r="A4" s="33" t="s">
        <v>61</v>
      </c>
      <c r="B4" s="33"/>
      <c r="C4" s="33"/>
      <c r="D4" s="33"/>
      <c r="E4" s="33"/>
      <c r="F4" s="33"/>
      <c r="G4" s="33"/>
      <c r="H4" s="33"/>
    </row>
    <row r="5" customFormat="false" ht="12.75" hidden="false" customHeight="false" outlineLevel="0" collapsed="false">
      <c r="A5" s="34"/>
    </row>
    <row r="7" customFormat="false" ht="12.75" hidden="false" customHeight="false" outlineLevel="0" collapsed="false">
      <c r="A7" s="35" t="s">
        <v>62</v>
      </c>
    </row>
    <row r="8" customFormat="false" ht="12.75" hidden="false" customHeight="false" outlineLevel="0" collapsed="false">
      <c r="A8" s="35" t="s">
        <v>63</v>
      </c>
      <c r="B8" s="36"/>
    </row>
    <row r="9" customFormat="false" ht="12.75" hidden="false" customHeight="false" outlineLevel="0" collapsed="false">
      <c r="A9" s="35" t="s">
        <v>64</v>
      </c>
      <c r="B9" s="37"/>
    </row>
    <row r="10" customFormat="false" ht="12.75" hidden="false" customHeight="false" outlineLevel="0" collapsed="false">
      <c r="A10" s="35" t="s">
        <v>65</v>
      </c>
      <c r="B10" s="37"/>
    </row>
    <row r="11" customFormat="false" ht="12.75" hidden="false" customHeight="false" outlineLevel="0" collapsed="false">
      <c r="A11" s="35" t="s">
        <v>66</v>
      </c>
      <c r="B11" s="37"/>
    </row>
    <row r="12" customFormat="false" ht="12.75" hidden="false" customHeight="false" outlineLevel="0" collapsed="false">
      <c r="A12" s="35" t="s">
        <v>67</v>
      </c>
      <c r="B12" s="38"/>
    </row>
    <row r="13" customFormat="false" ht="12.75" hidden="false" customHeight="false" outlineLevel="0" collapsed="false">
      <c r="A13" s="35"/>
      <c r="B13" s="38"/>
    </row>
    <row r="14" customFormat="false" ht="12.75" hidden="false" customHeight="false" outlineLevel="0" collapsed="false">
      <c r="A14" s="35" t="s">
        <v>68</v>
      </c>
      <c r="B14" s="38"/>
    </row>
    <row r="15" customFormat="false" ht="15.75" hidden="false" customHeight="false" outlineLevel="0" collapsed="false">
      <c r="A15" s="39"/>
      <c r="B15" s="40"/>
    </row>
    <row r="16" customFormat="false" ht="12.75" hidden="false" customHeight="false" outlineLevel="0" collapsed="false">
      <c r="A16" s="23"/>
    </row>
    <row r="17" s="3" customFormat="true" ht="12.75" hidden="false" customHeight="false" outlineLevel="0" collapsed="false">
      <c r="A17" s="35" t="s">
        <v>69</v>
      </c>
    </row>
    <row r="18" s="3" customFormat="true" ht="12.75" hidden="false" customHeight="false" outlineLevel="0" collapsed="false">
      <c r="A18" s="35" t="s">
        <v>70</v>
      </c>
    </row>
    <row r="19" s="3" customFormat="true" ht="12.75" hidden="false" customHeight="false" outlineLevel="0" collapsed="false">
      <c r="A19" s="35" t="s">
        <v>71</v>
      </c>
    </row>
    <row r="20" s="3" customFormat="true" ht="12.75" hidden="false" customHeight="false" outlineLevel="0" collapsed="false">
      <c r="A20" s="35" t="s">
        <v>72</v>
      </c>
    </row>
    <row r="21" s="3" customFormat="true" ht="12.75" hidden="false" customHeight="false" outlineLevel="0" collapsed="false">
      <c r="A21" s="3" t="s">
        <v>73</v>
      </c>
    </row>
    <row r="22" customFormat="false" ht="12.75" hidden="false" customHeight="false" outlineLevel="0" collapsed="false">
      <c r="A22" s="35" t="s">
        <v>74</v>
      </c>
    </row>
    <row r="23" customFormat="false" ht="12.75" hidden="false" customHeight="false" outlineLevel="0" collapsed="false">
      <c r="A23" s="35"/>
    </row>
    <row r="24" customFormat="false" ht="12.75" hidden="false" customHeight="false" outlineLevel="0" collapsed="false">
      <c r="A24" s="35"/>
    </row>
    <row r="25" customFormat="false" ht="12.75" hidden="false" customHeight="false" outlineLevel="0" collapsed="false">
      <c r="A25" s="35"/>
    </row>
    <row r="26" customFormat="false" ht="12.75" hidden="false" customHeight="false" outlineLevel="0" collapsed="false">
      <c r="A26" s="35"/>
    </row>
    <row r="27" customFormat="false" ht="12.75" hidden="false" customHeight="false" outlineLevel="0" collapsed="false">
      <c r="A27" s="35"/>
    </row>
    <row r="28" customFormat="false" ht="12.75" hidden="false" customHeight="false" outlineLevel="0" collapsed="false">
      <c r="A28" s="35" t="s">
        <v>75</v>
      </c>
    </row>
    <row r="29" customFormat="false" ht="12.75" hidden="false" customHeight="false" outlineLevel="0" collapsed="false">
      <c r="A29" s="35" t="s">
        <v>76</v>
      </c>
    </row>
    <row r="33" customFormat="false" ht="12.75" hidden="false" customHeight="false" outlineLevel="0" collapsed="false">
      <c r="A33" s="38"/>
    </row>
    <row r="43" customFormat="false" ht="12.75" hidden="false" customHeight="false" outlineLevel="0" collapsed="false">
      <c r="A43" s="39"/>
    </row>
    <row r="69" customFormat="false" ht="12.75" hidden="false" customHeight="false" outlineLevel="0" collapsed="false">
      <c r="A69" s="41" t="s">
        <v>77</v>
      </c>
    </row>
  </sheetData>
  <mergeCells count="1">
    <mergeCell ref="A4:H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42"/>
      <c r="C1" s="42"/>
      <c r="D1" s="42"/>
      <c r="E1" s="42"/>
      <c r="F1" s="42"/>
      <c r="G1" s="42"/>
      <c r="H1" s="42"/>
    </row>
    <row r="3" customFormat="false" ht="12.75" hidden="false" customHeight="false" outlineLevel="0" collapsed="false">
      <c r="B3" s="43"/>
      <c r="C3" s="43"/>
      <c r="D3" s="43"/>
      <c r="E3" s="43"/>
      <c r="F3" s="43"/>
      <c r="G3" s="43"/>
      <c r="H3" s="43"/>
    </row>
    <row r="5" customFormat="false" ht="12.75" hidden="false" customHeight="false" outlineLevel="0" collapsed="false">
      <c r="B5" s="42"/>
      <c r="C5" s="42"/>
      <c r="D5" s="42"/>
      <c r="E5" s="42"/>
      <c r="F5" s="42"/>
      <c r="G5" s="42"/>
      <c r="H5" s="42"/>
    </row>
    <row r="7" customFormat="false" ht="12.75" hidden="false" customHeight="false" outlineLevel="0" collapsed="false">
      <c r="B7" s="44"/>
    </row>
    <row r="19" customFormat="false" ht="12.75" hidden="false" customHeight="false" outlineLevel="0" collapsed="false">
      <c r="B19" s="44"/>
    </row>
    <row r="22" customFormat="false" ht="12.75" hidden="false" customHeight="false" outlineLevel="0" collapsed="false">
      <c r="B22" s="44"/>
    </row>
    <row r="26" customFormat="false" ht="12.75" hidden="false" customHeight="false" outlineLevel="0" collapsed="false">
      <c r="B26" s="44"/>
    </row>
    <row r="30" customFormat="false" ht="12.75" hidden="false" customHeight="false" outlineLevel="0" collapsed="false">
      <c r="B30" s="44"/>
    </row>
    <row r="43" customFormat="false" ht="12.75" hidden="false" customHeight="false" outlineLevel="0" collapsed="false">
      <c r="B43" s="44"/>
    </row>
    <row r="62" customFormat="false" ht="12.75" hidden="false" customHeight="false" outlineLevel="0" collapsed="false">
      <c r="B62" s="41"/>
    </row>
    <row r="66" customFormat="false" ht="12.75" hidden="false" customHeight="false" outlineLevel="0" collapsed="false">
      <c r="A66" s="41" t="s">
        <v>77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551388888888889" right="0.354166666666667" top="0.39375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2.41796875" defaultRowHeight="9" zeroHeight="false" outlineLevelRow="0" outlineLevelCol="0"/>
  <cols>
    <col collapsed="false" customWidth="false" hidden="false" outlineLevel="0" max="1" min="1" style="41" width="12.42"/>
    <col collapsed="false" customWidth="true" hidden="false" outlineLevel="0" max="2" min="2" style="41" width="18.14"/>
    <col collapsed="false" customWidth="true" hidden="false" outlineLevel="0" max="3" min="3" style="41" width="10.56"/>
    <col collapsed="false" customWidth="true" hidden="false" outlineLevel="0" max="4" min="4" style="41" width="10.99"/>
    <col collapsed="false" customWidth="true" hidden="false" outlineLevel="0" max="5" min="5" style="41" width="11.28"/>
    <col collapsed="false" customWidth="true" hidden="false" outlineLevel="0" max="6" min="6" style="41" width="11.42"/>
    <col collapsed="false" customWidth="true" hidden="false" outlineLevel="0" max="7" min="7" style="41" width="11.85"/>
    <col collapsed="false" customWidth="true" hidden="false" outlineLevel="0" max="8" min="8" style="41" width="10.28"/>
    <col collapsed="false" customWidth="false" hidden="false" outlineLevel="0" max="257" min="9" style="41" width="12.42"/>
  </cols>
  <sheetData>
    <row r="2" s="46" customFormat="true" ht="9" hidden="false" customHeight="false" outlineLevel="0" collapsed="false">
      <c r="A2" s="45" t="s">
        <v>78</v>
      </c>
      <c r="B2" s="45"/>
      <c r="C2" s="45"/>
      <c r="D2" s="45"/>
      <c r="E2" s="45"/>
      <c r="F2" s="45"/>
      <c r="G2" s="45"/>
      <c r="H2" s="45"/>
    </row>
    <row r="3" s="46" customFormat="true" ht="13.15" hidden="false" customHeight="true" outlineLevel="0" collapsed="false">
      <c r="A3" s="47" t="s">
        <v>79</v>
      </c>
      <c r="B3" s="47"/>
      <c r="C3" s="47"/>
      <c r="D3" s="47"/>
      <c r="E3" s="47"/>
      <c r="F3" s="47"/>
      <c r="G3" s="47"/>
      <c r="H3" s="47"/>
    </row>
    <row r="4" s="46" customFormat="true" ht="6" hidden="false" customHeight="true" outlineLevel="0" collapsed="false"/>
    <row r="5" customFormat="false" ht="9.6" hidden="false" customHeight="true" outlineLevel="0" collapsed="false">
      <c r="A5" s="47" t="s">
        <v>80</v>
      </c>
      <c r="B5" s="47"/>
      <c r="C5" s="47"/>
      <c r="D5" s="47"/>
      <c r="E5" s="47"/>
      <c r="F5" s="47"/>
      <c r="G5" s="47"/>
      <c r="H5" s="47"/>
      <c r="I5" s="48"/>
    </row>
    <row r="7" customFormat="false" ht="12.75" hidden="false" customHeight="true" outlineLevel="0" collapsed="false">
      <c r="A7" s="49" t="s">
        <v>81</v>
      </c>
      <c r="B7" s="49"/>
      <c r="C7" s="49" t="s">
        <v>82</v>
      </c>
      <c r="D7" s="49"/>
      <c r="E7" s="49"/>
      <c r="F7" s="50" t="s">
        <v>83</v>
      </c>
      <c r="G7" s="50"/>
      <c r="H7" s="50"/>
    </row>
    <row r="8" customFormat="false" ht="12" hidden="false" customHeight="true" outlineLevel="0" collapsed="false">
      <c r="A8" s="49"/>
      <c r="B8" s="49"/>
      <c r="C8" s="49"/>
      <c r="D8" s="49"/>
      <c r="E8" s="49"/>
      <c r="F8" s="50"/>
      <c r="G8" s="50"/>
      <c r="H8" s="50"/>
    </row>
    <row r="9" customFormat="false" ht="20.25" hidden="false" customHeight="true" outlineLevel="0" collapsed="false">
      <c r="A9" s="49"/>
      <c r="B9" s="49"/>
      <c r="C9" s="51" t="n">
        <v>2010</v>
      </c>
      <c r="D9" s="51" t="n">
        <v>2009</v>
      </c>
      <c r="E9" s="52" t="s">
        <v>84</v>
      </c>
      <c r="F9" s="51" t="n">
        <v>2010</v>
      </c>
      <c r="G9" s="51" t="n">
        <v>2009</v>
      </c>
      <c r="H9" s="53" t="s">
        <v>85</v>
      </c>
    </row>
    <row r="10" customFormat="false" ht="12.75" hidden="false" customHeight="true" outlineLevel="0" collapsed="false">
      <c r="A10" s="49"/>
      <c r="B10" s="49"/>
      <c r="C10" s="51"/>
      <c r="D10" s="51"/>
      <c r="E10" s="52" t="s">
        <v>86</v>
      </c>
      <c r="F10" s="51"/>
      <c r="G10" s="51"/>
      <c r="H10" s="53" t="s">
        <v>86</v>
      </c>
    </row>
    <row r="11" customFormat="false" ht="3" hidden="false" customHeight="true" outlineLevel="0" collapsed="false">
      <c r="A11" s="54"/>
      <c r="B11" s="54"/>
      <c r="C11" s="55"/>
      <c r="D11" s="55"/>
      <c r="E11" s="54"/>
      <c r="F11" s="55"/>
      <c r="G11" s="55"/>
      <c r="H11" s="54"/>
    </row>
    <row r="12" customFormat="false" ht="12.75" hidden="false" customHeight="true" outlineLevel="0" collapsed="false">
      <c r="A12" s="54"/>
      <c r="B12" s="54"/>
      <c r="C12" s="56" t="s">
        <v>87</v>
      </c>
      <c r="D12" s="56"/>
      <c r="E12" s="56"/>
      <c r="F12" s="56"/>
      <c r="G12" s="56"/>
      <c r="H12" s="56"/>
    </row>
    <row r="13" customFormat="false" ht="3" hidden="false" customHeight="true" outlineLevel="0" collapsed="false">
      <c r="A13" s="57"/>
      <c r="B13" s="57"/>
      <c r="I13" s="58"/>
      <c r="J13" s="58"/>
    </row>
    <row r="14" customFormat="false" ht="9" hidden="false" customHeight="false" outlineLevel="0" collapsed="false">
      <c r="A14" s="59" t="s">
        <v>88</v>
      </c>
      <c r="B14" s="60"/>
      <c r="C14" s="61" t="n">
        <v>32.199459</v>
      </c>
      <c r="D14" s="61" t="n">
        <v>30.175799</v>
      </c>
      <c r="E14" s="61" t="n">
        <v>6.70623501965928</v>
      </c>
      <c r="F14" s="61" t="n">
        <v>296.434203</v>
      </c>
      <c r="G14" s="61" t="n">
        <v>256.536939</v>
      </c>
      <c r="H14" s="61" t="n">
        <v>15.5522491831089</v>
      </c>
      <c r="I14" s="62"/>
    </row>
    <row r="15" customFormat="false" ht="9" hidden="false" customHeight="false" outlineLevel="0" collapsed="false">
      <c r="A15" s="63"/>
      <c r="B15" s="60"/>
      <c r="C15" s="57"/>
      <c r="D15" s="57"/>
      <c r="E15" s="61"/>
      <c r="F15" s="57"/>
      <c r="G15" s="57"/>
      <c r="H15" s="61"/>
      <c r="I15" s="62"/>
    </row>
    <row r="16" customFormat="false" ht="9" hidden="false" customHeight="false" outlineLevel="0" collapsed="false">
      <c r="A16" s="59" t="s">
        <v>89</v>
      </c>
      <c r="B16" s="60"/>
      <c r="C16" s="57"/>
      <c r="D16" s="57"/>
      <c r="E16" s="61"/>
      <c r="F16" s="62"/>
      <c r="G16" s="62"/>
      <c r="H16" s="61"/>
      <c r="I16" s="62"/>
    </row>
    <row r="17" customFormat="false" ht="9" hidden="false" customHeight="false" outlineLevel="0" collapsed="false">
      <c r="A17" s="64" t="s">
        <v>90</v>
      </c>
      <c r="B17" s="64"/>
      <c r="C17" s="62" t="n">
        <v>22.249384</v>
      </c>
      <c r="D17" s="62" t="n">
        <v>20.415281</v>
      </c>
      <c r="E17" s="62" t="n">
        <v>8.98397136928951</v>
      </c>
      <c r="F17" s="62" t="n">
        <v>201.586369</v>
      </c>
      <c r="G17" s="62" t="n">
        <v>173.078401</v>
      </c>
      <c r="H17" s="62" t="n">
        <v>16.4711297511929</v>
      </c>
      <c r="I17" s="62"/>
    </row>
    <row r="18" customFormat="false" ht="9" hidden="false" customHeight="false" outlineLevel="0" collapsed="false">
      <c r="A18" s="64" t="s">
        <v>91</v>
      </c>
      <c r="B18" s="64"/>
      <c r="C18" s="62" t="n">
        <v>4.109154</v>
      </c>
      <c r="D18" s="62" t="n">
        <v>4.16778</v>
      </c>
      <c r="E18" s="62" t="n">
        <v>-1.40664814361601</v>
      </c>
      <c r="F18" s="62" t="n">
        <v>37.746836</v>
      </c>
      <c r="G18" s="62" t="n">
        <v>34.657265</v>
      </c>
      <c r="H18" s="62" t="n">
        <v>8.91464170643587</v>
      </c>
      <c r="I18" s="62"/>
    </row>
    <row r="19" customFormat="false" ht="9" hidden="false" customHeight="false" outlineLevel="0" collapsed="false">
      <c r="A19" s="64" t="s">
        <v>92</v>
      </c>
      <c r="B19" s="64"/>
      <c r="C19" s="62" t="n">
        <v>4.396923</v>
      </c>
      <c r="D19" s="62" t="n">
        <v>4.189399</v>
      </c>
      <c r="E19" s="62" t="n">
        <v>4.95355061668749</v>
      </c>
      <c r="F19" s="62" t="n">
        <v>43.325902</v>
      </c>
      <c r="G19" s="62" t="n">
        <v>36.119005</v>
      </c>
      <c r="H19" s="62" t="n">
        <v>19.9531991537419</v>
      </c>
      <c r="I19" s="62"/>
    </row>
    <row r="20" customFormat="false" ht="9" hidden="false" customHeight="false" outlineLevel="0" collapsed="false">
      <c r="A20" s="64" t="s">
        <v>93</v>
      </c>
      <c r="B20" s="64"/>
      <c r="C20" s="62" t="n">
        <v>1.443998</v>
      </c>
      <c r="D20" s="62" t="n">
        <v>1.403339</v>
      </c>
      <c r="E20" s="62" t="n">
        <v>2.89730421516113</v>
      </c>
      <c r="F20" s="62" t="n">
        <v>13.775096</v>
      </c>
      <c r="G20" s="62" t="n">
        <v>12.682268</v>
      </c>
      <c r="H20" s="62" t="n">
        <v>8.6169760803036</v>
      </c>
      <c r="I20" s="62"/>
    </row>
    <row r="21" customFormat="false" ht="9" hidden="false" customHeight="false" outlineLevel="0" collapsed="false">
      <c r="A21" s="63"/>
      <c r="B21" s="60"/>
      <c r="C21" s="62"/>
      <c r="D21" s="62"/>
      <c r="E21" s="62"/>
      <c r="F21" s="62"/>
      <c r="G21" s="62"/>
      <c r="H21" s="62"/>
      <c r="I21" s="62"/>
    </row>
    <row r="22" customFormat="false" ht="9" hidden="false" customHeight="false" outlineLevel="0" collapsed="false">
      <c r="A22" s="59" t="s">
        <v>94</v>
      </c>
      <c r="B22" s="60"/>
      <c r="C22" s="62"/>
      <c r="D22" s="62"/>
      <c r="E22" s="62"/>
      <c r="F22" s="62"/>
      <c r="G22" s="62"/>
      <c r="H22" s="62"/>
      <c r="I22" s="62"/>
    </row>
    <row r="23" customFormat="false" ht="9" hidden="false" customHeight="false" outlineLevel="0" collapsed="false">
      <c r="A23" s="64" t="s">
        <v>95</v>
      </c>
      <c r="B23" s="64"/>
      <c r="C23" s="62" t="n">
        <v>0.730387</v>
      </c>
      <c r="D23" s="62" t="n">
        <v>0.760098</v>
      </c>
      <c r="E23" s="62" t="n">
        <v>-3.90883807088034</v>
      </c>
      <c r="F23" s="62" t="n">
        <v>7.275937</v>
      </c>
      <c r="G23" s="62" t="n">
        <v>8.565493</v>
      </c>
      <c r="H23" s="62" t="n">
        <v>-15.0552455065926</v>
      </c>
      <c r="I23" s="62"/>
    </row>
    <row r="24" customFormat="false" ht="9" hidden="false" customHeight="false" outlineLevel="0" collapsed="false">
      <c r="A24" s="64" t="s">
        <v>96</v>
      </c>
      <c r="B24" s="64"/>
      <c r="C24" s="62" t="n">
        <v>0.260562</v>
      </c>
      <c r="D24" s="62" t="n">
        <v>0.328614</v>
      </c>
      <c r="E24" s="62" t="n">
        <v>-20.7087951213278</v>
      </c>
      <c r="F24" s="62" t="n">
        <v>2.276369</v>
      </c>
      <c r="G24" s="62" t="n">
        <v>2.660772</v>
      </c>
      <c r="H24" s="62" t="n">
        <v>-14.4470476989385</v>
      </c>
      <c r="I24" s="62"/>
    </row>
    <row r="25" customFormat="false" ht="9" hidden="false" customHeight="false" outlineLevel="0" collapsed="false">
      <c r="A25" s="64" t="s">
        <v>97</v>
      </c>
      <c r="B25" s="64"/>
      <c r="C25" s="62" t="n">
        <v>4.020723</v>
      </c>
      <c r="D25" s="62" t="n">
        <v>3.977818</v>
      </c>
      <c r="E25" s="62" t="n">
        <v>1.07860641185695</v>
      </c>
      <c r="F25" s="62" t="n">
        <v>37.64327</v>
      </c>
      <c r="G25" s="62" t="n">
        <v>32.303341</v>
      </c>
      <c r="H25" s="62" t="n">
        <v>16.5305780600217</v>
      </c>
      <c r="I25" s="62"/>
    </row>
    <row r="26" customFormat="false" ht="9" hidden="false" customHeight="false" outlineLevel="0" collapsed="false">
      <c r="A26" s="64" t="s">
        <v>98</v>
      </c>
      <c r="B26" s="64"/>
      <c r="C26" s="62" t="n">
        <v>3.529322</v>
      </c>
      <c r="D26" s="62" t="n">
        <v>3.342712</v>
      </c>
      <c r="E26" s="62" t="n">
        <v>5.58259281685052</v>
      </c>
      <c r="F26" s="62" t="n">
        <v>32.347655</v>
      </c>
      <c r="G26" s="62" t="n">
        <v>31.439498</v>
      </c>
      <c r="H26" s="62" t="n">
        <v>2.88858619816385</v>
      </c>
      <c r="I26" s="62"/>
    </row>
    <row r="27" customFormat="false" ht="9" hidden="false" customHeight="false" outlineLevel="0" collapsed="false">
      <c r="A27" s="64" t="s">
        <v>99</v>
      </c>
      <c r="B27" s="64"/>
      <c r="C27" s="62" t="n">
        <v>2.7933</v>
      </c>
      <c r="D27" s="62" t="n">
        <v>2.778493</v>
      </c>
      <c r="E27" s="62" t="n">
        <v>0.532914785101141</v>
      </c>
      <c r="F27" s="62" t="n">
        <v>26.819197</v>
      </c>
      <c r="G27" s="62" t="n">
        <v>21.251343</v>
      </c>
      <c r="H27" s="62" t="n">
        <v>26.2000100417183</v>
      </c>
      <c r="I27" s="62"/>
    </row>
    <row r="28" customFormat="false" ht="9" hidden="false" customHeight="false" outlineLevel="0" collapsed="false">
      <c r="A28" s="64" t="s">
        <v>100</v>
      </c>
      <c r="B28" s="64"/>
      <c r="C28" s="62" t="n">
        <v>5.2034</v>
      </c>
      <c r="D28" s="62" t="n">
        <v>4.547917</v>
      </c>
      <c r="E28" s="62" t="n">
        <v>14.4128179999767</v>
      </c>
      <c r="F28" s="62" t="n">
        <v>50.458311</v>
      </c>
      <c r="G28" s="62" t="n">
        <v>35.246129</v>
      </c>
      <c r="H28" s="62" t="n">
        <v>43.1598658678234</v>
      </c>
      <c r="I28" s="62"/>
    </row>
    <row r="29" customFormat="false" ht="9" hidden="false" customHeight="false" outlineLevel="0" collapsed="false">
      <c r="A29" s="64" t="s">
        <v>101</v>
      </c>
      <c r="B29" s="64"/>
      <c r="C29" s="62" t="n">
        <v>4.488653</v>
      </c>
      <c r="D29" s="62" t="n">
        <v>4.194964</v>
      </c>
      <c r="E29" s="62" t="n">
        <v>7.00098975819579</v>
      </c>
      <c r="F29" s="62" t="n">
        <v>36.020874</v>
      </c>
      <c r="G29" s="62" t="n">
        <v>34.704997</v>
      </c>
      <c r="H29" s="62" t="n">
        <v>3.79160672453018</v>
      </c>
      <c r="I29" s="62"/>
    </row>
    <row r="30" customFormat="false" ht="9" hidden="false" customHeight="false" outlineLevel="0" collapsed="false">
      <c r="A30" s="64" t="s">
        <v>102</v>
      </c>
      <c r="B30" s="64"/>
      <c r="C30" s="62" t="n">
        <v>0.582651</v>
      </c>
      <c r="D30" s="62" t="n">
        <v>0.332251</v>
      </c>
      <c r="E30" s="62" t="n">
        <v>75.3647092108075</v>
      </c>
      <c r="F30" s="62" t="n">
        <v>5.780536</v>
      </c>
      <c r="G30" s="62" t="n">
        <v>4.207689</v>
      </c>
      <c r="H30" s="62" t="n">
        <v>37.3803054360719</v>
      </c>
      <c r="I30" s="62"/>
    </row>
    <row r="31" customFormat="false" ht="9" hidden="false" customHeight="false" outlineLevel="0" collapsed="false">
      <c r="A31" s="64" t="s">
        <v>103</v>
      </c>
      <c r="B31" s="64"/>
      <c r="C31" s="62" t="n">
        <v>2.289321</v>
      </c>
      <c r="D31" s="62" t="n">
        <v>2.354448</v>
      </c>
      <c r="E31" s="62" t="n">
        <v>-2.76612607286295</v>
      </c>
      <c r="F31" s="62" t="n">
        <v>22.303683</v>
      </c>
      <c r="G31" s="62" t="n">
        <v>20.444491</v>
      </c>
      <c r="H31" s="62" t="n">
        <v>9.09385320475818</v>
      </c>
      <c r="I31" s="62"/>
    </row>
    <row r="32" customFormat="false" ht="9" hidden="false" customHeight="false" outlineLevel="0" collapsed="false">
      <c r="A32" s="64" t="s">
        <v>104</v>
      </c>
      <c r="B32" s="64"/>
      <c r="C32" s="62" t="n">
        <f aca="false">1.680127+C34</f>
        <v>8.30114</v>
      </c>
      <c r="D32" s="62" t="n">
        <f aca="false">1.665992+D34</f>
        <v>7.558484</v>
      </c>
      <c r="E32" s="62" t="n">
        <f aca="false">C32/D32*100-100</f>
        <v>9.82546235462031</v>
      </c>
      <c r="F32" s="62" t="n">
        <f aca="false">15.828323+F34</f>
        <v>75.508371</v>
      </c>
      <c r="G32" s="62" t="n">
        <f aca="false">14.228415+G34</f>
        <v>65.713186</v>
      </c>
      <c r="H32" s="62" t="n">
        <f aca="false">F32/G32*100-100</f>
        <v>14.9059657524443</v>
      </c>
      <c r="I32" s="62"/>
    </row>
    <row r="33" customFormat="false" ht="9" hidden="false" customHeight="false" outlineLevel="0" collapsed="false">
      <c r="A33" s="65" t="s">
        <v>105</v>
      </c>
      <c r="B33" s="65"/>
      <c r="C33" s="62"/>
      <c r="D33" s="62"/>
      <c r="E33" s="62"/>
      <c r="F33" s="62"/>
      <c r="G33" s="62"/>
      <c r="H33" s="62"/>
      <c r="I33" s="62"/>
    </row>
    <row r="34" customFormat="false" ht="9" hidden="false" customHeight="false" outlineLevel="0" collapsed="false">
      <c r="A34" s="64" t="s">
        <v>106</v>
      </c>
      <c r="B34" s="64"/>
      <c r="C34" s="62" t="n">
        <v>6.621013</v>
      </c>
      <c r="D34" s="62" t="n">
        <v>5.892492</v>
      </c>
      <c r="E34" s="62" t="n">
        <v>12.3635466963723</v>
      </c>
      <c r="F34" s="62" t="n">
        <v>59.680048</v>
      </c>
      <c r="G34" s="62" t="n">
        <v>51.484771</v>
      </c>
      <c r="H34" s="62" t="n">
        <v>15.9178662754468</v>
      </c>
      <c r="I34" s="62"/>
    </row>
    <row r="35" customFormat="false" ht="6" hidden="false" customHeight="true" outlineLevel="0" collapsed="false">
      <c r="A35" s="66"/>
      <c r="B35" s="66"/>
      <c r="C35" s="67"/>
      <c r="D35" s="68"/>
      <c r="E35" s="68"/>
      <c r="G35" s="68"/>
      <c r="H35" s="62"/>
    </row>
    <row r="36" customFormat="false" ht="12.75" hidden="false" customHeight="true" outlineLevel="0" collapsed="false">
      <c r="B36" s="69"/>
      <c r="C36" s="70" t="s">
        <v>107</v>
      </c>
      <c r="D36" s="70"/>
      <c r="E36" s="70"/>
      <c r="F36" s="70"/>
      <c r="G36" s="70"/>
      <c r="H36" s="70"/>
    </row>
    <row r="37" customFormat="false" ht="3" hidden="false" customHeight="true" outlineLevel="0" collapsed="false">
      <c r="E37" s="71"/>
    </row>
    <row r="38" customFormat="false" ht="9" hidden="false" customHeight="false" outlineLevel="0" collapsed="false">
      <c r="A38" s="72" t="s">
        <v>88</v>
      </c>
      <c r="B38" s="72"/>
      <c r="C38" s="73" t="n">
        <v>9743.206446</v>
      </c>
      <c r="D38" s="73" t="n">
        <v>9225.449697</v>
      </c>
      <c r="E38" s="61" t="n">
        <v>5.61226569983215</v>
      </c>
      <c r="F38" s="73" t="n">
        <v>89479.864958</v>
      </c>
      <c r="G38" s="73" t="n">
        <v>79047.57406</v>
      </c>
      <c r="H38" s="61" t="n">
        <v>13.1974839481873</v>
      </c>
      <c r="I38" s="73"/>
      <c r="J38" s="74"/>
    </row>
    <row r="39" customFormat="false" ht="9" hidden="false" customHeight="false" outlineLevel="0" collapsed="false">
      <c r="C39" s="75"/>
      <c r="D39" s="76"/>
      <c r="E39" s="77"/>
      <c r="F39" s="78"/>
      <c r="G39" s="73"/>
      <c r="I39" s="73"/>
      <c r="J39" s="74"/>
    </row>
    <row r="40" customFormat="false" ht="9" hidden="false" customHeight="false" outlineLevel="0" collapsed="false">
      <c r="A40" s="79" t="s">
        <v>89</v>
      </c>
      <c r="C40" s="75"/>
      <c r="D40" s="76"/>
      <c r="E40" s="77"/>
      <c r="F40" s="78"/>
      <c r="G40" s="73"/>
      <c r="H40" s="62"/>
      <c r="I40" s="73"/>
      <c r="J40" s="74"/>
    </row>
    <row r="41" customFormat="false" ht="9" hidden="false" customHeight="false" outlineLevel="0" collapsed="false">
      <c r="A41" s="80" t="s">
        <v>90</v>
      </c>
      <c r="B41" s="80"/>
      <c r="C41" s="74" t="n">
        <v>5079.570728</v>
      </c>
      <c r="D41" s="74" t="n">
        <v>4647.397315</v>
      </c>
      <c r="E41" s="62" t="n">
        <f aca="false">C41/D41*100-100</f>
        <v>9.29925684651731</v>
      </c>
      <c r="F41" s="74" t="n">
        <v>45361.74733</v>
      </c>
      <c r="G41" s="74" t="n">
        <v>40356.160304</v>
      </c>
      <c r="H41" s="62" t="n">
        <f aca="false">F41/G41*100-100</f>
        <v>12.4035264710351</v>
      </c>
      <c r="I41" s="73"/>
      <c r="J41" s="74"/>
    </row>
    <row r="42" customFormat="false" ht="9" hidden="false" customHeight="false" outlineLevel="0" collapsed="false">
      <c r="A42" s="80" t="s">
        <v>91</v>
      </c>
      <c r="B42" s="80"/>
      <c r="C42" s="74" t="n">
        <v>1871.3812</v>
      </c>
      <c r="D42" s="74" t="n">
        <v>1905.579676</v>
      </c>
      <c r="E42" s="62" t="n">
        <f aca="false">C42/D42*100-100</f>
        <v>-1.79464949331251</v>
      </c>
      <c r="F42" s="74" t="n">
        <v>17335.018048</v>
      </c>
      <c r="G42" s="74" t="n">
        <v>15623.434123</v>
      </c>
      <c r="H42" s="62" t="n">
        <f aca="false">F42/G42*100-100</f>
        <v>10.9552350112342</v>
      </c>
      <c r="I42" s="73"/>
      <c r="J42" s="74"/>
    </row>
    <row r="43" customFormat="false" ht="9" hidden="false" customHeight="false" outlineLevel="0" collapsed="false">
      <c r="A43" s="64" t="s">
        <v>92</v>
      </c>
      <c r="B43" s="64"/>
      <c r="C43" s="74" t="n">
        <v>1799.99501</v>
      </c>
      <c r="D43" s="74" t="n">
        <v>1710.128053</v>
      </c>
      <c r="E43" s="62" t="n">
        <f aca="false">C43/D43*100-100</f>
        <v>5.25498408393166</v>
      </c>
      <c r="F43" s="74" t="n">
        <v>17428.085204</v>
      </c>
      <c r="G43" s="74" t="n">
        <v>14773.966898</v>
      </c>
      <c r="H43" s="62" t="n">
        <f aca="false">F43/G43*100-100</f>
        <v>17.964831817508</v>
      </c>
      <c r="I43" s="73"/>
      <c r="J43" s="74"/>
    </row>
    <row r="44" customFormat="false" ht="9" hidden="false" customHeight="false" outlineLevel="0" collapsed="false">
      <c r="A44" s="64" t="s">
        <v>93</v>
      </c>
      <c r="B44" s="64"/>
      <c r="C44" s="74" t="n">
        <v>992.259508</v>
      </c>
      <c r="D44" s="74" t="n">
        <v>962.344653</v>
      </c>
      <c r="E44" s="62" t="n">
        <f aca="false">C44/D44*100-100</f>
        <v>3.10853859963203</v>
      </c>
      <c r="F44" s="74" t="n">
        <v>9355.014376</v>
      </c>
      <c r="G44" s="74" t="n">
        <v>8294.012735</v>
      </c>
      <c r="H44" s="62" t="n">
        <f aca="false">F44/G44*100-100</f>
        <v>12.7923801771206</v>
      </c>
      <c r="I44" s="73"/>
      <c r="J44" s="74"/>
    </row>
    <row r="45" customFormat="false" ht="9" hidden="false" customHeight="false" outlineLevel="0" collapsed="false">
      <c r="B45" s="81"/>
      <c r="C45" s="74"/>
      <c r="D45" s="79"/>
      <c r="E45" s="67"/>
      <c r="F45" s="74"/>
      <c r="G45" s="74"/>
      <c r="I45" s="73"/>
      <c r="J45" s="74"/>
    </row>
    <row r="46" customFormat="false" ht="9" hidden="false" customHeight="false" outlineLevel="0" collapsed="false">
      <c r="A46" s="79" t="s">
        <v>94</v>
      </c>
      <c r="C46" s="82"/>
      <c r="D46" s="79"/>
      <c r="E46" s="67"/>
      <c r="F46" s="74"/>
      <c r="G46" s="74"/>
      <c r="I46" s="73"/>
      <c r="J46" s="74"/>
    </row>
    <row r="47" customFormat="false" ht="9" hidden="false" customHeight="false" outlineLevel="0" collapsed="false">
      <c r="A47" s="64" t="s">
        <v>95</v>
      </c>
      <c r="B47" s="64"/>
      <c r="C47" s="74" t="n">
        <v>303.218045</v>
      </c>
      <c r="D47" s="74" t="n">
        <v>307.59872</v>
      </c>
      <c r="E47" s="62" t="n">
        <f aca="false">C47/D47*100-100</f>
        <v>-1.42415254523816</v>
      </c>
      <c r="F47" s="74" t="n">
        <v>3016.076374</v>
      </c>
      <c r="G47" s="74" t="n">
        <v>3663.099</v>
      </c>
      <c r="H47" s="62" t="n">
        <f aca="false">F47/G47*100-100</f>
        <v>-17.6632579681849</v>
      </c>
      <c r="I47" s="73"/>
      <c r="J47" s="74"/>
    </row>
    <row r="48" customFormat="false" ht="9" hidden="false" customHeight="false" outlineLevel="0" collapsed="false">
      <c r="A48" s="64" t="s">
        <v>96</v>
      </c>
      <c r="B48" s="64"/>
      <c r="C48" s="74" t="n">
        <v>126.500948</v>
      </c>
      <c r="D48" s="74" t="n">
        <v>152.855779</v>
      </c>
      <c r="E48" s="62" t="n">
        <f aca="false">C48/D48*100-100</f>
        <v>-17.2416320615526</v>
      </c>
      <c r="F48" s="74" t="n">
        <v>1094.147769</v>
      </c>
      <c r="G48" s="74" t="n">
        <v>1218.159</v>
      </c>
      <c r="H48" s="62" t="n">
        <f aca="false">F48/G48*100-100</f>
        <v>-10.1802171145146</v>
      </c>
      <c r="I48" s="73"/>
      <c r="J48" s="74"/>
    </row>
    <row r="49" customFormat="false" ht="9" hidden="false" customHeight="false" outlineLevel="0" collapsed="false">
      <c r="A49" s="64" t="s">
        <v>97</v>
      </c>
      <c r="B49" s="64"/>
      <c r="C49" s="74" t="n">
        <v>594.225689</v>
      </c>
      <c r="D49" s="74" t="n">
        <v>611.187881</v>
      </c>
      <c r="E49" s="62" t="n">
        <f aca="false">C49/D49*100-100</f>
        <v>-2.77528277757196</v>
      </c>
      <c r="F49" s="74" t="n">
        <v>5911.871717</v>
      </c>
      <c r="G49" s="74" t="n">
        <v>5389.398</v>
      </c>
      <c r="H49" s="62" t="n">
        <f aca="false">F49/G49*100-100</f>
        <v>9.6944726850754</v>
      </c>
      <c r="I49" s="73"/>
      <c r="J49" s="74"/>
    </row>
    <row r="50" customFormat="false" ht="9" hidden="false" customHeight="false" outlineLevel="0" collapsed="false">
      <c r="A50" s="64" t="s">
        <v>98</v>
      </c>
      <c r="B50" s="64"/>
      <c r="C50" s="74" t="n">
        <v>892.61638</v>
      </c>
      <c r="D50" s="74" t="n">
        <v>860.840753</v>
      </c>
      <c r="E50" s="62" t="n">
        <f aca="false">C50/D50*100-100</f>
        <v>3.69123172773398</v>
      </c>
      <c r="F50" s="74" t="n">
        <v>8190.525202</v>
      </c>
      <c r="G50" s="74" t="n">
        <v>8030.5</v>
      </c>
      <c r="H50" s="62" t="n">
        <f aca="false">F50/G50*100-100</f>
        <v>1.99271778843159</v>
      </c>
      <c r="I50" s="73"/>
      <c r="J50" s="74"/>
    </row>
    <row r="51" customFormat="false" ht="9" hidden="false" customHeight="false" outlineLevel="0" collapsed="false">
      <c r="A51" s="64" t="s">
        <v>99</v>
      </c>
      <c r="B51" s="64"/>
      <c r="C51" s="74" t="n">
        <v>601.087022</v>
      </c>
      <c r="D51" s="74" t="n">
        <v>628.584925</v>
      </c>
      <c r="E51" s="62" t="n">
        <f aca="false">C51/D51*100-100</f>
        <v>-4.37457245733343</v>
      </c>
      <c r="F51" s="74" t="n">
        <v>5808.247639</v>
      </c>
      <c r="G51" s="74" t="n">
        <v>4583.18</v>
      </c>
      <c r="H51" s="62" t="n">
        <f aca="false">F51/G51*100-100</f>
        <v>26.7296427153199</v>
      </c>
      <c r="I51" s="73"/>
      <c r="J51" s="74"/>
    </row>
    <row r="52" customFormat="false" ht="9" hidden="false" customHeight="false" outlineLevel="0" collapsed="false">
      <c r="A52" s="64" t="s">
        <v>100</v>
      </c>
      <c r="B52" s="64"/>
      <c r="C52" s="74" t="n">
        <v>1126.860391</v>
      </c>
      <c r="D52" s="74" t="n">
        <v>1010.650948</v>
      </c>
      <c r="E52" s="62" t="n">
        <f aca="false">C52/D52*100-100</f>
        <v>11.4984746444823</v>
      </c>
      <c r="F52" s="74" t="n">
        <v>10285.541206</v>
      </c>
      <c r="G52" s="74" t="n">
        <v>7788.351</v>
      </c>
      <c r="H52" s="62" t="n">
        <f aca="false">F52/G52*100-100</f>
        <v>32.0631441238332</v>
      </c>
      <c r="I52" s="73"/>
      <c r="J52" s="74"/>
    </row>
    <row r="53" customFormat="false" ht="9" hidden="false" customHeight="false" outlineLevel="0" collapsed="false">
      <c r="A53" s="64" t="s">
        <v>101</v>
      </c>
      <c r="B53" s="64"/>
      <c r="C53" s="74" t="n">
        <v>933.737134</v>
      </c>
      <c r="D53" s="74" t="n">
        <v>897.097005</v>
      </c>
      <c r="E53" s="62" t="n">
        <f aca="false">C53/D53*100-100</f>
        <v>4.08429955688014</v>
      </c>
      <c r="F53" s="74" t="n">
        <v>7385.19663</v>
      </c>
      <c r="G53" s="74" t="n">
        <v>7330.256</v>
      </c>
      <c r="H53" s="62" t="n">
        <f aca="false">F53/G53*100-100</f>
        <v>0.749504928613675</v>
      </c>
      <c r="I53" s="73"/>
      <c r="J53" s="74"/>
    </row>
    <row r="54" customFormat="false" ht="9" hidden="false" customHeight="false" outlineLevel="0" collapsed="false">
      <c r="A54" s="64" t="s">
        <v>102</v>
      </c>
      <c r="B54" s="64"/>
      <c r="C54" s="74" t="n">
        <v>161.59519</v>
      </c>
      <c r="D54" s="74" t="n">
        <v>74.637726</v>
      </c>
      <c r="E54" s="62" t="n">
        <f aca="false">C54/D54*100-100</f>
        <v>116.506046821416</v>
      </c>
      <c r="F54" s="74" t="n">
        <v>1543.704364</v>
      </c>
      <c r="G54" s="74" t="n">
        <v>1044.892</v>
      </c>
      <c r="H54" s="62" t="n">
        <f aca="false">F54/G54*100-100</f>
        <v>47.7381742802127</v>
      </c>
      <c r="I54" s="73"/>
      <c r="J54" s="74"/>
    </row>
    <row r="55" customFormat="false" ht="9" hidden="false" customHeight="false" outlineLevel="0" collapsed="false">
      <c r="A55" s="64" t="s">
        <v>103</v>
      </c>
      <c r="B55" s="64"/>
      <c r="C55" s="74" t="n">
        <v>770.874228</v>
      </c>
      <c r="D55" s="74" t="n">
        <v>813.347233</v>
      </c>
      <c r="E55" s="62" t="n">
        <f aca="false">C55/D55*100-100</f>
        <v>-5.22200153596637</v>
      </c>
      <c r="F55" s="74" t="n">
        <v>7540.508085</v>
      </c>
      <c r="G55" s="74" t="n">
        <v>6962.799</v>
      </c>
      <c r="H55" s="62" t="n">
        <f aca="false">F55/G55*100-100</f>
        <v>8.29708117382104</v>
      </c>
      <c r="I55" s="73"/>
      <c r="J55" s="74"/>
    </row>
    <row r="56" customFormat="false" ht="9" hidden="false" customHeight="false" outlineLevel="0" collapsed="false">
      <c r="A56" s="64" t="s">
        <v>104</v>
      </c>
      <c r="B56" s="64"/>
      <c r="C56" s="74" t="n">
        <v>4232.491419</v>
      </c>
      <c r="D56" s="74" t="n">
        <f aca="false">831.343985+D58</f>
        <v>3868.648727</v>
      </c>
      <c r="E56" s="62" t="n">
        <f aca="false">C56/D56*100-100</f>
        <v>9.40490382237798</v>
      </c>
      <c r="F56" s="74" t="n">
        <v>38704.045972</v>
      </c>
      <c r="G56" s="74" t="n">
        <f aca="false">6841.496+26195.445</f>
        <v>33036.941</v>
      </c>
      <c r="H56" s="62" t="n">
        <f aca="false">F56/G56*100-100</f>
        <v>17.1538429420569</v>
      </c>
      <c r="I56" s="73"/>
      <c r="J56" s="74"/>
    </row>
    <row r="57" customFormat="false" ht="9" hidden="false" customHeight="false" outlineLevel="0" collapsed="false">
      <c r="A57" s="65" t="s">
        <v>108</v>
      </c>
      <c r="B57" s="65"/>
      <c r="C57" s="74"/>
      <c r="D57" s="74"/>
      <c r="E57" s="67"/>
      <c r="F57" s="74"/>
      <c r="G57" s="74"/>
      <c r="H57" s="62"/>
      <c r="I57" s="73"/>
      <c r="J57" s="74"/>
    </row>
    <row r="58" customFormat="false" ht="9" hidden="false" customHeight="false" outlineLevel="0" collapsed="false">
      <c r="A58" s="64" t="s">
        <v>106</v>
      </c>
      <c r="B58" s="64"/>
      <c r="C58" s="74" t="n">
        <v>3431.409431</v>
      </c>
      <c r="D58" s="74" t="n">
        <v>3037.304742</v>
      </c>
      <c r="E58" s="62" t="n">
        <f aca="false">C58/D58*100-100</f>
        <v>12.9754740625891</v>
      </c>
      <c r="F58" s="74" t="n">
        <v>31151.16341</v>
      </c>
      <c r="G58" s="74" t="n">
        <v>26195.444535</v>
      </c>
      <c r="H58" s="62" t="n">
        <f aca="false">F58/G58*100-100</f>
        <v>18.9182469050243</v>
      </c>
      <c r="I58" s="73"/>
      <c r="J58" s="74"/>
    </row>
    <row r="59" customFormat="false" ht="9" hidden="false" customHeight="false" outlineLevel="0" collapsed="false">
      <c r="D59" s="71"/>
      <c r="E59" s="71"/>
      <c r="J59" s="83"/>
    </row>
    <row r="62" customFormat="false" ht="9" hidden="false" customHeight="false" outlineLevel="0" collapsed="false">
      <c r="A62" s="71"/>
    </row>
    <row r="63" customFormat="false" ht="9" hidden="false" customHeight="false" outlineLevel="0" collapsed="false">
      <c r="A63" s="71"/>
      <c r="B63" s="84"/>
      <c r="C63" s="84"/>
      <c r="D63" s="84"/>
      <c r="E63" s="67"/>
      <c r="F63" s="84"/>
      <c r="G63" s="84"/>
      <c r="H63" s="84"/>
      <c r="I63" s="84"/>
    </row>
    <row r="64" customFormat="false" ht="9" hidden="false" customHeight="false" outlineLevel="0" collapsed="false">
      <c r="A64" s="71"/>
      <c r="B64" s="84"/>
      <c r="C64" s="84"/>
      <c r="D64" s="84"/>
      <c r="E64" s="84"/>
      <c r="F64" s="84"/>
      <c r="G64" s="84"/>
      <c r="H64" s="84"/>
      <c r="I64" s="84"/>
    </row>
    <row r="65" customFormat="false" ht="11.25" hidden="false" customHeight="false" outlineLevel="0" collapsed="false">
      <c r="A65" s="85" t="s">
        <v>109</v>
      </c>
      <c r="B65" s="84"/>
      <c r="C65" s="84"/>
      <c r="D65" s="84"/>
      <c r="E65" s="84"/>
      <c r="F65" s="84"/>
      <c r="G65" s="84"/>
      <c r="H65" s="84"/>
      <c r="I65" s="84"/>
    </row>
    <row r="66" customFormat="false" ht="11.25" hidden="false" customHeight="false" outlineLevel="0" collapsed="false">
      <c r="A66" s="86" t="s">
        <v>110</v>
      </c>
    </row>
    <row r="67" customFormat="false" ht="3" hidden="false" customHeight="true" outlineLevel="0" collapsed="false"/>
    <row r="68" customFormat="false" ht="11.25" hidden="false" customHeight="false" outlineLevel="0" collapsed="false">
      <c r="A68" s="85"/>
    </row>
    <row r="69" customFormat="false" ht="11.25" hidden="false" customHeight="false" outlineLevel="0" collapsed="false">
      <c r="A69" s="86"/>
    </row>
    <row r="93" customFormat="false" ht="9" hidden="false" customHeight="false" outlineLevel="0" collapsed="false">
      <c r="A93" s="41" t="s">
        <v>77</v>
      </c>
    </row>
  </sheetData>
  <mergeCells count="48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7:B17"/>
    <mergeCell ref="A18:B18"/>
    <mergeCell ref="A19:B19"/>
    <mergeCell ref="A20:B20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C36:H36"/>
    <mergeCell ref="A38:B38"/>
    <mergeCell ref="A41:B41"/>
    <mergeCell ref="A42:B42"/>
    <mergeCell ref="A43:B43"/>
    <mergeCell ref="A44:B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hyperlinks>
    <hyperlink ref="A2" location="Inhalt!A1" display="1 Gesamtübersich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2" activeCellId="0" sqref="I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8.85"/>
  </cols>
  <sheetData>
    <row r="1" s="89" customFormat="true" ht="9" hidden="false" customHeight="true" outlineLevel="0" collapsed="false">
      <c r="A1" s="87" t="s">
        <v>111</v>
      </c>
      <c r="B1" s="87"/>
      <c r="C1" s="87"/>
      <c r="D1" s="87"/>
      <c r="E1" s="87"/>
      <c r="F1" s="87"/>
      <c r="G1" s="88"/>
    </row>
    <row r="2" customFormat="false" ht="9" hidden="false" customHeight="true" outlineLevel="0" collapsed="false">
      <c r="A2" s="90" t="s">
        <v>112</v>
      </c>
      <c r="B2" s="90"/>
      <c r="C2" s="90"/>
      <c r="D2" s="90"/>
      <c r="E2" s="90"/>
      <c r="F2" s="90"/>
    </row>
    <row r="3" customFormat="false" ht="9" hidden="false" customHeight="true" outlineLevel="0" collapsed="false">
      <c r="A3" s="90" t="s">
        <v>113</v>
      </c>
      <c r="B3" s="90"/>
      <c r="C3" s="90"/>
      <c r="D3" s="90"/>
      <c r="E3" s="90"/>
      <c r="F3" s="90"/>
    </row>
    <row r="4" customFormat="false" ht="3.6" hidden="false" customHeight="true" outlineLevel="0" collapsed="false">
      <c r="A4" s="90"/>
      <c r="B4" s="90"/>
      <c r="C4" s="90"/>
      <c r="D4" s="90"/>
      <c r="E4" s="90"/>
      <c r="F4" s="90"/>
    </row>
    <row r="5" customFormat="false" ht="9" hidden="false" customHeight="true" outlineLevel="0" collapsed="false">
      <c r="A5" s="91"/>
      <c r="B5" s="92"/>
      <c r="C5" s="93" t="s">
        <v>114</v>
      </c>
      <c r="D5" s="93"/>
      <c r="E5" s="93"/>
      <c r="F5" s="93"/>
    </row>
    <row r="6" customFormat="false" ht="9" hidden="false" customHeight="true" outlineLevel="0" collapsed="false">
      <c r="A6" s="94" t="s">
        <v>115</v>
      </c>
      <c r="B6" s="95" t="s">
        <v>88</v>
      </c>
      <c r="C6" s="96" t="s">
        <v>116</v>
      </c>
      <c r="D6" s="97" t="s">
        <v>117</v>
      </c>
      <c r="E6" s="97" t="s">
        <v>118</v>
      </c>
      <c r="F6" s="93" t="s">
        <v>119</v>
      </c>
    </row>
    <row r="7" customFormat="false" ht="9" hidden="false" customHeight="true" outlineLevel="0" collapsed="false">
      <c r="A7" s="98"/>
      <c r="B7" s="99"/>
      <c r="C7" s="96"/>
      <c r="D7" s="100" t="s">
        <v>120</v>
      </c>
      <c r="E7" s="100" t="s">
        <v>121</v>
      </c>
      <c r="F7" s="101" t="s">
        <v>122</v>
      </c>
    </row>
    <row r="8" customFormat="false" ht="2.45" hidden="false" customHeight="true" outlineLevel="0" collapsed="false">
      <c r="A8" s="102"/>
      <c r="B8" s="102"/>
      <c r="C8" s="102"/>
      <c r="D8" s="102"/>
      <c r="E8" s="102"/>
      <c r="F8" s="102"/>
    </row>
    <row r="9" customFormat="false" ht="11.25" hidden="false" customHeight="true" outlineLevel="0" collapsed="false">
      <c r="A9" s="103" t="s">
        <v>123</v>
      </c>
      <c r="B9" s="102" t="n">
        <v>32199.459</v>
      </c>
      <c r="C9" s="102" t="n">
        <v>22249.384</v>
      </c>
      <c r="D9" s="102" t="n">
        <v>4109.154</v>
      </c>
      <c r="E9" s="102" t="n">
        <v>4396.923</v>
      </c>
      <c r="F9" s="102" t="n">
        <v>1443.998</v>
      </c>
      <c r="G9" s="104"/>
      <c r="H9" s="102"/>
    </row>
    <row r="10" customFormat="false" ht="1.5" hidden="false" customHeight="true" outlineLevel="0" collapsed="false">
      <c r="A10" s="103"/>
      <c r="B10" s="102"/>
      <c r="C10" s="102"/>
      <c r="D10" s="102"/>
      <c r="E10" s="102"/>
      <c r="F10" s="102"/>
    </row>
    <row r="11" customFormat="false" ht="9" hidden="false" customHeight="true" outlineLevel="0" collapsed="false">
      <c r="A11" s="103" t="s">
        <v>124</v>
      </c>
      <c r="B11" s="102"/>
      <c r="C11" s="102"/>
      <c r="D11" s="102"/>
      <c r="E11" s="102"/>
      <c r="F11" s="102"/>
      <c r="G11" s="104"/>
      <c r="H11" s="102"/>
    </row>
    <row r="12" customFormat="false" ht="1.5" hidden="false" customHeight="true" outlineLevel="0" collapsed="false">
      <c r="A12" s="103"/>
      <c r="B12" s="102"/>
      <c r="C12" s="102"/>
      <c r="D12" s="102"/>
      <c r="E12" s="102"/>
      <c r="F12" s="102"/>
    </row>
    <row r="13" customFormat="false" ht="9" hidden="false" customHeight="true" outlineLevel="0" collapsed="false">
      <c r="A13" s="103" t="s">
        <v>125</v>
      </c>
      <c r="B13" s="102" t="n">
        <v>730.387</v>
      </c>
      <c r="C13" s="102" t="n">
        <v>446.309</v>
      </c>
      <c r="D13" s="102" t="n">
        <v>127.677</v>
      </c>
      <c r="E13" s="102" t="n">
        <v>141.123</v>
      </c>
      <c r="F13" s="102" t="n">
        <v>15.278</v>
      </c>
      <c r="H13" s="104"/>
    </row>
    <row r="14" customFormat="false" ht="9" hidden="false" customHeight="true" outlineLevel="0" collapsed="false">
      <c r="A14" s="103" t="s">
        <v>126</v>
      </c>
      <c r="B14" s="102" t="n">
        <v>260.562</v>
      </c>
      <c r="C14" s="102" t="n">
        <v>124.476</v>
      </c>
      <c r="D14" s="102" t="n">
        <v>71.571</v>
      </c>
      <c r="E14" s="102" t="n">
        <v>45.331</v>
      </c>
      <c r="F14" s="102" t="n">
        <v>19.184</v>
      </c>
    </row>
    <row r="15" customFormat="false" ht="9" hidden="false" customHeight="true" outlineLevel="0" collapsed="false">
      <c r="A15" s="103" t="s">
        <v>127</v>
      </c>
      <c r="B15" s="102" t="n">
        <v>4020.723</v>
      </c>
      <c r="C15" s="102" t="n">
        <v>3199.422</v>
      </c>
      <c r="D15" s="102" t="n">
        <v>24.321</v>
      </c>
      <c r="E15" s="102" t="n">
        <v>778.677</v>
      </c>
      <c r="F15" s="102" t="n">
        <v>18.303</v>
      </c>
    </row>
    <row r="16" customFormat="false" ht="9" hidden="false" customHeight="true" outlineLevel="0" collapsed="false">
      <c r="A16" s="105" t="s">
        <v>128</v>
      </c>
      <c r="B16" s="102" t="n">
        <v>3529.322</v>
      </c>
      <c r="C16" s="102" t="n">
        <v>3046.769</v>
      </c>
      <c r="D16" s="102" t="n">
        <v>324.468</v>
      </c>
      <c r="E16" s="102" t="n">
        <v>103.27</v>
      </c>
      <c r="F16" s="102" t="n">
        <v>54.815</v>
      </c>
    </row>
    <row r="17" customFormat="false" ht="9" hidden="false" customHeight="true" outlineLevel="0" collapsed="false">
      <c r="A17" s="105" t="s">
        <v>129</v>
      </c>
      <c r="B17" s="102" t="n">
        <v>2793.3</v>
      </c>
      <c r="C17" s="102" t="n">
        <v>2059.09</v>
      </c>
      <c r="D17" s="102" t="n">
        <v>349.526</v>
      </c>
      <c r="E17" s="102" t="n">
        <v>376.856</v>
      </c>
      <c r="F17" s="102" t="n">
        <v>7.828</v>
      </c>
    </row>
    <row r="18" customFormat="false" ht="9" hidden="false" customHeight="true" outlineLevel="0" collapsed="false">
      <c r="A18" s="105" t="s">
        <v>130</v>
      </c>
      <c r="B18" s="102" t="n">
        <v>5203.4</v>
      </c>
      <c r="C18" s="102" t="n">
        <v>4045.718</v>
      </c>
      <c r="D18" s="102" t="n">
        <v>384.747</v>
      </c>
      <c r="E18" s="102" t="n">
        <v>528.185</v>
      </c>
      <c r="F18" s="102" t="n">
        <v>244.75</v>
      </c>
    </row>
    <row r="19" customFormat="false" ht="9" hidden="false" customHeight="true" outlineLevel="0" collapsed="false">
      <c r="A19" s="105" t="s">
        <v>131</v>
      </c>
      <c r="B19" s="102" t="n">
        <v>4488.653</v>
      </c>
      <c r="C19" s="102" t="n">
        <v>3888.978</v>
      </c>
      <c r="D19" s="102" t="n">
        <v>294.672</v>
      </c>
      <c r="E19" s="102" t="n">
        <v>277.882</v>
      </c>
      <c r="F19" s="102" t="n">
        <v>27.121</v>
      </c>
    </row>
    <row r="20" customFormat="false" ht="9" hidden="false" customHeight="true" outlineLevel="0" collapsed="false">
      <c r="A20" s="105" t="s">
        <v>132</v>
      </c>
      <c r="B20" s="102" t="n">
        <v>582.651</v>
      </c>
      <c r="C20" s="102" t="n">
        <v>534.945</v>
      </c>
      <c r="D20" s="102" t="n">
        <v>44.668</v>
      </c>
      <c r="E20" s="102" t="n">
        <v>2.356</v>
      </c>
      <c r="F20" s="106" t="n">
        <v>0.682</v>
      </c>
    </row>
    <row r="21" customFormat="false" ht="9" hidden="false" customHeight="true" outlineLevel="0" collapsed="false">
      <c r="A21" s="105" t="s">
        <v>133</v>
      </c>
      <c r="B21" s="102" t="n">
        <v>2289.321</v>
      </c>
      <c r="C21" s="102" t="n">
        <v>1483.24</v>
      </c>
      <c r="D21" s="102" t="n">
        <v>336.869</v>
      </c>
      <c r="E21" s="102" t="n">
        <v>359.432</v>
      </c>
      <c r="F21" s="102" t="n">
        <v>109.78</v>
      </c>
    </row>
    <row r="22" customFormat="false" ht="9" hidden="false" customHeight="true" outlineLevel="0" collapsed="false">
      <c r="A22" s="105" t="s">
        <v>134</v>
      </c>
      <c r="B22" s="102" t="n">
        <v>8301.14</v>
      </c>
      <c r="C22" s="102" t="n">
        <v>3420.437</v>
      </c>
      <c r="D22" s="102" t="n">
        <v>2150.635</v>
      </c>
      <c r="E22" s="102" t="n">
        <v>1783.811</v>
      </c>
      <c r="F22" s="102" t="n">
        <v>946.257</v>
      </c>
    </row>
    <row r="23" customFormat="false" ht="9" hidden="false" customHeight="true" outlineLevel="0" collapsed="false">
      <c r="A23" s="105"/>
      <c r="B23" s="102"/>
      <c r="C23" s="102"/>
      <c r="D23" s="102"/>
      <c r="E23" s="102"/>
      <c r="F23" s="102"/>
    </row>
    <row r="24" customFormat="false" ht="1.5" hidden="false" customHeight="true" outlineLevel="0" collapsed="false">
      <c r="A24" s="105"/>
      <c r="B24" s="102"/>
      <c r="C24" s="102"/>
      <c r="D24" s="102"/>
      <c r="E24" s="102"/>
      <c r="F24" s="102"/>
    </row>
    <row r="25" customFormat="false" ht="9" hidden="false" customHeight="true" outlineLevel="0" collapsed="false">
      <c r="A25" s="105" t="s">
        <v>135</v>
      </c>
      <c r="B25" s="102"/>
      <c r="C25" s="102"/>
      <c r="D25" s="102"/>
      <c r="E25" s="102"/>
      <c r="F25" s="102"/>
    </row>
    <row r="26" customFormat="false" ht="1.5" hidden="false" customHeight="true" outlineLevel="0" collapsed="false">
      <c r="A26" s="103"/>
      <c r="B26" s="102"/>
      <c r="C26" s="102"/>
      <c r="D26" s="102"/>
      <c r="E26" s="102"/>
      <c r="F26" s="102"/>
    </row>
    <row r="27" customFormat="false" ht="9" hidden="false" customHeight="true" outlineLevel="0" collapsed="false">
      <c r="A27" s="103" t="s">
        <v>136</v>
      </c>
    </row>
    <row r="28" customFormat="false" ht="9" hidden="false" customHeight="true" outlineLevel="0" collapsed="false">
      <c r="A28" s="103" t="s">
        <v>137</v>
      </c>
      <c r="B28" s="106" t="n">
        <v>0.024</v>
      </c>
      <c r="C28" s="106" t="n">
        <v>0</v>
      </c>
      <c r="D28" s="106" t="n">
        <v>0.024</v>
      </c>
      <c r="E28" s="106" t="n">
        <v>0</v>
      </c>
      <c r="F28" s="106" t="n">
        <v>0</v>
      </c>
    </row>
    <row r="29" customFormat="false" ht="9" hidden="false" customHeight="true" outlineLevel="0" collapsed="false">
      <c r="A29" s="105" t="s">
        <v>138</v>
      </c>
      <c r="B29" s="106" t="n">
        <v>276.531</v>
      </c>
      <c r="C29" s="106" t="n">
        <v>161.441</v>
      </c>
      <c r="D29" s="106" t="n">
        <v>29.891</v>
      </c>
      <c r="E29" s="106" t="n">
        <v>83.299</v>
      </c>
      <c r="F29" s="106" t="n">
        <v>1.9</v>
      </c>
    </row>
    <row r="30" customFormat="false" ht="9" hidden="false" customHeight="true" outlineLevel="0" collapsed="false">
      <c r="A30" s="105" t="s">
        <v>139</v>
      </c>
      <c r="B30" s="106" t="n">
        <v>0</v>
      </c>
      <c r="C30" s="106" t="n">
        <v>0</v>
      </c>
      <c r="D30" s="106" t="n">
        <v>0</v>
      </c>
      <c r="E30" s="106" t="n">
        <v>0</v>
      </c>
      <c r="F30" s="106" t="n">
        <v>0</v>
      </c>
    </row>
    <row r="31" customFormat="false" ht="9" hidden="false" customHeight="true" outlineLevel="0" collapsed="false">
      <c r="A31" s="105" t="s">
        <v>140</v>
      </c>
      <c r="B31" s="106" t="n">
        <v>1.142</v>
      </c>
      <c r="C31" s="106" t="n">
        <v>0</v>
      </c>
      <c r="D31" s="106" t="n">
        <v>1.142</v>
      </c>
      <c r="E31" s="106" t="n">
        <v>0</v>
      </c>
      <c r="F31" s="106" t="n">
        <v>0</v>
      </c>
    </row>
    <row r="32" customFormat="false" ht="9" hidden="false" customHeight="true" outlineLevel="0" collapsed="false">
      <c r="A32" s="105" t="s">
        <v>141</v>
      </c>
      <c r="B32" s="106" t="n">
        <v>2.084</v>
      </c>
      <c r="C32" s="106" t="n">
        <v>1.049</v>
      </c>
      <c r="D32" s="106" t="n">
        <v>1.028</v>
      </c>
      <c r="E32" s="106" t="n">
        <v>0.007</v>
      </c>
      <c r="F32" s="106" t="n">
        <v>0</v>
      </c>
    </row>
    <row r="33" customFormat="false" ht="9" hidden="false" customHeight="true" outlineLevel="0" collapsed="false">
      <c r="A33" s="105" t="s">
        <v>142</v>
      </c>
      <c r="B33" s="106" t="n">
        <v>438.486</v>
      </c>
      <c r="C33" s="106" t="n">
        <v>279.973</v>
      </c>
      <c r="D33" s="106" t="n">
        <v>91.419</v>
      </c>
      <c r="E33" s="106" t="n">
        <v>53.779</v>
      </c>
      <c r="F33" s="106" t="n">
        <v>13.315</v>
      </c>
    </row>
    <row r="34" customFormat="false" ht="9" hidden="false" customHeight="true" outlineLevel="0" collapsed="false">
      <c r="A34" s="105" t="s">
        <v>143</v>
      </c>
      <c r="B34" s="106" t="n">
        <v>0.689</v>
      </c>
      <c r="C34" s="106" t="n">
        <v>0.689</v>
      </c>
      <c r="D34" s="106" t="n">
        <v>0</v>
      </c>
      <c r="E34" s="106" t="n">
        <v>0</v>
      </c>
      <c r="F34" s="106" t="n">
        <v>0</v>
      </c>
    </row>
    <row r="35" customFormat="false" ht="9" hidden="false" customHeight="true" outlineLevel="0" collapsed="false">
      <c r="A35" s="105" t="s">
        <v>144</v>
      </c>
      <c r="B35" s="106" t="n">
        <v>11.431</v>
      </c>
      <c r="C35" s="106" t="n">
        <v>3.157</v>
      </c>
      <c r="D35" s="106" t="n">
        <v>4.173</v>
      </c>
      <c r="E35" s="106" t="n">
        <v>4.038</v>
      </c>
      <c r="F35" s="106" t="n">
        <v>0.063</v>
      </c>
    </row>
    <row r="36" customFormat="false" ht="1.5" hidden="false" customHeight="true" outlineLevel="0" collapsed="false">
      <c r="A36" s="105"/>
      <c r="B36" s="102"/>
      <c r="C36" s="102"/>
      <c r="D36" s="102"/>
      <c r="E36" s="102"/>
      <c r="F36" s="102"/>
    </row>
    <row r="37" customFormat="false" ht="9" hidden="false" customHeight="true" outlineLevel="0" collapsed="false">
      <c r="A37" s="105" t="s">
        <v>145</v>
      </c>
      <c r="B37" s="102"/>
      <c r="C37" s="102"/>
      <c r="D37" s="102"/>
      <c r="E37" s="102"/>
      <c r="F37" s="102"/>
    </row>
    <row r="38" customFormat="false" ht="9" hidden="false" customHeight="true" outlineLevel="0" collapsed="false">
      <c r="A38" s="103" t="s">
        <v>146</v>
      </c>
      <c r="B38" s="106" t="n">
        <v>38.986</v>
      </c>
      <c r="C38" s="106" t="n">
        <v>6.334</v>
      </c>
      <c r="D38" s="106" t="n">
        <v>31.566</v>
      </c>
      <c r="E38" s="106" t="n">
        <v>0.325</v>
      </c>
      <c r="F38" s="106" t="n">
        <v>0.761</v>
      </c>
    </row>
    <row r="39" customFormat="false" ht="9" hidden="false" customHeight="true" outlineLevel="0" collapsed="false">
      <c r="A39" s="105" t="s">
        <v>147</v>
      </c>
      <c r="B39" s="106" t="n">
        <v>74.096</v>
      </c>
      <c r="C39" s="106" t="n">
        <v>29.205</v>
      </c>
      <c r="D39" s="106" t="n">
        <v>4.74</v>
      </c>
      <c r="E39" s="106" t="n">
        <v>35.344</v>
      </c>
      <c r="F39" s="106" t="n">
        <v>4.807</v>
      </c>
    </row>
    <row r="40" customFormat="false" ht="9" hidden="false" customHeight="true" outlineLevel="0" collapsed="false">
      <c r="A40" s="105" t="s">
        <v>148</v>
      </c>
      <c r="B40" s="106" t="n">
        <v>35.333</v>
      </c>
      <c r="C40" s="106" t="n">
        <v>17.714</v>
      </c>
      <c r="D40" s="106" t="n">
        <v>7.598</v>
      </c>
      <c r="E40" s="106" t="n">
        <v>0.296</v>
      </c>
      <c r="F40" s="106" t="n">
        <v>9.725</v>
      </c>
    </row>
    <row r="41" customFormat="false" ht="9" hidden="false" customHeight="true" outlineLevel="0" collapsed="false">
      <c r="A41" s="105" t="s">
        <v>149</v>
      </c>
      <c r="B41" s="106" t="n">
        <v>0.687</v>
      </c>
      <c r="C41" s="106" t="n">
        <v>0.687</v>
      </c>
      <c r="D41" s="106" t="n">
        <v>0</v>
      </c>
      <c r="E41" s="106" t="n">
        <v>0</v>
      </c>
      <c r="F41" s="106" t="n">
        <v>0</v>
      </c>
    </row>
    <row r="42" customFormat="false" ht="9" hidden="false" customHeight="true" outlineLevel="0" collapsed="false">
      <c r="A42" s="105" t="s">
        <v>150</v>
      </c>
      <c r="B42" s="106" t="n">
        <v>6.118</v>
      </c>
      <c r="C42" s="106" t="n">
        <v>2.338</v>
      </c>
      <c r="D42" s="106" t="n">
        <v>1.435</v>
      </c>
      <c r="E42" s="106" t="n">
        <v>0.599</v>
      </c>
      <c r="F42" s="106" t="n">
        <v>1.746</v>
      </c>
    </row>
    <row r="43" customFormat="false" ht="9" hidden="false" customHeight="true" outlineLevel="0" collapsed="false">
      <c r="A43" s="105" t="s">
        <v>151</v>
      </c>
      <c r="B43" s="106" t="n">
        <v>41.825</v>
      </c>
      <c r="C43" s="106" t="n">
        <v>20.207</v>
      </c>
      <c r="D43" s="106" t="n">
        <v>13.568</v>
      </c>
      <c r="E43" s="106" t="n">
        <v>7.695</v>
      </c>
      <c r="F43" s="106" t="n">
        <v>0.355</v>
      </c>
    </row>
    <row r="44" customFormat="false" ht="9" hidden="false" customHeight="true" outlineLevel="0" collapsed="false">
      <c r="A44" s="105" t="s">
        <v>152</v>
      </c>
      <c r="B44" s="106" t="n">
        <v>63.517</v>
      </c>
      <c r="C44" s="106" t="n">
        <v>47.991</v>
      </c>
      <c r="D44" s="106" t="n">
        <v>12.664</v>
      </c>
      <c r="E44" s="106" t="n">
        <v>1.072</v>
      </c>
      <c r="F44" s="106" t="n">
        <v>1.79</v>
      </c>
    </row>
    <row r="45" customFormat="false" ht="1.5" hidden="false" customHeight="true" outlineLevel="0" collapsed="false">
      <c r="A45" s="105"/>
      <c r="B45" s="102"/>
      <c r="C45" s="102"/>
      <c r="D45" s="102"/>
      <c r="E45" s="102"/>
      <c r="F45" s="102"/>
    </row>
    <row r="46" customFormat="false" ht="9" hidden="false" customHeight="true" outlineLevel="0" collapsed="false">
      <c r="A46" s="105" t="s">
        <v>153</v>
      </c>
      <c r="B46" s="102"/>
      <c r="C46" s="102"/>
      <c r="D46" s="102"/>
      <c r="E46" s="102"/>
      <c r="F46" s="102"/>
    </row>
    <row r="47" customFormat="false" ht="9" hidden="false" customHeight="true" outlineLevel="0" collapsed="false">
      <c r="A47" s="103" t="s">
        <v>154</v>
      </c>
      <c r="B47" s="102" t="n">
        <v>2599.419</v>
      </c>
      <c r="C47" s="102" t="n">
        <v>1909.535</v>
      </c>
      <c r="D47" s="106" t="n">
        <v>0</v>
      </c>
      <c r="E47" s="106" t="n">
        <v>689.884</v>
      </c>
      <c r="F47" s="106" t="n">
        <v>0</v>
      </c>
    </row>
    <row r="48" customFormat="false" ht="9" hidden="false" customHeight="true" outlineLevel="0" collapsed="false">
      <c r="A48" s="105" t="s">
        <v>155</v>
      </c>
      <c r="B48" s="102" t="n">
        <v>885.993</v>
      </c>
      <c r="C48" s="102" t="n">
        <v>862.207</v>
      </c>
      <c r="D48" s="106" t="n">
        <v>23.786</v>
      </c>
      <c r="E48" s="106" t="n">
        <v>0</v>
      </c>
      <c r="F48" s="106" t="n">
        <v>0</v>
      </c>
    </row>
    <row r="49" customFormat="false" ht="9" hidden="false" customHeight="true" outlineLevel="0" collapsed="false">
      <c r="A49" s="105" t="s">
        <v>156</v>
      </c>
      <c r="B49" s="102" t="n">
        <v>535.311</v>
      </c>
      <c r="C49" s="102" t="n">
        <v>427.68</v>
      </c>
      <c r="D49" s="106" t="n">
        <v>0.535</v>
      </c>
      <c r="E49" s="106" t="n">
        <v>88.793</v>
      </c>
      <c r="F49" s="106" t="n">
        <v>18.303</v>
      </c>
    </row>
    <row r="50" customFormat="false" ht="1.5" hidden="false" customHeight="true" outlineLevel="0" collapsed="false">
      <c r="A50" s="105"/>
      <c r="B50" s="102"/>
      <c r="C50" s="102"/>
      <c r="D50" s="102"/>
      <c r="E50" s="102"/>
      <c r="F50" s="102"/>
    </row>
    <row r="51" customFormat="false" ht="9" hidden="false" customHeight="true" outlineLevel="0" collapsed="false">
      <c r="A51" s="105" t="s">
        <v>157</v>
      </c>
      <c r="B51" s="102"/>
      <c r="C51" s="102"/>
      <c r="D51" s="102"/>
      <c r="E51" s="102"/>
      <c r="F51" s="102"/>
    </row>
    <row r="52" customFormat="false" ht="9" hidden="false" customHeight="true" outlineLevel="0" collapsed="false">
      <c r="A52" s="103" t="s">
        <v>158</v>
      </c>
      <c r="B52" s="102" t="n">
        <v>39.814</v>
      </c>
      <c r="C52" s="106" t="n">
        <v>39.344</v>
      </c>
      <c r="D52" s="106" t="n">
        <v>0</v>
      </c>
      <c r="E52" s="106" t="n">
        <v>0.022</v>
      </c>
      <c r="F52" s="106" t="n">
        <v>0.448</v>
      </c>
    </row>
    <row r="53" customFormat="false" ht="9" hidden="false" customHeight="true" outlineLevel="0" collapsed="false">
      <c r="A53" s="105" t="s">
        <v>159</v>
      </c>
      <c r="B53" s="102" t="n">
        <v>3217.824</v>
      </c>
      <c r="C53" s="106" t="n">
        <v>2808.699</v>
      </c>
      <c r="D53" s="106" t="n">
        <v>303.355</v>
      </c>
      <c r="E53" s="106" t="n">
        <v>54.897</v>
      </c>
      <c r="F53" s="106" t="n">
        <v>50.873</v>
      </c>
    </row>
    <row r="54" customFormat="false" ht="9" hidden="false" customHeight="true" outlineLevel="0" collapsed="false">
      <c r="A54" s="105" t="s">
        <v>160</v>
      </c>
      <c r="B54" s="102" t="n">
        <v>151.664</v>
      </c>
      <c r="C54" s="106" t="n">
        <v>99.156</v>
      </c>
      <c r="D54" s="106" t="n">
        <v>10.96</v>
      </c>
      <c r="E54" s="106" t="n">
        <v>40.792</v>
      </c>
      <c r="F54" s="106" t="n">
        <v>0.756</v>
      </c>
    </row>
    <row r="55" customFormat="false" ht="9" hidden="false" customHeight="true" outlineLevel="0" collapsed="false">
      <c r="A55" s="105" t="s">
        <v>161</v>
      </c>
      <c r="B55" s="102" t="n">
        <v>120.02</v>
      </c>
      <c r="C55" s="106" t="n">
        <v>99.57</v>
      </c>
      <c r="D55" s="106" t="n">
        <v>10.153</v>
      </c>
      <c r="E55" s="106" t="n">
        <v>7.559</v>
      </c>
      <c r="F55" s="106" t="n">
        <v>2.738</v>
      </c>
    </row>
    <row r="56" customFormat="false" ht="1.5" hidden="false" customHeight="true" outlineLevel="0" collapsed="false">
      <c r="A56" s="105"/>
      <c r="B56" s="102"/>
      <c r="C56" s="102"/>
      <c r="D56" s="102"/>
      <c r="E56" s="102"/>
      <c r="F56" s="102"/>
    </row>
    <row r="57" customFormat="false" ht="9" hidden="false" customHeight="true" outlineLevel="0" collapsed="false">
      <c r="A57" s="105" t="s">
        <v>162</v>
      </c>
      <c r="B57" s="102"/>
      <c r="C57" s="102"/>
      <c r="D57" s="102"/>
      <c r="E57" s="102"/>
      <c r="F57" s="102"/>
    </row>
    <row r="58" customFormat="false" ht="9" hidden="false" customHeight="true" outlineLevel="0" collapsed="false">
      <c r="A58" s="103" t="s">
        <v>163</v>
      </c>
      <c r="B58" s="102" t="n">
        <v>1753.369</v>
      </c>
      <c r="C58" s="102" t="n">
        <v>1364.653</v>
      </c>
      <c r="D58" s="102" t="n">
        <v>110.914</v>
      </c>
      <c r="E58" s="102" t="n">
        <v>277.802</v>
      </c>
      <c r="F58" s="106" t="n">
        <v>0</v>
      </c>
    </row>
    <row r="59" customFormat="false" ht="9" hidden="false" customHeight="true" outlineLevel="0" collapsed="false">
      <c r="A59" s="105" t="s">
        <v>164</v>
      </c>
      <c r="B59" s="102" t="n">
        <v>31.845</v>
      </c>
      <c r="C59" s="102" t="n">
        <v>14.326</v>
      </c>
      <c r="D59" s="102" t="n">
        <v>3.065</v>
      </c>
      <c r="E59" s="102" t="n">
        <v>13.791</v>
      </c>
      <c r="F59" s="102" t="n">
        <v>0.663</v>
      </c>
    </row>
    <row r="60" customFormat="false" ht="9" hidden="false" customHeight="true" outlineLevel="0" collapsed="false">
      <c r="A60" s="105" t="s">
        <v>165</v>
      </c>
      <c r="B60" s="102" t="n">
        <v>1008.086</v>
      </c>
      <c r="C60" s="102" t="n">
        <v>680.111</v>
      </c>
      <c r="D60" s="102" t="n">
        <v>235.547</v>
      </c>
      <c r="E60" s="102" t="n">
        <v>85.263</v>
      </c>
      <c r="F60" s="102" t="n">
        <v>7.165</v>
      </c>
    </row>
    <row r="61" customFormat="false" ht="1.5" hidden="false" customHeight="true" outlineLevel="0" collapsed="false">
      <c r="A61" s="105"/>
      <c r="B61" s="102"/>
      <c r="C61" s="102"/>
      <c r="D61" s="102"/>
      <c r="E61" s="102"/>
      <c r="F61" s="102"/>
    </row>
    <row r="62" customFormat="false" ht="9" hidden="false" customHeight="true" outlineLevel="0" collapsed="false">
      <c r="A62" s="105" t="s">
        <v>166</v>
      </c>
      <c r="B62" s="102"/>
      <c r="C62" s="102"/>
      <c r="D62" s="102"/>
      <c r="E62" s="102"/>
      <c r="F62" s="102"/>
    </row>
    <row r="63" customFormat="false" ht="9" hidden="false" customHeight="true" outlineLevel="0" collapsed="false">
      <c r="A63" s="103" t="s">
        <v>167</v>
      </c>
      <c r="B63" s="102" t="n">
        <v>249.752</v>
      </c>
      <c r="C63" s="106" t="n">
        <v>224.037</v>
      </c>
      <c r="D63" s="106" t="n">
        <v>8.186</v>
      </c>
      <c r="E63" s="106" t="n">
        <v>9.154</v>
      </c>
      <c r="F63" s="106" t="n">
        <v>8.375</v>
      </c>
    </row>
    <row r="64" customFormat="false" ht="9" hidden="false" customHeight="true" outlineLevel="0" collapsed="false">
      <c r="A64" s="105" t="s">
        <v>168</v>
      </c>
      <c r="B64" s="102" t="n">
        <v>1658.765</v>
      </c>
      <c r="C64" s="106" t="n">
        <v>1563.105</v>
      </c>
      <c r="D64" s="106" t="n">
        <v>33.781</v>
      </c>
      <c r="E64" s="106" t="n">
        <v>43.822</v>
      </c>
      <c r="F64" s="106" t="n">
        <v>18.057</v>
      </c>
    </row>
    <row r="65" customFormat="false" ht="9" hidden="false" customHeight="true" outlineLevel="0" collapsed="false">
      <c r="A65" s="105" t="s">
        <v>169</v>
      </c>
      <c r="B65" s="102" t="n">
        <v>695.377</v>
      </c>
      <c r="C65" s="106" t="n">
        <v>397.975</v>
      </c>
      <c r="D65" s="106" t="n">
        <v>151.332</v>
      </c>
      <c r="E65" s="106" t="n">
        <v>100.682</v>
      </c>
      <c r="F65" s="106" t="n">
        <v>45.388</v>
      </c>
    </row>
    <row r="66" customFormat="false" ht="9" hidden="false" customHeight="true" outlineLevel="0" collapsed="false">
      <c r="A66" s="105" t="s">
        <v>170</v>
      </c>
      <c r="B66" s="102" t="n">
        <v>2235.943</v>
      </c>
      <c r="C66" s="106" t="n">
        <v>1615.674</v>
      </c>
      <c r="D66" s="106" t="n">
        <v>156.587</v>
      </c>
      <c r="E66" s="106" t="n">
        <v>322.107</v>
      </c>
      <c r="F66" s="106" t="n">
        <v>141.575</v>
      </c>
    </row>
    <row r="67" customFormat="false" ht="9" hidden="false" customHeight="true" outlineLevel="0" collapsed="false">
      <c r="A67" s="105" t="s">
        <v>171</v>
      </c>
      <c r="B67" s="102" t="n">
        <v>218.476</v>
      </c>
      <c r="C67" s="106" t="n">
        <v>166.221</v>
      </c>
      <c r="D67" s="106" t="n">
        <v>28.548</v>
      </c>
      <c r="E67" s="106" t="n">
        <v>17.102</v>
      </c>
      <c r="F67" s="106" t="n">
        <v>6.605</v>
      </c>
    </row>
    <row r="68" customFormat="false" ht="9" hidden="false" customHeight="true" outlineLevel="0" collapsed="false">
      <c r="A68" s="105" t="s">
        <v>172</v>
      </c>
      <c r="B68" s="102" t="n">
        <v>145.087</v>
      </c>
      <c r="C68" s="106" t="n">
        <v>78.706</v>
      </c>
      <c r="D68" s="106" t="n">
        <v>6.313</v>
      </c>
      <c r="E68" s="106" t="n">
        <v>35.318</v>
      </c>
      <c r="F68" s="106" t="n">
        <v>24.75</v>
      </c>
    </row>
    <row r="69" customFormat="false" ht="1.5" hidden="false" customHeight="true" outlineLevel="0" collapsed="false">
      <c r="A69" s="105"/>
      <c r="B69" s="102"/>
      <c r="C69" s="102"/>
      <c r="D69" s="102"/>
      <c r="E69" s="102"/>
      <c r="F69" s="102"/>
    </row>
    <row r="70" customFormat="false" ht="9" hidden="false" customHeight="true" outlineLevel="0" collapsed="false">
      <c r="A70" s="105" t="s">
        <v>173</v>
      </c>
      <c r="B70" s="102"/>
      <c r="C70" s="102"/>
      <c r="D70" s="102"/>
      <c r="E70" s="102"/>
      <c r="F70" s="102"/>
    </row>
    <row r="71" customFormat="false" ht="9" hidden="false" customHeight="true" outlineLevel="0" collapsed="false">
      <c r="A71" s="103" t="s">
        <v>174</v>
      </c>
      <c r="B71" s="106" t="n">
        <v>771.6</v>
      </c>
      <c r="C71" s="106" t="n">
        <v>639.25</v>
      </c>
      <c r="D71" s="106" t="n">
        <v>101.632</v>
      </c>
      <c r="E71" s="106" t="n">
        <v>30.649</v>
      </c>
      <c r="F71" s="106" t="n">
        <v>0.069</v>
      </c>
    </row>
    <row r="72" customFormat="false" ht="9" hidden="false" customHeight="true" outlineLevel="0" collapsed="false">
      <c r="A72" s="105" t="s">
        <v>175</v>
      </c>
      <c r="B72" s="106" t="n">
        <v>267.57</v>
      </c>
      <c r="C72" s="106" t="n">
        <v>238.204</v>
      </c>
      <c r="D72" s="106" t="n">
        <v>27.536</v>
      </c>
      <c r="E72" s="106" t="n">
        <v>0.384</v>
      </c>
      <c r="F72" s="106" t="n">
        <v>1.446</v>
      </c>
    </row>
    <row r="73" customFormat="false" ht="9" hidden="false" customHeight="true" outlineLevel="0" collapsed="false">
      <c r="A73" s="105" t="s">
        <v>176</v>
      </c>
      <c r="B73" s="106" t="n">
        <v>2609.746</v>
      </c>
      <c r="C73" s="106" t="n">
        <v>2229.56</v>
      </c>
      <c r="D73" s="106" t="n">
        <v>143.994</v>
      </c>
      <c r="E73" s="106" t="n">
        <v>223.727</v>
      </c>
      <c r="F73" s="106" t="n">
        <v>12.465</v>
      </c>
    </row>
    <row r="74" customFormat="false" ht="9" hidden="false" customHeight="true" outlineLevel="0" collapsed="false">
      <c r="A74" s="105" t="s">
        <v>177</v>
      </c>
      <c r="B74" s="106" t="n">
        <v>628.976</v>
      </c>
      <c r="C74" s="106" t="n">
        <v>611.05</v>
      </c>
      <c r="D74" s="106" t="n">
        <v>11.928</v>
      </c>
      <c r="E74" s="106" t="n">
        <v>4.586</v>
      </c>
      <c r="F74" s="106" t="n">
        <v>1.412</v>
      </c>
    </row>
    <row r="75" customFormat="false" ht="9" hidden="false" customHeight="true" outlineLevel="0" collapsed="false">
      <c r="A75" s="105" t="s">
        <v>178</v>
      </c>
      <c r="B75" s="106" t="n">
        <v>20.89</v>
      </c>
      <c r="C75" s="106" t="n">
        <v>20.89</v>
      </c>
      <c r="D75" s="106" t="n">
        <v>0</v>
      </c>
      <c r="E75" s="106" t="n">
        <v>0</v>
      </c>
      <c r="F75" s="106" t="n">
        <v>0</v>
      </c>
    </row>
    <row r="76" customFormat="false" ht="9" hidden="false" customHeight="true" outlineLevel="0" collapsed="false">
      <c r="A76" s="105" t="s">
        <v>179</v>
      </c>
      <c r="B76" s="106" t="n">
        <v>189.871</v>
      </c>
      <c r="C76" s="106" t="n">
        <v>150.024</v>
      </c>
      <c r="D76" s="106" t="n">
        <v>9.582</v>
      </c>
      <c r="E76" s="106" t="n">
        <v>18.536</v>
      </c>
      <c r="F76" s="106" t="n">
        <v>11.729</v>
      </c>
    </row>
    <row r="77" customFormat="false" ht="1.5" hidden="false" customHeight="true" outlineLevel="0" collapsed="false">
      <c r="A77" s="105"/>
      <c r="B77" s="106"/>
      <c r="C77" s="106"/>
      <c r="D77" s="106"/>
      <c r="E77" s="106"/>
      <c r="F77" s="106"/>
    </row>
    <row r="78" customFormat="false" ht="9" hidden="false" customHeight="true" outlineLevel="0" collapsed="false">
      <c r="A78" s="105" t="s">
        <v>180</v>
      </c>
      <c r="B78" s="106"/>
      <c r="C78" s="106"/>
      <c r="D78" s="106"/>
      <c r="E78" s="106"/>
      <c r="F78" s="106"/>
    </row>
    <row r="79" customFormat="false" ht="9" hidden="false" customHeight="true" outlineLevel="0" collapsed="false">
      <c r="A79" s="103" t="s">
        <v>181</v>
      </c>
      <c r="B79" s="106" t="n">
        <v>1.077</v>
      </c>
      <c r="C79" s="106" t="n">
        <v>0</v>
      </c>
      <c r="D79" s="106" t="n">
        <v>0</v>
      </c>
      <c r="E79" s="106" t="n">
        <v>1.003</v>
      </c>
      <c r="F79" s="106" t="n">
        <v>0.074</v>
      </c>
    </row>
    <row r="80" customFormat="false" ht="9" hidden="false" customHeight="true" outlineLevel="0" collapsed="false">
      <c r="A80" s="105" t="s">
        <v>182</v>
      </c>
      <c r="B80" s="106" t="n">
        <v>581.574</v>
      </c>
      <c r="C80" s="106" t="n">
        <v>534.945</v>
      </c>
      <c r="D80" s="106" t="n">
        <v>44.668</v>
      </c>
      <c r="E80" s="106" t="n">
        <v>1.353</v>
      </c>
      <c r="F80" s="106" t="n">
        <v>0.608</v>
      </c>
    </row>
    <row r="81" customFormat="false" ht="1.5" hidden="false" customHeight="true" outlineLevel="0" collapsed="false">
      <c r="A81" s="105"/>
      <c r="B81" s="106"/>
      <c r="C81" s="106"/>
      <c r="D81" s="106"/>
      <c r="E81" s="106"/>
      <c r="F81" s="106"/>
    </row>
    <row r="82" customFormat="false" ht="9" hidden="false" customHeight="true" outlineLevel="0" collapsed="false">
      <c r="A82" s="105" t="s">
        <v>183</v>
      </c>
      <c r="B82" s="106"/>
      <c r="C82" s="106"/>
      <c r="D82" s="106"/>
      <c r="E82" s="106"/>
      <c r="F82" s="106"/>
    </row>
    <row r="83" customFormat="false" ht="9" hidden="false" customHeight="true" outlineLevel="0" collapsed="false">
      <c r="A83" s="103" t="s">
        <v>184</v>
      </c>
      <c r="B83" s="106" t="n">
        <v>1497.388</v>
      </c>
      <c r="C83" s="106" t="n">
        <v>913.536</v>
      </c>
      <c r="D83" s="106" t="n">
        <v>235.839</v>
      </c>
      <c r="E83" s="106" t="n">
        <v>263.715</v>
      </c>
      <c r="F83" s="106" t="n">
        <v>84.298</v>
      </c>
    </row>
    <row r="84" customFormat="false" ht="9" hidden="false" customHeight="true" outlineLevel="0" collapsed="false">
      <c r="A84" s="105" t="s">
        <v>185</v>
      </c>
      <c r="B84" s="106" t="n">
        <v>22.905</v>
      </c>
      <c r="C84" s="106" t="n">
        <v>16.679</v>
      </c>
      <c r="D84" s="106" t="n">
        <v>0</v>
      </c>
      <c r="E84" s="106" t="n">
        <v>0</v>
      </c>
      <c r="F84" s="106" t="n">
        <v>6.226</v>
      </c>
    </row>
    <row r="85" customFormat="false" ht="9" hidden="false" customHeight="true" outlineLevel="0" collapsed="false">
      <c r="A85" s="105" t="s">
        <v>186</v>
      </c>
      <c r="B85" s="106" t="n">
        <v>87.775</v>
      </c>
      <c r="C85" s="106" t="n">
        <v>51.481</v>
      </c>
      <c r="D85" s="106" t="n">
        <v>1.553</v>
      </c>
      <c r="E85" s="106" t="n">
        <v>34.057</v>
      </c>
      <c r="F85" s="106" t="n">
        <v>0.684</v>
      </c>
    </row>
    <row r="86" customFormat="false" ht="9" hidden="false" customHeight="true" outlineLevel="0" collapsed="false">
      <c r="A86" s="105" t="s">
        <v>187</v>
      </c>
      <c r="B86" s="106" t="n">
        <v>188.885</v>
      </c>
      <c r="C86" s="106" t="n">
        <v>90.523</v>
      </c>
      <c r="D86" s="106" t="n">
        <v>52.319</v>
      </c>
      <c r="E86" s="106" t="n">
        <v>35.585</v>
      </c>
      <c r="F86" s="106" t="n">
        <v>10.458</v>
      </c>
    </row>
    <row r="87" customFormat="false" ht="9" hidden="false" customHeight="true" outlineLevel="0" collapsed="false">
      <c r="A87" s="105" t="s">
        <v>188</v>
      </c>
      <c r="B87" s="106" t="n">
        <v>492.368</v>
      </c>
      <c r="C87" s="106" t="n">
        <v>411.021</v>
      </c>
      <c r="D87" s="106" t="n">
        <v>47.158</v>
      </c>
      <c r="E87" s="106" t="n">
        <v>26.075</v>
      </c>
      <c r="F87" s="106" t="n">
        <v>8.114</v>
      </c>
    </row>
    <row r="88" customFormat="false" ht="1.5" hidden="false" customHeight="true" outlineLevel="0" collapsed="false">
      <c r="A88" s="105"/>
      <c r="B88" s="106"/>
      <c r="C88" s="106"/>
      <c r="D88" s="106"/>
      <c r="E88" s="106"/>
      <c r="F88" s="106"/>
    </row>
    <row r="89" customFormat="false" ht="9" hidden="false" customHeight="true" outlineLevel="0" collapsed="false">
      <c r="A89" s="105" t="s">
        <v>189</v>
      </c>
      <c r="B89" s="106"/>
      <c r="C89" s="106"/>
      <c r="D89" s="106"/>
      <c r="E89" s="106"/>
      <c r="F89" s="106"/>
    </row>
    <row r="90" customFormat="false" ht="9" hidden="false" customHeight="true" outlineLevel="0" collapsed="false">
      <c r="A90" s="103" t="s">
        <v>190</v>
      </c>
      <c r="B90" s="106" t="n">
        <v>866.538</v>
      </c>
      <c r="C90" s="106" t="n">
        <v>601.696</v>
      </c>
      <c r="D90" s="106" t="n">
        <v>155.867</v>
      </c>
      <c r="E90" s="106" t="n">
        <v>75.339</v>
      </c>
      <c r="F90" s="106" t="n">
        <v>33.636</v>
      </c>
    </row>
    <row r="91" customFormat="false" ht="9" hidden="false" customHeight="true" outlineLevel="0" collapsed="false">
      <c r="A91" s="105" t="s">
        <v>191</v>
      </c>
      <c r="B91" s="106" t="n">
        <v>0.733</v>
      </c>
      <c r="C91" s="106" t="n">
        <v>0.557</v>
      </c>
      <c r="D91" s="106" t="n">
        <v>0.008</v>
      </c>
      <c r="E91" s="106" t="n">
        <v>0.168</v>
      </c>
      <c r="F91" s="106" t="n">
        <v>0</v>
      </c>
    </row>
    <row r="92" customFormat="false" ht="9" hidden="false" customHeight="true" outlineLevel="0" collapsed="false">
      <c r="A92" s="105" t="s">
        <v>192</v>
      </c>
      <c r="B92" s="106" t="n">
        <v>105.214</v>
      </c>
      <c r="C92" s="106" t="n">
        <v>51.145</v>
      </c>
      <c r="D92" s="106" t="n">
        <v>18.686</v>
      </c>
      <c r="E92" s="106" t="n">
        <v>26.82</v>
      </c>
      <c r="F92" s="106" t="n">
        <v>8.563</v>
      </c>
    </row>
    <row r="93" customFormat="false" ht="9" hidden="false" customHeight="true" outlineLevel="0" collapsed="false">
      <c r="A93" s="105" t="s">
        <v>193</v>
      </c>
      <c r="B93" s="106" t="n">
        <v>127.233</v>
      </c>
      <c r="C93" s="106" t="n">
        <v>76.837</v>
      </c>
      <c r="D93" s="106" t="n">
        <v>28.347</v>
      </c>
      <c r="E93" s="106" t="n">
        <v>19.717</v>
      </c>
      <c r="F93" s="106" t="n">
        <v>2.332</v>
      </c>
    </row>
    <row r="94" customFormat="false" ht="9" hidden="false" customHeight="true" outlineLevel="0" collapsed="false">
      <c r="A94" s="105" t="s">
        <v>194</v>
      </c>
      <c r="B94" s="106" t="n">
        <v>9.742</v>
      </c>
      <c r="C94" s="106" t="n">
        <v>7.515</v>
      </c>
      <c r="D94" s="106" t="n">
        <v>1.538</v>
      </c>
      <c r="E94" s="106" t="n">
        <v>0</v>
      </c>
      <c r="F94" s="106" t="n">
        <v>0.689</v>
      </c>
    </row>
    <row r="95" customFormat="false" ht="9" hidden="false" customHeight="true" outlineLevel="0" collapsed="false">
      <c r="A95" s="105" t="s">
        <v>195</v>
      </c>
      <c r="B95" s="106" t="n">
        <v>1.326</v>
      </c>
      <c r="C95" s="106" t="n">
        <v>0.919</v>
      </c>
      <c r="D95" s="106" t="n">
        <v>0.386</v>
      </c>
      <c r="E95" s="106" t="n">
        <v>0.021</v>
      </c>
      <c r="F95" s="106" t="n">
        <v>0</v>
      </c>
    </row>
    <row r="96" customFormat="false" ht="9" hidden="false" customHeight="true" outlineLevel="0" collapsed="false">
      <c r="A96" s="105" t="s">
        <v>196</v>
      </c>
      <c r="B96" s="106" t="n">
        <v>569.341</v>
      </c>
      <c r="C96" s="106" t="n">
        <v>170.388</v>
      </c>
      <c r="D96" s="106" t="n">
        <v>147.613</v>
      </c>
      <c r="E96" s="106" t="n">
        <v>174.605</v>
      </c>
      <c r="F96" s="106" t="n">
        <v>76.735</v>
      </c>
    </row>
    <row r="97" customFormat="false" ht="1.5" hidden="false" customHeight="true" outlineLevel="0" collapsed="false">
      <c r="A97" s="105"/>
    </row>
    <row r="98" customFormat="false" ht="9" hidden="false" customHeight="true" outlineLevel="0" collapsed="false">
      <c r="A98" s="105" t="s">
        <v>197</v>
      </c>
      <c r="B98" s="102"/>
      <c r="C98" s="102"/>
      <c r="D98" s="102"/>
      <c r="E98" s="102"/>
      <c r="F98" s="102"/>
    </row>
    <row r="99" customFormat="false" ht="9" hidden="false" customHeight="true" outlineLevel="0" collapsed="false">
      <c r="A99" s="105" t="s">
        <v>198</v>
      </c>
      <c r="B99" s="102" t="n">
        <v>6621.013</v>
      </c>
      <c r="C99" s="102" t="n">
        <v>2511.38</v>
      </c>
      <c r="D99" s="102" t="n">
        <v>1798.19</v>
      </c>
      <c r="E99" s="102" t="n">
        <v>1487.141</v>
      </c>
      <c r="F99" s="102" t="n">
        <v>824.302</v>
      </c>
    </row>
    <row r="104" customFormat="false" ht="12.75" hidden="false" customHeight="true" outlineLevel="0" collapsed="false">
      <c r="A104" s="107" t="s">
        <v>77</v>
      </c>
      <c r="B104" s="107"/>
      <c r="C104" s="107"/>
      <c r="D104" s="107"/>
      <c r="E104" s="107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Oktober 2010"/>
  </hyperlinks>
  <printOptions headings="false" gridLines="false" gridLinesSet="true" horizontalCentered="false" verticalCentered="false"/>
  <pageMargins left="0.7875" right="0.7875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89" customFormat="true" ht="9" hidden="false" customHeight="true" outlineLevel="0" collapsed="false">
      <c r="A1" s="87" t="s">
        <v>111</v>
      </c>
      <c r="B1" s="87"/>
      <c r="C1" s="87"/>
      <c r="D1" s="87"/>
      <c r="E1" s="87"/>
      <c r="F1" s="87"/>
      <c r="G1" s="88"/>
    </row>
    <row r="2" customFormat="false" ht="9" hidden="false" customHeight="true" outlineLevel="0" collapsed="false">
      <c r="A2" s="90" t="s">
        <v>199</v>
      </c>
      <c r="B2" s="90"/>
      <c r="C2" s="90"/>
      <c r="D2" s="90"/>
      <c r="E2" s="90"/>
      <c r="F2" s="90"/>
    </row>
    <row r="3" customFormat="false" ht="9" hidden="false" customHeight="true" outlineLevel="0" collapsed="false">
      <c r="A3" s="90" t="s">
        <v>200</v>
      </c>
      <c r="B3" s="90"/>
      <c r="C3" s="90"/>
      <c r="D3" s="90"/>
      <c r="E3" s="90"/>
      <c r="F3" s="90"/>
    </row>
    <row r="4" customFormat="false" ht="3.6" hidden="false" customHeight="true" outlineLevel="0" collapsed="false">
      <c r="A4" s="90"/>
      <c r="B4" s="90"/>
      <c r="C4" s="90"/>
      <c r="D4" s="90"/>
      <c r="E4" s="90"/>
      <c r="F4" s="90"/>
    </row>
    <row r="5" customFormat="false" ht="9" hidden="false" customHeight="true" outlineLevel="0" collapsed="false">
      <c r="A5" s="91"/>
      <c r="B5" s="92"/>
      <c r="C5" s="93" t="s">
        <v>114</v>
      </c>
      <c r="D5" s="93"/>
      <c r="E5" s="93"/>
      <c r="F5" s="93"/>
    </row>
    <row r="6" customFormat="false" ht="9" hidden="false" customHeight="true" outlineLevel="0" collapsed="false">
      <c r="A6" s="94" t="s">
        <v>115</v>
      </c>
      <c r="B6" s="95" t="s">
        <v>88</v>
      </c>
      <c r="C6" s="96" t="s">
        <v>116</v>
      </c>
      <c r="D6" s="97" t="s">
        <v>117</v>
      </c>
      <c r="E6" s="97" t="s">
        <v>118</v>
      </c>
      <c r="F6" s="93" t="s">
        <v>119</v>
      </c>
    </row>
    <row r="7" customFormat="false" ht="9" hidden="false" customHeight="true" outlineLevel="0" collapsed="false">
      <c r="A7" s="98"/>
      <c r="B7" s="99"/>
      <c r="C7" s="96"/>
      <c r="D7" s="100" t="s">
        <v>120</v>
      </c>
      <c r="E7" s="100" t="s">
        <v>121</v>
      </c>
      <c r="F7" s="101" t="s">
        <v>122</v>
      </c>
    </row>
    <row r="8" customFormat="false" ht="2.45" hidden="false" customHeight="true" outlineLevel="0" collapsed="false">
      <c r="A8" s="102"/>
      <c r="B8" s="102"/>
      <c r="C8" s="102"/>
      <c r="D8" s="102"/>
      <c r="E8" s="102"/>
      <c r="F8" s="102"/>
    </row>
    <row r="9" customFormat="false" ht="9" hidden="false" customHeight="true" outlineLevel="0" collapsed="false">
      <c r="A9" s="103" t="s">
        <v>123</v>
      </c>
      <c r="B9" s="102" t="n">
        <v>9743.206446</v>
      </c>
      <c r="C9" s="102" t="n">
        <v>5079.570728</v>
      </c>
      <c r="D9" s="102" t="n">
        <v>1871.3812</v>
      </c>
      <c r="E9" s="102" t="n">
        <v>1799.99501</v>
      </c>
      <c r="F9" s="102" t="n">
        <v>992.259508</v>
      </c>
      <c r="G9" s="104"/>
    </row>
    <row r="10" customFormat="false" ht="1.5" hidden="false" customHeight="true" outlineLevel="0" collapsed="false">
      <c r="A10" s="103"/>
      <c r="B10" s="102"/>
      <c r="C10" s="102"/>
      <c r="D10" s="102"/>
      <c r="E10" s="102"/>
      <c r="F10" s="102"/>
    </row>
    <row r="11" customFormat="false" ht="9" hidden="false" customHeight="true" outlineLevel="0" collapsed="false">
      <c r="A11" s="103" t="s">
        <v>124</v>
      </c>
      <c r="B11" s="102"/>
      <c r="C11" s="102"/>
      <c r="D11" s="102"/>
      <c r="E11" s="102"/>
      <c r="F11" s="102"/>
    </row>
    <row r="12" customFormat="false" ht="1.5" hidden="false" customHeight="true" outlineLevel="0" collapsed="false">
      <c r="A12" s="103"/>
      <c r="B12" s="102"/>
      <c r="C12" s="102"/>
      <c r="D12" s="102"/>
      <c r="E12" s="102"/>
      <c r="F12" s="102"/>
    </row>
    <row r="13" customFormat="false" ht="9" hidden="false" customHeight="true" outlineLevel="0" collapsed="false">
      <c r="A13" s="103" t="s">
        <v>125</v>
      </c>
      <c r="B13" s="102" t="n">
        <v>303.218045</v>
      </c>
      <c r="C13" s="102" t="n">
        <v>184.796338</v>
      </c>
      <c r="D13" s="102" t="n">
        <v>53.676785</v>
      </c>
      <c r="E13" s="102" t="n">
        <v>54.978187</v>
      </c>
      <c r="F13" s="102" t="n">
        <v>9.766735</v>
      </c>
    </row>
    <row r="14" customFormat="false" ht="9" hidden="false" customHeight="true" outlineLevel="0" collapsed="false">
      <c r="A14" s="103" t="s">
        <v>126</v>
      </c>
      <c r="B14" s="102" t="n">
        <v>126.500948</v>
      </c>
      <c r="C14" s="102" t="n">
        <v>47.582889</v>
      </c>
      <c r="D14" s="102" t="n">
        <v>33.098771</v>
      </c>
      <c r="E14" s="102" t="n">
        <v>33.17675</v>
      </c>
      <c r="F14" s="102" t="n">
        <v>12.642538</v>
      </c>
    </row>
    <row r="15" customFormat="false" ht="9" hidden="false" customHeight="true" outlineLevel="0" collapsed="false">
      <c r="A15" s="103" t="s">
        <v>127</v>
      </c>
      <c r="B15" s="102" t="n">
        <v>594.225689</v>
      </c>
      <c r="C15" s="102" t="n">
        <v>330.387065</v>
      </c>
      <c r="D15" s="102" t="n">
        <v>15.586319</v>
      </c>
      <c r="E15" s="102" t="n">
        <v>233.912702</v>
      </c>
      <c r="F15" s="102" t="n">
        <v>14.339603</v>
      </c>
    </row>
    <row r="16" customFormat="false" ht="9" hidden="false" customHeight="true" outlineLevel="0" collapsed="false">
      <c r="A16" s="105" t="s">
        <v>128</v>
      </c>
      <c r="B16" s="102" t="n">
        <v>892.61638</v>
      </c>
      <c r="C16" s="102" t="n">
        <v>714.828658</v>
      </c>
      <c r="D16" s="102" t="n">
        <v>99.823766</v>
      </c>
      <c r="E16" s="102" t="n">
        <v>44.192354</v>
      </c>
      <c r="F16" s="102" t="n">
        <v>33.771602</v>
      </c>
    </row>
    <row r="17" customFormat="false" ht="9" hidden="false" customHeight="true" outlineLevel="0" collapsed="false">
      <c r="A17" s="105" t="s">
        <v>129</v>
      </c>
      <c r="B17" s="102" t="n">
        <v>601.087022</v>
      </c>
      <c r="C17" s="102" t="n">
        <v>326.173228</v>
      </c>
      <c r="D17" s="102" t="n">
        <v>154.34216</v>
      </c>
      <c r="E17" s="102" t="n">
        <v>115.627219</v>
      </c>
      <c r="F17" s="102" t="n">
        <v>4.944415</v>
      </c>
    </row>
    <row r="18" customFormat="false" ht="9" hidden="false" customHeight="true" outlineLevel="0" collapsed="false">
      <c r="A18" s="105" t="s">
        <v>130</v>
      </c>
      <c r="B18" s="102" t="n">
        <v>1126.860391</v>
      </c>
      <c r="C18" s="102" t="n">
        <v>527.792504</v>
      </c>
      <c r="D18" s="102" t="n">
        <v>185.957281</v>
      </c>
      <c r="E18" s="102" t="n">
        <v>232.528276</v>
      </c>
      <c r="F18" s="102" t="n">
        <v>180.58233</v>
      </c>
    </row>
    <row r="19" customFormat="false" ht="9" hidden="false" customHeight="true" outlineLevel="0" collapsed="false">
      <c r="A19" s="105" t="s">
        <v>131</v>
      </c>
      <c r="B19" s="102" t="n">
        <v>933.737134</v>
      </c>
      <c r="C19" s="102" t="n">
        <v>765.376919</v>
      </c>
      <c r="D19" s="102" t="n">
        <v>96.160426</v>
      </c>
      <c r="E19" s="102" t="n">
        <v>52.279721</v>
      </c>
      <c r="F19" s="102" t="n">
        <v>19.920068</v>
      </c>
    </row>
    <row r="20" customFormat="false" ht="9" hidden="false" customHeight="true" outlineLevel="0" collapsed="false">
      <c r="A20" s="105" t="s">
        <v>132</v>
      </c>
      <c r="B20" s="102" t="n">
        <v>161.59519</v>
      </c>
      <c r="C20" s="102" t="n">
        <v>141.603501</v>
      </c>
      <c r="D20" s="102" t="n">
        <v>19.039103</v>
      </c>
      <c r="E20" s="102" t="n">
        <v>0.578416</v>
      </c>
      <c r="F20" s="102" t="n">
        <v>0.37417</v>
      </c>
    </row>
    <row r="21" customFormat="false" ht="9" hidden="false" customHeight="true" outlineLevel="0" collapsed="false">
      <c r="A21" s="105" t="s">
        <v>133</v>
      </c>
      <c r="B21" s="102" t="n">
        <v>770.874228</v>
      </c>
      <c r="C21" s="102" t="n">
        <v>425.746774</v>
      </c>
      <c r="D21" s="102" t="n">
        <v>138.140123</v>
      </c>
      <c r="E21" s="102" t="n">
        <v>137.871936</v>
      </c>
      <c r="F21" s="102" t="n">
        <v>69.115395</v>
      </c>
    </row>
    <row r="22" customFormat="false" ht="9" hidden="false" customHeight="true" outlineLevel="0" collapsed="false">
      <c r="A22" s="105" t="s">
        <v>134</v>
      </c>
      <c r="B22" s="102" t="n">
        <v>4232.491419</v>
      </c>
      <c r="C22" s="102" t="n">
        <v>1615.282852</v>
      </c>
      <c r="D22" s="102" t="n">
        <v>1075.556466</v>
      </c>
      <c r="E22" s="102" t="n">
        <v>894.849449</v>
      </c>
      <c r="F22" s="102" t="n">
        <v>646.802652</v>
      </c>
    </row>
    <row r="23" customFormat="false" ht="9" hidden="false" customHeight="true" outlineLevel="0" collapsed="false">
      <c r="A23" s="105"/>
      <c r="B23" s="108"/>
      <c r="C23" s="108"/>
      <c r="D23" s="108"/>
      <c r="E23" s="108"/>
      <c r="F23" s="108"/>
    </row>
    <row r="24" customFormat="false" ht="1.5" hidden="false" customHeight="true" outlineLevel="0" collapsed="false">
      <c r="A24" s="105"/>
      <c r="B24" s="102"/>
      <c r="C24" s="102"/>
      <c r="D24" s="102"/>
      <c r="E24" s="102"/>
      <c r="F24" s="102"/>
    </row>
    <row r="25" customFormat="false" ht="9" hidden="false" customHeight="true" outlineLevel="0" collapsed="false">
      <c r="A25" s="105" t="s">
        <v>135</v>
      </c>
      <c r="B25" s="102"/>
      <c r="C25" s="102"/>
      <c r="D25" s="102"/>
      <c r="E25" s="102"/>
      <c r="F25" s="102"/>
    </row>
    <row r="26" customFormat="false" ht="1.5" hidden="false" customHeight="true" outlineLevel="0" collapsed="false">
      <c r="A26" s="103"/>
      <c r="B26" s="102"/>
      <c r="C26" s="102"/>
      <c r="D26" s="102"/>
      <c r="E26" s="102"/>
      <c r="F26" s="102"/>
    </row>
    <row r="27" customFormat="false" ht="9" hidden="false" customHeight="true" outlineLevel="0" collapsed="false">
      <c r="A27" s="103" t="s">
        <v>136</v>
      </c>
      <c r="B27" s="102"/>
      <c r="C27" s="102"/>
      <c r="D27" s="102"/>
      <c r="E27" s="102"/>
      <c r="F27" s="102"/>
    </row>
    <row r="28" customFormat="false" ht="9" hidden="false" customHeight="true" outlineLevel="0" collapsed="false">
      <c r="A28" s="103" t="s">
        <v>137</v>
      </c>
      <c r="B28" s="106" t="n">
        <v>0.011842</v>
      </c>
      <c r="C28" s="106" t="n">
        <v>0</v>
      </c>
      <c r="D28" s="106" t="n">
        <v>0.011842</v>
      </c>
      <c r="E28" s="106" t="n">
        <v>0</v>
      </c>
      <c r="F28" s="106" t="n">
        <v>0</v>
      </c>
    </row>
    <row r="29" customFormat="false" ht="9" hidden="false" customHeight="true" outlineLevel="0" collapsed="false">
      <c r="A29" s="105" t="s">
        <v>138</v>
      </c>
      <c r="B29" s="106" t="n">
        <v>136.51096</v>
      </c>
      <c r="C29" s="106" t="n">
        <v>94.364893</v>
      </c>
      <c r="D29" s="106" t="n">
        <v>3.553268</v>
      </c>
      <c r="E29" s="106" t="n">
        <v>37.167799</v>
      </c>
      <c r="F29" s="106" t="n">
        <v>1.425</v>
      </c>
    </row>
    <row r="30" customFormat="false" ht="9" hidden="false" customHeight="true" outlineLevel="0" collapsed="false">
      <c r="A30" s="105" t="s">
        <v>139</v>
      </c>
      <c r="B30" s="106" t="n">
        <v>0</v>
      </c>
      <c r="C30" s="106" t="n">
        <v>0</v>
      </c>
      <c r="D30" s="106" t="n">
        <v>0</v>
      </c>
      <c r="E30" s="106" t="n">
        <v>0</v>
      </c>
      <c r="F30" s="106" t="n">
        <v>0</v>
      </c>
    </row>
    <row r="31" customFormat="false" ht="9" hidden="false" customHeight="true" outlineLevel="0" collapsed="false">
      <c r="A31" s="105" t="s">
        <v>140</v>
      </c>
      <c r="B31" s="106" t="n">
        <v>0.967382</v>
      </c>
      <c r="C31" s="106" t="n">
        <v>0</v>
      </c>
      <c r="D31" s="106" t="n">
        <v>0.967382</v>
      </c>
      <c r="E31" s="106" t="n">
        <v>0</v>
      </c>
      <c r="F31" s="106" t="n">
        <v>0</v>
      </c>
    </row>
    <row r="32" customFormat="false" ht="9" hidden="false" customHeight="true" outlineLevel="0" collapsed="false">
      <c r="A32" s="105" t="s">
        <v>141</v>
      </c>
      <c r="B32" s="106" t="n">
        <v>1.215666</v>
      </c>
      <c r="C32" s="106" t="n">
        <v>0.560545</v>
      </c>
      <c r="D32" s="106" t="n">
        <v>0.650603</v>
      </c>
      <c r="E32" s="106" t="n">
        <v>0.004518</v>
      </c>
      <c r="F32" s="106" t="n">
        <v>0</v>
      </c>
    </row>
    <row r="33" customFormat="false" ht="9" hidden="false" customHeight="true" outlineLevel="0" collapsed="false">
      <c r="A33" s="105" t="s">
        <v>142</v>
      </c>
      <c r="B33" s="106" t="n">
        <v>159.906244</v>
      </c>
      <c r="C33" s="106" t="n">
        <v>87.921572</v>
      </c>
      <c r="D33" s="106" t="n">
        <v>46.583686</v>
      </c>
      <c r="E33" s="106" t="n">
        <v>17.125328</v>
      </c>
      <c r="F33" s="106" t="n">
        <v>8.275658</v>
      </c>
    </row>
    <row r="34" customFormat="false" ht="9" hidden="false" customHeight="true" outlineLevel="0" collapsed="false">
      <c r="A34" s="105" t="s">
        <v>143</v>
      </c>
      <c r="B34" s="106" t="n">
        <v>0.404443</v>
      </c>
      <c r="C34" s="106" t="n">
        <v>0.404443</v>
      </c>
      <c r="D34" s="106" t="n">
        <v>0</v>
      </c>
      <c r="E34" s="106" t="n">
        <v>0</v>
      </c>
      <c r="F34" s="106" t="n">
        <v>0</v>
      </c>
    </row>
    <row r="35" customFormat="false" ht="9" hidden="false" customHeight="true" outlineLevel="0" collapsed="false">
      <c r="A35" s="105" t="s">
        <v>144</v>
      </c>
      <c r="B35" s="102" t="n">
        <v>4.201508</v>
      </c>
      <c r="C35" s="102" t="n">
        <v>1.544885</v>
      </c>
      <c r="D35" s="102" t="n">
        <v>1.910004</v>
      </c>
      <c r="E35" s="102" t="n">
        <v>0.680542</v>
      </c>
      <c r="F35" s="102" t="n">
        <v>0.066077</v>
      </c>
    </row>
    <row r="36" customFormat="false" ht="1.5" hidden="false" customHeight="true" outlineLevel="0" collapsed="false">
      <c r="A36" s="105"/>
    </row>
    <row r="37" customFormat="false" ht="9" hidden="false" customHeight="true" outlineLevel="0" collapsed="false">
      <c r="A37" s="105" t="s">
        <v>145</v>
      </c>
      <c r="B37" s="102"/>
      <c r="C37" s="102"/>
      <c r="D37" s="102"/>
      <c r="E37" s="102"/>
      <c r="F37" s="102"/>
    </row>
    <row r="38" customFormat="false" ht="9" hidden="false" customHeight="true" outlineLevel="0" collapsed="false">
      <c r="A38" s="103" t="s">
        <v>146</v>
      </c>
      <c r="B38" s="106" t="n">
        <v>16.287342</v>
      </c>
      <c r="C38" s="106" t="n">
        <v>2.156228</v>
      </c>
      <c r="D38" s="106" t="n">
        <v>13.88287</v>
      </c>
      <c r="E38" s="106" t="n">
        <v>0.162403</v>
      </c>
      <c r="F38" s="106" t="n">
        <v>0.085841</v>
      </c>
    </row>
    <row r="39" customFormat="false" ht="9" hidden="false" customHeight="true" outlineLevel="0" collapsed="false">
      <c r="A39" s="105" t="s">
        <v>147</v>
      </c>
      <c r="B39" s="106" t="n">
        <v>41.159759</v>
      </c>
      <c r="C39" s="106" t="n">
        <v>5.768265</v>
      </c>
      <c r="D39" s="106" t="n">
        <v>3.339819</v>
      </c>
      <c r="E39" s="106" t="n">
        <v>28.308093</v>
      </c>
      <c r="F39" s="106" t="n">
        <v>3.743582</v>
      </c>
    </row>
    <row r="40" customFormat="false" ht="9" hidden="false" customHeight="true" outlineLevel="0" collapsed="false">
      <c r="A40" s="105" t="s">
        <v>148</v>
      </c>
      <c r="B40" s="106" t="n">
        <v>17.487578</v>
      </c>
      <c r="C40" s="106" t="n">
        <v>7.360804</v>
      </c>
      <c r="D40" s="106" t="n">
        <v>3.945494</v>
      </c>
      <c r="E40" s="106" t="n">
        <v>0.232028</v>
      </c>
      <c r="F40" s="106" t="n">
        <v>5.949252</v>
      </c>
    </row>
    <row r="41" customFormat="false" ht="9" hidden="false" customHeight="true" outlineLevel="0" collapsed="false">
      <c r="A41" s="105" t="s">
        <v>149</v>
      </c>
      <c r="B41" s="106" t="n">
        <v>0.467565</v>
      </c>
      <c r="C41" s="106" t="n">
        <v>0.467565</v>
      </c>
      <c r="D41" s="106" t="n">
        <v>0</v>
      </c>
      <c r="E41" s="106" t="n">
        <v>0</v>
      </c>
      <c r="F41" s="106" t="n">
        <v>0</v>
      </c>
    </row>
    <row r="42" customFormat="false" ht="9" hidden="false" customHeight="true" outlineLevel="0" collapsed="false">
      <c r="A42" s="105" t="s">
        <v>150</v>
      </c>
      <c r="B42" s="106" t="n">
        <v>3.047257</v>
      </c>
      <c r="C42" s="106" t="n">
        <v>0.981678</v>
      </c>
      <c r="D42" s="106" t="n">
        <v>0.788645</v>
      </c>
      <c r="E42" s="106" t="n">
        <v>0.126846</v>
      </c>
      <c r="F42" s="106" t="n">
        <v>1.150088</v>
      </c>
    </row>
    <row r="43" customFormat="false" ht="9" hidden="false" customHeight="true" outlineLevel="0" collapsed="false">
      <c r="A43" s="105" t="s">
        <v>151</v>
      </c>
      <c r="B43" s="106" t="n">
        <v>20.689882</v>
      </c>
      <c r="C43" s="106" t="n">
        <v>9.794507</v>
      </c>
      <c r="D43" s="106" t="n">
        <v>6.44464</v>
      </c>
      <c r="E43" s="106" t="n">
        <v>4.192889</v>
      </c>
      <c r="F43" s="106" t="n">
        <v>0.257846</v>
      </c>
    </row>
    <row r="44" customFormat="false" ht="9" hidden="false" customHeight="true" outlineLevel="0" collapsed="false">
      <c r="A44" s="105" t="s">
        <v>152</v>
      </c>
      <c r="B44" s="106" t="n">
        <v>27.361565</v>
      </c>
      <c r="C44" s="106" t="n">
        <v>21.053842</v>
      </c>
      <c r="D44" s="106" t="n">
        <v>4.697303</v>
      </c>
      <c r="E44" s="106" t="n">
        <v>0.154491</v>
      </c>
      <c r="F44" s="106" t="n">
        <v>1.455929</v>
      </c>
    </row>
    <row r="45" customFormat="false" ht="1.5" hidden="false" customHeight="true" outlineLevel="0" collapsed="false">
      <c r="A45" s="105"/>
      <c r="B45" s="102"/>
      <c r="C45" s="102"/>
      <c r="D45" s="102"/>
      <c r="E45" s="102"/>
      <c r="F45" s="102"/>
    </row>
    <row r="46" customFormat="false" ht="9" hidden="false" customHeight="true" outlineLevel="0" collapsed="false">
      <c r="A46" s="105" t="s">
        <v>153</v>
      </c>
      <c r="B46" s="102"/>
      <c r="C46" s="102"/>
      <c r="D46" s="102"/>
      <c r="E46" s="102"/>
      <c r="F46" s="102"/>
    </row>
    <row r="47" customFormat="false" ht="9" hidden="false" customHeight="true" outlineLevel="0" collapsed="false">
      <c r="A47" s="103" t="s">
        <v>154</v>
      </c>
      <c r="B47" s="102" t="n">
        <v>403.24294</v>
      </c>
      <c r="C47" s="102" t="n">
        <v>185.530545</v>
      </c>
      <c r="D47" s="106" t="n">
        <v>0</v>
      </c>
      <c r="E47" s="106" t="n">
        <v>217.712395</v>
      </c>
      <c r="F47" s="106" t="n">
        <v>0</v>
      </c>
    </row>
    <row r="48" customFormat="false" ht="9" hidden="false" customHeight="true" outlineLevel="0" collapsed="false">
      <c r="A48" s="105" t="s">
        <v>155</v>
      </c>
      <c r="B48" s="102" t="n">
        <v>105.116929</v>
      </c>
      <c r="C48" s="102" t="n">
        <v>89.623988</v>
      </c>
      <c r="D48" s="106" t="n">
        <v>15.492941</v>
      </c>
      <c r="E48" s="106" t="n">
        <v>0</v>
      </c>
      <c r="F48" s="106" t="n">
        <v>0</v>
      </c>
    </row>
    <row r="49" customFormat="false" ht="9" hidden="false" customHeight="true" outlineLevel="0" collapsed="false">
      <c r="A49" s="105" t="s">
        <v>156</v>
      </c>
      <c r="B49" s="102" t="n">
        <v>85.86582</v>
      </c>
      <c r="C49" s="102" t="n">
        <v>55.232532</v>
      </c>
      <c r="D49" s="106" t="n">
        <v>0.093378</v>
      </c>
      <c r="E49" s="106" t="n">
        <v>16.200307</v>
      </c>
      <c r="F49" s="106" t="n">
        <v>14.339603</v>
      </c>
    </row>
    <row r="50" customFormat="false" ht="1.5" hidden="false" customHeight="true" outlineLevel="0" collapsed="false">
      <c r="A50" s="105"/>
      <c r="B50" s="102"/>
      <c r="C50" s="102"/>
      <c r="D50" s="102"/>
      <c r="E50" s="102"/>
      <c r="F50" s="102"/>
    </row>
    <row r="51" customFormat="false" ht="9" hidden="false" customHeight="true" outlineLevel="0" collapsed="false">
      <c r="A51" s="105" t="s">
        <v>157</v>
      </c>
      <c r="B51" s="102"/>
      <c r="C51" s="102"/>
      <c r="D51" s="102"/>
      <c r="E51" s="102"/>
      <c r="F51" s="102"/>
    </row>
    <row r="52" customFormat="false" ht="9" hidden="false" customHeight="true" outlineLevel="0" collapsed="false">
      <c r="A52" s="103" t="s">
        <v>158</v>
      </c>
      <c r="B52" s="102" t="n">
        <v>8.178147</v>
      </c>
      <c r="C52" s="106" t="n">
        <v>7.819834</v>
      </c>
      <c r="D52" s="106" t="n">
        <v>0</v>
      </c>
      <c r="E52" s="106" t="n">
        <v>0.017503</v>
      </c>
      <c r="F52" s="106" t="n">
        <v>0.34081</v>
      </c>
    </row>
    <row r="53" customFormat="false" ht="9" hidden="false" customHeight="true" outlineLevel="0" collapsed="false">
      <c r="A53" s="105" t="s">
        <v>159</v>
      </c>
      <c r="B53" s="102" t="n">
        <v>798.201241</v>
      </c>
      <c r="C53" s="106" t="n">
        <v>653.616835</v>
      </c>
      <c r="D53" s="106" t="n">
        <v>90.793057</v>
      </c>
      <c r="E53" s="106" t="n">
        <v>22.776625</v>
      </c>
      <c r="F53" s="106" t="n">
        <v>31.014724</v>
      </c>
    </row>
    <row r="54" customFormat="false" ht="9" hidden="false" customHeight="true" outlineLevel="0" collapsed="false">
      <c r="A54" s="105" t="s">
        <v>160</v>
      </c>
      <c r="B54" s="102" t="n">
        <v>51.439195</v>
      </c>
      <c r="C54" s="106" t="n">
        <v>29.779566</v>
      </c>
      <c r="D54" s="106" t="n">
        <v>3.423679</v>
      </c>
      <c r="E54" s="106" t="n">
        <v>17.756032</v>
      </c>
      <c r="F54" s="106" t="n">
        <v>0.479918</v>
      </c>
    </row>
    <row r="55" customFormat="false" ht="9" hidden="false" customHeight="true" outlineLevel="0" collapsed="false">
      <c r="A55" s="105" t="s">
        <v>161</v>
      </c>
      <c r="B55" s="102" t="n">
        <v>34.797797</v>
      </c>
      <c r="C55" s="106" t="n">
        <v>23.612423</v>
      </c>
      <c r="D55" s="106" t="n">
        <v>5.60703</v>
      </c>
      <c r="E55" s="106" t="n">
        <v>3.642194</v>
      </c>
      <c r="F55" s="106" t="n">
        <v>1.93615</v>
      </c>
    </row>
    <row r="56" customFormat="false" ht="1.5" hidden="false" customHeight="true" outlineLevel="0" collapsed="false">
      <c r="A56" s="105"/>
      <c r="B56" s="102"/>
      <c r="C56" s="102"/>
      <c r="D56" s="102"/>
      <c r="E56" s="102"/>
      <c r="F56" s="102"/>
    </row>
    <row r="57" customFormat="false" ht="9" hidden="false" customHeight="true" outlineLevel="0" collapsed="false">
      <c r="A57" s="105" t="s">
        <v>162</v>
      </c>
      <c r="B57" s="102"/>
      <c r="C57" s="102"/>
      <c r="D57" s="102"/>
      <c r="E57" s="102"/>
      <c r="F57" s="102"/>
    </row>
    <row r="58" customFormat="false" ht="9" hidden="false" customHeight="true" outlineLevel="0" collapsed="false">
      <c r="A58" s="103" t="s">
        <v>163</v>
      </c>
      <c r="B58" s="102" t="n">
        <v>389.555032</v>
      </c>
      <c r="C58" s="102" t="n">
        <v>221.095482</v>
      </c>
      <c r="D58" s="102" t="n">
        <v>79.562804</v>
      </c>
      <c r="E58" s="102" t="n">
        <v>88.896746</v>
      </c>
      <c r="F58" s="106" t="n">
        <v>0</v>
      </c>
    </row>
    <row r="59" customFormat="false" ht="9" hidden="false" customHeight="true" outlineLevel="0" collapsed="false">
      <c r="A59" s="105" t="s">
        <v>164</v>
      </c>
      <c r="B59" s="102" t="n">
        <v>7.58632</v>
      </c>
      <c r="C59" s="102" t="n">
        <v>4.302248</v>
      </c>
      <c r="D59" s="102" t="n">
        <v>0.891713</v>
      </c>
      <c r="E59" s="102" t="n">
        <v>2.1624</v>
      </c>
      <c r="F59" s="102" t="n">
        <v>0.229959</v>
      </c>
    </row>
    <row r="60" customFormat="false" ht="9" hidden="false" customHeight="true" outlineLevel="0" collapsed="false">
      <c r="A60" s="105" t="s">
        <v>165</v>
      </c>
      <c r="B60" s="102" t="n">
        <v>203.94567</v>
      </c>
      <c r="C60" s="102" t="n">
        <v>100.775498</v>
      </c>
      <c r="D60" s="102" t="n">
        <v>73.887643</v>
      </c>
      <c r="E60" s="102" t="n">
        <v>24.568073</v>
      </c>
      <c r="F60" s="102" t="n">
        <v>4.714456</v>
      </c>
    </row>
    <row r="61" customFormat="false" ht="1.5" hidden="false" customHeight="true" outlineLevel="0" collapsed="false">
      <c r="A61" s="105"/>
      <c r="B61" s="102"/>
      <c r="C61" s="102"/>
      <c r="D61" s="102"/>
      <c r="E61" s="102"/>
      <c r="F61" s="102"/>
    </row>
    <row r="62" customFormat="false" ht="9" hidden="false" customHeight="true" outlineLevel="0" collapsed="false">
      <c r="A62" s="105" t="s">
        <v>201</v>
      </c>
      <c r="B62" s="102"/>
      <c r="C62" s="102"/>
      <c r="D62" s="102"/>
      <c r="E62" s="102"/>
      <c r="F62" s="102"/>
    </row>
    <row r="63" customFormat="false" ht="9" hidden="false" customHeight="true" outlineLevel="0" collapsed="false">
      <c r="A63" s="103" t="s">
        <v>167</v>
      </c>
      <c r="B63" s="102" t="n">
        <v>38.880621</v>
      </c>
      <c r="C63" s="106" t="n">
        <v>26.737362</v>
      </c>
      <c r="D63" s="106" t="n">
        <v>4.397742</v>
      </c>
      <c r="E63" s="106" t="n">
        <v>4.827481</v>
      </c>
      <c r="F63" s="106" t="n">
        <v>2.918036</v>
      </c>
    </row>
    <row r="64" customFormat="false" ht="9" hidden="false" customHeight="true" outlineLevel="0" collapsed="false">
      <c r="A64" s="105" t="s">
        <v>168</v>
      </c>
      <c r="B64" s="102" t="n">
        <v>149.608225</v>
      </c>
      <c r="C64" s="106" t="n">
        <v>97.053447</v>
      </c>
      <c r="D64" s="106" t="n">
        <v>25.211857</v>
      </c>
      <c r="E64" s="106" t="n">
        <v>16.17891</v>
      </c>
      <c r="F64" s="106" t="n">
        <v>11.164011</v>
      </c>
    </row>
    <row r="65" customFormat="false" ht="9" hidden="false" customHeight="true" outlineLevel="0" collapsed="false">
      <c r="A65" s="105" t="s">
        <v>169</v>
      </c>
      <c r="B65" s="102" t="n">
        <v>277.788376</v>
      </c>
      <c r="C65" s="106" t="n">
        <v>129.044</v>
      </c>
      <c r="D65" s="106" t="n">
        <v>70.139669</v>
      </c>
      <c r="E65" s="106" t="n">
        <v>45.299215</v>
      </c>
      <c r="F65" s="106" t="n">
        <v>33.305492</v>
      </c>
    </row>
    <row r="66" customFormat="false" ht="9" hidden="false" customHeight="true" outlineLevel="0" collapsed="false">
      <c r="A66" s="105" t="s">
        <v>170</v>
      </c>
      <c r="B66" s="102" t="n">
        <v>510.980668</v>
      </c>
      <c r="C66" s="106" t="n">
        <v>189.183491</v>
      </c>
      <c r="D66" s="106" t="n">
        <v>73.927273</v>
      </c>
      <c r="E66" s="106" t="n">
        <v>136.623182</v>
      </c>
      <c r="F66" s="106" t="n">
        <v>111.246722</v>
      </c>
    </row>
    <row r="67" customFormat="false" ht="9" hidden="false" customHeight="true" outlineLevel="0" collapsed="false">
      <c r="A67" s="105" t="s">
        <v>171</v>
      </c>
      <c r="B67" s="102" t="n">
        <v>83.708977</v>
      </c>
      <c r="C67" s="106" t="n">
        <v>57.751035</v>
      </c>
      <c r="D67" s="106" t="n">
        <v>8.163077</v>
      </c>
      <c r="E67" s="106" t="n">
        <v>12.818304</v>
      </c>
      <c r="F67" s="106" t="n">
        <v>4.976561</v>
      </c>
    </row>
    <row r="68" customFormat="false" ht="9" hidden="false" customHeight="true" outlineLevel="0" collapsed="false">
      <c r="A68" s="105" t="s">
        <v>172</v>
      </c>
      <c r="B68" s="102" t="n">
        <v>65.893524</v>
      </c>
      <c r="C68" s="106" t="n">
        <v>28.023169</v>
      </c>
      <c r="D68" s="106" t="n">
        <v>4.117663</v>
      </c>
      <c r="E68" s="106" t="n">
        <v>16.781184</v>
      </c>
      <c r="F68" s="106" t="n">
        <v>16.971508</v>
      </c>
    </row>
    <row r="69" customFormat="false" ht="1.5" hidden="false" customHeight="true" outlineLevel="0" collapsed="false">
      <c r="A69" s="105"/>
      <c r="B69" s="102"/>
      <c r="C69" s="102"/>
      <c r="D69" s="102"/>
      <c r="E69" s="102"/>
      <c r="F69" s="102"/>
    </row>
    <row r="70" customFormat="false" ht="9" hidden="false" customHeight="true" outlineLevel="0" collapsed="false">
      <c r="A70" s="105" t="s">
        <v>173</v>
      </c>
      <c r="B70" s="102"/>
      <c r="C70" s="102"/>
      <c r="D70" s="102"/>
      <c r="E70" s="102"/>
      <c r="F70" s="102"/>
    </row>
    <row r="71" customFormat="false" ht="9" hidden="false" customHeight="true" outlineLevel="0" collapsed="false">
      <c r="A71" s="103" t="s">
        <v>174</v>
      </c>
      <c r="B71" s="106" t="n">
        <v>174.783955</v>
      </c>
      <c r="C71" s="106" t="n">
        <v>116.782485</v>
      </c>
      <c r="D71" s="106" t="n">
        <v>42.417346</v>
      </c>
      <c r="E71" s="106" t="n">
        <v>15.532941</v>
      </c>
      <c r="F71" s="106" t="n">
        <v>0.051183</v>
      </c>
    </row>
    <row r="72" customFormat="false" ht="9" hidden="false" customHeight="true" outlineLevel="0" collapsed="false">
      <c r="A72" s="105" t="s">
        <v>175</v>
      </c>
      <c r="B72" s="106" t="n">
        <v>76.21009</v>
      </c>
      <c r="C72" s="106" t="n">
        <v>66.107189</v>
      </c>
      <c r="D72" s="106" t="n">
        <v>9.189531</v>
      </c>
      <c r="E72" s="106" t="n">
        <v>0.209391</v>
      </c>
      <c r="F72" s="106" t="n">
        <v>0.703979</v>
      </c>
    </row>
    <row r="73" customFormat="false" ht="9" hidden="false" customHeight="true" outlineLevel="0" collapsed="false">
      <c r="A73" s="105" t="s">
        <v>176</v>
      </c>
      <c r="B73" s="106" t="n">
        <v>500.562025</v>
      </c>
      <c r="C73" s="106" t="n">
        <v>425.610954</v>
      </c>
      <c r="D73" s="106" t="n">
        <v>38.832368</v>
      </c>
      <c r="E73" s="106" t="n">
        <v>26.384334</v>
      </c>
      <c r="F73" s="106" t="n">
        <v>9.734369</v>
      </c>
    </row>
    <row r="74" customFormat="false" ht="9" hidden="false" customHeight="true" outlineLevel="0" collapsed="false">
      <c r="A74" s="105" t="s">
        <v>177</v>
      </c>
      <c r="B74" s="106" t="n">
        <v>122.970991</v>
      </c>
      <c r="C74" s="106" t="n">
        <v>118.686091</v>
      </c>
      <c r="D74" s="106" t="n">
        <v>2.933204</v>
      </c>
      <c r="E74" s="106" t="n">
        <v>0.820933</v>
      </c>
      <c r="F74" s="106" t="n">
        <v>0.530763</v>
      </c>
    </row>
    <row r="75" customFormat="false" ht="9" hidden="false" customHeight="true" outlineLevel="0" collapsed="false">
      <c r="A75" s="105" t="s">
        <v>178</v>
      </c>
      <c r="B75" s="106" t="n">
        <v>8.063567</v>
      </c>
      <c r="C75" s="106" t="n">
        <v>8.063567</v>
      </c>
      <c r="D75" s="106" t="n">
        <v>0</v>
      </c>
      <c r="E75" s="106" t="n">
        <v>0</v>
      </c>
      <c r="F75" s="106" t="n">
        <v>0</v>
      </c>
    </row>
    <row r="76" customFormat="false" ht="9" hidden="false" customHeight="true" outlineLevel="0" collapsed="false">
      <c r="A76" s="105" t="s">
        <v>179</v>
      </c>
      <c r="B76" s="106" t="n">
        <v>51.146506</v>
      </c>
      <c r="C76" s="106" t="n">
        <v>30.126633</v>
      </c>
      <c r="D76" s="106" t="n">
        <v>2.787977</v>
      </c>
      <c r="E76" s="106" t="n">
        <v>9.332122</v>
      </c>
      <c r="F76" s="106" t="n">
        <v>8.899774</v>
      </c>
    </row>
    <row r="77" customFormat="false" ht="1.5" hidden="false" customHeight="true" outlineLevel="0" collapsed="false">
      <c r="A77" s="105"/>
      <c r="B77" s="106"/>
      <c r="C77" s="106"/>
      <c r="D77" s="106"/>
      <c r="E77" s="106"/>
      <c r="F77" s="106"/>
    </row>
    <row r="78" customFormat="false" ht="9" hidden="false" customHeight="true" outlineLevel="0" collapsed="false">
      <c r="A78" s="105" t="s">
        <v>180</v>
      </c>
      <c r="B78" s="106"/>
      <c r="C78" s="106"/>
      <c r="D78" s="106"/>
      <c r="E78" s="106"/>
      <c r="F78" s="106"/>
    </row>
    <row r="79" customFormat="false" ht="9" hidden="false" customHeight="true" outlineLevel="0" collapsed="false">
      <c r="A79" s="103" t="s">
        <v>181</v>
      </c>
      <c r="B79" s="106" t="n">
        <v>0.186235</v>
      </c>
      <c r="C79" s="106" t="n">
        <v>0</v>
      </c>
      <c r="D79" s="106" t="n">
        <v>0</v>
      </c>
      <c r="E79" s="106" t="n">
        <v>0.177888</v>
      </c>
      <c r="F79" s="106" t="n">
        <v>0.008347</v>
      </c>
    </row>
    <row r="80" customFormat="false" ht="9" hidden="false" customHeight="true" outlineLevel="0" collapsed="false">
      <c r="A80" s="105" t="s">
        <v>182</v>
      </c>
      <c r="B80" s="106" t="n">
        <v>161.408955</v>
      </c>
      <c r="C80" s="106" t="n">
        <v>141.603501</v>
      </c>
      <c r="D80" s="106" t="n">
        <v>19.039103</v>
      </c>
      <c r="E80" s="106" t="n">
        <v>0.400528</v>
      </c>
      <c r="F80" s="106" t="n">
        <v>0.365823</v>
      </c>
    </row>
    <row r="81" customFormat="false" ht="1.5" hidden="false" customHeight="true" outlineLevel="0" collapsed="false">
      <c r="A81" s="105"/>
      <c r="B81" s="106"/>
      <c r="C81" s="106"/>
      <c r="D81" s="106"/>
      <c r="E81" s="106"/>
      <c r="F81" s="106"/>
    </row>
    <row r="82" customFormat="false" ht="9" hidden="false" customHeight="true" outlineLevel="0" collapsed="false">
      <c r="A82" s="105" t="s">
        <v>183</v>
      </c>
      <c r="B82" s="106"/>
      <c r="C82" s="106"/>
      <c r="D82" s="106"/>
      <c r="E82" s="106"/>
      <c r="F82" s="106"/>
    </row>
    <row r="83" customFormat="false" ht="9" hidden="false" customHeight="true" outlineLevel="0" collapsed="false">
      <c r="A83" s="103" t="s">
        <v>184</v>
      </c>
      <c r="B83" s="106" t="n">
        <v>460.919662</v>
      </c>
      <c r="C83" s="106" t="n">
        <v>233.336502</v>
      </c>
      <c r="D83" s="106" t="n">
        <v>83.098649</v>
      </c>
      <c r="E83" s="106" t="n">
        <v>95.256784</v>
      </c>
      <c r="F83" s="106" t="n">
        <v>49.227727</v>
      </c>
    </row>
    <row r="84" customFormat="false" ht="9" hidden="false" customHeight="true" outlineLevel="0" collapsed="false">
      <c r="A84" s="105" t="s">
        <v>185</v>
      </c>
      <c r="B84" s="106" t="n">
        <v>16.084626</v>
      </c>
      <c r="C84" s="106" t="n">
        <v>11.170113</v>
      </c>
      <c r="D84" s="106" t="n">
        <v>0</v>
      </c>
      <c r="E84" s="106" t="n">
        <v>0</v>
      </c>
      <c r="F84" s="106" t="n">
        <v>4.914513</v>
      </c>
    </row>
    <row r="85" customFormat="false" ht="9" hidden="false" customHeight="true" outlineLevel="0" collapsed="false">
      <c r="A85" s="105" t="s">
        <v>186</v>
      </c>
      <c r="B85" s="106" t="n">
        <v>33.621335</v>
      </c>
      <c r="C85" s="106" t="n">
        <v>17.029456</v>
      </c>
      <c r="D85" s="106" t="n">
        <v>0.97955</v>
      </c>
      <c r="E85" s="106" t="n">
        <v>15.086745</v>
      </c>
      <c r="F85" s="106" t="n">
        <v>0.525584</v>
      </c>
    </row>
    <row r="86" customFormat="false" ht="9" hidden="false" customHeight="true" outlineLevel="0" collapsed="false">
      <c r="A86" s="105" t="s">
        <v>187</v>
      </c>
      <c r="B86" s="106" t="n">
        <v>104.593654</v>
      </c>
      <c r="C86" s="106" t="n">
        <v>43.121062</v>
      </c>
      <c r="D86" s="106" t="n">
        <v>34.649318</v>
      </c>
      <c r="E86" s="106" t="n">
        <v>18.277871</v>
      </c>
      <c r="F86" s="106" t="n">
        <v>8.545403</v>
      </c>
    </row>
    <row r="87" customFormat="false" ht="9" hidden="false" customHeight="true" outlineLevel="0" collapsed="false">
      <c r="A87" s="105" t="s">
        <v>188</v>
      </c>
      <c r="B87" s="106" t="n">
        <v>155.654951</v>
      </c>
      <c r="C87" s="106" t="n">
        <v>121.089641</v>
      </c>
      <c r="D87" s="106" t="n">
        <v>19.412606</v>
      </c>
      <c r="E87" s="106" t="n">
        <v>9.250536</v>
      </c>
      <c r="F87" s="106" t="n">
        <v>5.902168</v>
      </c>
    </row>
    <row r="88" customFormat="false" ht="1.5" hidden="false" customHeight="true" outlineLevel="0" collapsed="false">
      <c r="A88" s="105"/>
      <c r="B88" s="106"/>
      <c r="C88" s="106"/>
      <c r="D88" s="106"/>
      <c r="E88" s="106"/>
      <c r="F88" s="106"/>
    </row>
    <row r="89" customFormat="false" ht="9" hidden="false" customHeight="true" outlineLevel="0" collapsed="false">
      <c r="A89" s="105" t="s">
        <v>189</v>
      </c>
      <c r="B89" s="106"/>
      <c r="C89" s="106"/>
      <c r="D89" s="106"/>
      <c r="E89" s="106"/>
      <c r="F89" s="106"/>
    </row>
    <row r="90" customFormat="false" ht="9" hidden="false" customHeight="true" outlineLevel="0" collapsed="false">
      <c r="A90" s="103" t="s">
        <v>190</v>
      </c>
      <c r="B90" s="106" t="n">
        <v>401.789349</v>
      </c>
      <c r="C90" s="106" t="n">
        <v>284.664617</v>
      </c>
      <c r="D90" s="106" t="n">
        <v>66.267065</v>
      </c>
      <c r="E90" s="106" t="n">
        <v>27.896262</v>
      </c>
      <c r="F90" s="106" t="n">
        <v>22.961405</v>
      </c>
    </row>
    <row r="91" customFormat="false" ht="9" hidden="false" customHeight="true" outlineLevel="0" collapsed="false">
      <c r="A91" s="105" t="s">
        <v>191</v>
      </c>
      <c r="B91" s="106" t="n">
        <v>0.344291</v>
      </c>
      <c r="C91" s="106" t="n">
        <v>0.224063</v>
      </c>
      <c r="D91" s="106" t="n">
        <v>0.006458</v>
      </c>
      <c r="E91" s="106" t="n">
        <v>0.11377</v>
      </c>
      <c r="F91" s="106" t="n">
        <v>0</v>
      </c>
    </row>
    <row r="92" customFormat="false" ht="9" hidden="false" customHeight="true" outlineLevel="0" collapsed="false">
      <c r="A92" s="105" t="s">
        <v>192</v>
      </c>
      <c r="B92" s="106" t="n">
        <v>42.437334</v>
      </c>
      <c r="C92" s="106" t="n">
        <v>16.10273</v>
      </c>
      <c r="D92" s="106" t="n">
        <v>9.925395</v>
      </c>
      <c r="E92" s="106" t="n">
        <v>10.332522</v>
      </c>
      <c r="F92" s="106" t="n">
        <v>6.076687</v>
      </c>
    </row>
    <row r="93" customFormat="false" ht="9" hidden="false" customHeight="true" outlineLevel="0" collapsed="false">
      <c r="A93" s="105" t="s">
        <v>193</v>
      </c>
      <c r="B93" s="106" t="n">
        <v>49.509298</v>
      </c>
      <c r="C93" s="106" t="n">
        <v>26.942308</v>
      </c>
      <c r="D93" s="106" t="n">
        <v>13.540133</v>
      </c>
      <c r="E93" s="106" t="n">
        <v>7.47579</v>
      </c>
      <c r="F93" s="106" t="n">
        <v>1.551067</v>
      </c>
    </row>
    <row r="94" customFormat="false" ht="9" hidden="false" customHeight="true" outlineLevel="0" collapsed="false">
      <c r="A94" s="105" t="s">
        <v>194</v>
      </c>
      <c r="B94" s="106" t="n">
        <v>6.012539</v>
      </c>
      <c r="C94" s="106" t="n">
        <v>4.518812</v>
      </c>
      <c r="D94" s="106" t="n">
        <v>1.064151</v>
      </c>
      <c r="E94" s="106" t="n">
        <v>0</v>
      </c>
      <c r="F94" s="106" t="n">
        <v>0.429576</v>
      </c>
    </row>
    <row r="95" customFormat="false" ht="9" hidden="false" customHeight="true" outlineLevel="0" collapsed="false">
      <c r="A95" s="105" t="s">
        <v>195</v>
      </c>
      <c r="B95" s="106" t="n">
        <v>0.801081</v>
      </c>
      <c r="C95" s="106" t="n">
        <v>0.527209</v>
      </c>
      <c r="D95" s="106" t="n">
        <v>0.263311</v>
      </c>
      <c r="E95" s="106" t="n">
        <v>0.010561</v>
      </c>
      <c r="F95" s="106" t="n">
        <v>0</v>
      </c>
    </row>
    <row r="96" customFormat="false" ht="9" hidden="false" customHeight="true" outlineLevel="0" collapsed="false">
      <c r="A96" s="105" t="s">
        <v>196</v>
      </c>
      <c r="B96" s="106" t="n">
        <v>300.188096</v>
      </c>
      <c r="C96" s="106" t="n">
        <v>72.07971</v>
      </c>
      <c r="D96" s="106" t="n">
        <v>90.654943</v>
      </c>
      <c r="E96" s="106" t="n">
        <v>77.139585</v>
      </c>
      <c r="F96" s="106" t="n">
        <v>60.313858</v>
      </c>
    </row>
    <row r="97" customFormat="false" ht="1.5" hidden="false" customHeight="true" outlineLevel="0" collapsed="false">
      <c r="A97" s="105"/>
      <c r="B97" s="102"/>
      <c r="C97" s="102"/>
      <c r="D97" s="102"/>
      <c r="E97" s="102"/>
      <c r="F97" s="102"/>
    </row>
    <row r="98" customFormat="false" ht="9" hidden="false" customHeight="true" outlineLevel="0" collapsed="false">
      <c r="A98" s="105" t="s">
        <v>197</v>
      </c>
      <c r="B98" s="102"/>
      <c r="C98" s="102"/>
      <c r="D98" s="102"/>
      <c r="E98" s="102"/>
      <c r="F98" s="102"/>
    </row>
    <row r="99" customFormat="false" ht="9" hidden="false" customHeight="true" outlineLevel="0" collapsed="false">
      <c r="A99" s="105" t="s">
        <v>198</v>
      </c>
      <c r="B99" s="102" t="n">
        <v>3431.409431</v>
      </c>
      <c r="C99" s="102" t="n">
        <v>1210.223403</v>
      </c>
      <c r="D99" s="102" t="n">
        <v>893.83501</v>
      </c>
      <c r="E99" s="102" t="n">
        <v>771.880959</v>
      </c>
      <c r="F99" s="102" t="n">
        <v>555.470059</v>
      </c>
    </row>
    <row r="104" customFormat="false" ht="12.75" hidden="false" customHeight="false" outlineLevel="0" collapsed="false">
      <c r="A104" s="107"/>
      <c r="B104" s="107"/>
      <c r="C104" s="107"/>
      <c r="D104" s="107"/>
      <c r="E104" s="107"/>
    </row>
    <row r="105" customFormat="false" ht="12.75" hidden="false" customHeight="true" outlineLevel="0" collapsed="false">
      <c r="A105" s="107" t="s">
        <v>77</v>
      </c>
      <c r="B105" s="107"/>
      <c r="C105" s="107"/>
      <c r="D105" s="107"/>
      <c r="E105" s="107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Oktober 2010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M60" activeCellId="0" sqref="M60"/>
    </sheetView>
  </sheetViews>
  <sheetFormatPr defaultColWidth="11.41796875" defaultRowHeight="9" zeroHeight="false" outlineLevelRow="0" outlineLevelCol="0"/>
  <cols>
    <col collapsed="false" customWidth="true" hidden="false" outlineLevel="0" max="1" min="1" style="109" width="15.85"/>
    <col collapsed="false" customWidth="true" hidden="false" outlineLevel="0" max="2" min="2" style="109" width="8.14"/>
    <col collapsed="false" customWidth="true" hidden="false" outlineLevel="0" max="3" min="3" style="109" width="6.56"/>
    <col collapsed="false" customWidth="true" hidden="false" outlineLevel="0" max="4" min="4" style="109" width="7.28"/>
    <col collapsed="false" customWidth="true" hidden="false" outlineLevel="0" max="5" min="5" style="109" width="8.7"/>
    <col collapsed="false" customWidth="true" hidden="false" outlineLevel="0" max="6" min="6" style="109" width="7.7"/>
    <col collapsed="false" customWidth="true" hidden="false" outlineLevel="0" max="7" min="7" style="109" width="6.99"/>
    <col collapsed="false" customWidth="true" hidden="false" outlineLevel="0" max="8" min="8" style="109" width="8.14"/>
    <col collapsed="false" customWidth="true" hidden="false" outlineLevel="0" max="9" min="9" style="109" width="8.85"/>
    <col collapsed="false" customWidth="true" hidden="false" outlineLevel="0" max="10" min="10" style="109" width="9.14"/>
    <col collapsed="false" customWidth="true" hidden="false" outlineLevel="0" max="11" min="11" style="109" width="8.41"/>
    <col collapsed="false" customWidth="false" hidden="false" outlineLevel="0" max="257" min="12" style="109" width="11.42"/>
  </cols>
  <sheetData>
    <row r="1" s="110" customFormat="true" ht="12" hidden="false" customHeight="true" outlineLevel="0" collapsed="false">
      <c r="A1" s="87" t="s">
        <v>111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112" customFormat="true" ht="12.75" hidden="false" customHeight="true" outlineLevel="0" collapsed="false">
      <c r="A2" s="111" t="s">
        <v>202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s="112" customFormat="true" ht="12.75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113" t="s">
        <v>203</v>
      </c>
      <c r="B4" s="114" t="s">
        <v>204</v>
      </c>
      <c r="C4" s="114"/>
      <c r="D4" s="114"/>
      <c r="E4" s="114"/>
      <c r="F4" s="114"/>
      <c r="G4" s="114"/>
      <c r="H4" s="114"/>
      <c r="I4" s="114"/>
      <c r="J4" s="114"/>
      <c r="K4" s="115"/>
    </row>
    <row r="5" customFormat="false" ht="9" hidden="false" customHeight="true" outlineLevel="0" collapsed="false">
      <c r="A5" s="113"/>
      <c r="B5" s="113" t="s">
        <v>205</v>
      </c>
      <c r="C5" s="116" t="s">
        <v>206</v>
      </c>
      <c r="D5" s="116" t="s">
        <v>207</v>
      </c>
      <c r="E5" s="113" t="s">
        <v>208</v>
      </c>
      <c r="F5" s="116" t="s">
        <v>209</v>
      </c>
      <c r="G5" s="116" t="s">
        <v>210</v>
      </c>
      <c r="H5" s="116" t="s">
        <v>211</v>
      </c>
      <c r="I5" s="116" t="s">
        <v>212</v>
      </c>
      <c r="J5" s="114" t="s">
        <v>213</v>
      </c>
      <c r="K5" s="0"/>
    </row>
    <row r="6" customFormat="false" ht="9" hidden="false" customHeight="true" outlineLevel="0" collapsed="false">
      <c r="A6" s="113"/>
      <c r="B6" s="113"/>
      <c r="C6" s="116"/>
      <c r="D6" s="116"/>
      <c r="E6" s="113"/>
      <c r="F6" s="116"/>
      <c r="G6" s="116"/>
      <c r="H6" s="116"/>
      <c r="I6" s="116"/>
      <c r="J6" s="114"/>
    </row>
    <row r="7" customFormat="false" ht="9" hidden="false" customHeight="true" outlineLevel="0" collapsed="false">
      <c r="A7" s="113"/>
      <c r="B7" s="113"/>
      <c r="C7" s="116"/>
      <c r="D7" s="116"/>
      <c r="E7" s="113"/>
      <c r="F7" s="116"/>
      <c r="G7" s="116"/>
      <c r="H7" s="116"/>
      <c r="I7" s="116"/>
      <c r="J7" s="114"/>
    </row>
    <row r="8" customFormat="false" ht="9" hidden="false" customHeight="true" outlineLevel="0" collapsed="false">
      <c r="A8" s="113"/>
      <c r="B8" s="114" t="s">
        <v>214</v>
      </c>
      <c r="C8" s="114"/>
      <c r="D8" s="114"/>
      <c r="E8" s="114"/>
      <c r="F8" s="114"/>
      <c r="G8" s="114"/>
      <c r="H8" s="114"/>
      <c r="I8" s="114"/>
      <c r="J8" s="114"/>
    </row>
    <row r="9" customFormat="false" ht="9" hidden="false" customHeight="true" outlineLevel="0" collapsed="false">
      <c r="A9" s="117"/>
      <c r="B9" s="117"/>
      <c r="C9" s="117"/>
      <c r="D9" s="117"/>
      <c r="E9" s="117"/>
      <c r="F9" s="117"/>
      <c r="G9" s="117"/>
      <c r="H9" s="117"/>
      <c r="I9" s="117"/>
      <c r="J9" s="117"/>
    </row>
    <row r="10" customFormat="false" ht="3.75" hidden="false" customHeight="true" outlineLevel="0" collapsed="false">
      <c r="A10" s="118"/>
      <c r="B10" s="115"/>
      <c r="C10" s="115"/>
      <c r="D10" s="115"/>
      <c r="E10" s="115"/>
      <c r="F10" s="115"/>
      <c r="G10" s="115"/>
      <c r="H10" s="115"/>
      <c r="I10" s="115"/>
      <c r="J10" s="115"/>
    </row>
    <row r="11" customFormat="false" ht="12.95" hidden="false" customHeight="true" outlineLevel="0" collapsed="false">
      <c r="A11" s="119" t="s">
        <v>215</v>
      </c>
      <c r="B11" s="106" t="n">
        <v>55.894</v>
      </c>
      <c r="C11" s="106" t="n">
        <v>25.624</v>
      </c>
      <c r="D11" s="106" t="n">
        <v>10.945</v>
      </c>
      <c r="E11" s="106" t="n">
        <v>0.438</v>
      </c>
      <c r="F11" s="106" t="n">
        <v>34.619</v>
      </c>
      <c r="G11" s="106" t="n">
        <v>1.565</v>
      </c>
      <c r="H11" s="106" t="n">
        <v>18.586</v>
      </c>
      <c r="I11" s="106" t="n">
        <v>9.955</v>
      </c>
      <c r="J11" s="106" t="n">
        <v>5.279</v>
      </c>
    </row>
    <row r="12" customFormat="false" ht="12.95" hidden="false" customHeight="true" outlineLevel="0" collapsed="false">
      <c r="A12" s="119" t="s">
        <v>216</v>
      </c>
      <c r="B12" s="106" t="n">
        <v>31.586</v>
      </c>
      <c r="C12" s="106" t="n">
        <v>1.858</v>
      </c>
      <c r="D12" s="106" t="n">
        <v>758.234</v>
      </c>
      <c r="E12" s="106" t="n">
        <v>76.758</v>
      </c>
      <c r="F12" s="106" t="n">
        <v>186.275</v>
      </c>
      <c r="G12" s="106" t="n">
        <v>57.491</v>
      </c>
      <c r="H12" s="106" t="n">
        <v>35.904</v>
      </c>
      <c r="I12" s="106" t="n">
        <v>121.387</v>
      </c>
      <c r="J12" s="106" t="n">
        <v>244.758</v>
      </c>
    </row>
    <row r="13" customFormat="false" ht="12.95" hidden="false" customHeight="true" outlineLevel="0" collapsed="false">
      <c r="A13" s="119" t="s">
        <v>217</v>
      </c>
      <c r="B13" s="106" t="n">
        <v>26.783</v>
      </c>
      <c r="C13" s="106" t="n">
        <v>95.541</v>
      </c>
      <c r="D13" s="106" t="n">
        <v>2277.117</v>
      </c>
      <c r="E13" s="106" t="n">
        <v>71.258</v>
      </c>
      <c r="F13" s="106" t="n">
        <v>394.433</v>
      </c>
      <c r="G13" s="106" t="n">
        <v>71.105</v>
      </c>
      <c r="H13" s="106" t="n">
        <v>32.318</v>
      </c>
      <c r="I13" s="106" t="n">
        <v>51.712</v>
      </c>
      <c r="J13" s="106" t="n">
        <v>92.146</v>
      </c>
      <c r="K13" s="120"/>
    </row>
    <row r="14" customFormat="false" ht="12.95" hidden="false" customHeight="true" outlineLevel="0" collapsed="false">
      <c r="A14" s="119" t="s">
        <v>218</v>
      </c>
      <c r="B14" s="106" t="n">
        <v>0.166</v>
      </c>
      <c r="C14" s="106" t="n">
        <v>45.535</v>
      </c>
      <c r="D14" s="106" t="n">
        <v>23.306</v>
      </c>
      <c r="E14" s="106" t="n">
        <v>37.743</v>
      </c>
      <c r="F14" s="106" t="n">
        <v>34.793</v>
      </c>
      <c r="G14" s="106" t="n">
        <v>14.999</v>
      </c>
      <c r="H14" s="106" t="n">
        <v>4.368</v>
      </c>
      <c r="I14" s="106" t="n">
        <v>38.047</v>
      </c>
      <c r="J14" s="106" t="n">
        <v>40.976</v>
      </c>
      <c r="K14" s="120"/>
    </row>
    <row r="15" customFormat="false" ht="12.95" hidden="false" customHeight="true" outlineLevel="0" collapsed="false">
      <c r="A15" s="119" t="s">
        <v>219</v>
      </c>
      <c r="B15" s="106" t="n">
        <v>42.763</v>
      </c>
      <c r="C15" s="106" t="n">
        <v>89.878</v>
      </c>
      <c r="D15" s="106" t="n">
        <v>181.792</v>
      </c>
      <c r="E15" s="106" t="n">
        <v>81.336</v>
      </c>
      <c r="F15" s="106" t="n">
        <v>4009.885</v>
      </c>
      <c r="G15" s="106" t="n">
        <v>74.159</v>
      </c>
      <c r="H15" s="106" t="n">
        <v>241.918</v>
      </c>
      <c r="I15" s="106" t="n">
        <v>171.639</v>
      </c>
      <c r="J15" s="106" t="n">
        <v>256.674</v>
      </c>
      <c r="K15" s="120"/>
    </row>
    <row r="16" customFormat="false" ht="12.95" hidden="false" customHeight="true" outlineLevel="0" collapsed="false">
      <c r="A16" s="119" t="s">
        <v>220</v>
      </c>
      <c r="B16" s="106" t="n">
        <v>2.663</v>
      </c>
      <c r="C16" s="106" t="n">
        <v>173.425</v>
      </c>
      <c r="D16" s="106" t="n">
        <v>72.739</v>
      </c>
      <c r="E16" s="106" t="n">
        <v>12.104</v>
      </c>
      <c r="F16" s="106" t="n">
        <v>39.24</v>
      </c>
      <c r="G16" s="106" t="n">
        <v>180.781</v>
      </c>
      <c r="H16" s="106" t="n">
        <v>19.15</v>
      </c>
      <c r="I16" s="106" t="n">
        <v>40.572</v>
      </c>
      <c r="J16" s="106" t="n">
        <v>92.49</v>
      </c>
      <c r="K16" s="120"/>
    </row>
    <row r="17" customFormat="false" ht="12.95" hidden="false" customHeight="true" outlineLevel="0" collapsed="false">
      <c r="A17" s="119" t="s">
        <v>221</v>
      </c>
      <c r="B17" s="106" t="n">
        <v>16.56</v>
      </c>
      <c r="C17" s="106" t="n">
        <v>14.702</v>
      </c>
      <c r="D17" s="106" t="n">
        <v>29.84</v>
      </c>
      <c r="E17" s="106" t="n">
        <v>9.613</v>
      </c>
      <c r="F17" s="106" t="n">
        <v>52.291</v>
      </c>
      <c r="G17" s="106" t="n">
        <v>23.573</v>
      </c>
      <c r="H17" s="106" t="n">
        <v>162.699</v>
      </c>
      <c r="I17" s="106" t="n">
        <v>43.998</v>
      </c>
      <c r="J17" s="106" t="n">
        <v>47.936</v>
      </c>
      <c r="K17" s="121"/>
    </row>
    <row r="18" customFormat="false" ht="12.95" hidden="false" customHeight="true" outlineLevel="0" collapsed="false">
      <c r="A18" s="119" t="s">
        <v>222</v>
      </c>
      <c r="B18" s="106" t="n">
        <v>1.263</v>
      </c>
      <c r="C18" s="106" t="n">
        <v>129.749</v>
      </c>
      <c r="D18" s="106" t="n">
        <v>25.113</v>
      </c>
      <c r="E18" s="106" t="n">
        <v>109.17</v>
      </c>
      <c r="F18" s="106" t="n">
        <v>35.576</v>
      </c>
      <c r="G18" s="106" t="n">
        <v>18.522</v>
      </c>
      <c r="H18" s="106" t="n">
        <v>18.249</v>
      </c>
      <c r="I18" s="106" t="n">
        <v>319.158</v>
      </c>
      <c r="J18" s="106" t="n">
        <v>90.972</v>
      </c>
      <c r="K18" s="121"/>
    </row>
    <row r="19" customFormat="false" ht="12.95" hidden="false" customHeight="true" outlineLevel="0" collapsed="false">
      <c r="A19" s="119" t="s">
        <v>223</v>
      </c>
      <c r="B19" s="106" t="n">
        <v>1.446</v>
      </c>
      <c r="C19" s="106" t="n">
        <v>276.589</v>
      </c>
      <c r="D19" s="106" t="n">
        <v>60.666</v>
      </c>
      <c r="E19" s="106" t="n">
        <v>143.29</v>
      </c>
      <c r="F19" s="106" t="n">
        <v>177.028</v>
      </c>
      <c r="G19" s="106" t="n">
        <v>27.981</v>
      </c>
      <c r="H19" s="106" t="n">
        <v>34.45</v>
      </c>
      <c r="I19" s="106" t="n">
        <v>102.025</v>
      </c>
      <c r="J19" s="106" t="n">
        <v>732.269</v>
      </c>
      <c r="K19" s="121"/>
    </row>
    <row r="20" customFormat="false" ht="12.95" hidden="false" customHeight="true" outlineLevel="0" collapsed="false">
      <c r="A20" s="119" t="s">
        <v>224</v>
      </c>
      <c r="B20" s="106" t="n">
        <v>1.319</v>
      </c>
      <c r="C20" s="106" t="n">
        <v>0.459</v>
      </c>
      <c r="D20" s="106" t="n">
        <v>6.482</v>
      </c>
      <c r="E20" s="106" t="n">
        <v>12.022</v>
      </c>
      <c r="F20" s="106" t="n">
        <v>51.484</v>
      </c>
      <c r="G20" s="106" t="n">
        <v>1.367</v>
      </c>
      <c r="H20" s="106" t="n">
        <v>0.5</v>
      </c>
      <c r="I20" s="106" t="n">
        <v>43.944</v>
      </c>
      <c r="J20" s="106" t="n">
        <v>3.626</v>
      </c>
      <c r="K20" s="121"/>
    </row>
    <row r="21" customFormat="false" ht="12.95" hidden="false" customHeight="true" outlineLevel="0" collapsed="false">
      <c r="A21" s="119" t="s">
        <v>225</v>
      </c>
      <c r="B21" s="106" t="n">
        <v>0</v>
      </c>
      <c r="C21" s="106" t="n">
        <v>14.102</v>
      </c>
      <c r="D21" s="106" t="n">
        <v>1.056</v>
      </c>
      <c r="E21" s="106" t="n">
        <v>1.225</v>
      </c>
      <c r="F21" s="106" t="n">
        <v>10.574</v>
      </c>
      <c r="G21" s="106" t="n">
        <v>0</v>
      </c>
      <c r="H21" s="106" t="n">
        <v>0</v>
      </c>
      <c r="I21" s="106" t="n">
        <v>0</v>
      </c>
      <c r="J21" s="106" t="n">
        <v>0</v>
      </c>
      <c r="K21" s="121"/>
    </row>
    <row r="22" customFormat="false" ht="12.95" hidden="false" customHeight="true" outlineLevel="0" collapsed="false">
      <c r="A22" s="119" t="s">
        <v>226</v>
      </c>
      <c r="B22" s="106" t="n">
        <v>2.296</v>
      </c>
      <c r="C22" s="106" t="n">
        <v>392.263</v>
      </c>
      <c r="D22" s="106" t="n">
        <v>86.792</v>
      </c>
      <c r="E22" s="106" t="n">
        <v>21.426</v>
      </c>
      <c r="F22" s="106" t="n">
        <v>96.739</v>
      </c>
      <c r="G22" s="106" t="n">
        <v>9.5</v>
      </c>
      <c r="H22" s="106" t="n">
        <v>2.19</v>
      </c>
      <c r="I22" s="106" t="n">
        <v>17.463</v>
      </c>
      <c r="J22" s="106" t="n">
        <v>61.296</v>
      </c>
      <c r="K22" s="121"/>
    </row>
    <row r="23" customFormat="false" ht="12.95" hidden="false" customHeight="true" outlineLevel="0" collapsed="false">
      <c r="A23" s="122" t="s">
        <v>227</v>
      </c>
      <c r="K23" s="121"/>
    </row>
    <row r="24" customFormat="false" ht="12.95" hidden="false" customHeight="true" outlineLevel="0" collapsed="false">
      <c r="A24" s="123" t="s">
        <v>228</v>
      </c>
      <c r="B24" s="106" t="n">
        <v>2.792</v>
      </c>
      <c r="C24" s="106" t="n">
        <v>12.842</v>
      </c>
      <c r="D24" s="106" t="n">
        <v>5.858</v>
      </c>
      <c r="E24" s="106" t="n">
        <v>0.241</v>
      </c>
      <c r="F24" s="106" t="n">
        <v>10.151</v>
      </c>
      <c r="G24" s="106" t="n">
        <v>1.007</v>
      </c>
      <c r="H24" s="106" t="n">
        <v>0.295</v>
      </c>
      <c r="I24" s="106" t="n">
        <v>7.137</v>
      </c>
      <c r="J24" s="106" t="n">
        <v>15.382</v>
      </c>
      <c r="K24" s="121"/>
    </row>
    <row r="25" customFormat="false" ht="12.95" hidden="false" customHeight="true" outlineLevel="0" collapsed="false">
      <c r="A25" s="119" t="s">
        <v>229</v>
      </c>
      <c r="B25" s="106" t="n">
        <v>17.716</v>
      </c>
      <c r="C25" s="106" t="n">
        <v>85.27</v>
      </c>
      <c r="D25" s="106" t="n">
        <v>221.45</v>
      </c>
      <c r="E25" s="106" t="n">
        <v>58.448</v>
      </c>
      <c r="F25" s="106" t="n">
        <v>105.892</v>
      </c>
      <c r="G25" s="106" t="n">
        <v>2.464</v>
      </c>
      <c r="H25" s="106" t="n">
        <v>2.593</v>
      </c>
      <c r="I25" s="106" t="n">
        <v>18.377</v>
      </c>
      <c r="J25" s="106" t="n">
        <v>81.349</v>
      </c>
      <c r="K25" s="121"/>
    </row>
    <row r="26" customFormat="false" ht="12.95" hidden="false" customHeight="true" outlineLevel="0" collapsed="false">
      <c r="A26" s="119" t="s">
        <v>230</v>
      </c>
      <c r="B26" s="106" t="n">
        <v>6.256</v>
      </c>
      <c r="C26" s="106" t="n">
        <v>257.172</v>
      </c>
      <c r="D26" s="106" t="n">
        <v>249.707</v>
      </c>
      <c r="E26" s="106" t="n">
        <v>3.871</v>
      </c>
      <c r="F26" s="106" t="n">
        <v>182.553</v>
      </c>
      <c r="G26" s="106" t="n">
        <v>130.944</v>
      </c>
      <c r="H26" s="106" t="n">
        <v>28.95</v>
      </c>
      <c r="I26" s="106" t="n">
        <v>49.387</v>
      </c>
      <c r="J26" s="106" t="n">
        <v>118.165</v>
      </c>
      <c r="K26" s="121"/>
    </row>
    <row r="27" customFormat="false" ht="12.95" hidden="false" customHeight="true" outlineLevel="0" collapsed="false">
      <c r="A27" s="119" t="s">
        <v>231</v>
      </c>
      <c r="B27" s="106" t="n">
        <v>2.057</v>
      </c>
      <c r="C27" s="106" t="n">
        <v>22.295</v>
      </c>
      <c r="D27" s="106" t="n">
        <v>55.633</v>
      </c>
      <c r="E27" s="106" t="n">
        <v>12.512</v>
      </c>
      <c r="F27" s="106" t="n">
        <v>32.656</v>
      </c>
      <c r="G27" s="106" t="n">
        <v>4.024</v>
      </c>
      <c r="H27" s="106" t="n">
        <v>12.124</v>
      </c>
      <c r="I27" s="106" t="n">
        <v>5.28</v>
      </c>
      <c r="J27" s="106" t="n">
        <v>18.185</v>
      </c>
      <c r="K27" s="121"/>
    </row>
    <row r="28" customFormat="false" ht="3.95" hidden="false" customHeight="true" outlineLevel="0" collapsed="false">
      <c r="A28" s="105"/>
      <c r="B28" s="106"/>
      <c r="C28" s="106"/>
      <c r="D28" s="106"/>
      <c r="E28" s="106"/>
      <c r="F28" s="106"/>
      <c r="G28" s="106"/>
      <c r="H28" s="106"/>
      <c r="I28" s="106"/>
      <c r="J28" s="106"/>
      <c r="K28" s="120"/>
    </row>
    <row r="29" customFormat="false" ht="9.95" hidden="false" customHeight="true" outlineLevel="0" collapsed="false">
      <c r="A29" s="124" t="s">
        <v>116</v>
      </c>
      <c r="B29" s="106" t="n">
        <v>211.56</v>
      </c>
      <c r="C29" s="106" t="n">
        <v>1637.304</v>
      </c>
      <c r="D29" s="106" t="n">
        <v>4066.73</v>
      </c>
      <c r="E29" s="106" t="n">
        <v>651.455</v>
      </c>
      <c r="F29" s="106" t="n">
        <v>5454.189</v>
      </c>
      <c r="G29" s="106" t="n">
        <v>619.482</v>
      </c>
      <c r="H29" s="106" t="n">
        <v>614.294</v>
      </c>
      <c r="I29" s="106" t="n">
        <v>1040.081</v>
      </c>
      <c r="J29" s="106" t="n">
        <v>1901.503</v>
      </c>
      <c r="K29" s="120"/>
    </row>
    <row r="30" customFormat="false" ht="4.5" hidden="false" customHeight="true" outlineLevel="0" collapsed="false">
      <c r="A30" s="105"/>
      <c r="B30" s="106"/>
      <c r="C30" s="106"/>
      <c r="D30" s="106"/>
      <c r="E30" s="106"/>
      <c r="F30" s="106"/>
      <c r="G30" s="106"/>
      <c r="H30" s="106"/>
      <c r="I30" s="106"/>
      <c r="J30" s="106"/>
    </row>
    <row r="31" customFormat="false" ht="9.95" hidden="false" customHeight="true" outlineLevel="0" collapsed="false">
      <c r="A31" s="105" t="s">
        <v>232</v>
      </c>
      <c r="B31" s="121" t="n">
        <v>37.702</v>
      </c>
      <c r="C31" s="121" t="n">
        <v>328.512</v>
      </c>
      <c r="D31" s="121" t="n">
        <v>249.91</v>
      </c>
      <c r="E31" s="121" t="n">
        <v>236.454</v>
      </c>
      <c r="F31" s="121" t="n">
        <v>1275.31</v>
      </c>
      <c r="G31" s="121" t="n">
        <v>74.914</v>
      </c>
      <c r="H31" s="121" t="n">
        <v>218.156</v>
      </c>
      <c r="I31" s="121" t="n">
        <v>378.594</v>
      </c>
      <c r="J31" s="121" t="n">
        <v>570.311</v>
      </c>
      <c r="K31" s="125"/>
    </row>
    <row r="32" customFormat="false" ht="5.25" hidden="false" customHeight="true" outlineLevel="0" collapsed="false">
      <c r="A32" s="126"/>
      <c r="B32" s="127"/>
      <c r="C32" s="127"/>
      <c r="D32" s="127"/>
      <c r="E32" s="127"/>
      <c r="F32" s="127"/>
      <c r="G32" s="127"/>
      <c r="H32" s="127"/>
      <c r="I32" s="127"/>
      <c r="J32" s="127"/>
    </row>
    <row r="33" customFormat="false" ht="17.25" hidden="false" customHeight="true" outlineLevel="0" collapsed="false">
      <c r="A33" s="128" t="s">
        <v>233</v>
      </c>
      <c r="B33" s="129" t="n">
        <v>249.262</v>
      </c>
      <c r="C33" s="129" t="n">
        <v>1965.816</v>
      </c>
      <c r="D33" s="129" t="n">
        <v>4316.64</v>
      </c>
      <c r="E33" s="129" t="n">
        <v>887.909</v>
      </c>
      <c r="F33" s="129" t="n">
        <v>6729.499</v>
      </c>
      <c r="G33" s="129" t="n">
        <v>694.396</v>
      </c>
      <c r="H33" s="129" t="n">
        <v>832.45</v>
      </c>
      <c r="I33" s="129" t="n">
        <v>1418.675</v>
      </c>
      <c r="J33" s="129" t="n">
        <v>2471.814</v>
      </c>
    </row>
    <row r="34" customFormat="false" ht="12" hidden="false" customHeight="true" outlineLevel="0" collapsed="false">
      <c r="A34" s="130"/>
      <c r="B34" s="130"/>
      <c r="C34" s="130"/>
      <c r="D34" s="130"/>
      <c r="E34" s="130"/>
      <c r="F34" s="130"/>
      <c r="G34" s="130"/>
      <c r="H34" s="130"/>
      <c r="I34" s="130"/>
      <c r="J34" s="130"/>
    </row>
    <row r="35" customFormat="false" ht="12" hidden="false" customHeight="true" outlineLevel="0" collapsed="false">
      <c r="A35" s="130"/>
      <c r="B35" s="130"/>
      <c r="C35" s="130"/>
      <c r="D35" s="130"/>
      <c r="E35" s="130"/>
      <c r="F35" s="130"/>
      <c r="G35" s="130"/>
      <c r="H35" s="130"/>
      <c r="I35" s="130"/>
      <c r="J35" s="130"/>
    </row>
    <row r="36" customFormat="false" ht="12" hidden="false" customHeight="true" outlineLevel="0" collapsed="false">
      <c r="A36" s="117"/>
      <c r="B36" s="117"/>
      <c r="C36" s="117"/>
      <c r="D36" s="117"/>
      <c r="E36" s="117"/>
      <c r="F36" s="117"/>
      <c r="G36" s="117"/>
      <c r="H36" s="117"/>
      <c r="I36" s="117"/>
      <c r="J36" s="117"/>
      <c r="K36" s="117"/>
    </row>
    <row r="37" customFormat="false" ht="12" hidden="false" customHeight="true" outlineLevel="0" collapsed="false">
      <c r="A37" s="131"/>
      <c r="B37" s="131"/>
      <c r="C37" s="131"/>
      <c r="D37" s="131"/>
      <c r="E37" s="131"/>
      <c r="F37" s="131"/>
      <c r="G37" s="131"/>
      <c r="H37" s="131"/>
      <c r="I37" s="131"/>
      <c r="J37" s="131"/>
      <c r="K37" s="131"/>
    </row>
    <row r="38" customFormat="false" ht="10.15" hidden="false" customHeight="true" outlineLevel="0" collapsed="false">
      <c r="A38" s="113" t="s">
        <v>203</v>
      </c>
      <c r="B38" s="131" t="s">
        <v>204</v>
      </c>
      <c r="C38" s="131"/>
      <c r="D38" s="131"/>
      <c r="E38" s="131"/>
      <c r="F38" s="131"/>
      <c r="G38" s="131"/>
      <c r="H38" s="131"/>
      <c r="I38" s="131"/>
      <c r="J38" s="131"/>
      <c r="K38" s="131"/>
      <c r="M38" s="132"/>
    </row>
    <row r="39" customFormat="false" ht="9" hidden="false" customHeight="true" outlineLevel="0" collapsed="false">
      <c r="A39" s="113"/>
      <c r="B39" s="133" t="s">
        <v>234</v>
      </c>
      <c r="C39" s="134" t="s">
        <v>235</v>
      </c>
      <c r="D39" s="134" t="s">
        <v>236</v>
      </c>
      <c r="E39" s="134" t="s">
        <v>237</v>
      </c>
      <c r="F39" s="134" t="s">
        <v>238</v>
      </c>
      <c r="G39" s="134" t="s">
        <v>239</v>
      </c>
      <c r="H39" s="134" t="s">
        <v>240</v>
      </c>
      <c r="I39" s="134" t="s">
        <v>241</v>
      </c>
      <c r="J39" s="134" t="s">
        <v>242</v>
      </c>
      <c r="K39" s="135"/>
      <c r="M39" s="132"/>
    </row>
    <row r="40" customFormat="false" ht="10.5" hidden="false" customHeight="true" outlineLevel="0" collapsed="false">
      <c r="A40" s="113"/>
      <c r="B40" s="113"/>
      <c r="C40" s="134"/>
      <c r="D40" s="134"/>
      <c r="E40" s="134"/>
      <c r="F40" s="134"/>
      <c r="G40" s="134"/>
      <c r="H40" s="134"/>
      <c r="I40" s="134"/>
      <c r="J40" s="134"/>
      <c r="K40" s="136" t="s">
        <v>88</v>
      </c>
      <c r="M40" s="132"/>
    </row>
    <row r="41" customFormat="false" ht="9" hidden="false" customHeight="true" outlineLevel="0" collapsed="false">
      <c r="A41" s="113"/>
      <c r="B41" s="133"/>
      <c r="C41" s="134"/>
      <c r="D41" s="134"/>
      <c r="E41" s="134"/>
      <c r="F41" s="134"/>
      <c r="G41" s="134"/>
      <c r="H41" s="134"/>
      <c r="I41" s="134"/>
      <c r="J41" s="134"/>
      <c r="K41" s="137"/>
      <c r="M41" s="132"/>
    </row>
    <row r="42" customFormat="false" ht="9" hidden="false" customHeight="true" outlineLevel="0" collapsed="false">
      <c r="A42" s="113"/>
      <c r="B42" s="138" t="s">
        <v>214</v>
      </c>
      <c r="C42" s="138"/>
      <c r="D42" s="138"/>
      <c r="E42" s="138"/>
      <c r="F42" s="138"/>
      <c r="G42" s="138"/>
      <c r="H42" s="138"/>
      <c r="I42" s="138"/>
      <c r="J42" s="138"/>
      <c r="K42" s="138"/>
      <c r="M42" s="132"/>
    </row>
    <row r="43" customFormat="false" ht="9" hidden="false" customHeight="true" outlineLevel="0" collapsed="false">
      <c r="A43" s="139"/>
      <c r="B43" s="117"/>
      <c r="C43" s="117"/>
      <c r="D43" s="117"/>
      <c r="E43" s="117"/>
      <c r="F43" s="117"/>
      <c r="G43" s="117"/>
      <c r="H43" s="117"/>
      <c r="I43" s="117"/>
      <c r="J43" s="140"/>
      <c r="K43" s="141"/>
      <c r="M43" s="132"/>
    </row>
    <row r="44" customFormat="false" ht="4.5" hidden="false" customHeight="true" outlineLevel="0" collapsed="false">
      <c r="A44" s="118"/>
      <c r="B44" s="115"/>
      <c r="C44" s="115"/>
      <c r="D44" s="115"/>
      <c r="E44" s="115"/>
      <c r="F44" s="115"/>
      <c r="G44" s="115"/>
      <c r="H44" s="115"/>
      <c r="I44" s="115"/>
      <c r="J44" s="142"/>
      <c r="K44" s="142"/>
      <c r="M44" s="132"/>
    </row>
    <row r="45" customFormat="false" ht="12.95" hidden="false" customHeight="true" outlineLevel="0" collapsed="false">
      <c r="A45" s="119" t="s">
        <v>215</v>
      </c>
      <c r="B45" s="106" t="n">
        <v>0</v>
      </c>
      <c r="C45" s="106" t="n">
        <v>0.046</v>
      </c>
      <c r="D45" s="106" t="n">
        <v>1.628</v>
      </c>
      <c r="E45" s="106" t="n">
        <v>2.115</v>
      </c>
      <c r="F45" s="106" t="n">
        <v>9.279</v>
      </c>
      <c r="G45" s="106" t="n">
        <v>12.84</v>
      </c>
      <c r="H45" s="106" t="n">
        <v>0.745</v>
      </c>
      <c r="I45" s="121" t="n">
        <v>189.558</v>
      </c>
      <c r="J45" s="121" t="n">
        <v>81.407</v>
      </c>
      <c r="K45" s="127" t="n">
        <v>270.965</v>
      </c>
      <c r="M45" s="132"/>
    </row>
    <row r="46" customFormat="false" ht="12.95" hidden="false" customHeight="true" outlineLevel="0" collapsed="false">
      <c r="A46" s="119" t="s">
        <v>216</v>
      </c>
      <c r="B46" s="106" t="n">
        <v>0.02</v>
      </c>
      <c r="C46" s="106" t="n">
        <v>23.082</v>
      </c>
      <c r="D46" s="106" t="n">
        <v>291.236</v>
      </c>
      <c r="E46" s="106" t="n">
        <v>9.716</v>
      </c>
      <c r="F46" s="106" t="n">
        <v>82.276</v>
      </c>
      <c r="G46" s="106" t="n">
        <v>61.85</v>
      </c>
      <c r="H46" s="106" t="n">
        <v>12.969</v>
      </c>
      <c r="I46" s="121" t="n">
        <v>1995.4</v>
      </c>
      <c r="J46" s="121" t="n">
        <v>384.324</v>
      </c>
      <c r="K46" s="127" t="n">
        <v>2379.724</v>
      </c>
      <c r="M46" s="132"/>
    </row>
    <row r="47" customFormat="false" ht="12.95" hidden="false" customHeight="true" outlineLevel="0" collapsed="false">
      <c r="A47" s="119" t="s">
        <v>217</v>
      </c>
      <c r="B47" s="106" t="n">
        <v>3.419</v>
      </c>
      <c r="C47" s="106" t="n">
        <v>8.174</v>
      </c>
      <c r="D47" s="106" t="n">
        <v>37.042</v>
      </c>
      <c r="E47" s="106" t="n">
        <v>14.008</v>
      </c>
      <c r="F47" s="106" t="n">
        <v>104.399</v>
      </c>
      <c r="G47" s="106" t="n">
        <v>173.121</v>
      </c>
      <c r="H47" s="106" t="n">
        <v>29.371</v>
      </c>
      <c r="I47" s="121" t="n">
        <v>3481.947</v>
      </c>
      <c r="J47" s="121" t="n">
        <v>243.709</v>
      </c>
      <c r="K47" s="127" t="n">
        <v>3725.656</v>
      </c>
      <c r="M47" s="132"/>
    </row>
    <row r="48" customFormat="false" ht="12.95" hidden="false" customHeight="true" outlineLevel="0" collapsed="false">
      <c r="A48" s="119" t="s">
        <v>218</v>
      </c>
      <c r="B48" s="106" t="n">
        <v>3.525</v>
      </c>
      <c r="C48" s="106" t="n">
        <v>11.149</v>
      </c>
      <c r="D48" s="106" t="n">
        <v>21.668</v>
      </c>
      <c r="E48" s="106" t="n">
        <v>0.987</v>
      </c>
      <c r="F48" s="106" t="n">
        <v>7.899</v>
      </c>
      <c r="G48" s="106" t="n">
        <v>1.101</v>
      </c>
      <c r="H48" s="106" t="n">
        <v>8.867</v>
      </c>
      <c r="I48" s="121" t="n">
        <v>295.129</v>
      </c>
      <c r="J48" s="121" t="n">
        <v>148.318</v>
      </c>
      <c r="K48" s="127" t="n">
        <v>443.447</v>
      </c>
      <c r="M48" s="132"/>
    </row>
    <row r="49" customFormat="false" ht="12.95" hidden="false" customHeight="true" outlineLevel="0" collapsed="false">
      <c r="A49" s="119" t="s">
        <v>219</v>
      </c>
      <c r="B49" s="106" t="n">
        <v>81.961</v>
      </c>
      <c r="C49" s="106" t="n">
        <v>18.651</v>
      </c>
      <c r="D49" s="106" t="n">
        <v>56.73</v>
      </c>
      <c r="E49" s="106" t="n">
        <v>71.112</v>
      </c>
      <c r="F49" s="106" t="n">
        <v>114.626</v>
      </c>
      <c r="G49" s="106" t="n">
        <v>121.356</v>
      </c>
      <c r="H49" s="106" t="n">
        <v>20.909</v>
      </c>
      <c r="I49" s="121" t="n">
        <v>5635.389</v>
      </c>
      <c r="J49" s="121" t="n">
        <v>1123.732</v>
      </c>
      <c r="K49" s="127" t="n">
        <v>6759.121</v>
      </c>
      <c r="M49" s="132"/>
    </row>
    <row r="50" customFormat="false" ht="12.95" hidden="false" customHeight="true" outlineLevel="0" collapsed="false">
      <c r="A50" s="119" t="s">
        <v>220</v>
      </c>
      <c r="B50" s="106" t="n">
        <v>0.293</v>
      </c>
      <c r="C50" s="106" t="n">
        <v>0</v>
      </c>
      <c r="D50" s="106" t="n">
        <v>7.641</v>
      </c>
      <c r="E50" s="106" t="n">
        <v>19.245</v>
      </c>
      <c r="F50" s="106" t="n">
        <v>5.279</v>
      </c>
      <c r="G50" s="106" t="n">
        <v>38.765</v>
      </c>
      <c r="H50" s="106" t="n">
        <v>16.96</v>
      </c>
      <c r="I50" s="121" t="n">
        <v>721.347</v>
      </c>
      <c r="J50" s="121" t="n">
        <v>104.914</v>
      </c>
      <c r="K50" s="127" t="n">
        <v>826.261</v>
      </c>
    </row>
    <row r="51" customFormat="false" ht="12.95" hidden="false" customHeight="true" outlineLevel="0" collapsed="false">
      <c r="A51" s="119" t="s">
        <v>221</v>
      </c>
      <c r="B51" s="106" t="n">
        <v>9.722</v>
      </c>
      <c r="C51" s="106" t="n">
        <v>0</v>
      </c>
      <c r="D51" s="106" t="n">
        <v>4.609</v>
      </c>
      <c r="E51" s="106" t="n">
        <v>0</v>
      </c>
      <c r="F51" s="106" t="n">
        <v>0.413</v>
      </c>
      <c r="G51" s="106" t="n">
        <v>30.508</v>
      </c>
      <c r="H51" s="106" t="n">
        <v>0.911</v>
      </c>
      <c r="I51" s="121" t="n">
        <v>447.375</v>
      </c>
      <c r="J51" s="121" t="n">
        <v>361.307</v>
      </c>
      <c r="K51" s="127" t="n">
        <v>808.682</v>
      </c>
    </row>
    <row r="52" customFormat="false" ht="12.95" hidden="false" customHeight="true" outlineLevel="0" collapsed="false">
      <c r="A52" s="119" t="s">
        <v>222</v>
      </c>
      <c r="B52" s="106" t="n">
        <v>13.286</v>
      </c>
      <c r="C52" s="106" t="n">
        <v>0</v>
      </c>
      <c r="D52" s="106" t="n">
        <v>4.181</v>
      </c>
      <c r="E52" s="106" t="n">
        <v>4.358</v>
      </c>
      <c r="F52" s="106" t="n">
        <v>13.175</v>
      </c>
      <c r="G52" s="106" t="n">
        <v>3.296</v>
      </c>
      <c r="H52" s="106" t="n">
        <v>0.379</v>
      </c>
      <c r="I52" s="121" t="n">
        <v>786.447</v>
      </c>
      <c r="J52" s="121" t="n">
        <v>368.054</v>
      </c>
      <c r="K52" s="127" t="n">
        <v>1154.501</v>
      </c>
    </row>
    <row r="53" customFormat="false" ht="12.95" hidden="false" customHeight="true" outlineLevel="0" collapsed="false">
      <c r="A53" s="119" t="s">
        <v>223</v>
      </c>
      <c r="B53" s="106" t="n">
        <v>6.284</v>
      </c>
      <c r="C53" s="106" t="n">
        <v>7.573</v>
      </c>
      <c r="D53" s="106" t="n">
        <v>32.096</v>
      </c>
      <c r="E53" s="106" t="n">
        <v>1.363</v>
      </c>
      <c r="F53" s="106" t="n">
        <v>46.987</v>
      </c>
      <c r="G53" s="106" t="n">
        <v>28.633</v>
      </c>
      <c r="H53" s="106" t="n">
        <v>19.075</v>
      </c>
      <c r="I53" s="121" t="n">
        <v>1697.755</v>
      </c>
      <c r="J53" s="121" t="n">
        <v>553.837</v>
      </c>
      <c r="K53" s="127" t="n">
        <v>2251.592</v>
      </c>
    </row>
    <row r="54" customFormat="false" ht="12.95" hidden="false" customHeight="true" outlineLevel="0" collapsed="false">
      <c r="A54" s="119" t="s">
        <v>224</v>
      </c>
      <c r="B54" s="106" t="n">
        <v>416.074</v>
      </c>
      <c r="C54" s="106" t="n">
        <v>1.71</v>
      </c>
      <c r="D54" s="106" t="n">
        <v>9.735</v>
      </c>
      <c r="E54" s="106" t="n">
        <v>0.331</v>
      </c>
      <c r="F54" s="106" t="n">
        <v>3.447</v>
      </c>
      <c r="G54" s="106" t="n">
        <v>1.783</v>
      </c>
      <c r="H54" s="106" t="n">
        <v>3.196</v>
      </c>
      <c r="I54" s="121" t="n">
        <v>557.479</v>
      </c>
      <c r="J54" s="121" t="n">
        <v>74.731</v>
      </c>
      <c r="K54" s="127" t="n">
        <v>632.21</v>
      </c>
    </row>
    <row r="55" customFormat="false" ht="12.95" hidden="false" customHeight="true" outlineLevel="0" collapsed="false">
      <c r="A55" s="119" t="s">
        <v>225</v>
      </c>
      <c r="B55" s="106" t="n">
        <v>2.359</v>
      </c>
      <c r="C55" s="106" t="n">
        <v>0.303</v>
      </c>
      <c r="D55" s="106" t="n">
        <v>28.447</v>
      </c>
      <c r="E55" s="106" t="n">
        <v>0</v>
      </c>
      <c r="F55" s="106" t="n">
        <v>0.96</v>
      </c>
      <c r="G55" s="106" t="n">
        <v>0</v>
      </c>
      <c r="H55" s="106" t="n">
        <v>0.512</v>
      </c>
      <c r="I55" s="121" t="n">
        <v>59.538</v>
      </c>
      <c r="J55" s="121" t="n">
        <v>1.516</v>
      </c>
      <c r="K55" s="127" t="n">
        <v>61.054</v>
      </c>
    </row>
    <row r="56" customFormat="false" ht="12.95" hidden="false" customHeight="true" outlineLevel="0" collapsed="false">
      <c r="A56" s="119" t="s">
        <v>226</v>
      </c>
      <c r="B56" s="106" t="n">
        <v>5.611</v>
      </c>
      <c r="C56" s="106" t="n">
        <v>142.862</v>
      </c>
      <c r="D56" s="106" t="n">
        <v>231.999</v>
      </c>
      <c r="E56" s="106" t="n">
        <v>176.122</v>
      </c>
      <c r="F56" s="106" t="n">
        <v>181.624</v>
      </c>
      <c r="G56" s="106" t="n">
        <v>73.449</v>
      </c>
      <c r="H56" s="106" t="n">
        <v>17.995</v>
      </c>
      <c r="I56" s="121" t="n">
        <v>1519.627</v>
      </c>
      <c r="J56" s="121" t="n">
        <v>190.911</v>
      </c>
      <c r="K56" s="127" t="n">
        <v>1710.538</v>
      </c>
    </row>
    <row r="57" customFormat="false" ht="12.95" hidden="false" customHeight="true" outlineLevel="0" collapsed="false">
      <c r="A57" s="122" t="s">
        <v>243</v>
      </c>
      <c r="B57" s="106"/>
      <c r="C57" s="106"/>
      <c r="D57" s="106"/>
      <c r="E57" s="106"/>
      <c r="F57" s="106"/>
      <c r="G57" s="106"/>
      <c r="H57" s="106"/>
      <c r="I57" s="121"/>
      <c r="J57" s="121"/>
      <c r="K57" s="127"/>
    </row>
    <row r="58" customFormat="false" ht="12.95" hidden="false" customHeight="true" outlineLevel="0" collapsed="false">
      <c r="A58" s="123" t="s">
        <v>244</v>
      </c>
      <c r="B58" s="106" t="n">
        <v>0</v>
      </c>
      <c r="C58" s="106" t="n">
        <v>8.762</v>
      </c>
      <c r="D58" s="106" t="n">
        <v>54.766</v>
      </c>
      <c r="E58" s="106" t="n">
        <v>38.909</v>
      </c>
      <c r="F58" s="106" t="n">
        <v>10.552</v>
      </c>
      <c r="G58" s="106" t="n">
        <v>22.765</v>
      </c>
      <c r="H58" s="106" t="n">
        <v>2.802</v>
      </c>
      <c r="I58" s="121" t="n">
        <v>194.261</v>
      </c>
      <c r="J58" s="121" t="n">
        <v>109.951</v>
      </c>
      <c r="K58" s="127" t="n">
        <v>304.212</v>
      </c>
    </row>
    <row r="59" customFormat="false" ht="12.95" hidden="false" customHeight="true" outlineLevel="0" collapsed="false">
      <c r="A59" s="119" t="s">
        <v>229</v>
      </c>
      <c r="B59" s="106" t="n">
        <v>3.514</v>
      </c>
      <c r="C59" s="106" t="n">
        <v>75.663</v>
      </c>
      <c r="D59" s="106" t="n">
        <v>453.538</v>
      </c>
      <c r="E59" s="106" t="n">
        <v>88.837</v>
      </c>
      <c r="F59" s="106" t="n">
        <v>79.278</v>
      </c>
      <c r="G59" s="106" t="n">
        <v>87.647</v>
      </c>
      <c r="H59" s="106" t="n">
        <v>17.854</v>
      </c>
      <c r="I59" s="121" t="n">
        <v>1399.89</v>
      </c>
      <c r="J59" s="121" t="n">
        <v>135.271</v>
      </c>
      <c r="K59" s="127" t="n">
        <v>1535.161</v>
      </c>
    </row>
    <row r="60" customFormat="false" ht="12.95" hidden="false" customHeight="true" outlineLevel="0" collapsed="false">
      <c r="A60" s="119" t="s">
        <v>230</v>
      </c>
      <c r="B60" s="106" t="n">
        <v>0.274</v>
      </c>
      <c r="C60" s="106" t="n">
        <v>18.293</v>
      </c>
      <c r="D60" s="106" t="n">
        <v>239.976</v>
      </c>
      <c r="E60" s="106" t="n">
        <v>138.455</v>
      </c>
      <c r="F60" s="106" t="n">
        <v>199.183</v>
      </c>
      <c r="G60" s="106" t="n">
        <v>1198.614</v>
      </c>
      <c r="H60" s="106" t="n">
        <v>152.443</v>
      </c>
      <c r="I60" s="121" t="n">
        <v>2974.243</v>
      </c>
      <c r="J60" s="121" t="n">
        <v>160.65</v>
      </c>
      <c r="K60" s="127" t="n">
        <v>3134.893</v>
      </c>
    </row>
    <row r="61" customFormat="false" ht="12.95" hidden="false" customHeight="true" outlineLevel="0" collapsed="false">
      <c r="A61" s="119" t="s">
        <v>231</v>
      </c>
      <c r="B61" s="106" t="n">
        <v>0.193</v>
      </c>
      <c r="C61" s="106" t="n">
        <v>31.237</v>
      </c>
      <c r="D61" s="106" t="n">
        <v>10.052</v>
      </c>
      <c r="E61" s="106" t="n">
        <v>0.078</v>
      </c>
      <c r="F61" s="106" t="n">
        <v>10.044</v>
      </c>
      <c r="G61" s="106" t="n">
        <v>18.527</v>
      </c>
      <c r="H61" s="106" t="n">
        <v>59.102</v>
      </c>
      <c r="I61" s="121" t="n">
        <v>293.999</v>
      </c>
      <c r="J61" s="121" t="n">
        <v>66.522</v>
      </c>
      <c r="K61" s="127" t="n">
        <v>360.521</v>
      </c>
    </row>
    <row r="62" customFormat="false" ht="4.5" hidden="false" customHeight="true" outlineLevel="0" collapsed="false">
      <c r="A62" s="105"/>
      <c r="B62" s="106"/>
      <c r="C62" s="106"/>
      <c r="D62" s="106"/>
      <c r="E62" s="106"/>
      <c r="F62" s="106"/>
      <c r="G62" s="106"/>
      <c r="H62" s="106"/>
      <c r="I62" s="125"/>
      <c r="J62" s="125"/>
      <c r="K62" s="127"/>
    </row>
    <row r="63" customFormat="false" ht="11.25" hidden="false" customHeight="true" outlineLevel="0" collapsed="false">
      <c r="A63" s="124" t="s">
        <v>116</v>
      </c>
      <c r="B63" s="106" t="n">
        <v>546.535</v>
      </c>
      <c r="C63" s="106" t="n">
        <v>347.505</v>
      </c>
      <c r="D63" s="106" t="n">
        <v>1485.344</v>
      </c>
      <c r="E63" s="106" t="n">
        <v>565.636</v>
      </c>
      <c r="F63" s="106" t="n">
        <v>869.421</v>
      </c>
      <c r="G63" s="106" t="n">
        <v>1874.255</v>
      </c>
      <c r="H63" s="106" t="n">
        <v>364.09</v>
      </c>
      <c r="I63" s="121" t="n">
        <v>22249.384</v>
      </c>
      <c r="J63" s="121" t="n">
        <v>4109.154</v>
      </c>
      <c r="K63" s="127" t="n">
        <v>26358.538</v>
      </c>
    </row>
    <row r="64" customFormat="false" ht="4.5" hidden="false" customHeight="true" outlineLevel="0" collapsed="false">
      <c r="A64" s="105"/>
      <c r="K64" s="127"/>
    </row>
    <row r="65" customFormat="false" ht="9" hidden="false" customHeight="false" outlineLevel="0" collapsed="false">
      <c r="A65" s="105" t="s">
        <v>232</v>
      </c>
      <c r="B65" s="121" t="n">
        <v>415.729</v>
      </c>
      <c r="C65" s="121" t="n">
        <v>48.457</v>
      </c>
      <c r="D65" s="121" t="n">
        <v>220.674</v>
      </c>
      <c r="E65" s="121" t="n">
        <v>77.378</v>
      </c>
      <c r="F65" s="121" t="n">
        <v>122.88</v>
      </c>
      <c r="G65" s="121" t="n">
        <v>85.849</v>
      </c>
      <c r="H65" s="121" t="n">
        <v>56.093</v>
      </c>
      <c r="I65" s="121" t="n">
        <v>4396.923</v>
      </c>
      <c r="J65" s="109" t="n">
        <v>1443.998</v>
      </c>
      <c r="K65" s="127" t="n">
        <v>5840.921</v>
      </c>
    </row>
    <row r="66" customFormat="false" ht="4.5" hidden="false" customHeight="true" outlineLevel="0" collapsed="false">
      <c r="A66" s="126"/>
      <c r="B66" s="127"/>
      <c r="C66" s="127"/>
      <c r="D66" s="127"/>
      <c r="E66" s="127"/>
      <c r="F66" s="127"/>
      <c r="G66" s="127"/>
      <c r="H66" s="127"/>
      <c r="I66" s="127"/>
      <c r="J66" s="127"/>
      <c r="K66" s="127"/>
    </row>
    <row r="67" s="127" customFormat="true" ht="19.5" hidden="false" customHeight="true" outlineLevel="0" collapsed="false">
      <c r="A67" s="128" t="s">
        <v>233</v>
      </c>
      <c r="B67" s="129" t="n">
        <v>962.264</v>
      </c>
      <c r="C67" s="129" t="n">
        <v>395.962</v>
      </c>
      <c r="D67" s="129" t="n">
        <v>1706.018</v>
      </c>
      <c r="E67" s="129" t="n">
        <v>643.014</v>
      </c>
      <c r="F67" s="129" t="n">
        <v>992.301</v>
      </c>
      <c r="G67" s="129" t="n">
        <v>1960.104</v>
      </c>
      <c r="H67" s="129" t="n">
        <v>420.183</v>
      </c>
      <c r="I67" s="129" t="n">
        <v>26646.307</v>
      </c>
      <c r="J67" s="129" t="n">
        <v>5553.152</v>
      </c>
      <c r="K67" s="129" t="n">
        <v>32199.459</v>
      </c>
    </row>
    <row r="79" customFormat="false" ht="8.45" hidden="false" customHeight="true" outlineLevel="0" collapsed="false">
      <c r="A79" s="107" t="s">
        <v>77</v>
      </c>
      <c r="B79" s="107"/>
      <c r="C79" s="107"/>
      <c r="D79" s="107"/>
      <c r="E79" s="107"/>
    </row>
  </sheetData>
  <mergeCells count="28">
    <mergeCell ref="A1:K1"/>
    <mergeCell ref="A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</mergeCell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0" activeCellId="0" sqref="H60"/>
    </sheetView>
  </sheetViews>
  <sheetFormatPr defaultColWidth="11.5625" defaultRowHeight="9" zeroHeight="false" outlineLevelRow="0" outlineLevelCol="0"/>
  <cols>
    <col collapsed="false" customWidth="true" hidden="false" outlineLevel="0" max="1" min="1" style="143" width="25.7"/>
    <col collapsed="false" customWidth="true" hidden="false" outlineLevel="0" max="5" min="2" style="143" width="15.7"/>
    <col collapsed="false" customWidth="false" hidden="false" outlineLevel="0" max="257" min="6" style="143" width="11.56"/>
  </cols>
  <sheetData>
    <row r="1" s="144" customFormat="true" ht="10.5" hidden="false" customHeight="true" outlineLevel="0" collapsed="false">
      <c r="A1" s="87" t="s">
        <v>111</v>
      </c>
      <c r="B1" s="87"/>
      <c r="C1" s="87"/>
      <c r="D1" s="87"/>
      <c r="E1" s="87"/>
    </row>
    <row r="2" customFormat="false" ht="9" hidden="false" customHeight="true" outlineLevel="0" collapsed="false">
      <c r="A2" s="145" t="s">
        <v>245</v>
      </c>
      <c r="B2" s="145"/>
      <c r="C2" s="145"/>
      <c r="D2" s="145"/>
      <c r="E2" s="145"/>
    </row>
    <row r="3" customFormat="false" ht="9" hidden="false" customHeight="true" outlineLevel="0" collapsed="false">
      <c r="A3" s="90" t="s">
        <v>214</v>
      </c>
      <c r="B3" s="90"/>
      <c r="C3" s="90"/>
      <c r="D3" s="90"/>
      <c r="E3" s="90"/>
    </row>
    <row r="4" customFormat="false" ht="9" hidden="false" customHeight="true" outlineLevel="0" collapsed="false">
      <c r="A4" s="146" t="s">
        <v>246</v>
      </c>
      <c r="B4" s="147" t="s">
        <v>114</v>
      </c>
      <c r="C4" s="147"/>
      <c r="D4" s="147"/>
      <c r="E4" s="147"/>
    </row>
    <row r="5" customFormat="false" ht="9" hidden="false" customHeight="true" outlineLevel="0" collapsed="false">
      <c r="A5" s="146"/>
      <c r="B5" s="96" t="s">
        <v>116</v>
      </c>
      <c r="C5" s="96"/>
      <c r="D5" s="147" t="s">
        <v>247</v>
      </c>
      <c r="E5" s="147"/>
    </row>
    <row r="6" customFormat="false" ht="9" hidden="false" customHeight="true" outlineLevel="0" collapsed="false">
      <c r="A6" s="146"/>
      <c r="B6" s="96" t="s">
        <v>248</v>
      </c>
      <c r="C6" s="96" t="s">
        <v>249</v>
      </c>
      <c r="D6" s="96" t="s">
        <v>248</v>
      </c>
      <c r="E6" s="148" t="s">
        <v>249</v>
      </c>
    </row>
    <row r="7" customFormat="false" ht="9" hidden="false" customHeight="false" outlineLevel="0" collapsed="false">
      <c r="A7" s="90"/>
      <c r="B7" s="149"/>
      <c r="C7" s="149"/>
      <c r="D7" s="149"/>
      <c r="E7" s="149"/>
    </row>
    <row r="8" customFormat="false" ht="9" hidden="false" customHeight="false" outlineLevel="0" collapsed="false">
      <c r="A8" s="150" t="s">
        <v>250</v>
      </c>
      <c r="B8" s="151" t="n">
        <v>22249.384</v>
      </c>
      <c r="C8" s="151" t="n">
        <v>22249.384</v>
      </c>
      <c r="D8" s="149" t="n">
        <v>4109.154</v>
      </c>
      <c r="E8" s="149" t="n">
        <v>4396.923</v>
      </c>
      <c r="F8" s="152"/>
      <c r="G8" s="102"/>
      <c r="H8" s="102"/>
      <c r="I8" s="149"/>
    </row>
    <row r="9" customFormat="false" ht="9" hidden="false" customHeight="false" outlineLevel="0" collapsed="false">
      <c r="A9" s="150" t="s">
        <v>251</v>
      </c>
      <c r="B9" s="151" t="n">
        <v>786.447</v>
      </c>
      <c r="C9" s="149" t="n">
        <v>1040.081</v>
      </c>
      <c r="D9" s="149" t="n">
        <v>368.054</v>
      </c>
      <c r="E9" s="149" t="n">
        <v>378.594</v>
      </c>
      <c r="F9" s="152"/>
      <c r="G9" s="102"/>
      <c r="H9" s="149"/>
      <c r="I9" s="149"/>
    </row>
    <row r="10" customFormat="false" ht="9" hidden="false" customHeight="false" outlineLevel="0" collapsed="false">
      <c r="A10" s="150" t="s">
        <v>252</v>
      </c>
      <c r="B10" s="151" t="n">
        <v>249.491</v>
      </c>
      <c r="C10" s="149" t="n">
        <v>406.412</v>
      </c>
      <c r="D10" s="149" t="n">
        <v>60.239</v>
      </c>
      <c r="E10" s="149" t="n">
        <v>135.086</v>
      </c>
      <c r="F10" s="152"/>
      <c r="G10" s="102"/>
      <c r="H10" s="149"/>
      <c r="I10" s="149"/>
    </row>
    <row r="11" customFormat="false" ht="9" hidden="false" customHeight="false" outlineLevel="0" collapsed="false">
      <c r="A11" s="150" t="s">
        <v>253</v>
      </c>
      <c r="B11" s="151" t="n">
        <v>264.18</v>
      </c>
      <c r="C11" s="149" t="n">
        <v>276.888</v>
      </c>
      <c r="D11" s="149" t="n">
        <v>123.569</v>
      </c>
      <c r="E11" s="149" t="n">
        <v>96.647</v>
      </c>
      <c r="F11" s="152"/>
      <c r="G11" s="102"/>
      <c r="H11" s="149"/>
      <c r="I11" s="149"/>
    </row>
    <row r="12" customFormat="false" ht="9" hidden="false" customHeight="false" outlineLevel="0" collapsed="false">
      <c r="A12" s="150" t="s">
        <v>254</v>
      </c>
      <c r="B12" s="151" t="n">
        <v>141.725</v>
      </c>
      <c r="C12" s="149" t="n">
        <v>202.998</v>
      </c>
      <c r="D12" s="149" t="n">
        <v>170.861</v>
      </c>
      <c r="E12" s="149" t="n">
        <v>124.744</v>
      </c>
      <c r="F12" s="152"/>
      <c r="G12" s="102"/>
      <c r="H12" s="149"/>
      <c r="I12" s="149"/>
    </row>
    <row r="13" customFormat="false" ht="9" hidden="false" customHeight="false" outlineLevel="0" collapsed="false">
      <c r="A13" s="150" t="s">
        <v>255</v>
      </c>
      <c r="B13" s="151" t="n">
        <v>131.051</v>
      </c>
      <c r="C13" s="149" t="n">
        <v>153.783</v>
      </c>
      <c r="D13" s="149" t="n">
        <v>13.385</v>
      </c>
      <c r="E13" s="149" t="n">
        <v>22.117</v>
      </c>
      <c r="F13" s="152"/>
      <c r="G13" s="102"/>
      <c r="H13" s="149"/>
      <c r="I13" s="149"/>
    </row>
    <row r="14" customFormat="false" ht="9" hidden="false" customHeight="false" outlineLevel="0" collapsed="false">
      <c r="A14" s="150" t="s">
        <v>256</v>
      </c>
      <c r="B14" s="151" t="n">
        <v>1697.755</v>
      </c>
      <c r="C14" s="149" t="n">
        <v>1901.503</v>
      </c>
      <c r="D14" s="149" t="n">
        <v>553.837</v>
      </c>
      <c r="E14" s="149" t="n">
        <v>570.311</v>
      </c>
      <c r="F14" s="152"/>
      <c r="G14" s="102"/>
      <c r="H14" s="149"/>
      <c r="I14" s="149"/>
    </row>
    <row r="15" customFormat="false" ht="9" hidden="false" customHeight="false" outlineLevel="0" collapsed="false">
      <c r="A15" s="150" t="s">
        <v>257</v>
      </c>
      <c r="B15" s="151" t="n">
        <v>711.948</v>
      </c>
      <c r="C15" s="149" t="n">
        <v>678.706</v>
      </c>
      <c r="D15" s="149" t="n">
        <v>247.565</v>
      </c>
      <c r="E15" s="149" t="n">
        <v>266.627</v>
      </c>
      <c r="F15" s="152"/>
      <c r="G15" s="102"/>
      <c r="H15" s="149"/>
      <c r="I15" s="149"/>
    </row>
    <row r="16" customFormat="false" ht="9" hidden="false" customHeight="false" outlineLevel="0" collapsed="false">
      <c r="A16" s="150" t="s">
        <v>258</v>
      </c>
      <c r="B16" s="151" t="n">
        <v>388.821</v>
      </c>
      <c r="C16" s="149" t="n">
        <v>316.398</v>
      </c>
      <c r="D16" s="149" t="n">
        <v>83.259</v>
      </c>
      <c r="E16" s="149" t="n">
        <v>51.586</v>
      </c>
      <c r="F16" s="152"/>
      <c r="G16" s="102"/>
      <c r="H16" s="149"/>
      <c r="I16" s="149"/>
    </row>
    <row r="17" customFormat="false" ht="9" hidden="false" customHeight="false" outlineLevel="0" collapsed="false">
      <c r="A17" s="150" t="s">
        <v>259</v>
      </c>
      <c r="B17" s="151" t="n">
        <v>166.732</v>
      </c>
      <c r="C17" s="149" t="n">
        <v>190.875</v>
      </c>
      <c r="D17" s="149" t="n">
        <v>97.836</v>
      </c>
      <c r="E17" s="149" t="n">
        <v>84.994</v>
      </c>
      <c r="F17" s="152"/>
      <c r="G17" s="102"/>
      <c r="H17" s="149"/>
      <c r="I17" s="149"/>
    </row>
    <row r="18" customFormat="false" ht="9" hidden="false" customHeight="false" outlineLevel="0" collapsed="false">
      <c r="A18" s="150" t="s">
        <v>260</v>
      </c>
      <c r="B18" s="151" t="n">
        <v>68.348</v>
      </c>
      <c r="C18" s="149" t="n">
        <v>90.876</v>
      </c>
      <c r="D18" s="149" t="n">
        <v>1.963</v>
      </c>
      <c r="E18" s="149" t="n">
        <v>7.165</v>
      </c>
      <c r="F18" s="152"/>
      <c r="G18" s="102"/>
      <c r="H18" s="149"/>
      <c r="I18" s="149"/>
    </row>
    <row r="19" customFormat="false" ht="9" hidden="false" customHeight="false" outlineLevel="0" collapsed="false">
      <c r="A19" s="150" t="s">
        <v>261</v>
      </c>
      <c r="B19" s="151" t="n">
        <v>151.374</v>
      </c>
      <c r="C19" s="149" t="n">
        <v>267.371</v>
      </c>
      <c r="D19" s="149" t="n">
        <v>62.418</v>
      </c>
      <c r="E19" s="149" t="n">
        <v>83.909</v>
      </c>
      <c r="F19" s="152"/>
      <c r="G19" s="102"/>
      <c r="H19" s="149"/>
      <c r="I19" s="149"/>
    </row>
    <row r="20" customFormat="false" ht="9" hidden="false" customHeight="false" outlineLevel="0" collapsed="false">
      <c r="A20" s="150" t="s">
        <v>262</v>
      </c>
      <c r="B20" s="151" t="n">
        <v>63.616</v>
      </c>
      <c r="C20" s="149" t="n">
        <v>123.555</v>
      </c>
      <c r="D20" s="149" t="n">
        <v>34.725</v>
      </c>
      <c r="E20" s="149" t="n">
        <v>16.657</v>
      </c>
      <c r="F20" s="152"/>
      <c r="G20" s="102"/>
      <c r="H20" s="149"/>
      <c r="I20" s="149"/>
    </row>
    <row r="21" customFormat="false" ht="9" hidden="false" customHeight="false" outlineLevel="0" collapsed="false">
      <c r="A21" s="150" t="s">
        <v>263</v>
      </c>
      <c r="B21" s="151" t="n">
        <v>146.916</v>
      </c>
      <c r="C21" s="149" t="n">
        <v>233.722</v>
      </c>
      <c r="D21" s="149" t="n">
        <v>26.071</v>
      </c>
      <c r="E21" s="149" t="n">
        <v>59.373</v>
      </c>
      <c r="F21" s="152"/>
      <c r="G21" s="102"/>
      <c r="H21" s="149"/>
      <c r="I21" s="149"/>
    </row>
    <row r="22" customFormat="false" ht="9" hidden="false" customHeight="false" outlineLevel="0" collapsed="false">
      <c r="A22" s="150" t="s">
        <v>264</v>
      </c>
      <c r="B22" s="151" t="n">
        <v>59.538</v>
      </c>
      <c r="C22" s="149" t="n">
        <v>347.505</v>
      </c>
      <c r="D22" s="153" t="n">
        <v>1.516</v>
      </c>
      <c r="E22" s="153" t="n">
        <v>48.457</v>
      </c>
      <c r="F22" s="152"/>
      <c r="G22" s="102"/>
      <c r="H22" s="149"/>
      <c r="I22" s="149"/>
    </row>
    <row r="23" customFormat="false" ht="9" hidden="false" customHeight="false" outlineLevel="0" collapsed="false">
      <c r="A23" s="150" t="s">
        <v>265</v>
      </c>
      <c r="B23" s="151" t="n">
        <v>1519.627</v>
      </c>
      <c r="C23" s="149" t="n">
        <v>1485.344</v>
      </c>
      <c r="D23" s="149" t="n">
        <v>190.911</v>
      </c>
      <c r="E23" s="149" t="n">
        <v>220.674</v>
      </c>
      <c r="F23" s="152"/>
      <c r="G23" s="102"/>
      <c r="H23" s="149"/>
      <c r="I23" s="149"/>
    </row>
    <row r="24" customFormat="false" ht="9" hidden="false" customHeight="false" outlineLevel="0" collapsed="false">
      <c r="A24" s="150" t="s">
        <v>266</v>
      </c>
      <c r="B24" s="151" t="n">
        <v>975.299</v>
      </c>
      <c r="C24" s="149" t="n">
        <v>682.317</v>
      </c>
      <c r="D24" s="149" t="n">
        <v>120.379</v>
      </c>
      <c r="E24" s="149" t="n">
        <v>159.041</v>
      </c>
      <c r="F24" s="152"/>
      <c r="G24" s="102"/>
      <c r="H24" s="149"/>
      <c r="I24" s="149"/>
    </row>
    <row r="25" customFormat="false" ht="9" hidden="false" customHeight="false" outlineLevel="0" collapsed="false">
      <c r="A25" s="150" t="s">
        <v>267</v>
      </c>
      <c r="B25" s="151" t="n">
        <v>544.328</v>
      </c>
      <c r="C25" s="149" t="n">
        <v>803.027</v>
      </c>
      <c r="D25" s="149" t="n">
        <v>70.532</v>
      </c>
      <c r="E25" s="149" t="n">
        <v>61.633</v>
      </c>
      <c r="F25" s="152"/>
      <c r="G25" s="102"/>
      <c r="H25" s="149"/>
      <c r="I25" s="149"/>
    </row>
    <row r="26" customFormat="false" ht="9" hidden="false" customHeight="false" outlineLevel="0" collapsed="false">
      <c r="A26" s="150" t="s">
        <v>268</v>
      </c>
      <c r="B26" s="151" t="n">
        <v>295.129</v>
      </c>
      <c r="C26" s="149" t="n">
        <v>651.455</v>
      </c>
      <c r="D26" s="149" t="n">
        <v>148.318</v>
      </c>
      <c r="E26" s="149" t="n">
        <v>236.454</v>
      </c>
      <c r="F26" s="152"/>
      <c r="G26" s="102"/>
      <c r="H26" s="149"/>
      <c r="I26" s="149"/>
    </row>
    <row r="27" customFormat="false" ht="9" hidden="false" customHeight="false" outlineLevel="0" collapsed="false">
      <c r="A27" s="150" t="s">
        <v>269</v>
      </c>
      <c r="B27" s="151" t="n">
        <v>1995.4</v>
      </c>
      <c r="C27" s="149" t="n">
        <v>1637.304</v>
      </c>
      <c r="D27" s="149" t="n">
        <v>384.324</v>
      </c>
      <c r="E27" s="149" t="n">
        <v>328.512</v>
      </c>
      <c r="F27" s="152"/>
      <c r="G27" s="102"/>
      <c r="H27" s="149"/>
      <c r="I27" s="149"/>
    </row>
    <row r="28" customFormat="false" ht="9" hidden="false" customHeight="false" outlineLevel="0" collapsed="false">
      <c r="A28" s="150" t="s">
        <v>270</v>
      </c>
      <c r="B28" s="151" t="n">
        <v>721.347</v>
      </c>
      <c r="C28" s="149" t="n">
        <v>619.482</v>
      </c>
      <c r="D28" s="149" t="n">
        <v>104.914</v>
      </c>
      <c r="E28" s="149" t="n">
        <v>74.914</v>
      </c>
      <c r="F28" s="152"/>
      <c r="G28" s="102"/>
      <c r="H28" s="149"/>
      <c r="I28" s="149"/>
    </row>
    <row r="29" customFormat="false" ht="9" hidden="false" customHeight="false" outlineLevel="0" collapsed="false">
      <c r="A29" s="150" t="s">
        <v>271</v>
      </c>
      <c r="B29" s="151" t="n">
        <v>245.752</v>
      </c>
      <c r="C29" s="149" t="n">
        <v>360.771</v>
      </c>
      <c r="D29" s="149" t="n">
        <v>28.861</v>
      </c>
      <c r="E29" s="149" t="n">
        <v>39.562</v>
      </c>
      <c r="F29" s="152"/>
      <c r="G29" s="102"/>
      <c r="H29" s="149"/>
      <c r="I29" s="149"/>
    </row>
    <row r="30" customFormat="false" ht="9" hidden="false" customHeight="false" outlineLevel="0" collapsed="false">
      <c r="A30" s="150" t="s">
        <v>272</v>
      </c>
      <c r="B30" s="151" t="n">
        <v>46.858</v>
      </c>
      <c r="C30" s="149" t="n">
        <v>91.594</v>
      </c>
      <c r="D30" s="149" t="n">
        <v>25.302</v>
      </c>
      <c r="E30" s="149" t="n">
        <v>18.238</v>
      </c>
      <c r="F30" s="152"/>
      <c r="G30" s="102"/>
      <c r="H30" s="149"/>
      <c r="I30" s="149"/>
    </row>
    <row r="31" customFormat="false" ht="9" hidden="false" customHeight="false" outlineLevel="0" collapsed="false">
      <c r="A31" s="150" t="s">
        <v>273</v>
      </c>
      <c r="B31" s="151" t="n">
        <v>428.737</v>
      </c>
      <c r="C31" s="149" t="n">
        <v>167.117</v>
      </c>
      <c r="D31" s="149" t="n">
        <v>50.751</v>
      </c>
      <c r="E31" s="149" t="n">
        <v>17.114</v>
      </c>
      <c r="F31" s="152"/>
      <c r="G31" s="102"/>
      <c r="H31" s="149"/>
      <c r="I31" s="149"/>
    </row>
    <row r="32" customFormat="false" ht="9" hidden="false" customHeight="false" outlineLevel="0" collapsed="false">
      <c r="A32" s="150" t="s">
        <v>274</v>
      </c>
      <c r="B32" s="151" t="n">
        <v>194.261</v>
      </c>
      <c r="C32" s="149" t="n">
        <v>565.636</v>
      </c>
      <c r="D32" s="149" t="n">
        <v>109.951</v>
      </c>
      <c r="E32" s="149" t="n">
        <v>77.378</v>
      </c>
      <c r="F32" s="152"/>
      <c r="G32" s="102"/>
      <c r="H32" s="149"/>
      <c r="I32" s="149"/>
    </row>
    <row r="33" customFormat="false" ht="9" hidden="false" customHeight="false" outlineLevel="0" collapsed="false">
      <c r="A33" s="150" t="s">
        <v>275</v>
      </c>
      <c r="B33" s="151" t="n">
        <v>3481.947</v>
      </c>
      <c r="C33" s="149" t="n">
        <v>4066.73</v>
      </c>
      <c r="D33" s="149" t="n">
        <v>243.709</v>
      </c>
      <c r="E33" s="149" t="n">
        <v>249.91</v>
      </c>
      <c r="F33" s="152"/>
      <c r="G33" s="102"/>
      <c r="H33" s="149"/>
      <c r="I33" s="149"/>
    </row>
    <row r="34" customFormat="false" ht="9" hidden="false" customHeight="false" outlineLevel="0" collapsed="false">
      <c r="A34" s="150" t="s">
        <v>276</v>
      </c>
      <c r="B34" s="151" t="n">
        <v>2486.705</v>
      </c>
      <c r="C34" s="149" t="n">
        <v>3037.209</v>
      </c>
      <c r="D34" s="149" t="n">
        <v>57.444</v>
      </c>
      <c r="E34" s="149" t="n">
        <v>53.424</v>
      </c>
      <c r="F34" s="152"/>
      <c r="G34" s="102"/>
      <c r="H34" s="149"/>
      <c r="I34" s="149"/>
    </row>
    <row r="35" customFormat="false" ht="9" hidden="false" customHeight="false" outlineLevel="0" collapsed="false">
      <c r="A35" s="150" t="s">
        <v>277</v>
      </c>
      <c r="B35" s="151" t="n">
        <v>184.994</v>
      </c>
      <c r="C35" s="149" t="n">
        <v>204.678</v>
      </c>
      <c r="D35" s="149" t="n">
        <v>68.178</v>
      </c>
      <c r="E35" s="149" t="n">
        <v>64.425</v>
      </c>
      <c r="F35" s="152"/>
      <c r="G35" s="102"/>
      <c r="H35" s="149"/>
      <c r="I35" s="149"/>
    </row>
    <row r="36" customFormat="false" ht="9" hidden="false" customHeight="false" outlineLevel="0" collapsed="false">
      <c r="A36" s="150" t="s">
        <v>278</v>
      </c>
      <c r="B36" s="151" t="n">
        <v>129.189</v>
      </c>
      <c r="C36" s="149" t="n">
        <v>150.004</v>
      </c>
      <c r="D36" s="149" t="n">
        <v>69.425</v>
      </c>
      <c r="E36" s="149" t="n">
        <v>87.231</v>
      </c>
      <c r="F36" s="152"/>
      <c r="G36" s="102"/>
      <c r="H36" s="149"/>
      <c r="I36" s="149"/>
    </row>
    <row r="37" customFormat="false" ht="9" hidden="false" customHeight="false" outlineLevel="0" collapsed="false">
      <c r="A37" s="150" t="s">
        <v>279</v>
      </c>
      <c r="B37" s="151" t="n">
        <v>681.059</v>
      </c>
      <c r="C37" s="149" t="n">
        <v>674.839</v>
      </c>
      <c r="D37" s="149" t="n">
        <v>48.662</v>
      </c>
      <c r="E37" s="149" t="n">
        <v>44.83</v>
      </c>
      <c r="F37" s="152"/>
      <c r="G37" s="102"/>
      <c r="H37" s="149"/>
      <c r="I37" s="149"/>
    </row>
    <row r="38" customFormat="false" ht="9" hidden="false" customHeight="false" outlineLevel="0" collapsed="false">
      <c r="A38" s="150" t="s">
        <v>280</v>
      </c>
      <c r="B38" s="151" t="n">
        <v>5635.389</v>
      </c>
      <c r="C38" s="149" t="n">
        <v>5454.189</v>
      </c>
      <c r="D38" s="149" t="n">
        <v>1123.732</v>
      </c>
      <c r="E38" s="149" t="n">
        <v>1275.31</v>
      </c>
      <c r="F38" s="152"/>
      <c r="G38" s="102"/>
      <c r="H38" s="149"/>
      <c r="I38" s="149"/>
    </row>
    <row r="39" customFormat="false" ht="9" hidden="false" customHeight="false" outlineLevel="0" collapsed="false">
      <c r="A39" s="150" t="s">
        <v>281</v>
      </c>
      <c r="B39" s="151" t="n">
        <v>3117.629</v>
      </c>
      <c r="C39" s="149" t="n">
        <v>2477.735</v>
      </c>
      <c r="D39" s="149" t="n">
        <v>589.784</v>
      </c>
      <c r="E39" s="149" t="n">
        <v>628.001</v>
      </c>
      <c r="F39" s="152"/>
      <c r="G39" s="102"/>
      <c r="H39" s="149"/>
      <c r="I39" s="149"/>
    </row>
    <row r="40" customFormat="false" ht="9" hidden="false" customHeight="false" outlineLevel="0" collapsed="false">
      <c r="A40" s="150" t="s">
        <v>282</v>
      </c>
      <c r="B40" s="151" t="n">
        <v>394.657</v>
      </c>
      <c r="C40" s="149" t="n">
        <v>467.599</v>
      </c>
      <c r="D40" s="149" t="n">
        <v>285.988</v>
      </c>
      <c r="E40" s="149" t="n">
        <v>197.422</v>
      </c>
      <c r="F40" s="152"/>
      <c r="G40" s="102"/>
      <c r="H40" s="149"/>
      <c r="I40" s="149"/>
    </row>
    <row r="41" customFormat="false" ht="9" hidden="false" customHeight="false" outlineLevel="0" collapsed="false">
      <c r="A41" s="150" t="s">
        <v>283</v>
      </c>
      <c r="B41" s="151" t="n">
        <v>1106.743</v>
      </c>
      <c r="C41" s="149" t="n">
        <v>548.876</v>
      </c>
      <c r="D41" s="149" t="n">
        <v>94.552</v>
      </c>
      <c r="E41" s="149" t="n">
        <v>196.562</v>
      </c>
      <c r="F41" s="152"/>
      <c r="G41" s="102"/>
      <c r="H41" s="149"/>
      <c r="I41" s="149"/>
    </row>
    <row r="42" customFormat="false" ht="9" hidden="false" customHeight="false" outlineLevel="0" collapsed="false">
      <c r="A42" s="150" t="s">
        <v>284</v>
      </c>
      <c r="B42" s="151" t="n">
        <v>55.56</v>
      </c>
      <c r="C42" s="149" t="n">
        <v>202.471</v>
      </c>
      <c r="D42" s="149" t="n">
        <v>6.965</v>
      </c>
      <c r="E42" s="149" t="n">
        <v>8.04</v>
      </c>
      <c r="F42" s="152"/>
      <c r="G42" s="102"/>
      <c r="H42" s="149"/>
      <c r="I42" s="149"/>
    </row>
    <row r="43" customFormat="false" ht="9" hidden="false" customHeight="false" outlineLevel="0" collapsed="false">
      <c r="A43" s="150" t="s">
        <v>285</v>
      </c>
      <c r="B43" s="151" t="n">
        <v>960.8</v>
      </c>
      <c r="C43" s="149" t="n">
        <v>1757.508</v>
      </c>
      <c r="D43" s="149" t="n">
        <v>146.443</v>
      </c>
      <c r="E43" s="149" t="n">
        <v>245.285</v>
      </c>
      <c r="F43" s="152"/>
      <c r="G43" s="102"/>
      <c r="H43" s="149"/>
      <c r="I43" s="149"/>
    </row>
    <row r="44" customFormat="false" ht="9" hidden="false" customHeight="false" outlineLevel="0" collapsed="false">
      <c r="A44" s="150" t="s">
        <v>286</v>
      </c>
      <c r="B44" s="151" t="n">
        <v>447.375</v>
      </c>
      <c r="C44" s="149" t="n">
        <v>614.294</v>
      </c>
      <c r="D44" s="149" t="n">
        <v>361.307</v>
      </c>
      <c r="E44" s="149" t="n">
        <v>218.156</v>
      </c>
      <c r="F44" s="152"/>
      <c r="G44" s="102"/>
      <c r="H44" s="149"/>
      <c r="I44" s="149"/>
    </row>
    <row r="45" customFormat="false" ht="9" hidden="false" customHeight="false" outlineLevel="0" collapsed="false">
      <c r="A45" s="150" t="s">
        <v>287</v>
      </c>
      <c r="B45" s="151" t="n">
        <v>145.375</v>
      </c>
      <c r="C45" s="149" t="n">
        <v>300.823</v>
      </c>
      <c r="D45" s="149" t="n">
        <v>101.876</v>
      </c>
      <c r="E45" s="149" t="n">
        <v>23.022</v>
      </c>
      <c r="F45" s="152"/>
      <c r="G45" s="102"/>
      <c r="H45" s="149"/>
      <c r="I45" s="149"/>
    </row>
    <row r="46" customFormat="false" ht="9" hidden="false" customHeight="false" outlineLevel="0" collapsed="false">
      <c r="A46" s="150" t="s">
        <v>288</v>
      </c>
      <c r="B46" s="151" t="n">
        <v>31.499</v>
      </c>
      <c r="C46" s="149" t="n">
        <v>64.75</v>
      </c>
      <c r="D46" s="153" t="n">
        <v>5.099</v>
      </c>
      <c r="E46" s="153" t="n">
        <v>2.625</v>
      </c>
      <c r="F46" s="152"/>
      <c r="G46" s="102"/>
      <c r="H46" s="149"/>
      <c r="I46" s="149"/>
    </row>
    <row r="47" customFormat="false" ht="9" hidden="false" customHeight="false" outlineLevel="0" collapsed="false">
      <c r="A47" s="150" t="s">
        <v>289</v>
      </c>
      <c r="B47" s="151" t="n">
        <v>270.501</v>
      </c>
      <c r="C47" s="149" t="n">
        <v>248.721</v>
      </c>
      <c r="D47" s="149" t="n">
        <v>254.332</v>
      </c>
      <c r="E47" s="149" t="n">
        <v>192.509</v>
      </c>
      <c r="F47" s="152"/>
      <c r="G47" s="102"/>
      <c r="H47" s="149"/>
      <c r="I47" s="149"/>
    </row>
    <row r="48" customFormat="false" ht="9" hidden="false" customHeight="false" outlineLevel="0" collapsed="false">
      <c r="A48" s="150" t="s">
        <v>290</v>
      </c>
      <c r="B48" s="151" t="n">
        <v>557.479</v>
      </c>
      <c r="C48" s="149" t="n">
        <v>546.535</v>
      </c>
      <c r="D48" s="149" t="n">
        <v>74.731</v>
      </c>
      <c r="E48" s="149" t="n">
        <v>415.729</v>
      </c>
      <c r="F48" s="152"/>
      <c r="G48" s="102"/>
      <c r="H48" s="149"/>
      <c r="I48" s="149"/>
    </row>
    <row r="49" customFormat="false" ht="9" hidden="false" customHeight="false" outlineLevel="0" collapsed="false">
      <c r="A49" s="150" t="s">
        <v>291</v>
      </c>
      <c r="B49" s="151" t="n">
        <v>1399.89</v>
      </c>
      <c r="C49" s="149" t="n">
        <v>869.421</v>
      </c>
      <c r="D49" s="149" t="n">
        <v>135.271</v>
      </c>
      <c r="E49" s="149" t="n">
        <v>122.88</v>
      </c>
      <c r="F49" s="152"/>
      <c r="G49" s="102"/>
      <c r="H49" s="149"/>
      <c r="I49" s="149"/>
    </row>
    <row r="50" customFormat="false" ht="9" hidden="false" customHeight="false" outlineLevel="0" collapsed="false">
      <c r="A50" s="150" t="s">
        <v>292</v>
      </c>
      <c r="B50" s="151" t="n">
        <v>87.395</v>
      </c>
      <c r="C50" s="149" t="n">
        <v>198.596</v>
      </c>
      <c r="D50" s="149" t="n">
        <v>12.431</v>
      </c>
      <c r="E50" s="149" t="n">
        <v>27.151</v>
      </c>
      <c r="F50" s="152"/>
      <c r="G50" s="102"/>
      <c r="H50" s="149"/>
      <c r="I50" s="149"/>
    </row>
    <row r="51" customFormat="false" ht="9" hidden="false" customHeight="false" outlineLevel="0" collapsed="false">
      <c r="A51" s="150" t="s">
        <v>293</v>
      </c>
      <c r="B51" s="151" t="n">
        <v>982.428</v>
      </c>
      <c r="C51" s="149" t="n">
        <v>487.071</v>
      </c>
      <c r="D51" s="149" t="n">
        <v>90.042</v>
      </c>
      <c r="E51" s="149" t="n">
        <v>62.348</v>
      </c>
      <c r="F51" s="152"/>
      <c r="G51" s="102"/>
      <c r="H51" s="149"/>
      <c r="I51" s="149"/>
    </row>
    <row r="52" customFormat="false" ht="9" hidden="false" customHeight="false" outlineLevel="0" collapsed="false">
      <c r="A52" s="150" t="s">
        <v>294</v>
      </c>
      <c r="B52" s="151" t="n">
        <v>330.067</v>
      </c>
      <c r="C52" s="149" t="n">
        <v>183.754</v>
      </c>
      <c r="D52" s="149" t="n">
        <v>32.798</v>
      </c>
      <c r="E52" s="149" t="n">
        <v>33.381</v>
      </c>
      <c r="F52" s="152"/>
      <c r="G52" s="102"/>
      <c r="H52" s="149"/>
      <c r="I52" s="149"/>
    </row>
    <row r="53" customFormat="false" ht="9" hidden="false" customHeight="false" outlineLevel="0" collapsed="false">
      <c r="A53" s="150" t="s">
        <v>295</v>
      </c>
      <c r="B53" s="151" t="n">
        <v>2974.243</v>
      </c>
      <c r="C53" s="149" t="n">
        <v>1874.255</v>
      </c>
      <c r="D53" s="149" t="n">
        <v>160.65</v>
      </c>
      <c r="E53" s="149" t="n">
        <v>85.849</v>
      </c>
      <c r="F53" s="152"/>
      <c r="G53" s="102"/>
      <c r="H53" s="149"/>
      <c r="I53" s="149"/>
    </row>
    <row r="54" customFormat="false" ht="9" hidden="false" customHeight="false" outlineLevel="0" collapsed="false">
      <c r="A54" s="150" t="s">
        <v>296</v>
      </c>
      <c r="B54" s="151" t="n">
        <v>189.558</v>
      </c>
      <c r="C54" s="149" t="n">
        <v>211.56</v>
      </c>
      <c r="D54" s="149" t="n">
        <v>81.407</v>
      </c>
      <c r="E54" s="149" t="n">
        <v>37.702</v>
      </c>
      <c r="F54" s="152"/>
      <c r="G54" s="102"/>
      <c r="H54" s="149"/>
      <c r="I54" s="149"/>
    </row>
    <row r="55" customFormat="false" ht="9" hidden="false" customHeight="false" outlineLevel="0" collapsed="false">
      <c r="A55" s="150" t="s">
        <v>297</v>
      </c>
      <c r="B55" s="151" t="n">
        <v>293.999</v>
      </c>
      <c r="C55" s="149" t="n">
        <v>364.09</v>
      </c>
      <c r="D55" s="149" t="n">
        <v>66.522</v>
      </c>
      <c r="E55" s="149" t="n">
        <v>56.093</v>
      </c>
      <c r="F55" s="152"/>
      <c r="G55" s="102"/>
      <c r="H55" s="149"/>
      <c r="I55" s="149"/>
    </row>
    <row r="56" customFormat="false" ht="9" hidden="false" customHeight="false" outlineLevel="0" collapsed="false">
      <c r="A56" s="150" t="s">
        <v>298</v>
      </c>
      <c r="B56" s="154" t="n">
        <v>0</v>
      </c>
      <c r="C56" s="155" t="s">
        <v>299</v>
      </c>
      <c r="D56" s="149" t="n">
        <v>4109.154</v>
      </c>
      <c r="E56" s="149" t="n">
        <v>4396.923</v>
      </c>
      <c r="F56" s="156"/>
      <c r="G56" s="149"/>
      <c r="H56" s="149"/>
      <c r="I56" s="149"/>
    </row>
    <row r="57" customFormat="false" ht="9" hidden="false" customHeight="false" outlineLevel="0" collapsed="false">
      <c r="A57" s="150" t="s">
        <v>300</v>
      </c>
      <c r="B57" s="154" t="n">
        <v>0</v>
      </c>
      <c r="C57" s="155" t="s">
        <v>299</v>
      </c>
      <c r="D57" s="149" t="n">
        <v>3586.765</v>
      </c>
      <c r="E57" s="149" t="n">
        <v>4194.398</v>
      </c>
      <c r="F57" s="156"/>
      <c r="G57" s="149"/>
      <c r="H57" s="149"/>
      <c r="I57" s="149"/>
    </row>
    <row r="58" customFormat="false" ht="9" hidden="false" customHeight="false" outlineLevel="0" collapsed="false">
      <c r="A58" s="150" t="s">
        <v>301</v>
      </c>
      <c r="B58" s="154" t="n">
        <v>0</v>
      </c>
      <c r="C58" s="155" t="s">
        <v>299</v>
      </c>
      <c r="D58" s="149" t="n">
        <v>167.636</v>
      </c>
      <c r="E58" s="149" t="n">
        <v>357.098</v>
      </c>
      <c r="F58" s="156"/>
      <c r="G58" s="149"/>
      <c r="H58" s="149"/>
      <c r="I58" s="149"/>
    </row>
    <row r="59" customFormat="false" ht="9" hidden="false" customHeight="false" outlineLevel="0" collapsed="false">
      <c r="A59" s="150" t="s">
        <v>302</v>
      </c>
      <c r="B59" s="154" t="n">
        <v>0</v>
      </c>
      <c r="C59" s="155" t="s">
        <v>299</v>
      </c>
      <c r="D59" s="149" t="n">
        <v>97.26</v>
      </c>
      <c r="E59" s="149" t="n">
        <v>205.297</v>
      </c>
      <c r="F59" s="156"/>
      <c r="G59" s="149"/>
      <c r="H59" s="149"/>
      <c r="I59" s="149"/>
    </row>
    <row r="60" customFormat="false" ht="9" hidden="false" customHeight="false" outlineLevel="0" collapsed="false">
      <c r="A60" s="150" t="s">
        <v>303</v>
      </c>
      <c r="B60" s="154" t="n">
        <v>0</v>
      </c>
      <c r="C60" s="155" t="s">
        <v>299</v>
      </c>
      <c r="D60" s="149" t="n">
        <v>45.403</v>
      </c>
      <c r="E60" s="149" t="n">
        <v>7.415</v>
      </c>
      <c r="F60" s="156"/>
      <c r="G60" s="149"/>
      <c r="H60" s="149"/>
      <c r="I60" s="149"/>
    </row>
    <row r="61" customFormat="false" ht="9" hidden="false" customHeight="false" outlineLevel="0" collapsed="false">
      <c r="A61" s="150" t="s">
        <v>304</v>
      </c>
      <c r="B61" s="154" t="n">
        <v>0</v>
      </c>
      <c r="C61" s="155" t="s">
        <v>299</v>
      </c>
      <c r="D61" s="149" t="n">
        <v>96.193</v>
      </c>
      <c r="E61" s="149" t="n">
        <v>105.742</v>
      </c>
      <c r="F61" s="156"/>
      <c r="G61" s="149"/>
      <c r="H61" s="149"/>
      <c r="I61" s="149"/>
    </row>
    <row r="62" customFormat="false" ht="9" hidden="false" customHeight="false" outlineLevel="0" collapsed="false">
      <c r="A62" s="150" t="s">
        <v>305</v>
      </c>
      <c r="B62" s="154" t="n">
        <v>0</v>
      </c>
      <c r="C62" s="155" t="s">
        <v>299</v>
      </c>
      <c r="D62" s="149" t="n">
        <v>1120.687</v>
      </c>
      <c r="E62" s="149" t="n">
        <v>619.162</v>
      </c>
      <c r="F62" s="156"/>
      <c r="G62" s="149"/>
      <c r="H62" s="149"/>
      <c r="I62" s="149"/>
    </row>
    <row r="63" customFormat="false" ht="9" hidden="false" customHeight="false" outlineLevel="0" collapsed="false">
      <c r="A63" s="150" t="s">
        <v>306</v>
      </c>
      <c r="B63" s="154" t="n">
        <v>0</v>
      </c>
      <c r="C63" s="155" t="s">
        <v>299</v>
      </c>
      <c r="D63" s="149" t="n">
        <v>6.833</v>
      </c>
      <c r="E63" s="149" t="n">
        <v>2.591</v>
      </c>
      <c r="F63" s="156"/>
      <c r="G63" s="149"/>
      <c r="H63" s="149"/>
      <c r="I63" s="149"/>
    </row>
    <row r="64" customFormat="false" ht="9" hidden="false" customHeight="false" outlineLevel="0" collapsed="false">
      <c r="A64" s="150" t="s">
        <v>307</v>
      </c>
      <c r="B64" s="154" t="n">
        <v>0</v>
      </c>
      <c r="C64" s="155" t="s">
        <v>299</v>
      </c>
      <c r="D64" s="149" t="n">
        <v>108.509</v>
      </c>
      <c r="E64" s="149" t="n">
        <v>30.934</v>
      </c>
      <c r="F64" s="156"/>
      <c r="G64" s="149"/>
      <c r="H64" s="149"/>
      <c r="I64" s="149"/>
    </row>
    <row r="65" customFormat="false" ht="9" hidden="false" customHeight="false" outlineLevel="0" collapsed="false">
      <c r="A65" s="150" t="s">
        <v>308</v>
      </c>
      <c r="B65" s="154" t="n">
        <v>0</v>
      </c>
      <c r="C65" s="155" t="s">
        <v>299</v>
      </c>
      <c r="D65" s="149" t="n">
        <v>303.14</v>
      </c>
      <c r="E65" s="149" t="n">
        <v>1214.892</v>
      </c>
      <c r="F65" s="156"/>
      <c r="G65" s="149"/>
      <c r="H65" s="149"/>
      <c r="I65" s="149"/>
    </row>
    <row r="66" customFormat="false" ht="9" hidden="false" customHeight="false" outlineLevel="0" collapsed="false">
      <c r="A66" s="150" t="s">
        <v>309</v>
      </c>
      <c r="B66" s="154" t="n">
        <v>0</v>
      </c>
      <c r="C66" s="155" t="s">
        <v>299</v>
      </c>
      <c r="D66" s="149" t="n">
        <v>11.296</v>
      </c>
      <c r="E66" s="149" t="n">
        <v>185.468</v>
      </c>
      <c r="F66" s="156"/>
      <c r="G66" s="149"/>
      <c r="H66" s="149"/>
      <c r="I66" s="149"/>
    </row>
    <row r="67" customFormat="false" ht="9" hidden="false" customHeight="false" outlineLevel="0" collapsed="false">
      <c r="A67" s="150" t="s">
        <v>310</v>
      </c>
      <c r="B67" s="154" t="n">
        <v>0</v>
      </c>
      <c r="C67" s="155" t="s">
        <v>299</v>
      </c>
      <c r="D67" s="149" t="n">
        <v>180.481</v>
      </c>
      <c r="E67" s="149" t="n">
        <v>886.811</v>
      </c>
      <c r="F67" s="156"/>
      <c r="G67" s="149"/>
      <c r="H67" s="149"/>
      <c r="I67" s="149"/>
    </row>
    <row r="68" customFormat="false" ht="9" hidden="false" customHeight="false" outlineLevel="0" collapsed="false">
      <c r="A68" s="150" t="s">
        <v>311</v>
      </c>
      <c r="B68" s="154" t="n">
        <v>0</v>
      </c>
      <c r="C68" s="155" t="s">
        <v>299</v>
      </c>
      <c r="D68" s="149" t="n">
        <v>802.724</v>
      </c>
      <c r="E68" s="149" t="n">
        <v>693.89</v>
      </c>
      <c r="F68" s="156"/>
      <c r="G68" s="149"/>
      <c r="H68" s="149"/>
      <c r="I68" s="149"/>
    </row>
    <row r="69" customFormat="false" ht="9" hidden="false" customHeight="false" outlineLevel="0" collapsed="false">
      <c r="A69" s="150" t="s">
        <v>312</v>
      </c>
      <c r="B69" s="154" t="n">
        <v>0</v>
      </c>
      <c r="C69" s="155" t="s">
        <v>299</v>
      </c>
      <c r="D69" s="149" t="n">
        <v>270.358</v>
      </c>
      <c r="E69" s="149" t="n">
        <v>400.588</v>
      </c>
      <c r="F69" s="156"/>
      <c r="G69" s="149"/>
      <c r="H69" s="149"/>
      <c r="I69" s="149"/>
    </row>
    <row r="70" customFormat="false" ht="9" hidden="false" customHeight="false" outlineLevel="0" collapsed="false">
      <c r="A70" s="150" t="s">
        <v>313</v>
      </c>
      <c r="B70" s="154" t="n">
        <v>0</v>
      </c>
      <c r="C70" s="155" t="s">
        <v>299</v>
      </c>
      <c r="D70" s="149" t="n">
        <v>168.228</v>
      </c>
      <c r="E70" s="149" t="n">
        <v>195.23</v>
      </c>
      <c r="F70" s="156"/>
      <c r="G70" s="149"/>
      <c r="H70" s="149"/>
      <c r="I70" s="149"/>
    </row>
    <row r="71" customFormat="false" ht="9" hidden="false" customHeight="false" outlineLevel="0" collapsed="false">
      <c r="A71" s="150" t="s">
        <v>314</v>
      </c>
      <c r="B71" s="154" t="n">
        <v>0</v>
      </c>
      <c r="C71" s="155" t="s">
        <v>299</v>
      </c>
      <c r="D71" s="149" t="n">
        <v>42.942</v>
      </c>
      <c r="E71" s="149" t="n">
        <v>65.098</v>
      </c>
      <c r="F71" s="156"/>
      <c r="G71" s="149"/>
      <c r="H71" s="149"/>
      <c r="I71" s="149"/>
    </row>
    <row r="72" customFormat="false" ht="9" hidden="false" customHeight="false" outlineLevel="0" collapsed="false">
      <c r="A72" s="150" t="s">
        <v>315</v>
      </c>
      <c r="B72" s="154" t="n">
        <v>0</v>
      </c>
      <c r="C72" s="155" t="s">
        <v>299</v>
      </c>
      <c r="D72" s="149" t="n">
        <v>33.569</v>
      </c>
      <c r="E72" s="149" t="n">
        <v>11.748</v>
      </c>
      <c r="F72" s="156"/>
      <c r="G72" s="149"/>
      <c r="H72" s="149"/>
      <c r="I72" s="149"/>
    </row>
    <row r="73" customFormat="false" ht="9" hidden="false" customHeight="false" outlineLevel="0" collapsed="false">
      <c r="A73" s="150" t="s">
        <v>316</v>
      </c>
      <c r="B73" s="154" t="n">
        <v>0</v>
      </c>
      <c r="C73" s="155" t="s">
        <v>299</v>
      </c>
      <c r="D73" s="149" t="n">
        <v>37.308</v>
      </c>
      <c r="E73" s="149" t="n">
        <v>44.651</v>
      </c>
      <c r="F73" s="156"/>
      <c r="G73" s="149"/>
      <c r="H73" s="149"/>
      <c r="I73" s="149"/>
    </row>
    <row r="74" customFormat="false" ht="9" hidden="false" customHeight="false" outlineLevel="0" collapsed="false">
      <c r="A74" s="150" t="s">
        <v>317</v>
      </c>
      <c r="B74" s="154" t="n">
        <v>0</v>
      </c>
      <c r="C74" s="155" t="s">
        <v>299</v>
      </c>
      <c r="D74" s="149" t="n">
        <v>286.401</v>
      </c>
      <c r="E74" s="149" t="n">
        <v>347.315</v>
      </c>
      <c r="F74" s="156"/>
      <c r="G74" s="149"/>
      <c r="H74" s="149"/>
      <c r="I74" s="149"/>
    </row>
    <row r="75" customFormat="false" ht="9" hidden="false" customHeight="false" outlineLevel="0" collapsed="false">
      <c r="A75" s="150" t="s">
        <v>318</v>
      </c>
      <c r="B75" s="154" t="n">
        <v>0</v>
      </c>
      <c r="C75" s="155" t="s">
        <v>299</v>
      </c>
      <c r="D75" s="149" t="n">
        <v>90.974</v>
      </c>
      <c r="E75" s="149" t="n">
        <v>96.668</v>
      </c>
      <c r="F75" s="156"/>
      <c r="G75" s="149"/>
      <c r="H75" s="149"/>
      <c r="I75" s="149"/>
    </row>
    <row r="76" customFormat="false" ht="9" hidden="false" customHeight="false" outlineLevel="0" collapsed="false">
      <c r="A76" s="150" t="s">
        <v>319</v>
      </c>
      <c r="B76" s="154" t="n">
        <v>0</v>
      </c>
      <c r="C76" s="155" t="s">
        <v>299</v>
      </c>
      <c r="D76" s="149" t="n">
        <v>518.268</v>
      </c>
      <c r="E76" s="149" t="n">
        <v>199.474</v>
      </c>
      <c r="F76" s="156"/>
      <c r="G76" s="149"/>
      <c r="H76" s="149"/>
      <c r="I76" s="149"/>
    </row>
    <row r="77" customFormat="false" ht="9" hidden="false" customHeight="false" outlineLevel="0" collapsed="false">
      <c r="A77" s="150" t="s">
        <v>320</v>
      </c>
      <c r="B77" s="154" t="n">
        <v>0</v>
      </c>
      <c r="C77" s="155" t="s">
        <v>299</v>
      </c>
      <c r="D77" s="149" t="n">
        <v>470.771</v>
      </c>
      <c r="E77" s="149" t="n">
        <v>172.315</v>
      </c>
      <c r="F77" s="156"/>
      <c r="G77" s="149"/>
      <c r="H77" s="149"/>
      <c r="I77" s="149"/>
    </row>
    <row r="78" customFormat="false" ht="9" hidden="false" customHeight="false" outlineLevel="0" collapsed="false">
      <c r="B78" s="154"/>
      <c r="C78" s="154"/>
      <c r="D78" s="156"/>
      <c r="E78" s="156"/>
      <c r="F78" s="156"/>
    </row>
    <row r="80" customFormat="false" ht="9" hidden="false" customHeight="false" outlineLevel="0" collapsed="false">
      <c r="A80" s="157" t="s">
        <v>321</v>
      </c>
    </row>
    <row r="85" customFormat="false" ht="9" hidden="false" customHeight="true" outlineLevel="0" collapsed="false">
      <c r="A85" s="107" t="s">
        <v>77</v>
      </c>
      <c r="B85" s="107"/>
      <c r="C85" s="107"/>
      <c r="D85" s="107"/>
      <c r="E85" s="107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5:E85"/>
  </mergeCells>
  <hyperlinks>
    <hyperlink ref="A1" location="Inhalt!A1" display="2 Güterverkehr der Eisenbahnen im Oktober 2010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8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cp:keywords>Güterverkehr Güterarten Güter Kombinierter Verkehr Seehafen</cp:keywords>
  <dc:language>en-US</dc:language>
  <cp:lastModifiedBy>Haas_Helfrich-D</cp:lastModifiedBy>
  <cp:lastPrinted>2010-12-16T14:40:16Z</cp:lastPrinted>
  <dcterms:modified xsi:type="dcterms:W3CDTF">2010-12-20T07:39:42Z</dcterms:modified>
  <cp:revision>0</cp:revision>
  <dc:subject/>
  <dc:title>Eisenbahnverkehr - Fachserie 8 Reihe 2 - Oktober 2010</dc:title>
</cp:coreProperties>
</file>