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 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13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99</definedName>
    <definedName function="false" hidden="false" localSheetId="13" name="_xlnm.Print_Area" vbProcedure="false">'Tabelle2.9'!$A$1:$K$94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89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Vorbemerkungen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Vorbemerkungen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89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3" name="Text20" vbProcedure="false">'Anhang '!$B$57</definedName>
    <definedName function="false" hidden="false" localSheetId="23" name="Text9" vbProcedure="false">'Anhang '!$B$56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708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September 2010</t>
  </si>
  <si>
    <t xml:space="preserve">Erscheinungsfolge: monatlich</t>
  </si>
  <si>
    <t xml:space="preserve">Erschienen 29. November 2010</t>
  </si>
  <si>
    <t xml:space="preserve">Artikelnummer: 208020010109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0 setzt sich der Berichtsfirmenkreis aus</t>
  </si>
  <si>
    <t xml:space="preserve">        ebenfalls  42 Unternehmen zusammen, wobei die Zusammensetzung dieses Berichtsfirmenkreises nicht dem Unternehmensbestand von  </t>
  </si>
  <si>
    <t xml:space="preserve">        2008 entspricht.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 2, Eisenbahnverkehr, 08/2010</t>
  </si>
  <si>
    <t xml:space="preserve">Statistisches Bundesamt, Fachserie 8, R 2, Eisenbahnverkehr, 09/2010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September</t>
  </si>
  <si>
    <t xml:space="preserve">Januar bis Sept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September 2010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 Güterverkehr der Eisenbahnen imSeptember 2010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September 2010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9/2010    </t>
  </si>
  <si>
    <t xml:space="preserve">2  Güterverkehr der Eisenbahnen im September 2010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September 2010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8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8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m Eisenbahnverkehr Fachserie 8 Reihe 2</t>
  </si>
  <si>
    <t xml:space="preserve">NST - 2007</t>
  </si>
  <si>
    <t xml:space="preserve">A Güterverkehr der Eisenbahnen im September 2010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-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0.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#.0\ ###\ ##0"/>
    <numFmt numFmtId="176" formatCode="0"/>
    <numFmt numFmtId="177" formatCode="###\ ###\ ###\ ##0"/>
    <numFmt numFmtId="178" formatCode="_(* #,##0_);_(* \(#,##0\);_(* \-??_);_(@_)"/>
    <numFmt numFmtId="179" formatCode="_(* #,##0.00_);_(* \(#,##0.00\);_(* \-??_);_(@_)"/>
    <numFmt numFmtId="180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2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8872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8128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9" zeroHeight="false" outlineLevelRow="0" outlineLevelCol="0"/>
  <cols>
    <col collapsed="false" customWidth="true" hidden="false" outlineLevel="0" max="1" min="1" style="144" width="26.42"/>
    <col collapsed="false" customWidth="true" hidden="false" outlineLevel="0" max="12" min="2" style="144" width="7.7"/>
    <col collapsed="false" customWidth="false" hidden="false" outlineLevel="0" max="257" min="13" style="144" width="9.14"/>
  </cols>
  <sheetData>
    <row r="1" s="145" customFormat="true" ht="10.5" hidden="false" customHeight="true" outlineLevel="0" collapsed="false">
      <c r="A1" s="88" t="s">
        <v>11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1.25" hidden="false" customHeight="true" outlineLevel="0" collapsed="false">
      <c r="A2" s="146" t="s">
        <v>32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4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1.25" hidden="false" customHeight="true" outlineLevel="0" collapsed="false">
      <c r="A4" s="149" t="s">
        <v>325</v>
      </c>
      <c r="B4" s="97" t="s">
        <v>89</v>
      </c>
      <c r="C4" s="149" t="s">
        <v>326</v>
      </c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25" hidden="false" customHeight="true" outlineLevel="0" collapsed="false">
      <c r="A5" s="149"/>
      <c r="B5" s="97"/>
      <c r="C5" s="97" t="s">
        <v>327</v>
      </c>
      <c r="D5" s="97" t="s">
        <v>328</v>
      </c>
      <c r="E5" s="97" t="s">
        <v>329</v>
      </c>
      <c r="F5" s="97" t="s">
        <v>330</v>
      </c>
      <c r="G5" s="97" t="s">
        <v>331</v>
      </c>
      <c r="H5" s="97" t="s">
        <v>332</v>
      </c>
      <c r="I5" s="97" t="s">
        <v>333</v>
      </c>
      <c r="J5" s="97" t="s">
        <v>334</v>
      </c>
      <c r="K5" s="97" t="s">
        <v>335</v>
      </c>
      <c r="L5" s="159" t="s">
        <v>336</v>
      </c>
    </row>
    <row r="6" customFormat="false" ht="11.25" hidden="false" customHeight="true" outlineLevel="0" collapsed="false">
      <c r="A6" s="149"/>
      <c r="B6" s="97"/>
      <c r="C6" s="97"/>
      <c r="D6" s="97"/>
      <c r="E6" s="97"/>
      <c r="F6" s="97"/>
      <c r="G6" s="97"/>
      <c r="H6" s="97"/>
      <c r="I6" s="97"/>
      <c r="J6" s="97"/>
      <c r="K6" s="97"/>
      <c r="L6" s="159"/>
    </row>
    <row r="7" customFormat="false" ht="11.25" hidden="false" customHeight="true" outlineLevel="0" collapsed="false">
      <c r="A7" s="149"/>
      <c r="B7" s="97"/>
      <c r="C7" s="97"/>
      <c r="D7" s="97"/>
      <c r="E7" s="97"/>
      <c r="F7" s="97"/>
      <c r="G7" s="97"/>
      <c r="H7" s="97"/>
      <c r="I7" s="97"/>
      <c r="J7" s="97"/>
      <c r="K7" s="97"/>
      <c r="L7" s="159"/>
    </row>
    <row r="8" customFormat="false" ht="3" hidden="false" customHeight="true" outlineLevel="0" collapsed="false">
      <c r="A8" s="91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</row>
    <row r="9" customFormat="false" ht="11.25" hidden="false" customHeight="true" outlineLevel="0" collapsed="false">
      <c r="A9" s="91"/>
      <c r="B9" s="91" t="s">
        <v>337</v>
      </c>
      <c r="C9" s="91"/>
      <c r="D9" s="91"/>
      <c r="E9" s="91"/>
      <c r="F9" s="91"/>
      <c r="G9" s="91"/>
      <c r="H9" s="91"/>
      <c r="I9" s="91"/>
      <c r="J9" s="91"/>
      <c r="K9" s="91"/>
      <c r="L9" s="91"/>
    </row>
    <row r="10" customFormat="false" ht="3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customFormat="false" ht="12" hidden="false" customHeight="true" outlineLevel="0" collapsed="false">
      <c r="A11" s="104" t="s">
        <v>338</v>
      </c>
      <c r="B11" s="160" t="n">
        <f aca="false">SUM(B13:B22)</f>
        <v>31390.392</v>
      </c>
      <c r="C11" s="160" t="n">
        <f aca="false">SUM(C13:C22)</f>
        <v>6910.317</v>
      </c>
      <c r="D11" s="160" t="n">
        <f aca="false">SUM(D13:D22)</f>
        <v>2727.639</v>
      </c>
      <c r="E11" s="160" t="n">
        <f aca="false">SUM(E13:E22)</f>
        <v>2266.145</v>
      </c>
      <c r="F11" s="160" t="n">
        <f aca="false">SUM(F13:F22)</f>
        <v>1860.917</v>
      </c>
      <c r="G11" s="160" t="n">
        <f aca="false">SUM(G13:G22)</f>
        <v>1951.661</v>
      </c>
      <c r="H11" s="160" t="n">
        <f aca="false">SUM(H13:H22)</f>
        <v>1595.973</v>
      </c>
      <c r="I11" s="160" t="n">
        <f aca="false">SUM(I13:I22)</f>
        <v>3531.239</v>
      </c>
      <c r="J11" s="160" t="n">
        <f aca="false">SUM(J13:J22)</f>
        <v>2419.996</v>
      </c>
      <c r="K11" s="160" t="n">
        <f aca="false">SUM(K13:K22)</f>
        <v>4834.013</v>
      </c>
      <c r="L11" s="160" t="n">
        <f aca="false">SUM(L13:L22)</f>
        <v>3292.492</v>
      </c>
      <c r="M11" s="161"/>
    </row>
    <row r="12" customFormat="false" ht="9" hidden="false" customHeight="false" outlineLevel="0" collapsed="false">
      <c r="A12" s="104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</row>
    <row r="13" customFormat="false" ht="12" hidden="false" customHeight="true" outlineLevel="0" collapsed="false">
      <c r="A13" s="104" t="s">
        <v>126</v>
      </c>
      <c r="B13" s="160" t="n">
        <v>742.176</v>
      </c>
      <c r="C13" s="160" t="n">
        <v>21.7</v>
      </c>
      <c r="D13" s="160" t="n">
        <v>60.571</v>
      </c>
      <c r="E13" s="160" t="n">
        <v>9.051</v>
      </c>
      <c r="F13" s="160" t="n">
        <v>27.056</v>
      </c>
      <c r="G13" s="160" t="n">
        <v>64.11</v>
      </c>
      <c r="H13" s="160" t="n">
        <v>70.116</v>
      </c>
      <c r="I13" s="160" t="n">
        <v>99.016</v>
      </c>
      <c r="J13" s="160" t="n">
        <v>103.05</v>
      </c>
      <c r="K13" s="160" t="n">
        <v>152.47</v>
      </c>
      <c r="L13" s="160" t="n">
        <v>135.036</v>
      </c>
      <c r="M13" s="157"/>
    </row>
    <row r="14" customFormat="false" ht="12" hidden="false" customHeight="true" outlineLevel="0" collapsed="false">
      <c r="A14" s="104" t="s">
        <v>127</v>
      </c>
      <c r="B14" s="160" t="n">
        <v>234.094</v>
      </c>
      <c r="C14" s="160" t="n">
        <v>14.133</v>
      </c>
      <c r="D14" s="160" t="n">
        <v>12.014</v>
      </c>
      <c r="E14" s="160" t="n">
        <v>8.282</v>
      </c>
      <c r="F14" s="160" t="n">
        <v>16.353</v>
      </c>
      <c r="G14" s="160" t="n">
        <v>4.448</v>
      </c>
      <c r="H14" s="160" t="n">
        <v>6.459</v>
      </c>
      <c r="I14" s="160" t="n">
        <v>23.834</v>
      </c>
      <c r="J14" s="160" t="n">
        <v>26.275</v>
      </c>
      <c r="K14" s="160" t="n">
        <v>73.912</v>
      </c>
      <c r="L14" s="160" t="n">
        <v>48.384</v>
      </c>
      <c r="M14" s="157"/>
    </row>
    <row r="15" customFormat="false" ht="12" hidden="false" customHeight="true" outlineLevel="0" collapsed="false">
      <c r="A15" s="104" t="s">
        <v>128</v>
      </c>
      <c r="B15" s="160" t="n">
        <v>3646.628</v>
      </c>
      <c r="C15" s="160" t="n">
        <v>1808.36</v>
      </c>
      <c r="D15" s="160" t="n">
        <v>549.098</v>
      </c>
      <c r="E15" s="160" t="n">
        <v>158.816</v>
      </c>
      <c r="F15" s="160" t="n">
        <v>272.522</v>
      </c>
      <c r="G15" s="160" t="n">
        <v>158.204</v>
      </c>
      <c r="H15" s="160" t="n">
        <v>30.786</v>
      </c>
      <c r="I15" s="160" t="n">
        <v>311.727</v>
      </c>
      <c r="J15" s="160" t="n">
        <v>85.534</v>
      </c>
      <c r="K15" s="160" t="n">
        <v>177.741</v>
      </c>
      <c r="L15" s="160" t="n">
        <v>93.84</v>
      </c>
      <c r="M15" s="157"/>
    </row>
    <row r="16" customFormat="false" ht="12" hidden="false" customHeight="true" outlineLevel="0" collapsed="false">
      <c r="A16" s="106" t="s">
        <v>129</v>
      </c>
      <c r="B16" s="160" t="n">
        <v>3388.326</v>
      </c>
      <c r="C16" s="160" t="n">
        <v>598.103</v>
      </c>
      <c r="D16" s="160" t="n">
        <v>215.453</v>
      </c>
      <c r="E16" s="160" t="n">
        <v>357.18</v>
      </c>
      <c r="F16" s="160" t="n">
        <v>257.014</v>
      </c>
      <c r="G16" s="160" t="n">
        <v>266.842</v>
      </c>
      <c r="H16" s="160" t="n">
        <v>347.516</v>
      </c>
      <c r="I16" s="160" t="n">
        <v>719.988</v>
      </c>
      <c r="J16" s="160" t="n">
        <v>151.751</v>
      </c>
      <c r="K16" s="160" t="n">
        <v>369.518</v>
      </c>
      <c r="L16" s="160" t="n">
        <v>104.961</v>
      </c>
      <c r="M16" s="157"/>
    </row>
    <row r="17" customFormat="false" ht="12" hidden="false" customHeight="true" outlineLevel="0" collapsed="false">
      <c r="A17" s="106" t="s">
        <v>130</v>
      </c>
      <c r="B17" s="160" t="n">
        <v>2627.254</v>
      </c>
      <c r="C17" s="160" t="n">
        <v>844.845</v>
      </c>
      <c r="D17" s="160" t="n">
        <v>93.071</v>
      </c>
      <c r="E17" s="160" t="n">
        <v>112.46</v>
      </c>
      <c r="F17" s="160" t="n">
        <v>112.177</v>
      </c>
      <c r="G17" s="160" t="n">
        <v>601.639</v>
      </c>
      <c r="H17" s="160" t="n">
        <v>66.706</v>
      </c>
      <c r="I17" s="160" t="n">
        <v>338.784</v>
      </c>
      <c r="J17" s="160" t="n">
        <v>245.049</v>
      </c>
      <c r="K17" s="160" t="n">
        <v>55.459</v>
      </c>
      <c r="L17" s="160" t="n">
        <v>157.064</v>
      </c>
      <c r="M17" s="157"/>
    </row>
    <row r="18" customFormat="false" ht="12" hidden="false" customHeight="true" outlineLevel="0" collapsed="false">
      <c r="A18" s="106" t="s">
        <v>131</v>
      </c>
      <c r="B18" s="160" t="n">
        <v>5117.544</v>
      </c>
      <c r="C18" s="160" t="n">
        <v>2074.427</v>
      </c>
      <c r="D18" s="160" t="n">
        <v>553.158</v>
      </c>
      <c r="E18" s="160" t="n">
        <v>337.745</v>
      </c>
      <c r="F18" s="160" t="n">
        <v>256.008</v>
      </c>
      <c r="G18" s="160" t="n">
        <v>134.691</v>
      </c>
      <c r="H18" s="160" t="n">
        <v>231.213</v>
      </c>
      <c r="I18" s="160" t="n">
        <v>398.584</v>
      </c>
      <c r="J18" s="160" t="n">
        <v>223.375</v>
      </c>
      <c r="K18" s="160" t="n">
        <v>608.878</v>
      </c>
      <c r="L18" s="160" t="n">
        <v>299.465</v>
      </c>
      <c r="M18" s="157"/>
    </row>
    <row r="19" customFormat="false" ht="12" hidden="false" customHeight="true" outlineLevel="0" collapsed="false">
      <c r="A19" s="106" t="s">
        <v>132</v>
      </c>
      <c r="B19" s="160" t="n">
        <v>4378.456</v>
      </c>
      <c r="C19" s="160" t="n">
        <v>915.661</v>
      </c>
      <c r="D19" s="160" t="n">
        <v>481.793</v>
      </c>
      <c r="E19" s="160" t="n">
        <v>628.687</v>
      </c>
      <c r="F19" s="160" t="n">
        <v>540.12</v>
      </c>
      <c r="G19" s="160" t="n">
        <v>255.485</v>
      </c>
      <c r="H19" s="160" t="n">
        <v>323.628</v>
      </c>
      <c r="I19" s="160" t="n">
        <v>504.061</v>
      </c>
      <c r="J19" s="160" t="n">
        <v>399.098</v>
      </c>
      <c r="K19" s="160" t="n">
        <v>276.855</v>
      </c>
      <c r="L19" s="160" t="n">
        <v>53.068</v>
      </c>
      <c r="M19" s="157"/>
    </row>
    <row r="20" customFormat="false" ht="12" hidden="false" customHeight="true" outlineLevel="0" collapsed="false">
      <c r="A20" s="106" t="s">
        <v>133</v>
      </c>
      <c r="B20" s="160" t="n">
        <v>650.965</v>
      </c>
      <c r="C20" s="160" t="n">
        <v>64.833</v>
      </c>
      <c r="D20" s="160" t="n">
        <v>42.447</v>
      </c>
      <c r="E20" s="160" t="n">
        <v>9.427</v>
      </c>
      <c r="F20" s="160" t="n">
        <v>68.064</v>
      </c>
      <c r="G20" s="160" t="n">
        <v>153.899</v>
      </c>
      <c r="H20" s="160" t="n">
        <v>26.112</v>
      </c>
      <c r="I20" s="160" t="n">
        <v>220.673</v>
      </c>
      <c r="J20" s="160" t="n">
        <v>40.145</v>
      </c>
      <c r="K20" s="160" t="n">
        <v>19.151</v>
      </c>
      <c r="L20" s="160" t="n">
        <v>6.214</v>
      </c>
      <c r="M20" s="157"/>
    </row>
    <row r="21" customFormat="false" ht="12" hidden="false" customHeight="true" outlineLevel="0" collapsed="false">
      <c r="A21" s="106" t="s">
        <v>134</v>
      </c>
      <c r="B21" s="160" t="n">
        <v>2239.603</v>
      </c>
      <c r="C21" s="160" t="n">
        <v>307.032</v>
      </c>
      <c r="D21" s="160" t="n">
        <v>331.224</v>
      </c>
      <c r="E21" s="160" t="n">
        <v>161.949</v>
      </c>
      <c r="F21" s="160" t="n">
        <v>73.482</v>
      </c>
      <c r="G21" s="160" t="n">
        <v>129.148</v>
      </c>
      <c r="H21" s="160" t="n">
        <v>104.088</v>
      </c>
      <c r="I21" s="160" t="n">
        <v>172.3</v>
      </c>
      <c r="J21" s="160" t="n">
        <v>298.876</v>
      </c>
      <c r="K21" s="160" t="n">
        <v>429.87</v>
      </c>
      <c r="L21" s="160" t="n">
        <v>231.634</v>
      </c>
      <c r="M21" s="157"/>
    </row>
    <row r="22" customFormat="false" ht="12" hidden="false" customHeight="true" outlineLevel="0" collapsed="false">
      <c r="A22" s="104" t="s">
        <v>339</v>
      </c>
      <c r="B22" s="160" t="n">
        <v>8365.346</v>
      </c>
      <c r="C22" s="160" t="n">
        <v>261.223</v>
      </c>
      <c r="D22" s="160" t="n">
        <v>388.81</v>
      </c>
      <c r="E22" s="160" t="n">
        <v>482.548</v>
      </c>
      <c r="F22" s="160" t="n">
        <v>238.121</v>
      </c>
      <c r="G22" s="160" t="n">
        <v>183.195</v>
      </c>
      <c r="H22" s="160" t="n">
        <v>389.349</v>
      </c>
      <c r="I22" s="160" t="n">
        <v>742.272</v>
      </c>
      <c r="J22" s="160" t="n">
        <v>846.843</v>
      </c>
      <c r="K22" s="160" t="n">
        <v>2670.159</v>
      </c>
      <c r="L22" s="160" t="n">
        <v>2162.826</v>
      </c>
      <c r="M22" s="157"/>
    </row>
    <row r="29" customFormat="false" ht="9" hidden="false" customHeight="false" outlineLevel="0" collapsed="false">
      <c r="K29" s="162"/>
      <c r="L29" s="162"/>
      <c r="M29" s="162"/>
    </row>
    <row r="31" customFormat="false" ht="9" hidden="false" customHeight="false" outlineLevel="0" collapsed="false">
      <c r="A31" s="144" t="s">
        <v>340</v>
      </c>
    </row>
    <row r="32" customFormat="false" ht="9" hidden="false" customHeight="false" outlineLevel="0" collapsed="false">
      <c r="A32" s="144" t="s">
        <v>341</v>
      </c>
    </row>
    <row r="34" customFormat="false" ht="9" hidden="false" customHeight="false" outlineLevel="0" collapsed="false">
      <c r="A34" s="163"/>
      <c r="B34" s="163"/>
      <c r="C34" s="163"/>
      <c r="D34" s="163"/>
      <c r="E34" s="163"/>
      <c r="F34" s="163"/>
      <c r="G34" s="163"/>
      <c r="H34" s="163"/>
      <c r="I34" s="163"/>
      <c r="J34" s="163"/>
      <c r="K34" s="163"/>
    </row>
    <row r="35" customFormat="false" ht="16.9" hidden="false" customHeight="true" outlineLevel="0" collapsed="false"/>
    <row r="36" customFormat="false" ht="9" hidden="false" customHeight="false" outlineLevel="0" collapsed="false">
      <c r="A36" s="164"/>
    </row>
    <row r="37" customFormat="false" ht="9" hidden="false" customHeight="false" outlineLevel="0" collapsed="false">
      <c r="A37" s="164"/>
    </row>
    <row r="38" customFormat="false" ht="9" hidden="false" customHeight="false" outlineLevel="0" collapsed="false">
      <c r="A38" s="164"/>
    </row>
    <row r="67" customFormat="false" ht="10.15" hidden="false" customHeight="true" outlineLevel="0" collapsed="false"/>
    <row r="97" customFormat="false" ht="9" hidden="false" customHeight="true" outlineLevel="0" collapsed="false">
      <c r="A97" s="108" t="s">
        <v>78</v>
      </c>
      <c r="B97" s="108"/>
      <c r="C97" s="108"/>
      <c r="D97" s="108"/>
      <c r="E97" s="108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September 2010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" activeCellId="0" sqref="A100:H100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7.28"/>
    <col collapsed="false" customWidth="true" hidden="false" outlineLevel="0" max="2" min="2" style="144" width="8.28"/>
    <col collapsed="false" customWidth="true" hidden="false" outlineLevel="0" max="3" min="3" style="144" width="7.28"/>
    <col collapsed="false" customWidth="true" hidden="false" outlineLevel="0" max="5" min="4" style="144" width="6.28"/>
    <col collapsed="false" customWidth="true" hidden="false" outlineLevel="0" max="6" min="6" style="144" width="5.71"/>
    <col collapsed="false" customWidth="true" hidden="false" outlineLevel="0" max="7" min="7" style="144" width="6.28"/>
    <col collapsed="false" customWidth="true" hidden="false" outlineLevel="0" max="8" min="8" style="144" width="7.28"/>
    <col collapsed="false" customWidth="true" hidden="false" outlineLevel="0" max="9" min="9" style="144" width="6.28"/>
    <col collapsed="false" customWidth="true" hidden="false" outlineLevel="0" max="10" min="10" style="144" width="5.99"/>
    <col collapsed="false" customWidth="true" hidden="false" outlineLevel="0" max="11" min="11" style="144" width="5.71"/>
    <col collapsed="false" customWidth="true" hidden="false" outlineLevel="0" max="12" min="12" style="144" width="5.85"/>
    <col collapsed="false" customWidth="true" hidden="false" outlineLevel="0" max="13" min="13" style="144" width="6.41"/>
    <col collapsed="false" customWidth="true" hidden="false" outlineLevel="0" max="15" min="14" style="144" width="6.7"/>
    <col collapsed="false" customWidth="true" hidden="false" outlineLevel="0" max="16" min="16" style="144" width="8.7"/>
    <col collapsed="false" customWidth="true" hidden="false" outlineLevel="0" max="17" min="17" style="144" width="9.7"/>
    <col collapsed="false" customWidth="true" hidden="false" outlineLevel="0" max="18" min="18" style="144" width="9.41"/>
    <col collapsed="false" customWidth="true" hidden="false" outlineLevel="0" max="19" min="19" style="144" width="9.7"/>
    <col collapsed="false" customWidth="true" hidden="false" outlineLevel="0" max="21" min="20" style="144" width="9.28"/>
    <col collapsed="false" customWidth="true" hidden="false" outlineLevel="0" max="22" min="22" style="144" width="9.41"/>
    <col collapsed="false" customWidth="true" hidden="false" outlineLevel="0" max="23" min="23" style="144" width="8.99"/>
    <col collapsed="false" customWidth="true" hidden="false" outlineLevel="0" max="24" min="24" style="144" width="9.14"/>
    <col collapsed="false" customWidth="true" hidden="false" outlineLevel="0" max="27" min="25" style="144" width="8.7"/>
    <col collapsed="false" customWidth="true" hidden="false" outlineLevel="0" max="28" min="28" style="144" width="9.28"/>
    <col collapsed="false" customWidth="true" hidden="false" outlineLevel="0" max="37" min="29" style="144" width="8.7"/>
    <col collapsed="false" customWidth="true" hidden="false" outlineLevel="0" max="38" min="38" style="144" width="7.56"/>
    <col collapsed="false" customWidth="true" hidden="false" outlineLevel="0" max="39" min="39" style="144" width="6.99"/>
    <col collapsed="false" customWidth="true" hidden="false" outlineLevel="0" max="40" min="40" style="144" width="6.28"/>
    <col collapsed="false" customWidth="true" hidden="false" outlineLevel="0" max="41" min="41" style="144" width="8.28"/>
    <col collapsed="false" customWidth="true" hidden="false" outlineLevel="0" max="42" min="42" style="144" width="7.28"/>
    <col collapsed="false" customWidth="true" hidden="false" outlineLevel="0" max="43" min="43" style="144" width="7.42"/>
    <col collapsed="false" customWidth="true" hidden="false" outlineLevel="0" max="44" min="44" style="144" width="7.28"/>
    <col collapsed="false" customWidth="true" hidden="false" outlineLevel="0" max="45" min="45" style="144" width="7.56"/>
    <col collapsed="false" customWidth="true" hidden="false" outlineLevel="0" max="46" min="46" style="144" width="7.7"/>
    <col collapsed="false" customWidth="true" hidden="false" outlineLevel="0" max="47" min="47" style="144" width="7.56"/>
    <col collapsed="false" customWidth="true" hidden="false" outlineLevel="0" max="49" min="48" style="144" width="8.7"/>
    <col collapsed="false" customWidth="true" hidden="false" outlineLevel="0" max="58" min="50" style="144" width="9.7"/>
    <col collapsed="false" customWidth="true" hidden="false" outlineLevel="0" max="59" min="59" style="144" width="8.14"/>
    <col collapsed="false" customWidth="true" hidden="false" outlineLevel="0" max="61" min="60" style="144" width="8.7"/>
    <col collapsed="false" customWidth="true" hidden="false" outlineLevel="0" max="67" min="62" style="144" width="8.28"/>
    <col collapsed="false" customWidth="true" hidden="false" outlineLevel="0" max="68" min="68" style="144" width="9.28"/>
    <col collapsed="false" customWidth="true" hidden="false" outlineLevel="0" max="69" min="69" style="144" width="7.7"/>
    <col collapsed="false" customWidth="true" hidden="false" outlineLevel="0" max="70" min="70" style="144" width="7.56"/>
    <col collapsed="false" customWidth="true" hidden="false" outlineLevel="0" max="71" min="71" style="144" width="8.14"/>
    <col collapsed="false" customWidth="false" hidden="false" outlineLevel="0" max="257" min="72" style="144" width="11.56"/>
  </cols>
  <sheetData>
    <row r="1" s="145" customFormat="true" ht="10.15" hidden="false" customHeight="true" outlineLevel="0" collapsed="false">
      <c r="A1" s="165" t="s">
        <v>11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7" t="s">
        <v>342</v>
      </c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 t="s">
        <v>112</v>
      </c>
      <c r="AC1" s="167"/>
      <c r="AD1" s="167"/>
      <c r="AE1" s="167"/>
      <c r="AF1" s="167"/>
      <c r="AG1" s="167"/>
      <c r="AH1" s="167"/>
      <c r="AI1" s="167"/>
      <c r="AJ1" s="167"/>
      <c r="AK1" s="167"/>
      <c r="AL1" s="167" t="s">
        <v>112</v>
      </c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 t="s">
        <v>112</v>
      </c>
      <c r="AX1" s="167"/>
      <c r="AY1" s="167"/>
      <c r="AZ1" s="167"/>
      <c r="BA1" s="167"/>
      <c r="BB1" s="167"/>
      <c r="BC1" s="167"/>
      <c r="BD1" s="167"/>
      <c r="BE1" s="167"/>
      <c r="BF1" s="167"/>
      <c r="BG1" s="167" t="s">
        <v>112</v>
      </c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</row>
    <row r="2" customFormat="false" ht="9.75" hidden="false" customHeight="true" outlineLevel="0" collapsed="false">
      <c r="A2" s="168" t="s">
        <v>34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48"/>
      <c r="P2" s="168" t="s">
        <v>343</v>
      </c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 t="s">
        <v>343</v>
      </c>
      <c r="AC2" s="168"/>
      <c r="AD2" s="168"/>
      <c r="AE2" s="168"/>
      <c r="AF2" s="168"/>
      <c r="AG2" s="168"/>
      <c r="AH2" s="168"/>
      <c r="AI2" s="168"/>
      <c r="AJ2" s="168"/>
      <c r="AK2" s="168"/>
      <c r="AL2" s="168" t="s">
        <v>343</v>
      </c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 t="s">
        <v>343</v>
      </c>
      <c r="AX2" s="168"/>
      <c r="AY2" s="168"/>
      <c r="AZ2" s="168"/>
      <c r="BA2" s="168"/>
      <c r="BB2" s="168"/>
      <c r="BC2" s="168"/>
      <c r="BD2" s="168"/>
      <c r="BE2" s="168"/>
      <c r="BF2" s="168"/>
      <c r="BG2" s="168" t="s">
        <v>343</v>
      </c>
      <c r="BH2" s="168"/>
      <c r="BI2" s="168"/>
      <c r="BJ2" s="168"/>
      <c r="BK2" s="168"/>
      <c r="BL2" s="168"/>
      <c r="BM2" s="168"/>
      <c r="BN2" s="168"/>
      <c r="BO2" s="168"/>
      <c r="BP2" s="168"/>
      <c r="BQ2" s="168"/>
      <c r="BR2" s="168"/>
      <c r="BS2" s="168"/>
    </row>
    <row r="3" customFormat="false" ht="9" hidden="false" customHeight="true" outlineLevel="0" collapsed="false">
      <c r="A3" s="47" t="s">
        <v>34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 t="s">
        <v>344</v>
      </c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 t="s">
        <v>344</v>
      </c>
      <c r="AC3" s="47"/>
      <c r="AD3" s="47"/>
      <c r="AE3" s="47"/>
      <c r="AF3" s="47"/>
      <c r="AG3" s="47"/>
      <c r="AH3" s="47"/>
      <c r="AI3" s="47"/>
      <c r="AJ3" s="47"/>
      <c r="AK3" s="47"/>
      <c r="AL3" s="47" t="s">
        <v>344</v>
      </c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 t="s">
        <v>344</v>
      </c>
      <c r="AX3" s="47"/>
      <c r="AY3" s="47"/>
      <c r="AZ3" s="47"/>
      <c r="BA3" s="47"/>
      <c r="BB3" s="47"/>
      <c r="BC3" s="47"/>
      <c r="BD3" s="47"/>
      <c r="BE3" s="47"/>
      <c r="BF3" s="47"/>
      <c r="BG3" s="47" t="s">
        <v>344</v>
      </c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</row>
    <row r="4" customFormat="false" ht="9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</row>
    <row r="5" customFormat="false" ht="8.45" hidden="false" customHeight="true" outlineLevel="0" collapsed="false">
      <c r="A5" s="170"/>
      <c r="B5" s="97" t="s">
        <v>345</v>
      </c>
      <c r="C5" s="97" t="s">
        <v>214</v>
      </c>
      <c r="D5" s="97"/>
      <c r="E5" s="97"/>
      <c r="F5" s="97"/>
      <c r="G5" s="97"/>
      <c r="H5" s="159" t="s">
        <v>215</v>
      </c>
      <c r="I5" s="159"/>
      <c r="J5" s="159"/>
      <c r="K5" s="159"/>
      <c r="L5" s="159"/>
      <c r="M5" s="159"/>
      <c r="N5" s="159"/>
      <c r="O5" s="171"/>
      <c r="P5" s="97" t="s">
        <v>237</v>
      </c>
      <c r="Q5" s="97" t="s">
        <v>346</v>
      </c>
      <c r="R5" s="97"/>
      <c r="S5" s="97"/>
      <c r="T5" s="97" t="s">
        <v>210</v>
      </c>
      <c r="U5" s="97" t="s">
        <v>208</v>
      </c>
      <c r="V5" s="97" t="s">
        <v>212</v>
      </c>
      <c r="W5" s="97"/>
      <c r="X5" s="97"/>
      <c r="Y5" s="97"/>
      <c r="Z5" s="97" t="s">
        <v>347</v>
      </c>
      <c r="AA5" s="97" t="s">
        <v>348</v>
      </c>
      <c r="AB5" s="97" t="s">
        <v>349</v>
      </c>
      <c r="AC5" s="97"/>
      <c r="AD5" s="97"/>
      <c r="AE5" s="97"/>
      <c r="AF5" s="97" t="s">
        <v>211</v>
      </c>
      <c r="AG5" s="97"/>
      <c r="AH5" s="97"/>
      <c r="AI5" s="97"/>
      <c r="AJ5" s="97"/>
      <c r="AK5" s="97"/>
      <c r="AL5" s="97" t="s">
        <v>350</v>
      </c>
      <c r="AM5" s="97"/>
      <c r="AN5" s="97"/>
      <c r="AO5" s="97"/>
      <c r="AP5" s="97" t="s">
        <v>236</v>
      </c>
      <c r="AQ5" s="97" t="s">
        <v>240</v>
      </c>
      <c r="AR5" s="97"/>
      <c r="AS5" s="97"/>
      <c r="AT5" s="97"/>
      <c r="AU5" s="97" t="s">
        <v>241</v>
      </c>
      <c r="AV5" s="97" t="s">
        <v>351</v>
      </c>
      <c r="AW5" s="97" t="s">
        <v>242</v>
      </c>
      <c r="AX5" s="97" t="s">
        <v>244</v>
      </c>
      <c r="AY5" s="97" t="s">
        <v>352</v>
      </c>
      <c r="AZ5" s="97" t="s">
        <v>353</v>
      </c>
      <c r="BA5" s="97"/>
      <c r="BB5" s="97" t="s">
        <v>354</v>
      </c>
      <c r="BC5" s="97" t="s">
        <v>355</v>
      </c>
      <c r="BD5" s="97" t="s">
        <v>356</v>
      </c>
      <c r="BE5" s="97" t="s">
        <v>357</v>
      </c>
      <c r="BF5" s="97" t="s">
        <v>358</v>
      </c>
      <c r="BG5" s="97" t="s">
        <v>359</v>
      </c>
      <c r="BH5" s="97"/>
      <c r="BI5" s="97"/>
      <c r="BJ5" s="97" t="s">
        <v>360</v>
      </c>
      <c r="BK5" s="97" t="s">
        <v>361</v>
      </c>
      <c r="BL5" s="97" t="s">
        <v>362</v>
      </c>
      <c r="BM5" s="97" t="s">
        <v>363</v>
      </c>
      <c r="BN5" s="97" t="s">
        <v>364</v>
      </c>
      <c r="BO5" s="97" t="s">
        <v>365</v>
      </c>
      <c r="BP5" s="97" t="s">
        <v>366</v>
      </c>
      <c r="BQ5" s="97" t="s">
        <v>367</v>
      </c>
      <c r="BR5" s="172" t="s">
        <v>368</v>
      </c>
      <c r="BS5" s="172"/>
    </row>
    <row r="6" customFormat="false" ht="13.15" hidden="false" customHeight="true" outlineLevel="0" collapsed="false">
      <c r="A6" s="95" t="s">
        <v>369</v>
      </c>
      <c r="B6" s="97"/>
      <c r="C6" s="173"/>
      <c r="D6" s="97" t="s">
        <v>370</v>
      </c>
      <c r="E6" s="97" t="s">
        <v>371</v>
      </c>
      <c r="F6" s="97" t="s">
        <v>372</v>
      </c>
      <c r="G6" s="97" t="s">
        <v>373</v>
      </c>
      <c r="H6" s="97" t="s">
        <v>348</v>
      </c>
      <c r="I6" s="97" t="s">
        <v>374</v>
      </c>
      <c r="J6" s="97" t="s">
        <v>375</v>
      </c>
      <c r="K6" s="97" t="s">
        <v>376</v>
      </c>
      <c r="L6" s="97" t="s">
        <v>377</v>
      </c>
      <c r="M6" s="97" t="s">
        <v>378</v>
      </c>
      <c r="N6" s="97" t="s">
        <v>379</v>
      </c>
      <c r="O6" s="97" t="s">
        <v>380</v>
      </c>
      <c r="P6" s="97"/>
      <c r="Q6" s="97" t="s">
        <v>348</v>
      </c>
      <c r="R6" s="93"/>
      <c r="S6" s="93"/>
      <c r="T6" s="97"/>
      <c r="U6" s="97"/>
      <c r="V6" s="97" t="s">
        <v>348</v>
      </c>
      <c r="W6" s="97" t="s">
        <v>381</v>
      </c>
      <c r="X6" s="97" t="s">
        <v>382</v>
      </c>
      <c r="Y6" s="97" t="s">
        <v>383</v>
      </c>
      <c r="Z6" s="97"/>
      <c r="AA6" s="97"/>
      <c r="AB6" s="97" t="s">
        <v>384</v>
      </c>
      <c r="AC6" s="97" t="s">
        <v>385</v>
      </c>
      <c r="AD6" s="97" t="s">
        <v>386</v>
      </c>
      <c r="AE6" s="97" t="s">
        <v>387</v>
      </c>
      <c r="AF6" s="97" t="s">
        <v>348</v>
      </c>
      <c r="AG6" s="97" t="s">
        <v>388</v>
      </c>
      <c r="AH6" s="97" t="s">
        <v>389</v>
      </c>
      <c r="AI6" s="97" t="s">
        <v>390</v>
      </c>
      <c r="AJ6" s="97" t="s">
        <v>391</v>
      </c>
      <c r="AK6" s="97" t="s">
        <v>392</v>
      </c>
      <c r="AL6" s="97" t="s">
        <v>348</v>
      </c>
      <c r="AM6" s="97" t="s">
        <v>393</v>
      </c>
      <c r="AN6" s="97" t="s">
        <v>394</v>
      </c>
      <c r="AO6" s="97" t="s">
        <v>395</v>
      </c>
      <c r="AP6" s="97"/>
      <c r="AQ6" s="97" t="s">
        <v>348</v>
      </c>
      <c r="AR6" s="97" t="s">
        <v>396</v>
      </c>
      <c r="AS6" s="97" t="s">
        <v>397</v>
      </c>
      <c r="AT6" s="97" t="s">
        <v>398</v>
      </c>
      <c r="AU6" s="97"/>
      <c r="AV6" s="97"/>
      <c r="AW6" s="97"/>
      <c r="AX6" s="97"/>
      <c r="AY6" s="97"/>
      <c r="AZ6" s="97" t="s">
        <v>348</v>
      </c>
      <c r="BA6" s="93"/>
      <c r="BB6" s="97"/>
      <c r="BC6" s="97"/>
      <c r="BD6" s="97"/>
      <c r="BE6" s="97"/>
      <c r="BF6" s="97"/>
      <c r="BG6" s="97" t="s">
        <v>348</v>
      </c>
      <c r="BH6" s="93"/>
      <c r="BI6" s="97" t="s">
        <v>399</v>
      </c>
      <c r="BJ6" s="97"/>
      <c r="BK6" s="97"/>
      <c r="BL6" s="97"/>
      <c r="BM6" s="97"/>
      <c r="BN6" s="97"/>
      <c r="BO6" s="97"/>
      <c r="BP6" s="97"/>
      <c r="BQ6" s="97"/>
      <c r="BR6" s="97" t="s">
        <v>348</v>
      </c>
      <c r="BS6" s="159" t="s">
        <v>400</v>
      </c>
    </row>
    <row r="7" customFormat="false" ht="12" hidden="false" customHeight="true" outlineLevel="0" collapsed="false">
      <c r="A7" s="174"/>
      <c r="B7" s="97"/>
      <c r="C7" s="96" t="s">
        <v>348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6" t="s">
        <v>401</v>
      </c>
      <c r="S7" s="96" t="s">
        <v>346</v>
      </c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6" t="s">
        <v>402</v>
      </c>
      <c r="BB7" s="97"/>
      <c r="BC7" s="97"/>
      <c r="BD7" s="97"/>
      <c r="BE7" s="97"/>
      <c r="BF7" s="97"/>
      <c r="BG7" s="97"/>
      <c r="BH7" s="96" t="s">
        <v>402</v>
      </c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159"/>
    </row>
    <row r="8" customFormat="false" ht="8.45" hidden="false" customHeight="true" outlineLevel="0" collapsed="false">
      <c r="A8" s="95" t="s">
        <v>403</v>
      </c>
      <c r="B8" s="97"/>
      <c r="C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6" t="s">
        <v>404</v>
      </c>
      <c r="S8" s="96" t="s">
        <v>405</v>
      </c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6" t="s">
        <v>406</v>
      </c>
      <c r="BB8" s="97"/>
      <c r="BC8" s="97"/>
      <c r="BD8" s="97"/>
      <c r="BE8" s="97"/>
      <c r="BF8" s="97"/>
      <c r="BG8" s="97"/>
      <c r="BH8" s="96" t="s">
        <v>407</v>
      </c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159"/>
    </row>
    <row r="9" customFormat="false" ht="9" hidden="false" customHeight="false" outlineLevel="0" collapsed="false">
      <c r="A9" s="175"/>
      <c r="B9" s="97"/>
      <c r="C9" s="101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176"/>
      <c r="S9" s="175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101"/>
      <c r="BB9" s="97"/>
      <c r="BC9" s="97"/>
      <c r="BD9" s="97"/>
      <c r="BE9" s="97"/>
      <c r="BF9" s="97"/>
      <c r="BG9" s="97"/>
      <c r="BH9" s="101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159"/>
    </row>
    <row r="10" customFormat="false" ht="9" hidden="false" customHeight="false" outlineLevel="0" collapsed="false">
      <c r="A10" s="177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177"/>
      <c r="S10" s="177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</row>
    <row r="11" customFormat="false" ht="9" hidden="false" customHeight="false" outlineLevel="0" collapsed="false">
      <c r="A11" s="144" t="s">
        <v>408</v>
      </c>
      <c r="B11" s="107" t="n">
        <v>21623</v>
      </c>
      <c r="C11" s="107" t="n">
        <v>977</v>
      </c>
      <c r="D11" s="107" t="n">
        <v>374</v>
      </c>
      <c r="E11" s="107" t="n">
        <v>244</v>
      </c>
      <c r="F11" s="107" t="n">
        <v>196</v>
      </c>
      <c r="G11" s="107" t="n">
        <v>163</v>
      </c>
      <c r="H11" s="107" t="n">
        <v>1995</v>
      </c>
      <c r="I11" s="107" t="n">
        <v>728</v>
      </c>
      <c r="J11" s="107" t="n">
        <v>325</v>
      </c>
      <c r="K11" s="107" t="n">
        <v>201</v>
      </c>
      <c r="L11" s="107" t="n">
        <v>69</v>
      </c>
      <c r="M11" s="107" t="n">
        <v>322</v>
      </c>
      <c r="N11" s="107" t="n">
        <v>111</v>
      </c>
      <c r="O11" s="107" t="n">
        <v>239</v>
      </c>
      <c r="P11" s="107" t="n">
        <v>348</v>
      </c>
      <c r="Q11" s="107" t="n">
        <v>1312</v>
      </c>
      <c r="R11" s="107" t="n">
        <v>582</v>
      </c>
      <c r="S11" s="107" t="n">
        <v>730</v>
      </c>
      <c r="T11" s="107" t="n">
        <v>715</v>
      </c>
      <c r="U11" s="107" t="n">
        <v>1680</v>
      </c>
      <c r="V11" s="107" t="n">
        <v>662</v>
      </c>
      <c r="W11" s="107" t="n">
        <v>389</v>
      </c>
      <c r="X11" s="107" t="n">
        <v>99</v>
      </c>
      <c r="Y11" s="107" t="n">
        <v>175</v>
      </c>
      <c r="Z11" s="107" t="n">
        <v>546</v>
      </c>
      <c r="AA11" s="107" t="n">
        <v>4000</v>
      </c>
      <c r="AB11" s="107" t="n">
        <v>2994</v>
      </c>
      <c r="AC11" s="107" t="n">
        <v>222</v>
      </c>
      <c r="AD11" s="107" t="n">
        <v>160</v>
      </c>
      <c r="AE11" s="107" t="n">
        <v>625</v>
      </c>
      <c r="AF11" s="107" t="n">
        <v>5180</v>
      </c>
      <c r="AG11" s="107" t="n">
        <v>2319</v>
      </c>
      <c r="AH11" s="107" t="n">
        <v>421</v>
      </c>
      <c r="AI11" s="107" t="n">
        <v>604</v>
      </c>
      <c r="AJ11" s="107" t="n">
        <v>182</v>
      </c>
      <c r="AK11" s="107" t="n">
        <v>1654</v>
      </c>
      <c r="AL11" s="107" t="n">
        <v>586</v>
      </c>
      <c r="AM11" s="107" t="n">
        <v>281</v>
      </c>
      <c r="AN11" s="107" t="n">
        <v>32</v>
      </c>
      <c r="AO11" s="107" t="n">
        <v>273</v>
      </c>
      <c r="AP11" s="107" t="n">
        <v>532</v>
      </c>
      <c r="AQ11" s="107" t="n">
        <v>778</v>
      </c>
      <c r="AR11" s="107" t="n">
        <v>124</v>
      </c>
      <c r="AS11" s="107" t="n">
        <v>463</v>
      </c>
      <c r="AT11" s="107" t="n">
        <v>191</v>
      </c>
      <c r="AU11" s="107" t="n">
        <v>1809</v>
      </c>
      <c r="AV11" s="107" t="n">
        <v>176</v>
      </c>
      <c r="AW11" s="107" t="n">
        <v>329</v>
      </c>
      <c r="AX11" s="107" t="n">
        <v>4075</v>
      </c>
      <c r="AY11" s="107" t="n">
        <v>3597</v>
      </c>
      <c r="AZ11" s="107" t="n">
        <v>165</v>
      </c>
      <c r="BA11" s="107" t="n">
        <v>87</v>
      </c>
      <c r="BB11" s="107" t="n">
        <v>37</v>
      </c>
      <c r="BC11" s="107" t="n">
        <v>136</v>
      </c>
      <c r="BD11" s="107" t="n">
        <v>1104</v>
      </c>
      <c r="BE11" s="107" t="n">
        <v>6</v>
      </c>
      <c r="BF11" s="107" t="n">
        <v>75</v>
      </c>
      <c r="BG11" s="107" t="n">
        <v>326</v>
      </c>
      <c r="BH11" s="107" t="n">
        <v>43</v>
      </c>
      <c r="BI11" s="107" t="n">
        <v>170</v>
      </c>
      <c r="BJ11" s="107" t="n">
        <v>765</v>
      </c>
      <c r="BK11" s="107" t="n">
        <v>269</v>
      </c>
      <c r="BL11" s="107" t="n">
        <v>171</v>
      </c>
      <c r="BM11" s="107" t="n">
        <v>28</v>
      </c>
      <c r="BN11" s="107" t="n">
        <v>36</v>
      </c>
      <c r="BO11" s="107" t="n">
        <v>68</v>
      </c>
      <c r="BP11" s="107" t="n">
        <v>317</v>
      </c>
      <c r="BQ11" s="107" t="n">
        <v>88</v>
      </c>
      <c r="BR11" s="107" t="n">
        <v>474</v>
      </c>
      <c r="BS11" s="107" t="n">
        <v>433</v>
      </c>
    </row>
    <row r="12" customFormat="false" ht="9" hidden="false" customHeight="false" outlineLevel="0" collapsed="false">
      <c r="A12" s="151" t="s">
        <v>409</v>
      </c>
      <c r="B12" s="107" t="n">
        <v>757</v>
      </c>
      <c r="C12" s="107" t="n">
        <v>303</v>
      </c>
      <c r="D12" s="107" t="n">
        <v>83</v>
      </c>
      <c r="E12" s="107" t="n">
        <v>34</v>
      </c>
      <c r="F12" s="107" t="n">
        <v>109</v>
      </c>
      <c r="G12" s="107" t="n">
        <v>78</v>
      </c>
      <c r="H12" s="107" t="n">
        <v>80</v>
      </c>
      <c r="I12" s="107" t="n">
        <v>39</v>
      </c>
      <c r="J12" s="107" t="n">
        <v>5</v>
      </c>
      <c r="K12" s="107" t="n">
        <v>3</v>
      </c>
      <c r="L12" s="107" t="n">
        <v>0</v>
      </c>
      <c r="M12" s="107" t="n">
        <v>3</v>
      </c>
      <c r="N12" s="107" t="n">
        <v>1</v>
      </c>
      <c r="O12" s="107" t="n">
        <v>29</v>
      </c>
      <c r="P12" s="107" t="n">
        <v>0</v>
      </c>
      <c r="Q12" s="107" t="n">
        <v>5</v>
      </c>
      <c r="R12" s="107" t="n">
        <v>2</v>
      </c>
      <c r="S12" s="107" t="n">
        <v>3</v>
      </c>
      <c r="T12" s="107" t="n">
        <v>133</v>
      </c>
      <c r="U12" s="107" t="n">
        <v>110</v>
      </c>
      <c r="V12" s="107" t="n">
        <v>18</v>
      </c>
      <c r="W12" s="107" t="n">
        <v>13</v>
      </c>
      <c r="X12" s="107" t="n">
        <v>3</v>
      </c>
      <c r="Y12" s="107" t="n">
        <v>1</v>
      </c>
      <c r="Z12" s="107" t="n">
        <v>4</v>
      </c>
      <c r="AA12" s="107" t="n">
        <v>19</v>
      </c>
      <c r="AB12" s="107" t="n">
        <v>2</v>
      </c>
      <c r="AC12" s="107" t="n">
        <v>4</v>
      </c>
      <c r="AD12" s="107" t="n">
        <v>1</v>
      </c>
      <c r="AE12" s="107" t="n">
        <v>12</v>
      </c>
      <c r="AF12" s="107" t="n">
        <v>36</v>
      </c>
      <c r="AG12" s="107" t="n">
        <v>19</v>
      </c>
      <c r="AH12" s="107" t="n">
        <v>4</v>
      </c>
      <c r="AI12" s="107" t="n">
        <v>0</v>
      </c>
      <c r="AJ12" s="107" t="n">
        <v>0</v>
      </c>
      <c r="AK12" s="107" t="n">
        <v>13</v>
      </c>
      <c r="AL12" s="107" t="n">
        <v>19</v>
      </c>
      <c r="AM12" s="107" t="n">
        <v>4</v>
      </c>
      <c r="AN12" s="107" t="n">
        <v>1</v>
      </c>
      <c r="AO12" s="107" t="n">
        <v>14</v>
      </c>
      <c r="AP12" s="107" t="n">
        <v>13</v>
      </c>
      <c r="AQ12" s="107" t="n">
        <v>10</v>
      </c>
      <c r="AR12" s="107" t="n">
        <v>0</v>
      </c>
      <c r="AS12" s="107" t="n">
        <v>8</v>
      </c>
      <c r="AT12" s="107" t="n">
        <v>1</v>
      </c>
      <c r="AU12" s="107" t="n">
        <v>4</v>
      </c>
      <c r="AV12" s="107" t="n">
        <v>1</v>
      </c>
      <c r="AW12" s="107" t="n">
        <v>1</v>
      </c>
      <c r="AX12" s="107" t="n">
        <v>344</v>
      </c>
      <c r="AY12" s="107" t="n">
        <v>178</v>
      </c>
      <c r="AZ12" s="107" t="n">
        <v>7</v>
      </c>
      <c r="BA12" s="107" t="n">
        <v>0</v>
      </c>
      <c r="BB12" s="107" t="n">
        <v>1</v>
      </c>
      <c r="BC12" s="107" t="n">
        <v>13</v>
      </c>
      <c r="BD12" s="107" t="n">
        <v>86</v>
      </c>
      <c r="BE12" s="107" t="n">
        <v>0</v>
      </c>
      <c r="BF12" s="107" t="n">
        <v>12</v>
      </c>
      <c r="BG12" s="107" t="n">
        <v>13</v>
      </c>
      <c r="BH12" s="107" t="n">
        <v>0</v>
      </c>
      <c r="BI12" s="107" t="n">
        <v>13</v>
      </c>
      <c r="BJ12" s="107" t="n">
        <v>25</v>
      </c>
      <c r="BK12" s="107" t="n">
        <v>2</v>
      </c>
      <c r="BL12" s="107" t="n">
        <v>5</v>
      </c>
      <c r="BM12" s="107" t="n">
        <v>0</v>
      </c>
      <c r="BN12" s="107" t="n">
        <v>3</v>
      </c>
      <c r="BO12" s="107" t="n">
        <v>1</v>
      </c>
      <c r="BP12" s="107" t="n">
        <v>0</v>
      </c>
      <c r="BQ12" s="107" t="n">
        <v>9</v>
      </c>
      <c r="BR12" s="107" t="n">
        <v>166</v>
      </c>
      <c r="BS12" s="107" t="n">
        <v>163</v>
      </c>
    </row>
    <row r="13" customFormat="false" ht="9" hidden="false" customHeight="false" outlineLevel="0" collapsed="false">
      <c r="A13" s="151" t="s">
        <v>410</v>
      </c>
      <c r="B13" s="107" t="n">
        <v>237</v>
      </c>
      <c r="C13" s="107" t="n">
        <v>32</v>
      </c>
      <c r="D13" s="107" t="n">
        <v>5</v>
      </c>
      <c r="E13" s="107" t="n">
        <v>13</v>
      </c>
      <c r="F13" s="107" t="n">
        <v>6</v>
      </c>
      <c r="G13" s="107" t="n">
        <v>8</v>
      </c>
      <c r="H13" s="107" t="n">
        <v>39</v>
      </c>
      <c r="I13" s="107" t="n">
        <v>25</v>
      </c>
      <c r="J13" s="107" t="n">
        <v>0</v>
      </c>
      <c r="K13" s="107" t="n">
        <v>1</v>
      </c>
      <c r="L13" s="107" t="n">
        <v>0</v>
      </c>
      <c r="M13" s="107" t="n">
        <v>0</v>
      </c>
      <c r="N13" s="107" t="n">
        <v>0</v>
      </c>
      <c r="O13" s="107" t="n">
        <v>13</v>
      </c>
      <c r="P13" s="107" t="n">
        <v>0</v>
      </c>
      <c r="Q13" s="107" t="n">
        <v>3</v>
      </c>
      <c r="R13" s="107" t="n">
        <v>1</v>
      </c>
      <c r="S13" s="107" t="n">
        <v>3</v>
      </c>
      <c r="T13" s="107" t="n">
        <v>97</v>
      </c>
      <c r="U13" s="107" t="n">
        <v>33</v>
      </c>
      <c r="V13" s="107" t="n">
        <v>3</v>
      </c>
      <c r="W13" s="107" t="n">
        <v>1</v>
      </c>
      <c r="X13" s="107" t="n">
        <v>1</v>
      </c>
      <c r="Y13" s="107" t="n">
        <v>1</v>
      </c>
      <c r="Z13" s="107" t="n">
        <v>0</v>
      </c>
      <c r="AA13" s="107" t="n">
        <v>17</v>
      </c>
      <c r="AB13" s="107" t="n">
        <v>2</v>
      </c>
      <c r="AC13" s="107" t="n">
        <v>4</v>
      </c>
      <c r="AD13" s="107" t="n">
        <v>0</v>
      </c>
      <c r="AE13" s="107" t="n">
        <v>11</v>
      </c>
      <c r="AF13" s="107" t="n">
        <v>3</v>
      </c>
      <c r="AG13" s="107" t="n">
        <v>1</v>
      </c>
      <c r="AH13" s="107" t="n">
        <v>2</v>
      </c>
      <c r="AI13" s="107" t="n">
        <v>0</v>
      </c>
      <c r="AJ13" s="107" t="n">
        <v>0</v>
      </c>
      <c r="AK13" s="107" t="n">
        <v>0</v>
      </c>
      <c r="AL13" s="107" t="n">
        <v>4</v>
      </c>
      <c r="AM13" s="107" t="n">
        <v>0</v>
      </c>
      <c r="AN13" s="107" t="n">
        <v>0</v>
      </c>
      <c r="AO13" s="107" t="n">
        <v>4</v>
      </c>
      <c r="AP13" s="107" t="n">
        <v>3</v>
      </c>
      <c r="AQ13" s="107" t="n">
        <v>2</v>
      </c>
      <c r="AR13" s="107" t="n">
        <v>0</v>
      </c>
      <c r="AS13" s="107" t="n">
        <v>1</v>
      </c>
      <c r="AT13" s="107" t="n">
        <v>1</v>
      </c>
      <c r="AU13" s="107" t="n">
        <v>0</v>
      </c>
      <c r="AV13" s="107" t="n">
        <v>0</v>
      </c>
      <c r="AW13" s="107" t="n">
        <v>1</v>
      </c>
      <c r="AX13" s="107" t="n">
        <v>43</v>
      </c>
      <c r="AY13" s="107" t="n">
        <v>37</v>
      </c>
      <c r="AZ13" s="107" t="n">
        <v>2</v>
      </c>
      <c r="BA13" s="107" t="n">
        <v>0</v>
      </c>
      <c r="BB13" s="107" t="n">
        <v>0</v>
      </c>
      <c r="BC13" s="107" t="n">
        <v>5</v>
      </c>
      <c r="BD13" s="107" t="n">
        <v>13</v>
      </c>
      <c r="BE13" s="107" t="n">
        <v>0</v>
      </c>
      <c r="BF13" s="107" t="n">
        <v>7</v>
      </c>
      <c r="BG13" s="107" t="n">
        <v>1</v>
      </c>
      <c r="BH13" s="107" t="n">
        <v>0</v>
      </c>
      <c r="BI13" s="107" t="n">
        <v>0</v>
      </c>
      <c r="BJ13" s="107" t="n">
        <v>4</v>
      </c>
      <c r="BK13" s="107" t="n">
        <v>0</v>
      </c>
      <c r="BL13" s="107" t="n">
        <v>1</v>
      </c>
      <c r="BM13" s="107" t="n">
        <v>0</v>
      </c>
      <c r="BN13" s="107" t="n">
        <v>1</v>
      </c>
      <c r="BO13" s="107" t="n">
        <v>1</v>
      </c>
      <c r="BP13" s="107" t="n">
        <v>0</v>
      </c>
      <c r="BQ13" s="107" t="n">
        <v>1</v>
      </c>
      <c r="BR13" s="107" t="n">
        <v>5</v>
      </c>
      <c r="BS13" s="107" t="n">
        <v>5</v>
      </c>
    </row>
    <row r="14" customFormat="false" ht="9" hidden="false" customHeight="false" outlineLevel="0" collapsed="false">
      <c r="A14" s="151" t="s">
        <v>411</v>
      </c>
      <c r="B14" s="107" t="n">
        <v>254</v>
      </c>
      <c r="C14" s="107" t="n">
        <v>122</v>
      </c>
      <c r="D14" s="107" t="n">
        <v>73</v>
      </c>
      <c r="E14" s="107" t="n">
        <v>15</v>
      </c>
      <c r="F14" s="107" t="n">
        <v>27</v>
      </c>
      <c r="G14" s="107" t="n">
        <v>7</v>
      </c>
      <c r="H14" s="107" t="n">
        <v>20</v>
      </c>
      <c r="I14" s="107" t="n">
        <v>3</v>
      </c>
      <c r="J14" s="107" t="n">
        <v>4</v>
      </c>
      <c r="K14" s="107" t="n">
        <v>1</v>
      </c>
      <c r="L14" s="107" t="n">
        <v>0</v>
      </c>
      <c r="M14" s="107" t="n">
        <v>3</v>
      </c>
      <c r="N14" s="107" t="n">
        <v>0</v>
      </c>
      <c r="O14" s="107" t="n">
        <v>7</v>
      </c>
      <c r="P14" s="107" t="n">
        <v>0</v>
      </c>
      <c r="Q14" s="107" t="n">
        <v>0</v>
      </c>
      <c r="R14" s="107" t="n">
        <v>0</v>
      </c>
      <c r="S14" s="107" t="n">
        <v>0</v>
      </c>
      <c r="T14" s="107" t="n">
        <v>26</v>
      </c>
      <c r="U14" s="107" t="n">
        <v>44</v>
      </c>
      <c r="V14" s="107" t="n">
        <v>14</v>
      </c>
      <c r="W14" s="107" t="n">
        <v>12</v>
      </c>
      <c r="X14" s="107" t="n">
        <v>2</v>
      </c>
      <c r="Y14" s="107" t="n">
        <v>0</v>
      </c>
      <c r="Z14" s="107" t="n">
        <v>3</v>
      </c>
      <c r="AA14" s="107" t="n">
        <v>1</v>
      </c>
      <c r="AB14" s="107" t="n">
        <v>0</v>
      </c>
      <c r="AC14" s="107" t="n">
        <v>0</v>
      </c>
      <c r="AD14" s="107" t="n">
        <v>0</v>
      </c>
      <c r="AE14" s="107" t="n">
        <v>0</v>
      </c>
      <c r="AF14" s="107" t="n">
        <v>10</v>
      </c>
      <c r="AG14" s="107" t="n">
        <v>5</v>
      </c>
      <c r="AH14" s="107" t="n">
        <v>0</v>
      </c>
      <c r="AI14" s="107" t="n">
        <v>0</v>
      </c>
      <c r="AJ14" s="107" t="n">
        <v>0</v>
      </c>
      <c r="AK14" s="107" t="n">
        <v>5</v>
      </c>
      <c r="AL14" s="107" t="n">
        <v>7</v>
      </c>
      <c r="AM14" s="107" t="n">
        <v>4</v>
      </c>
      <c r="AN14" s="107" t="n">
        <v>0</v>
      </c>
      <c r="AO14" s="107" t="n">
        <v>3</v>
      </c>
      <c r="AP14" s="107" t="n">
        <v>6</v>
      </c>
      <c r="AQ14" s="107" t="n">
        <v>0</v>
      </c>
      <c r="AR14" s="107" t="n">
        <v>0</v>
      </c>
      <c r="AS14" s="107" t="n">
        <v>0</v>
      </c>
      <c r="AT14" s="107" t="n">
        <v>0</v>
      </c>
      <c r="AU14" s="107" t="n">
        <v>1</v>
      </c>
      <c r="AV14" s="107" t="n">
        <v>0</v>
      </c>
      <c r="AW14" s="107" t="n">
        <v>0</v>
      </c>
      <c r="AX14" s="107" t="n">
        <v>119</v>
      </c>
      <c r="AY14" s="107" t="n">
        <v>60</v>
      </c>
      <c r="AZ14" s="107" t="n">
        <v>4</v>
      </c>
      <c r="BA14" s="107" t="n">
        <v>0</v>
      </c>
      <c r="BB14" s="107" t="n">
        <v>0</v>
      </c>
      <c r="BC14" s="107" t="n">
        <v>4</v>
      </c>
      <c r="BD14" s="107" t="n">
        <v>15</v>
      </c>
      <c r="BE14" s="107" t="n">
        <v>0</v>
      </c>
      <c r="BF14" s="107" t="n">
        <v>1</v>
      </c>
      <c r="BG14" s="107" t="n">
        <v>13</v>
      </c>
      <c r="BH14" s="107" t="n">
        <v>0</v>
      </c>
      <c r="BI14" s="107" t="n">
        <v>13</v>
      </c>
      <c r="BJ14" s="107" t="n">
        <v>11</v>
      </c>
      <c r="BK14" s="107" t="n">
        <v>1</v>
      </c>
      <c r="BL14" s="107" t="n">
        <v>0</v>
      </c>
      <c r="BM14" s="107" t="n">
        <v>0</v>
      </c>
      <c r="BN14" s="107" t="n">
        <v>2</v>
      </c>
      <c r="BO14" s="107" t="n">
        <v>0</v>
      </c>
      <c r="BP14" s="107" t="n">
        <v>0</v>
      </c>
      <c r="BQ14" s="107" t="n">
        <v>8</v>
      </c>
      <c r="BR14" s="107" t="n">
        <v>59</v>
      </c>
      <c r="BS14" s="107" t="n">
        <v>58</v>
      </c>
    </row>
    <row r="15" customFormat="false" ht="9" hidden="false" customHeight="false" outlineLevel="0" collapsed="false">
      <c r="A15" s="151" t="s">
        <v>412</v>
      </c>
      <c r="B15" s="107" t="n">
        <v>132</v>
      </c>
      <c r="C15" s="107" t="n">
        <v>81</v>
      </c>
      <c r="D15" s="107" t="n">
        <v>2</v>
      </c>
      <c r="E15" s="107" t="n">
        <v>1</v>
      </c>
      <c r="F15" s="107" t="n">
        <v>76</v>
      </c>
      <c r="G15" s="107" t="n">
        <v>3</v>
      </c>
      <c r="H15" s="107" t="n">
        <v>13</v>
      </c>
      <c r="I15" s="107" t="n">
        <v>4</v>
      </c>
      <c r="J15" s="107" t="n">
        <v>1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7</v>
      </c>
      <c r="P15" s="107" t="n">
        <v>0</v>
      </c>
      <c r="Q15" s="107" t="n">
        <v>1</v>
      </c>
      <c r="R15" s="107" t="n">
        <v>1</v>
      </c>
      <c r="S15" s="107" t="n">
        <v>0</v>
      </c>
      <c r="T15" s="107" t="n">
        <v>0</v>
      </c>
      <c r="U15" s="107" t="n">
        <v>0</v>
      </c>
      <c r="V15" s="107" t="n">
        <v>0</v>
      </c>
      <c r="W15" s="107" t="n">
        <v>0</v>
      </c>
      <c r="X15" s="107" t="n">
        <v>0</v>
      </c>
      <c r="Y15" s="107" t="n">
        <v>0</v>
      </c>
      <c r="Z15" s="107" t="n">
        <v>0</v>
      </c>
      <c r="AA15" s="107" t="n">
        <v>1</v>
      </c>
      <c r="AB15" s="107" t="n">
        <v>0</v>
      </c>
      <c r="AC15" s="107" t="n">
        <v>0</v>
      </c>
      <c r="AD15" s="107" t="n">
        <v>1</v>
      </c>
      <c r="AE15" s="107" t="n">
        <v>0</v>
      </c>
      <c r="AF15" s="107" t="n">
        <v>16</v>
      </c>
      <c r="AG15" s="107" t="n">
        <v>7</v>
      </c>
      <c r="AH15" s="107" t="n">
        <v>0</v>
      </c>
      <c r="AI15" s="107" t="n">
        <v>0</v>
      </c>
      <c r="AJ15" s="107" t="n">
        <v>0</v>
      </c>
      <c r="AK15" s="107" t="n">
        <v>9</v>
      </c>
      <c r="AL15" s="107" t="n">
        <v>8</v>
      </c>
      <c r="AM15" s="107" t="n">
        <v>0</v>
      </c>
      <c r="AN15" s="107" t="n">
        <v>0</v>
      </c>
      <c r="AO15" s="107" t="n">
        <v>8</v>
      </c>
      <c r="AP15" s="107" t="n">
        <v>4</v>
      </c>
      <c r="AQ15" s="107" t="n">
        <v>3</v>
      </c>
      <c r="AR15" s="107" t="n">
        <v>0</v>
      </c>
      <c r="AS15" s="107" t="n">
        <v>3</v>
      </c>
      <c r="AT15" s="107" t="n">
        <v>0</v>
      </c>
      <c r="AU15" s="107" t="n">
        <v>3</v>
      </c>
      <c r="AV15" s="107" t="n">
        <v>0</v>
      </c>
      <c r="AW15" s="107" t="n">
        <v>0</v>
      </c>
      <c r="AX15" s="107" t="n">
        <v>167</v>
      </c>
      <c r="AY15" s="107" t="n">
        <v>68</v>
      </c>
      <c r="AZ15" s="107" t="n">
        <v>0</v>
      </c>
      <c r="BA15" s="107" t="n">
        <v>0</v>
      </c>
      <c r="BB15" s="107" t="n">
        <v>0</v>
      </c>
      <c r="BC15" s="107" t="n">
        <v>3</v>
      </c>
      <c r="BD15" s="107" t="n">
        <v>54</v>
      </c>
      <c r="BE15" s="107" t="n">
        <v>0</v>
      </c>
      <c r="BF15" s="107" t="n">
        <v>3</v>
      </c>
      <c r="BG15" s="107" t="n">
        <v>0</v>
      </c>
      <c r="BH15" s="107" t="n">
        <v>0</v>
      </c>
      <c r="BI15" s="107" t="n">
        <v>0</v>
      </c>
      <c r="BJ15" s="107" t="n">
        <v>4</v>
      </c>
      <c r="BK15" s="107" t="n">
        <v>0</v>
      </c>
      <c r="BL15" s="107" t="n">
        <v>3</v>
      </c>
      <c r="BM15" s="107" t="n">
        <v>0</v>
      </c>
      <c r="BN15" s="107" t="n">
        <v>0</v>
      </c>
      <c r="BO15" s="107" t="n">
        <v>0</v>
      </c>
      <c r="BP15" s="107" t="n">
        <v>0</v>
      </c>
      <c r="BQ15" s="107" t="n">
        <v>0</v>
      </c>
      <c r="BR15" s="107" t="n">
        <v>100</v>
      </c>
      <c r="BS15" s="107" t="n">
        <v>100</v>
      </c>
    </row>
    <row r="16" customFormat="false" ht="9" hidden="false" customHeight="false" outlineLevel="0" collapsed="false">
      <c r="A16" s="151" t="s">
        <v>413</v>
      </c>
      <c r="B16" s="107" t="n">
        <v>134</v>
      </c>
      <c r="C16" s="107" t="n">
        <v>69</v>
      </c>
      <c r="D16" s="107" t="n">
        <v>4</v>
      </c>
      <c r="E16" s="107" t="n">
        <v>5</v>
      </c>
      <c r="F16" s="107" t="n">
        <v>0</v>
      </c>
      <c r="G16" s="107" t="n">
        <v>60</v>
      </c>
      <c r="H16" s="107" t="n">
        <v>8</v>
      </c>
      <c r="I16" s="107" t="n">
        <v>7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1</v>
      </c>
      <c r="P16" s="107" t="n">
        <v>0</v>
      </c>
      <c r="Q16" s="107" t="n">
        <v>0</v>
      </c>
      <c r="R16" s="107" t="n">
        <v>0</v>
      </c>
      <c r="S16" s="107" t="n">
        <v>0</v>
      </c>
      <c r="T16" s="107" t="n">
        <v>11</v>
      </c>
      <c r="U16" s="107" t="n">
        <v>34</v>
      </c>
      <c r="V16" s="107" t="n">
        <v>0</v>
      </c>
      <c r="W16" s="107" t="n">
        <v>0</v>
      </c>
      <c r="X16" s="107" t="n">
        <v>0</v>
      </c>
      <c r="Y16" s="107" t="n">
        <v>0</v>
      </c>
      <c r="Z16" s="107" t="n">
        <v>1</v>
      </c>
      <c r="AA16" s="107" t="n">
        <v>0</v>
      </c>
      <c r="AB16" s="107" t="n">
        <v>0</v>
      </c>
      <c r="AC16" s="107" t="n">
        <v>0</v>
      </c>
      <c r="AD16" s="107" t="n">
        <v>0</v>
      </c>
      <c r="AE16" s="107" t="n">
        <v>0</v>
      </c>
      <c r="AF16" s="107" t="n">
        <v>6</v>
      </c>
      <c r="AG16" s="107" t="n">
        <v>5</v>
      </c>
      <c r="AH16" s="107" t="n">
        <v>1</v>
      </c>
      <c r="AI16" s="107" t="n">
        <v>0</v>
      </c>
      <c r="AJ16" s="107" t="n">
        <v>0</v>
      </c>
      <c r="AK16" s="107" t="n">
        <v>0</v>
      </c>
      <c r="AL16" s="107" t="n">
        <v>0</v>
      </c>
      <c r="AM16" s="107" t="n">
        <v>0</v>
      </c>
      <c r="AN16" s="107" t="n">
        <v>0</v>
      </c>
      <c r="AO16" s="107" t="n">
        <v>0</v>
      </c>
      <c r="AP16" s="107" t="n">
        <v>0</v>
      </c>
      <c r="AQ16" s="107" t="n">
        <v>5</v>
      </c>
      <c r="AR16" s="107" t="n">
        <v>0</v>
      </c>
      <c r="AS16" s="107" t="n">
        <v>5</v>
      </c>
      <c r="AT16" s="107" t="n">
        <v>0</v>
      </c>
      <c r="AU16" s="107" t="n">
        <v>0</v>
      </c>
      <c r="AV16" s="107" t="n">
        <v>0</v>
      </c>
      <c r="AW16" s="107" t="n">
        <v>0</v>
      </c>
      <c r="AX16" s="107" t="n">
        <v>15</v>
      </c>
      <c r="AY16" s="107" t="n">
        <v>13</v>
      </c>
      <c r="AZ16" s="107" t="n">
        <v>1</v>
      </c>
      <c r="BA16" s="107" t="n">
        <v>0</v>
      </c>
      <c r="BB16" s="107" t="n">
        <v>0</v>
      </c>
      <c r="BC16" s="107" t="n">
        <v>1</v>
      </c>
      <c r="BD16" s="107" t="n">
        <v>5</v>
      </c>
      <c r="BE16" s="107" t="n">
        <v>0</v>
      </c>
      <c r="BF16" s="107" t="n">
        <v>1</v>
      </c>
      <c r="BG16" s="107" t="n">
        <v>0</v>
      </c>
      <c r="BH16" s="107" t="n">
        <v>0</v>
      </c>
      <c r="BI16" s="107" t="n">
        <v>0</v>
      </c>
      <c r="BJ16" s="107" t="n">
        <v>6</v>
      </c>
      <c r="BK16" s="107" t="n">
        <v>0</v>
      </c>
      <c r="BL16" s="107" t="n">
        <v>0</v>
      </c>
      <c r="BM16" s="107" t="n">
        <v>0</v>
      </c>
      <c r="BN16" s="107" t="n">
        <v>0</v>
      </c>
      <c r="BO16" s="107" t="n">
        <v>0</v>
      </c>
      <c r="BP16" s="107" t="n">
        <v>0</v>
      </c>
      <c r="BQ16" s="107" t="n">
        <v>0</v>
      </c>
      <c r="BR16" s="107" t="n">
        <v>1</v>
      </c>
      <c r="BS16" s="107" t="n">
        <v>1</v>
      </c>
    </row>
    <row r="17" customFormat="false" ht="9" hidden="false" customHeight="false" outlineLevel="0" collapsed="false">
      <c r="A17" s="151" t="s">
        <v>414</v>
      </c>
      <c r="B17" s="107" t="n">
        <v>1771</v>
      </c>
      <c r="C17" s="107" t="n">
        <v>98</v>
      </c>
      <c r="D17" s="107" t="n">
        <v>38</v>
      </c>
      <c r="E17" s="107" t="n">
        <v>37</v>
      </c>
      <c r="F17" s="107" t="n">
        <v>19</v>
      </c>
      <c r="G17" s="107" t="n">
        <v>4</v>
      </c>
      <c r="H17" s="107" t="n">
        <v>784</v>
      </c>
      <c r="I17" s="107" t="n">
        <v>400</v>
      </c>
      <c r="J17" s="107" t="n">
        <v>37</v>
      </c>
      <c r="K17" s="107" t="n">
        <v>69</v>
      </c>
      <c r="L17" s="107" t="n">
        <v>19</v>
      </c>
      <c r="M17" s="107" t="n">
        <v>124</v>
      </c>
      <c r="N17" s="107" t="n">
        <v>30</v>
      </c>
      <c r="O17" s="107" t="n">
        <v>105</v>
      </c>
      <c r="P17" s="107" t="n">
        <v>2</v>
      </c>
      <c r="Q17" s="107" t="n">
        <v>33</v>
      </c>
      <c r="R17" s="107" t="n">
        <v>24</v>
      </c>
      <c r="S17" s="107" t="n">
        <v>9</v>
      </c>
      <c r="T17" s="107" t="n">
        <v>173</v>
      </c>
      <c r="U17" s="107" t="n">
        <v>283</v>
      </c>
      <c r="V17" s="107" t="n">
        <v>27</v>
      </c>
      <c r="W17" s="107" t="n">
        <v>18</v>
      </c>
      <c r="X17" s="107" t="n">
        <v>2</v>
      </c>
      <c r="Y17" s="107" t="n">
        <v>7</v>
      </c>
      <c r="Z17" s="107" t="n">
        <v>1</v>
      </c>
      <c r="AA17" s="107" t="n">
        <v>64</v>
      </c>
      <c r="AB17" s="107" t="n">
        <v>9</v>
      </c>
      <c r="AC17" s="107" t="n">
        <v>5</v>
      </c>
      <c r="AD17" s="107" t="n">
        <v>10</v>
      </c>
      <c r="AE17" s="107" t="n">
        <v>40</v>
      </c>
      <c r="AF17" s="107" t="n">
        <v>169</v>
      </c>
      <c r="AG17" s="107" t="n">
        <v>87</v>
      </c>
      <c r="AH17" s="107" t="n">
        <v>13</v>
      </c>
      <c r="AI17" s="107" t="n">
        <v>53</v>
      </c>
      <c r="AJ17" s="107" t="n">
        <v>1</v>
      </c>
      <c r="AK17" s="107" t="n">
        <v>15</v>
      </c>
      <c r="AL17" s="107" t="n">
        <v>53</v>
      </c>
      <c r="AM17" s="107" t="n">
        <v>0</v>
      </c>
      <c r="AN17" s="107" t="n">
        <v>13</v>
      </c>
      <c r="AO17" s="107" t="n">
        <v>40</v>
      </c>
      <c r="AP17" s="107" t="n">
        <v>7</v>
      </c>
      <c r="AQ17" s="107" t="n">
        <v>20</v>
      </c>
      <c r="AR17" s="107" t="n">
        <v>3</v>
      </c>
      <c r="AS17" s="107" t="n">
        <v>6</v>
      </c>
      <c r="AT17" s="107" t="n">
        <v>11</v>
      </c>
      <c r="AU17" s="107" t="n">
        <v>37</v>
      </c>
      <c r="AV17" s="107" t="n">
        <v>2</v>
      </c>
      <c r="AW17" s="107" t="n">
        <v>19</v>
      </c>
      <c r="AX17" s="107" t="n">
        <v>432</v>
      </c>
      <c r="AY17" s="107" t="n">
        <v>408</v>
      </c>
      <c r="AZ17" s="107" t="n">
        <v>11</v>
      </c>
      <c r="BA17" s="107" t="n">
        <v>2</v>
      </c>
      <c r="BB17" s="107" t="n">
        <v>2</v>
      </c>
      <c r="BC17" s="107" t="n">
        <v>8</v>
      </c>
      <c r="BD17" s="107" t="n">
        <v>133</v>
      </c>
      <c r="BE17" s="107" t="n">
        <v>0</v>
      </c>
      <c r="BF17" s="107" t="n">
        <v>15</v>
      </c>
      <c r="BG17" s="107" t="n">
        <v>8</v>
      </c>
      <c r="BH17" s="107" t="n">
        <v>1</v>
      </c>
      <c r="BI17" s="107" t="n">
        <v>4</v>
      </c>
      <c r="BJ17" s="107" t="n">
        <v>167</v>
      </c>
      <c r="BK17" s="107" t="n">
        <v>9</v>
      </c>
      <c r="BL17" s="107" t="n">
        <v>2</v>
      </c>
      <c r="BM17" s="107" t="n">
        <v>1</v>
      </c>
      <c r="BN17" s="107" t="n">
        <v>11</v>
      </c>
      <c r="BO17" s="107" t="n">
        <v>2</v>
      </c>
      <c r="BP17" s="107" t="n">
        <v>10</v>
      </c>
      <c r="BQ17" s="107" t="n">
        <v>25</v>
      </c>
      <c r="BR17" s="107" t="n">
        <v>23</v>
      </c>
      <c r="BS17" s="107" t="n">
        <v>17</v>
      </c>
    </row>
    <row r="18" customFormat="false" ht="9" hidden="false" customHeight="false" outlineLevel="0" collapsed="false">
      <c r="A18" s="151" t="s">
        <v>415</v>
      </c>
      <c r="B18" s="107" t="n">
        <v>717</v>
      </c>
      <c r="C18" s="107" t="n">
        <v>34</v>
      </c>
      <c r="D18" s="107" t="n">
        <v>4</v>
      </c>
      <c r="E18" s="107" t="n">
        <v>23</v>
      </c>
      <c r="F18" s="107" t="n">
        <v>7</v>
      </c>
      <c r="G18" s="107" t="n">
        <v>1</v>
      </c>
      <c r="H18" s="107" t="n">
        <v>366</v>
      </c>
      <c r="I18" s="107" t="n">
        <v>274</v>
      </c>
      <c r="J18" s="107" t="n">
        <v>11</v>
      </c>
      <c r="K18" s="107" t="n">
        <v>0</v>
      </c>
      <c r="L18" s="107" t="n">
        <v>2</v>
      </c>
      <c r="M18" s="107" t="n">
        <v>34</v>
      </c>
      <c r="N18" s="107" t="n">
        <v>10</v>
      </c>
      <c r="O18" s="107" t="n">
        <v>35</v>
      </c>
      <c r="P18" s="107" t="n">
        <v>2</v>
      </c>
      <c r="Q18" s="107" t="n">
        <v>21</v>
      </c>
      <c r="R18" s="107" t="n">
        <v>21</v>
      </c>
      <c r="S18" s="107" t="n">
        <v>0</v>
      </c>
      <c r="T18" s="107" t="n">
        <v>45</v>
      </c>
      <c r="U18" s="107" t="n">
        <v>100</v>
      </c>
      <c r="V18" s="107" t="n">
        <v>15</v>
      </c>
      <c r="W18" s="107" t="n">
        <v>12</v>
      </c>
      <c r="X18" s="107" t="n">
        <v>0</v>
      </c>
      <c r="Y18" s="107" t="n">
        <v>4</v>
      </c>
      <c r="Z18" s="107" t="n">
        <v>1</v>
      </c>
      <c r="AA18" s="107" t="n">
        <v>37</v>
      </c>
      <c r="AB18" s="107" t="n">
        <v>5</v>
      </c>
      <c r="AC18" s="107" t="n">
        <v>0</v>
      </c>
      <c r="AD18" s="107" t="n">
        <v>1</v>
      </c>
      <c r="AE18" s="107" t="n">
        <v>31</v>
      </c>
      <c r="AF18" s="107" t="n">
        <v>39</v>
      </c>
      <c r="AG18" s="107" t="n">
        <v>21</v>
      </c>
      <c r="AH18" s="107" t="n">
        <v>11</v>
      </c>
      <c r="AI18" s="107" t="n">
        <v>0</v>
      </c>
      <c r="AJ18" s="107" t="n">
        <v>0</v>
      </c>
      <c r="AK18" s="107" t="n">
        <v>7</v>
      </c>
      <c r="AL18" s="107" t="n">
        <v>25</v>
      </c>
      <c r="AM18" s="107" t="n">
        <v>0</v>
      </c>
      <c r="AN18" s="107" t="n">
        <v>0</v>
      </c>
      <c r="AO18" s="107" t="n">
        <v>25</v>
      </c>
      <c r="AP18" s="107" t="n">
        <v>0</v>
      </c>
      <c r="AQ18" s="107" t="n">
        <v>14</v>
      </c>
      <c r="AR18" s="107" t="n">
        <v>1</v>
      </c>
      <c r="AS18" s="107" t="n">
        <v>4</v>
      </c>
      <c r="AT18" s="107" t="n">
        <v>9</v>
      </c>
      <c r="AU18" s="107" t="n">
        <v>9</v>
      </c>
      <c r="AV18" s="107" t="n">
        <v>0</v>
      </c>
      <c r="AW18" s="107" t="n">
        <v>6</v>
      </c>
      <c r="AX18" s="107" t="n">
        <v>236</v>
      </c>
      <c r="AY18" s="107" t="n">
        <v>220</v>
      </c>
      <c r="AZ18" s="107" t="n">
        <v>5</v>
      </c>
      <c r="BA18" s="107" t="n">
        <v>0</v>
      </c>
      <c r="BB18" s="107" t="n">
        <v>1</v>
      </c>
      <c r="BC18" s="107" t="n">
        <v>5</v>
      </c>
      <c r="BD18" s="107" t="n">
        <v>68</v>
      </c>
      <c r="BE18" s="107" t="n">
        <v>0</v>
      </c>
      <c r="BF18" s="107" t="n">
        <v>2</v>
      </c>
      <c r="BG18" s="107" t="n">
        <v>2</v>
      </c>
      <c r="BH18" s="107" t="n">
        <v>1</v>
      </c>
      <c r="BI18" s="107" t="n">
        <v>0</v>
      </c>
      <c r="BJ18" s="107" t="n">
        <v>91</v>
      </c>
      <c r="BK18" s="107" t="n">
        <v>3</v>
      </c>
      <c r="BL18" s="107" t="n">
        <v>0</v>
      </c>
      <c r="BM18" s="107" t="n">
        <v>1</v>
      </c>
      <c r="BN18" s="107" t="n">
        <v>11</v>
      </c>
      <c r="BO18" s="107" t="n">
        <v>1</v>
      </c>
      <c r="BP18" s="107" t="n">
        <v>5</v>
      </c>
      <c r="BQ18" s="107" t="n">
        <v>22</v>
      </c>
      <c r="BR18" s="107" t="n">
        <v>15</v>
      </c>
      <c r="BS18" s="107" t="n">
        <v>12</v>
      </c>
    </row>
    <row r="19" customFormat="false" ht="9" hidden="false" customHeight="false" outlineLevel="0" collapsed="false">
      <c r="A19" s="151" t="s">
        <v>416</v>
      </c>
      <c r="B19" s="107" t="n">
        <v>430</v>
      </c>
      <c r="C19" s="107" t="n">
        <v>13</v>
      </c>
      <c r="D19" s="107" t="n">
        <v>1</v>
      </c>
      <c r="E19" s="107" t="n">
        <v>6</v>
      </c>
      <c r="F19" s="107" t="n">
        <v>5</v>
      </c>
      <c r="G19" s="107" t="n">
        <v>0</v>
      </c>
      <c r="H19" s="107" t="n">
        <v>172</v>
      </c>
      <c r="I19" s="107" t="n">
        <v>97</v>
      </c>
      <c r="J19" s="107" t="n">
        <v>5</v>
      </c>
      <c r="K19" s="107" t="n">
        <v>8</v>
      </c>
      <c r="L19" s="107" t="n">
        <v>0</v>
      </c>
      <c r="M19" s="107" t="n">
        <v>38</v>
      </c>
      <c r="N19" s="107" t="n">
        <v>0</v>
      </c>
      <c r="O19" s="107" t="n">
        <v>23</v>
      </c>
      <c r="P19" s="107" t="n">
        <v>0</v>
      </c>
      <c r="Q19" s="107" t="n">
        <v>1</v>
      </c>
      <c r="R19" s="107" t="n">
        <v>0</v>
      </c>
      <c r="S19" s="107" t="n">
        <v>0</v>
      </c>
      <c r="T19" s="107" t="n">
        <v>33</v>
      </c>
      <c r="U19" s="107" t="n">
        <v>65</v>
      </c>
      <c r="V19" s="107" t="n">
        <v>3</v>
      </c>
      <c r="W19" s="107" t="n">
        <v>3</v>
      </c>
      <c r="X19" s="107" t="n">
        <v>0</v>
      </c>
      <c r="Y19" s="107" t="n">
        <v>1</v>
      </c>
      <c r="Z19" s="107" t="n">
        <v>0</v>
      </c>
      <c r="AA19" s="107" t="n">
        <v>15</v>
      </c>
      <c r="AB19" s="107" t="n">
        <v>3</v>
      </c>
      <c r="AC19" s="107" t="n">
        <v>2</v>
      </c>
      <c r="AD19" s="107" t="n">
        <v>8</v>
      </c>
      <c r="AE19" s="107" t="n">
        <v>2</v>
      </c>
      <c r="AF19" s="107" t="n">
        <v>111</v>
      </c>
      <c r="AG19" s="107" t="n">
        <v>57</v>
      </c>
      <c r="AH19" s="107" t="n">
        <v>2</v>
      </c>
      <c r="AI19" s="107" t="n">
        <v>50</v>
      </c>
      <c r="AJ19" s="107" t="n">
        <v>1</v>
      </c>
      <c r="AK19" s="107" t="n">
        <v>0</v>
      </c>
      <c r="AL19" s="107" t="n">
        <v>6</v>
      </c>
      <c r="AM19" s="107" t="n">
        <v>0</v>
      </c>
      <c r="AN19" s="107" t="n">
        <v>0</v>
      </c>
      <c r="AO19" s="107" t="n">
        <v>6</v>
      </c>
      <c r="AP19" s="107" t="n">
        <v>2</v>
      </c>
      <c r="AQ19" s="107" t="n">
        <v>2</v>
      </c>
      <c r="AR19" s="107" t="n">
        <v>0</v>
      </c>
      <c r="AS19" s="107" t="n">
        <v>1</v>
      </c>
      <c r="AT19" s="107" t="n">
        <v>1</v>
      </c>
      <c r="AU19" s="107" t="n">
        <v>6</v>
      </c>
      <c r="AV19" s="107" t="n">
        <v>0</v>
      </c>
      <c r="AW19" s="107" t="n">
        <v>0</v>
      </c>
      <c r="AX19" s="107" t="n">
        <v>60</v>
      </c>
      <c r="AY19" s="107" t="n">
        <v>58</v>
      </c>
      <c r="AZ19" s="107" t="n">
        <v>1</v>
      </c>
      <c r="BA19" s="107" t="n">
        <v>0</v>
      </c>
      <c r="BB19" s="107" t="n">
        <v>0</v>
      </c>
      <c r="BC19" s="107" t="n">
        <v>2</v>
      </c>
      <c r="BD19" s="107" t="n">
        <v>10</v>
      </c>
      <c r="BE19" s="107" t="n">
        <v>0</v>
      </c>
      <c r="BF19" s="107" t="n">
        <v>1</v>
      </c>
      <c r="BG19" s="107" t="n">
        <v>2</v>
      </c>
      <c r="BH19" s="107" t="n">
        <v>0</v>
      </c>
      <c r="BI19" s="107" t="n">
        <v>0</v>
      </c>
      <c r="BJ19" s="107" t="n">
        <v>39</v>
      </c>
      <c r="BK19" s="107" t="n">
        <v>1</v>
      </c>
      <c r="BL19" s="107" t="n">
        <v>0</v>
      </c>
      <c r="BM19" s="107" t="n">
        <v>0</v>
      </c>
      <c r="BN19" s="107" t="n">
        <v>0</v>
      </c>
      <c r="BO19" s="107" t="n">
        <v>1</v>
      </c>
      <c r="BP19" s="107" t="n">
        <v>2</v>
      </c>
      <c r="BQ19" s="107" t="n">
        <v>0</v>
      </c>
      <c r="BR19" s="107" t="n">
        <v>2</v>
      </c>
      <c r="BS19" s="107" t="n">
        <v>1</v>
      </c>
    </row>
    <row r="20" customFormat="false" ht="9" hidden="false" customHeight="false" outlineLevel="0" collapsed="false">
      <c r="A20" s="151" t="s">
        <v>417</v>
      </c>
      <c r="B20" s="107" t="n">
        <v>181</v>
      </c>
      <c r="C20" s="107" t="n">
        <v>9</v>
      </c>
      <c r="D20" s="107" t="n">
        <v>3</v>
      </c>
      <c r="E20" s="107" t="n">
        <v>4</v>
      </c>
      <c r="F20" s="107" t="n">
        <v>0</v>
      </c>
      <c r="G20" s="107" t="n">
        <v>1</v>
      </c>
      <c r="H20" s="107" t="n">
        <v>102</v>
      </c>
      <c r="I20" s="107" t="n">
        <v>3</v>
      </c>
      <c r="J20" s="107" t="n">
        <v>18</v>
      </c>
      <c r="K20" s="107" t="n">
        <v>32</v>
      </c>
      <c r="L20" s="107" t="n">
        <v>1</v>
      </c>
      <c r="M20" s="107" t="n">
        <v>30</v>
      </c>
      <c r="N20" s="107" t="n">
        <v>4</v>
      </c>
      <c r="O20" s="107" t="n">
        <v>13</v>
      </c>
      <c r="P20" s="107" t="n">
        <v>0</v>
      </c>
      <c r="Q20" s="107" t="n">
        <v>2</v>
      </c>
      <c r="R20" s="107" t="n">
        <v>0</v>
      </c>
      <c r="S20" s="107" t="n">
        <v>2</v>
      </c>
      <c r="T20" s="107" t="n">
        <v>35</v>
      </c>
      <c r="U20" s="107" t="n">
        <v>9</v>
      </c>
      <c r="V20" s="107" t="n">
        <v>2</v>
      </c>
      <c r="W20" s="107" t="n">
        <v>1</v>
      </c>
      <c r="X20" s="107" t="n">
        <v>0</v>
      </c>
      <c r="Y20" s="107" t="n">
        <v>1</v>
      </c>
      <c r="Z20" s="107" t="n">
        <v>0</v>
      </c>
      <c r="AA20" s="107" t="n">
        <v>3</v>
      </c>
      <c r="AB20" s="107" t="n">
        <v>0</v>
      </c>
      <c r="AC20" s="107" t="n">
        <v>1</v>
      </c>
      <c r="AD20" s="107" t="n">
        <v>1</v>
      </c>
      <c r="AE20" s="107" t="n">
        <v>1</v>
      </c>
      <c r="AF20" s="107" t="n">
        <v>8</v>
      </c>
      <c r="AG20" s="107" t="n">
        <v>4</v>
      </c>
      <c r="AH20" s="107" t="n">
        <v>0</v>
      </c>
      <c r="AI20" s="107" t="n">
        <v>2</v>
      </c>
      <c r="AJ20" s="107" t="n">
        <v>0</v>
      </c>
      <c r="AK20" s="107" t="n">
        <v>2</v>
      </c>
      <c r="AL20" s="107" t="n">
        <v>10</v>
      </c>
      <c r="AM20" s="107" t="n">
        <v>0</v>
      </c>
      <c r="AN20" s="107" t="n">
        <v>10</v>
      </c>
      <c r="AO20" s="107" t="n">
        <v>0</v>
      </c>
      <c r="AP20" s="107" t="n">
        <v>0</v>
      </c>
      <c r="AQ20" s="107" t="n">
        <v>1</v>
      </c>
      <c r="AR20" s="107" t="n">
        <v>0</v>
      </c>
      <c r="AS20" s="107" t="n">
        <v>0</v>
      </c>
      <c r="AT20" s="107" t="n">
        <v>0</v>
      </c>
      <c r="AU20" s="107" t="n">
        <v>1</v>
      </c>
      <c r="AV20" s="107" t="n">
        <v>0</v>
      </c>
      <c r="AW20" s="107" t="n">
        <v>0</v>
      </c>
      <c r="AX20" s="107" t="n">
        <v>46</v>
      </c>
      <c r="AY20" s="107" t="n">
        <v>45</v>
      </c>
      <c r="AZ20" s="107" t="n">
        <v>1</v>
      </c>
      <c r="BA20" s="107" t="n">
        <v>0</v>
      </c>
      <c r="BB20" s="107" t="n">
        <v>0</v>
      </c>
      <c r="BC20" s="107" t="n">
        <v>0</v>
      </c>
      <c r="BD20" s="107" t="n">
        <v>23</v>
      </c>
      <c r="BE20" s="107" t="n">
        <v>0</v>
      </c>
      <c r="BF20" s="107" t="n">
        <v>1</v>
      </c>
      <c r="BG20" s="107" t="n">
        <v>2</v>
      </c>
      <c r="BH20" s="107" t="n">
        <v>0</v>
      </c>
      <c r="BI20" s="107" t="n">
        <v>1</v>
      </c>
      <c r="BJ20" s="107" t="n">
        <v>13</v>
      </c>
      <c r="BK20" s="107" t="n">
        <v>3</v>
      </c>
      <c r="BL20" s="107" t="n">
        <v>1</v>
      </c>
      <c r="BM20" s="107" t="n">
        <v>0</v>
      </c>
      <c r="BN20" s="107" t="n">
        <v>0</v>
      </c>
      <c r="BO20" s="107" t="n">
        <v>0</v>
      </c>
      <c r="BP20" s="107" t="n">
        <v>1</v>
      </c>
      <c r="BQ20" s="107" t="n">
        <v>0</v>
      </c>
      <c r="BR20" s="107" t="n">
        <v>1</v>
      </c>
      <c r="BS20" s="107" t="n">
        <v>0</v>
      </c>
    </row>
    <row r="21" customFormat="false" ht="9" hidden="false" customHeight="false" outlineLevel="0" collapsed="false">
      <c r="A21" s="151" t="s">
        <v>418</v>
      </c>
      <c r="B21" s="107" t="n">
        <v>69</v>
      </c>
      <c r="C21" s="107" t="n">
        <v>7</v>
      </c>
      <c r="D21" s="107" t="n">
        <v>6</v>
      </c>
      <c r="E21" s="107" t="n">
        <v>1</v>
      </c>
      <c r="F21" s="107" t="n">
        <v>0</v>
      </c>
      <c r="G21" s="107" t="n">
        <v>0</v>
      </c>
      <c r="H21" s="107" t="n">
        <v>26</v>
      </c>
      <c r="I21" s="107" t="n">
        <v>0</v>
      </c>
      <c r="J21" s="107" t="n">
        <v>0</v>
      </c>
      <c r="K21" s="107" t="n">
        <v>4</v>
      </c>
      <c r="L21" s="107" t="n">
        <v>12</v>
      </c>
      <c r="M21" s="107" t="n">
        <v>5</v>
      </c>
      <c r="N21" s="107" t="n">
        <v>3</v>
      </c>
      <c r="O21" s="107" t="n">
        <v>1</v>
      </c>
      <c r="P21" s="107" t="n">
        <v>0</v>
      </c>
      <c r="Q21" s="107" t="n">
        <v>3</v>
      </c>
      <c r="R21" s="107" t="n">
        <v>2</v>
      </c>
      <c r="S21" s="107" t="n">
        <v>1</v>
      </c>
      <c r="T21" s="107" t="n">
        <v>15</v>
      </c>
      <c r="U21" s="107" t="n">
        <v>13</v>
      </c>
      <c r="V21" s="107" t="n">
        <v>0</v>
      </c>
      <c r="W21" s="107" t="n">
        <v>0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  <c r="AD21" s="107" t="n">
        <v>0</v>
      </c>
      <c r="AE21" s="107" t="n">
        <v>0</v>
      </c>
      <c r="AF21" s="107" t="n">
        <v>0</v>
      </c>
      <c r="AG21" s="107" t="n">
        <v>0</v>
      </c>
      <c r="AH21" s="107" t="n">
        <v>0</v>
      </c>
      <c r="AI21" s="107" t="n">
        <v>0</v>
      </c>
      <c r="AJ21" s="107" t="n">
        <v>0</v>
      </c>
      <c r="AK21" s="107" t="n">
        <v>0</v>
      </c>
      <c r="AL21" s="107" t="n">
        <v>0</v>
      </c>
      <c r="AM21" s="107" t="n">
        <v>0</v>
      </c>
      <c r="AN21" s="107" t="n">
        <v>0</v>
      </c>
      <c r="AO21" s="107" t="n">
        <v>0</v>
      </c>
      <c r="AP21" s="107" t="n">
        <v>0</v>
      </c>
      <c r="AQ21" s="107" t="n">
        <v>0</v>
      </c>
      <c r="AR21" s="107" t="n">
        <v>0</v>
      </c>
      <c r="AS21" s="107" t="n">
        <v>0</v>
      </c>
      <c r="AT21" s="107" t="n">
        <v>0</v>
      </c>
      <c r="AU21" s="107" t="n">
        <v>0</v>
      </c>
      <c r="AV21" s="107" t="n">
        <v>1</v>
      </c>
      <c r="AW21" s="107" t="n">
        <v>3</v>
      </c>
      <c r="AX21" s="107" t="n">
        <v>3</v>
      </c>
      <c r="AY21" s="107" t="n">
        <v>3</v>
      </c>
      <c r="AZ21" s="107" t="n">
        <v>0</v>
      </c>
      <c r="BA21" s="107" t="n">
        <v>0</v>
      </c>
      <c r="BB21" s="107" t="n">
        <v>0</v>
      </c>
      <c r="BC21" s="107" t="n">
        <v>0</v>
      </c>
      <c r="BD21" s="107" t="n">
        <v>0</v>
      </c>
      <c r="BE21" s="107" t="n">
        <v>0</v>
      </c>
      <c r="BF21" s="107" t="n">
        <v>0</v>
      </c>
      <c r="BG21" s="107" t="n">
        <v>0</v>
      </c>
      <c r="BH21" s="107" t="n">
        <v>0</v>
      </c>
      <c r="BI21" s="107" t="n">
        <v>0</v>
      </c>
      <c r="BJ21" s="107" t="n">
        <v>1</v>
      </c>
      <c r="BK21" s="107" t="n">
        <v>0</v>
      </c>
      <c r="BL21" s="107" t="n">
        <v>0</v>
      </c>
      <c r="BM21" s="107" t="n">
        <v>0</v>
      </c>
      <c r="BN21" s="107" t="n">
        <v>0</v>
      </c>
      <c r="BO21" s="107" t="n">
        <v>0</v>
      </c>
      <c r="BP21" s="107" t="n">
        <v>0</v>
      </c>
      <c r="BQ21" s="107" t="n">
        <v>0</v>
      </c>
      <c r="BR21" s="107" t="n">
        <v>0</v>
      </c>
      <c r="BS21" s="107" t="n">
        <v>0</v>
      </c>
    </row>
    <row r="22" customFormat="false" ht="9" hidden="false" customHeight="false" outlineLevel="0" collapsed="false">
      <c r="A22" s="151" t="s">
        <v>419</v>
      </c>
      <c r="B22" s="107" t="n">
        <v>179</v>
      </c>
      <c r="C22" s="107" t="n">
        <v>4</v>
      </c>
      <c r="D22" s="107" t="n">
        <v>1</v>
      </c>
      <c r="E22" s="107" t="n">
        <v>1</v>
      </c>
      <c r="F22" s="107" t="n">
        <v>0</v>
      </c>
      <c r="G22" s="107" t="n">
        <v>2</v>
      </c>
      <c r="H22" s="107" t="n">
        <v>51</v>
      </c>
      <c r="I22" s="107" t="n">
        <v>1</v>
      </c>
      <c r="J22" s="107" t="n">
        <v>0</v>
      </c>
      <c r="K22" s="107" t="n">
        <v>12</v>
      </c>
      <c r="L22" s="107" t="n">
        <v>4</v>
      </c>
      <c r="M22" s="107" t="n">
        <v>10</v>
      </c>
      <c r="N22" s="107" t="n">
        <v>9</v>
      </c>
      <c r="O22" s="107" t="n">
        <v>14</v>
      </c>
      <c r="P22" s="107" t="n">
        <v>0</v>
      </c>
      <c r="Q22" s="107" t="n">
        <v>1</v>
      </c>
      <c r="R22" s="107" t="n">
        <v>0</v>
      </c>
      <c r="S22" s="107" t="n">
        <v>0</v>
      </c>
      <c r="T22" s="107" t="n">
        <v>26</v>
      </c>
      <c r="U22" s="107" t="n">
        <v>82</v>
      </c>
      <c r="V22" s="107" t="n">
        <v>2</v>
      </c>
      <c r="W22" s="107" t="n">
        <v>1</v>
      </c>
      <c r="X22" s="107" t="n">
        <v>1</v>
      </c>
      <c r="Y22" s="107" t="n">
        <v>0</v>
      </c>
      <c r="Z22" s="107" t="n">
        <v>0</v>
      </c>
      <c r="AA22" s="107" t="n">
        <v>5</v>
      </c>
      <c r="AB22" s="107" t="n">
        <v>0</v>
      </c>
      <c r="AC22" s="107" t="n">
        <v>2</v>
      </c>
      <c r="AD22" s="107" t="n">
        <v>0</v>
      </c>
      <c r="AE22" s="107" t="n">
        <v>3</v>
      </c>
      <c r="AF22" s="107" t="n">
        <v>3</v>
      </c>
      <c r="AG22" s="107" t="n">
        <v>1</v>
      </c>
      <c r="AH22" s="107" t="n">
        <v>0</v>
      </c>
      <c r="AI22" s="107" t="n">
        <v>0</v>
      </c>
      <c r="AJ22" s="107" t="n">
        <v>0</v>
      </c>
      <c r="AK22" s="107" t="n">
        <v>1</v>
      </c>
      <c r="AL22" s="107" t="n">
        <v>1</v>
      </c>
      <c r="AM22" s="107" t="n">
        <v>0</v>
      </c>
      <c r="AN22" s="107" t="n">
        <v>0</v>
      </c>
      <c r="AO22" s="107" t="n">
        <v>1</v>
      </c>
      <c r="AP22" s="107" t="n">
        <v>0</v>
      </c>
      <c r="AQ22" s="107" t="n">
        <v>1</v>
      </c>
      <c r="AR22" s="107" t="n">
        <v>0</v>
      </c>
      <c r="AS22" s="107" t="n">
        <v>1</v>
      </c>
      <c r="AT22" s="107" t="n">
        <v>0</v>
      </c>
      <c r="AU22" s="107" t="n">
        <v>0</v>
      </c>
      <c r="AV22" s="107" t="n">
        <v>0</v>
      </c>
      <c r="AW22" s="107" t="n">
        <v>3</v>
      </c>
      <c r="AX22" s="107" t="n">
        <v>36</v>
      </c>
      <c r="AY22" s="107" t="n">
        <v>36</v>
      </c>
      <c r="AZ22" s="107" t="n">
        <v>0</v>
      </c>
      <c r="BA22" s="107" t="n">
        <v>0</v>
      </c>
      <c r="BB22" s="107" t="n">
        <v>0</v>
      </c>
      <c r="BC22" s="107" t="n">
        <v>0</v>
      </c>
      <c r="BD22" s="107" t="n">
        <v>27</v>
      </c>
      <c r="BE22" s="107" t="n">
        <v>0</v>
      </c>
      <c r="BF22" s="107" t="n">
        <v>1</v>
      </c>
      <c r="BG22" s="107" t="n">
        <v>0</v>
      </c>
      <c r="BH22" s="107" t="n">
        <v>0</v>
      </c>
      <c r="BI22" s="107" t="n">
        <v>0</v>
      </c>
      <c r="BJ22" s="107" t="n">
        <v>4</v>
      </c>
      <c r="BK22" s="107" t="n">
        <v>1</v>
      </c>
      <c r="BL22" s="107" t="n">
        <v>0</v>
      </c>
      <c r="BM22" s="107" t="n">
        <v>0</v>
      </c>
      <c r="BN22" s="107" t="n">
        <v>0</v>
      </c>
      <c r="BO22" s="107" t="n">
        <v>0</v>
      </c>
      <c r="BP22" s="107" t="n">
        <v>0</v>
      </c>
      <c r="BQ22" s="107" t="n">
        <v>3</v>
      </c>
      <c r="BR22" s="107" t="n">
        <v>0</v>
      </c>
      <c r="BS22" s="107" t="n">
        <v>0</v>
      </c>
    </row>
    <row r="23" customFormat="false" ht="9" hidden="false" customHeight="false" outlineLevel="0" collapsed="false">
      <c r="A23" s="151" t="s">
        <v>420</v>
      </c>
      <c r="B23" s="107" t="n">
        <v>58</v>
      </c>
      <c r="C23" s="107" t="n">
        <v>1</v>
      </c>
      <c r="D23" s="107" t="n">
        <v>1</v>
      </c>
      <c r="E23" s="107" t="n">
        <v>0</v>
      </c>
      <c r="F23" s="107" t="n">
        <v>1</v>
      </c>
      <c r="G23" s="107" t="n">
        <v>0</v>
      </c>
      <c r="H23" s="107" t="n">
        <v>8</v>
      </c>
      <c r="I23" s="107" t="n">
        <v>0</v>
      </c>
      <c r="J23" s="107" t="n">
        <v>1</v>
      </c>
      <c r="K23" s="107" t="n">
        <v>1</v>
      </c>
      <c r="L23" s="107" t="n">
        <v>0</v>
      </c>
      <c r="M23" s="107" t="n">
        <v>3</v>
      </c>
      <c r="N23" s="107" t="n">
        <v>2</v>
      </c>
      <c r="O23" s="107" t="n">
        <v>1</v>
      </c>
      <c r="P23" s="107" t="n">
        <v>0</v>
      </c>
      <c r="Q23" s="107" t="n">
        <v>1</v>
      </c>
      <c r="R23" s="107" t="n">
        <v>1</v>
      </c>
      <c r="S23" s="107" t="n">
        <v>0</v>
      </c>
      <c r="T23" s="107" t="n">
        <v>9</v>
      </c>
      <c r="U23" s="107" t="n">
        <v>0</v>
      </c>
      <c r="V23" s="107" t="n">
        <v>2</v>
      </c>
      <c r="W23" s="107" t="n">
        <v>1</v>
      </c>
      <c r="X23" s="107" t="n">
        <v>1</v>
      </c>
      <c r="Y23" s="107" t="n">
        <v>1</v>
      </c>
      <c r="Z23" s="107" t="n">
        <v>0</v>
      </c>
      <c r="AA23" s="107" t="n">
        <v>0</v>
      </c>
      <c r="AB23" s="107" t="n">
        <v>0</v>
      </c>
      <c r="AC23" s="107" t="n">
        <v>0</v>
      </c>
      <c r="AD23" s="107" t="n">
        <v>0</v>
      </c>
      <c r="AE23" s="107" t="n">
        <v>0</v>
      </c>
      <c r="AF23" s="107" t="n">
        <v>3</v>
      </c>
      <c r="AG23" s="107" t="n">
        <v>1</v>
      </c>
      <c r="AH23" s="107" t="n">
        <v>0</v>
      </c>
      <c r="AI23" s="107" t="n">
        <v>0</v>
      </c>
      <c r="AJ23" s="107" t="n">
        <v>0</v>
      </c>
      <c r="AK23" s="107" t="n">
        <v>1</v>
      </c>
      <c r="AL23" s="107" t="n">
        <v>7</v>
      </c>
      <c r="AM23" s="107" t="n">
        <v>0</v>
      </c>
      <c r="AN23" s="107" t="n">
        <v>0</v>
      </c>
      <c r="AO23" s="107" t="n">
        <v>7</v>
      </c>
      <c r="AP23" s="107" t="n">
        <v>0</v>
      </c>
      <c r="AQ23" s="107" t="n">
        <v>0</v>
      </c>
      <c r="AR23" s="107" t="n">
        <v>0</v>
      </c>
      <c r="AS23" s="107" t="n">
        <v>0</v>
      </c>
      <c r="AT23" s="107" t="n">
        <v>0</v>
      </c>
      <c r="AU23" s="107" t="n">
        <v>21</v>
      </c>
      <c r="AV23" s="107" t="n">
        <v>0</v>
      </c>
      <c r="AW23" s="107" t="n">
        <v>6</v>
      </c>
      <c r="AX23" s="107" t="n">
        <v>27</v>
      </c>
      <c r="AY23" s="107" t="n">
        <v>24</v>
      </c>
      <c r="AZ23" s="107" t="n">
        <v>4</v>
      </c>
      <c r="BA23" s="107" t="n">
        <v>1</v>
      </c>
      <c r="BB23" s="107" t="n">
        <v>0</v>
      </c>
      <c r="BC23" s="107" t="n">
        <v>0</v>
      </c>
      <c r="BD23" s="107" t="n">
        <v>1</v>
      </c>
      <c r="BE23" s="107" t="n">
        <v>0</v>
      </c>
      <c r="BF23" s="107" t="n">
        <v>4</v>
      </c>
      <c r="BG23" s="107" t="n">
        <v>0</v>
      </c>
      <c r="BH23" s="107" t="n">
        <v>0</v>
      </c>
      <c r="BI23" s="107" t="n">
        <v>0</v>
      </c>
      <c r="BJ23" s="107" t="n">
        <v>14</v>
      </c>
      <c r="BK23" s="107" t="n">
        <v>0</v>
      </c>
      <c r="BL23" s="107" t="n">
        <v>0</v>
      </c>
      <c r="BM23" s="107" t="n">
        <v>0</v>
      </c>
      <c r="BN23" s="107" t="n">
        <v>0</v>
      </c>
      <c r="BO23" s="107" t="n">
        <v>0</v>
      </c>
      <c r="BP23" s="107" t="n">
        <v>0</v>
      </c>
      <c r="BQ23" s="107" t="n">
        <v>0</v>
      </c>
      <c r="BR23" s="107" t="n">
        <v>2</v>
      </c>
      <c r="BS23" s="107" t="n">
        <v>2</v>
      </c>
    </row>
    <row r="24" customFormat="false" ht="9" hidden="false" customHeight="false" outlineLevel="0" collapsed="false">
      <c r="A24" s="151" t="s">
        <v>421</v>
      </c>
      <c r="B24" s="107" t="n">
        <v>137</v>
      </c>
      <c r="C24" s="107" t="n">
        <v>28</v>
      </c>
      <c r="D24" s="107" t="n">
        <v>21</v>
      </c>
      <c r="E24" s="107" t="n">
        <v>1</v>
      </c>
      <c r="F24" s="107" t="n">
        <v>6</v>
      </c>
      <c r="G24" s="107" t="n">
        <v>0</v>
      </c>
      <c r="H24" s="107" t="n">
        <v>60</v>
      </c>
      <c r="I24" s="107" t="n">
        <v>25</v>
      </c>
      <c r="J24" s="107" t="n">
        <v>2</v>
      </c>
      <c r="K24" s="107" t="n">
        <v>11</v>
      </c>
      <c r="L24" s="107" t="n">
        <v>0</v>
      </c>
      <c r="M24" s="107" t="n">
        <v>3</v>
      </c>
      <c r="N24" s="107" t="n">
        <v>1</v>
      </c>
      <c r="O24" s="107" t="n">
        <v>17</v>
      </c>
      <c r="P24" s="107" t="n">
        <v>0</v>
      </c>
      <c r="Q24" s="107" t="n">
        <v>5</v>
      </c>
      <c r="R24" s="107" t="n">
        <v>0</v>
      </c>
      <c r="S24" s="107" t="n">
        <v>5</v>
      </c>
      <c r="T24" s="107" t="n">
        <v>10</v>
      </c>
      <c r="U24" s="107" t="n">
        <v>14</v>
      </c>
      <c r="V24" s="107" t="n">
        <v>1</v>
      </c>
      <c r="W24" s="107" t="n">
        <v>0</v>
      </c>
      <c r="X24" s="107" t="n">
        <v>0</v>
      </c>
      <c r="Y24" s="107" t="n">
        <v>1</v>
      </c>
      <c r="Z24" s="107" t="n">
        <v>0</v>
      </c>
      <c r="AA24" s="107" t="n">
        <v>4</v>
      </c>
      <c r="AB24" s="107" t="n">
        <v>1</v>
      </c>
      <c r="AC24" s="107" t="n">
        <v>0</v>
      </c>
      <c r="AD24" s="107" t="n">
        <v>0</v>
      </c>
      <c r="AE24" s="107" t="n">
        <v>2</v>
      </c>
      <c r="AF24" s="107" t="n">
        <v>4</v>
      </c>
      <c r="AG24" s="107" t="n">
        <v>2</v>
      </c>
      <c r="AH24" s="107" t="n">
        <v>0</v>
      </c>
      <c r="AI24" s="107" t="n">
        <v>0</v>
      </c>
      <c r="AJ24" s="107" t="n">
        <v>0</v>
      </c>
      <c r="AK24" s="107" t="n">
        <v>3</v>
      </c>
      <c r="AL24" s="107" t="n">
        <v>4</v>
      </c>
      <c r="AM24" s="107" t="n">
        <v>0</v>
      </c>
      <c r="AN24" s="107" t="n">
        <v>3</v>
      </c>
      <c r="AO24" s="107" t="n">
        <v>1</v>
      </c>
      <c r="AP24" s="107" t="n">
        <v>3</v>
      </c>
      <c r="AQ24" s="107" t="n">
        <v>2</v>
      </c>
      <c r="AR24" s="107" t="n">
        <v>1</v>
      </c>
      <c r="AS24" s="107" t="n">
        <v>0</v>
      </c>
      <c r="AT24" s="107" t="n">
        <v>0</v>
      </c>
      <c r="AU24" s="107" t="n">
        <v>0</v>
      </c>
      <c r="AV24" s="107" t="n">
        <v>0</v>
      </c>
      <c r="AW24" s="107" t="n">
        <v>0</v>
      </c>
      <c r="AX24" s="107" t="n">
        <v>25</v>
      </c>
      <c r="AY24" s="107" t="n">
        <v>23</v>
      </c>
      <c r="AZ24" s="107" t="n">
        <v>0</v>
      </c>
      <c r="BA24" s="107" t="n">
        <v>0</v>
      </c>
      <c r="BB24" s="107" t="n">
        <v>0</v>
      </c>
      <c r="BC24" s="107" t="n">
        <v>1</v>
      </c>
      <c r="BD24" s="107" t="n">
        <v>3</v>
      </c>
      <c r="BE24" s="107" t="n">
        <v>0</v>
      </c>
      <c r="BF24" s="107" t="n">
        <v>6</v>
      </c>
      <c r="BG24" s="107" t="n">
        <v>3</v>
      </c>
      <c r="BH24" s="107" t="n">
        <v>0</v>
      </c>
      <c r="BI24" s="107" t="n">
        <v>3</v>
      </c>
      <c r="BJ24" s="107" t="n">
        <v>5</v>
      </c>
      <c r="BK24" s="107" t="n">
        <v>1</v>
      </c>
      <c r="BL24" s="107" t="n">
        <v>1</v>
      </c>
      <c r="BM24" s="107" t="n">
        <v>0</v>
      </c>
      <c r="BN24" s="107" t="n">
        <v>0</v>
      </c>
      <c r="BO24" s="107" t="n">
        <v>0</v>
      </c>
      <c r="BP24" s="107" t="n">
        <v>1</v>
      </c>
      <c r="BQ24" s="107" t="n">
        <v>0</v>
      </c>
      <c r="BR24" s="107" t="n">
        <v>2</v>
      </c>
      <c r="BS24" s="107" t="n">
        <v>2</v>
      </c>
    </row>
    <row r="25" customFormat="false" ht="9" hidden="false" customHeight="false" outlineLevel="0" collapsed="false">
      <c r="A25" s="151" t="s">
        <v>422</v>
      </c>
      <c r="B25" s="107" t="n">
        <v>88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3</v>
      </c>
      <c r="Q25" s="107" t="n">
        <v>37</v>
      </c>
      <c r="R25" s="107" t="n">
        <v>23</v>
      </c>
      <c r="S25" s="107" t="n">
        <v>14</v>
      </c>
      <c r="T25" s="107" t="n">
        <v>1</v>
      </c>
      <c r="U25" s="107" t="n">
        <v>32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1</v>
      </c>
      <c r="AB25" s="107" t="n">
        <v>0</v>
      </c>
      <c r="AC25" s="107" t="n">
        <v>0</v>
      </c>
      <c r="AD25" s="107" t="n">
        <v>0</v>
      </c>
      <c r="AE25" s="107" t="n">
        <v>1</v>
      </c>
      <c r="AF25" s="107" t="n">
        <v>10</v>
      </c>
      <c r="AG25" s="107" t="n">
        <v>0</v>
      </c>
      <c r="AH25" s="107" t="n">
        <v>1</v>
      </c>
      <c r="AI25" s="107" t="n">
        <v>0</v>
      </c>
      <c r="AJ25" s="107" t="n">
        <v>0</v>
      </c>
      <c r="AK25" s="107" t="n">
        <v>8</v>
      </c>
      <c r="AL25" s="107" t="n">
        <v>0</v>
      </c>
      <c r="AM25" s="107" t="n">
        <v>0</v>
      </c>
      <c r="AN25" s="107" t="n">
        <v>0</v>
      </c>
      <c r="AO25" s="107" t="n">
        <v>0</v>
      </c>
      <c r="AP25" s="107" t="n">
        <v>4</v>
      </c>
      <c r="AQ25" s="107" t="n">
        <v>0</v>
      </c>
      <c r="AR25" s="107" t="n">
        <v>0</v>
      </c>
      <c r="AS25" s="107" t="n">
        <v>0</v>
      </c>
      <c r="AT25" s="107" t="n">
        <v>0</v>
      </c>
      <c r="AU25" s="107" t="n">
        <v>1</v>
      </c>
      <c r="AV25" s="107" t="n">
        <v>0</v>
      </c>
      <c r="AW25" s="107" t="n">
        <v>0</v>
      </c>
      <c r="AX25" s="107" t="n">
        <v>0</v>
      </c>
      <c r="AY25" s="107" t="n">
        <v>0</v>
      </c>
      <c r="AZ25" s="107" t="n">
        <v>0</v>
      </c>
      <c r="BA25" s="107" t="n">
        <v>0</v>
      </c>
      <c r="BB25" s="107" t="n">
        <v>0</v>
      </c>
      <c r="BC25" s="107" t="n">
        <v>0</v>
      </c>
      <c r="BD25" s="107" t="n">
        <v>0</v>
      </c>
      <c r="BE25" s="107" t="n">
        <v>0</v>
      </c>
      <c r="BF25" s="107" t="n">
        <v>0</v>
      </c>
      <c r="BG25" s="107" t="n">
        <v>0</v>
      </c>
      <c r="BH25" s="107" t="n">
        <v>0</v>
      </c>
      <c r="BI25" s="107" t="n">
        <v>0</v>
      </c>
      <c r="BJ25" s="107" t="n">
        <v>0</v>
      </c>
      <c r="BK25" s="107" t="n">
        <v>0</v>
      </c>
      <c r="BL25" s="107" t="n">
        <v>0</v>
      </c>
      <c r="BM25" s="107" t="n">
        <v>0</v>
      </c>
      <c r="BN25" s="107" t="n">
        <v>0</v>
      </c>
      <c r="BO25" s="107" t="n">
        <v>0</v>
      </c>
      <c r="BP25" s="107" t="n">
        <v>0</v>
      </c>
      <c r="BQ25" s="107" t="n">
        <v>0</v>
      </c>
      <c r="BR25" s="107" t="n">
        <v>0</v>
      </c>
      <c r="BS25" s="107" t="n">
        <v>0</v>
      </c>
    </row>
    <row r="26" customFormat="false" ht="9" hidden="false" customHeight="false" outlineLevel="0" collapsed="false">
      <c r="A26" s="151" t="s">
        <v>423</v>
      </c>
      <c r="B26" s="107" t="n">
        <v>1553</v>
      </c>
      <c r="C26" s="107" t="n">
        <v>14</v>
      </c>
      <c r="D26" s="107" t="n">
        <v>7</v>
      </c>
      <c r="E26" s="107" t="n">
        <v>7</v>
      </c>
      <c r="F26" s="107" t="n">
        <v>0</v>
      </c>
      <c r="G26" s="107" t="n">
        <v>0</v>
      </c>
      <c r="H26" s="107" t="n">
        <v>69</v>
      </c>
      <c r="I26" s="107" t="n">
        <v>16</v>
      </c>
      <c r="J26" s="107" t="n">
        <v>3</v>
      </c>
      <c r="K26" s="107" t="n">
        <v>35</v>
      </c>
      <c r="L26" s="107" t="n">
        <v>6</v>
      </c>
      <c r="M26" s="107" t="n">
        <v>1</v>
      </c>
      <c r="N26" s="107" t="n">
        <v>1</v>
      </c>
      <c r="O26" s="107" t="n">
        <v>6</v>
      </c>
      <c r="P26" s="107" t="n">
        <v>152</v>
      </c>
      <c r="Q26" s="107" t="n">
        <v>226</v>
      </c>
      <c r="R26" s="107" t="n">
        <v>57</v>
      </c>
      <c r="S26" s="107" t="n">
        <v>169</v>
      </c>
      <c r="T26" s="107" t="n">
        <v>18</v>
      </c>
      <c r="U26" s="107" t="n">
        <v>409</v>
      </c>
      <c r="V26" s="107" t="n">
        <v>13</v>
      </c>
      <c r="W26" s="107" t="n">
        <v>1</v>
      </c>
      <c r="X26" s="107" t="n">
        <v>0</v>
      </c>
      <c r="Y26" s="107" t="n">
        <v>12</v>
      </c>
      <c r="Z26" s="107" t="n">
        <v>155</v>
      </c>
      <c r="AA26" s="107" t="n">
        <v>108</v>
      </c>
      <c r="AB26" s="107" t="n">
        <v>2</v>
      </c>
      <c r="AC26" s="107" t="n">
        <v>1</v>
      </c>
      <c r="AD26" s="107" t="n">
        <v>12</v>
      </c>
      <c r="AE26" s="107" t="n">
        <v>93</v>
      </c>
      <c r="AF26" s="107" t="n">
        <v>105</v>
      </c>
      <c r="AG26" s="107" t="n">
        <v>50</v>
      </c>
      <c r="AH26" s="107" t="n">
        <v>10</v>
      </c>
      <c r="AI26" s="107" t="n">
        <v>24</v>
      </c>
      <c r="AJ26" s="107" t="n">
        <v>1</v>
      </c>
      <c r="AK26" s="107" t="n">
        <v>22</v>
      </c>
      <c r="AL26" s="107" t="n">
        <v>1</v>
      </c>
      <c r="AM26" s="107" t="n">
        <v>0</v>
      </c>
      <c r="AN26" s="107" t="n">
        <v>0</v>
      </c>
      <c r="AO26" s="107" t="n">
        <v>1</v>
      </c>
      <c r="AP26" s="107" t="n">
        <v>4</v>
      </c>
      <c r="AQ26" s="107" t="n">
        <v>190</v>
      </c>
      <c r="AR26" s="107" t="n">
        <v>4</v>
      </c>
      <c r="AS26" s="107" t="n">
        <v>170</v>
      </c>
      <c r="AT26" s="107" t="n">
        <v>16</v>
      </c>
      <c r="AU26" s="107" t="n">
        <v>61</v>
      </c>
      <c r="AV26" s="107" t="n">
        <v>2</v>
      </c>
      <c r="AW26" s="107" t="n">
        <v>24</v>
      </c>
      <c r="AX26" s="107" t="n">
        <v>201</v>
      </c>
      <c r="AY26" s="107" t="n">
        <v>193</v>
      </c>
      <c r="AZ26" s="107" t="n">
        <v>8</v>
      </c>
      <c r="BA26" s="107" t="n">
        <v>1</v>
      </c>
      <c r="BB26" s="107" t="n">
        <v>0</v>
      </c>
      <c r="BC26" s="107" t="n">
        <v>6</v>
      </c>
      <c r="BD26" s="107" t="n">
        <v>27</v>
      </c>
      <c r="BE26" s="107" t="n">
        <v>0</v>
      </c>
      <c r="BF26" s="107" t="n">
        <v>8</v>
      </c>
      <c r="BG26" s="107" t="n">
        <v>18</v>
      </c>
      <c r="BH26" s="107" t="n">
        <v>0</v>
      </c>
      <c r="BI26" s="107" t="n">
        <v>0</v>
      </c>
      <c r="BJ26" s="107" t="n">
        <v>21</v>
      </c>
      <c r="BK26" s="107" t="n">
        <v>59</v>
      </c>
      <c r="BL26" s="107" t="n">
        <v>5</v>
      </c>
      <c r="BM26" s="107" t="n">
        <v>5</v>
      </c>
      <c r="BN26" s="107" t="n">
        <v>0</v>
      </c>
      <c r="BO26" s="107" t="n">
        <v>0</v>
      </c>
      <c r="BP26" s="107" t="n">
        <v>34</v>
      </c>
      <c r="BQ26" s="107" t="n">
        <v>2</v>
      </c>
      <c r="BR26" s="107" t="n">
        <v>8</v>
      </c>
      <c r="BS26" s="107" t="n">
        <v>8</v>
      </c>
    </row>
    <row r="27" customFormat="false" ht="9" hidden="false" customHeight="false" outlineLevel="0" collapsed="false">
      <c r="A27" s="151" t="s">
        <v>424</v>
      </c>
      <c r="B27" s="107" t="n">
        <v>966</v>
      </c>
      <c r="C27" s="107" t="n">
        <v>7</v>
      </c>
      <c r="D27" s="107" t="n">
        <v>7</v>
      </c>
      <c r="E27" s="107" t="n">
        <v>1</v>
      </c>
      <c r="F27" s="107" t="n">
        <v>0</v>
      </c>
      <c r="G27" s="107" t="n">
        <v>0</v>
      </c>
      <c r="H27" s="107" t="n">
        <v>56</v>
      </c>
      <c r="I27" s="107" t="n">
        <v>15</v>
      </c>
      <c r="J27" s="107" t="n">
        <v>3</v>
      </c>
      <c r="K27" s="107" t="n">
        <v>35</v>
      </c>
      <c r="L27" s="107" t="n">
        <v>0</v>
      </c>
      <c r="M27" s="107" t="n">
        <v>1</v>
      </c>
      <c r="N27" s="107" t="n">
        <v>0</v>
      </c>
      <c r="O27" s="107" t="n">
        <v>1</v>
      </c>
      <c r="P27" s="107" t="n">
        <v>58</v>
      </c>
      <c r="Q27" s="107" t="n">
        <v>47</v>
      </c>
      <c r="R27" s="107" t="n">
        <v>15</v>
      </c>
      <c r="S27" s="107" t="n">
        <v>32</v>
      </c>
      <c r="T27" s="107" t="n">
        <v>10</v>
      </c>
      <c r="U27" s="107" t="n">
        <v>371</v>
      </c>
      <c r="V27" s="107" t="n">
        <v>3</v>
      </c>
      <c r="W27" s="107" t="n">
        <v>1</v>
      </c>
      <c r="X27" s="107" t="n">
        <v>0</v>
      </c>
      <c r="Y27" s="107" t="n">
        <v>1</v>
      </c>
      <c r="Z27" s="107" t="n">
        <v>96</v>
      </c>
      <c r="AA27" s="107" t="n">
        <v>29</v>
      </c>
      <c r="AB27" s="107" t="n">
        <v>1</v>
      </c>
      <c r="AC27" s="107" t="n">
        <v>0</v>
      </c>
      <c r="AD27" s="107" t="n">
        <v>7</v>
      </c>
      <c r="AE27" s="107" t="n">
        <v>21</v>
      </c>
      <c r="AF27" s="107" t="n">
        <v>76</v>
      </c>
      <c r="AG27" s="107" t="n">
        <v>41</v>
      </c>
      <c r="AH27" s="107" t="n">
        <v>10</v>
      </c>
      <c r="AI27" s="107" t="n">
        <v>4</v>
      </c>
      <c r="AJ27" s="107" t="n">
        <v>0</v>
      </c>
      <c r="AK27" s="107" t="n">
        <v>21</v>
      </c>
      <c r="AL27" s="107" t="n">
        <v>1</v>
      </c>
      <c r="AM27" s="107" t="n">
        <v>0</v>
      </c>
      <c r="AN27" s="107" t="n">
        <v>0</v>
      </c>
      <c r="AO27" s="107" t="n">
        <v>1</v>
      </c>
      <c r="AP27" s="107" t="n">
        <v>3</v>
      </c>
      <c r="AQ27" s="107" t="n">
        <v>175</v>
      </c>
      <c r="AR27" s="107" t="n">
        <v>4</v>
      </c>
      <c r="AS27" s="107" t="n">
        <v>170</v>
      </c>
      <c r="AT27" s="107" t="n">
        <v>1</v>
      </c>
      <c r="AU27" s="107" t="n">
        <v>12</v>
      </c>
      <c r="AV27" s="107" t="n">
        <v>2</v>
      </c>
      <c r="AW27" s="107" t="n">
        <v>20</v>
      </c>
      <c r="AX27" s="107" t="n">
        <v>126</v>
      </c>
      <c r="AY27" s="107" t="n">
        <v>126</v>
      </c>
      <c r="AZ27" s="107" t="n">
        <v>2</v>
      </c>
      <c r="BA27" s="107" t="n">
        <v>1</v>
      </c>
      <c r="BB27" s="107" t="n">
        <v>0</v>
      </c>
      <c r="BC27" s="107" t="n">
        <v>3</v>
      </c>
      <c r="BD27" s="107" t="n">
        <v>20</v>
      </c>
      <c r="BE27" s="107" t="n">
        <v>0</v>
      </c>
      <c r="BF27" s="107" t="n">
        <v>8</v>
      </c>
      <c r="BG27" s="107" t="n">
        <v>1</v>
      </c>
      <c r="BH27" s="107" t="n">
        <v>0</v>
      </c>
      <c r="BI27" s="107" t="n">
        <v>0</v>
      </c>
      <c r="BJ27" s="107" t="n">
        <v>19</v>
      </c>
      <c r="BK27" s="107" t="n">
        <v>43</v>
      </c>
      <c r="BL27" s="107" t="n">
        <v>2</v>
      </c>
      <c r="BM27" s="107" t="n">
        <v>4</v>
      </c>
      <c r="BN27" s="107" t="n">
        <v>0</v>
      </c>
      <c r="BO27" s="107" t="n">
        <v>0</v>
      </c>
      <c r="BP27" s="107" t="n">
        <v>21</v>
      </c>
      <c r="BQ27" s="107" t="n">
        <v>2</v>
      </c>
      <c r="BR27" s="107" t="n">
        <v>0</v>
      </c>
      <c r="BS27" s="107" t="n">
        <v>0</v>
      </c>
    </row>
    <row r="28" customFormat="false" ht="9" hidden="false" customHeight="false" outlineLevel="0" collapsed="false">
      <c r="A28" s="151" t="s">
        <v>425</v>
      </c>
      <c r="B28" s="107" t="n">
        <v>587</v>
      </c>
      <c r="C28" s="107" t="n">
        <v>6</v>
      </c>
      <c r="D28" s="107" t="n">
        <v>0</v>
      </c>
      <c r="E28" s="107" t="n">
        <v>6</v>
      </c>
      <c r="F28" s="107" t="n">
        <v>0</v>
      </c>
      <c r="G28" s="107" t="n">
        <v>0</v>
      </c>
      <c r="H28" s="107" t="n">
        <v>13</v>
      </c>
      <c r="I28" s="107" t="n">
        <v>1</v>
      </c>
      <c r="J28" s="107" t="n">
        <v>0</v>
      </c>
      <c r="K28" s="107" t="n">
        <v>0</v>
      </c>
      <c r="L28" s="107" t="n">
        <v>6</v>
      </c>
      <c r="M28" s="107" t="n">
        <v>0</v>
      </c>
      <c r="N28" s="107" t="n">
        <v>1</v>
      </c>
      <c r="O28" s="107" t="n">
        <v>4</v>
      </c>
      <c r="P28" s="107" t="n">
        <v>95</v>
      </c>
      <c r="Q28" s="107" t="n">
        <v>179</v>
      </c>
      <c r="R28" s="107" t="n">
        <v>42</v>
      </c>
      <c r="S28" s="107" t="n">
        <v>136</v>
      </c>
      <c r="T28" s="107" t="n">
        <v>8</v>
      </c>
      <c r="U28" s="107" t="n">
        <v>38</v>
      </c>
      <c r="V28" s="107" t="n">
        <v>10</v>
      </c>
      <c r="W28" s="107" t="n">
        <v>0</v>
      </c>
      <c r="X28" s="107" t="n">
        <v>0</v>
      </c>
      <c r="Y28" s="107" t="n">
        <v>10</v>
      </c>
      <c r="Z28" s="107" t="n">
        <v>60</v>
      </c>
      <c r="AA28" s="107" t="n">
        <v>79</v>
      </c>
      <c r="AB28" s="107" t="n">
        <v>2</v>
      </c>
      <c r="AC28" s="107" t="n">
        <v>1</v>
      </c>
      <c r="AD28" s="107" t="n">
        <v>4</v>
      </c>
      <c r="AE28" s="107" t="n">
        <v>72</v>
      </c>
      <c r="AF28" s="107" t="n">
        <v>29</v>
      </c>
      <c r="AG28" s="107" t="n">
        <v>8</v>
      </c>
      <c r="AH28" s="107" t="n">
        <v>0</v>
      </c>
      <c r="AI28" s="107" t="n">
        <v>20</v>
      </c>
      <c r="AJ28" s="107" t="n">
        <v>0</v>
      </c>
      <c r="AK28" s="107" t="n">
        <v>0</v>
      </c>
      <c r="AL28" s="107" t="n">
        <v>0</v>
      </c>
      <c r="AM28" s="107" t="n">
        <v>0</v>
      </c>
      <c r="AN28" s="107" t="n">
        <v>0</v>
      </c>
      <c r="AO28" s="107" t="n">
        <v>0</v>
      </c>
      <c r="AP28" s="107" t="n">
        <v>1</v>
      </c>
      <c r="AQ28" s="107" t="n">
        <v>15</v>
      </c>
      <c r="AR28" s="107" t="n">
        <v>0</v>
      </c>
      <c r="AS28" s="107" t="n">
        <v>0</v>
      </c>
      <c r="AT28" s="107" t="n">
        <v>15</v>
      </c>
      <c r="AU28" s="107" t="n">
        <v>50</v>
      </c>
      <c r="AV28" s="107" t="n">
        <v>0</v>
      </c>
      <c r="AW28" s="107" t="n">
        <v>4</v>
      </c>
      <c r="AX28" s="107" t="n">
        <v>75</v>
      </c>
      <c r="AY28" s="107" t="n">
        <v>68</v>
      </c>
      <c r="AZ28" s="107" t="n">
        <v>6</v>
      </c>
      <c r="BA28" s="107" t="n">
        <v>0</v>
      </c>
      <c r="BB28" s="107" t="n">
        <v>0</v>
      </c>
      <c r="BC28" s="107" t="n">
        <v>2</v>
      </c>
      <c r="BD28" s="107" t="n">
        <v>7</v>
      </c>
      <c r="BE28" s="107" t="n">
        <v>0</v>
      </c>
      <c r="BF28" s="107" t="n">
        <v>0</v>
      </c>
      <c r="BG28" s="107" t="n">
        <v>18</v>
      </c>
      <c r="BH28" s="107" t="n">
        <v>0</v>
      </c>
      <c r="BI28" s="107" t="n">
        <v>0</v>
      </c>
      <c r="BJ28" s="107" t="n">
        <v>1</v>
      </c>
      <c r="BK28" s="107" t="n">
        <v>15</v>
      </c>
      <c r="BL28" s="107" t="n">
        <v>3</v>
      </c>
      <c r="BM28" s="107" t="n">
        <v>1</v>
      </c>
      <c r="BN28" s="107" t="n">
        <v>0</v>
      </c>
      <c r="BO28" s="107" t="n">
        <v>0</v>
      </c>
      <c r="BP28" s="107" t="n">
        <v>13</v>
      </c>
      <c r="BQ28" s="107" t="n">
        <v>0</v>
      </c>
      <c r="BR28" s="107" t="n">
        <v>7</v>
      </c>
      <c r="BS28" s="107" t="n">
        <v>7</v>
      </c>
    </row>
    <row r="29" customFormat="false" ht="9" hidden="false" customHeight="false" outlineLevel="0" collapsed="false">
      <c r="A29" s="151" t="s">
        <v>426</v>
      </c>
      <c r="B29" s="107" t="n">
        <v>332</v>
      </c>
      <c r="C29" s="107" t="n">
        <v>49</v>
      </c>
      <c r="D29" s="107" t="n">
        <v>38</v>
      </c>
      <c r="E29" s="107" t="n">
        <v>7</v>
      </c>
      <c r="F29" s="107" t="n">
        <v>0</v>
      </c>
      <c r="G29" s="107" t="n">
        <v>4</v>
      </c>
      <c r="H29" s="107" t="n">
        <v>62</v>
      </c>
      <c r="I29" s="107" t="n">
        <v>14</v>
      </c>
      <c r="J29" s="107" t="n">
        <v>0</v>
      </c>
      <c r="K29" s="107" t="n">
        <v>8</v>
      </c>
      <c r="L29" s="107" t="n">
        <v>9</v>
      </c>
      <c r="M29" s="107" t="n">
        <v>16</v>
      </c>
      <c r="N29" s="107" t="n">
        <v>10</v>
      </c>
      <c r="O29" s="107" t="n">
        <v>4</v>
      </c>
      <c r="P29" s="107" t="n">
        <v>9</v>
      </c>
      <c r="Q29" s="107" t="n">
        <v>20</v>
      </c>
      <c r="R29" s="107" t="n">
        <v>12</v>
      </c>
      <c r="S29" s="107" t="n">
        <v>8</v>
      </c>
      <c r="T29" s="107" t="n">
        <v>40</v>
      </c>
      <c r="U29" s="107" t="n">
        <v>53</v>
      </c>
      <c r="V29" s="107" t="n">
        <v>18</v>
      </c>
      <c r="W29" s="107" t="n">
        <v>4</v>
      </c>
      <c r="X29" s="107" t="n">
        <v>0</v>
      </c>
      <c r="Y29" s="107" t="n">
        <v>14</v>
      </c>
      <c r="Z29" s="107" t="n">
        <v>2</v>
      </c>
      <c r="AA29" s="107" t="n">
        <v>23</v>
      </c>
      <c r="AB29" s="107" t="n">
        <v>7</v>
      </c>
      <c r="AC29" s="107" t="n">
        <v>5</v>
      </c>
      <c r="AD29" s="107" t="n">
        <v>1</v>
      </c>
      <c r="AE29" s="107" t="n">
        <v>10</v>
      </c>
      <c r="AF29" s="107" t="n">
        <v>30</v>
      </c>
      <c r="AG29" s="107" t="n">
        <v>1</v>
      </c>
      <c r="AH29" s="107" t="n">
        <v>7</v>
      </c>
      <c r="AI29" s="107" t="n">
        <v>0</v>
      </c>
      <c r="AJ29" s="107" t="n">
        <v>0</v>
      </c>
      <c r="AK29" s="107" t="n">
        <v>20</v>
      </c>
      <c r="AL29" s="107" t="n">
        <v>4</v>
      </c>
      <c r="AM29" s="107" t="n">
        <v>1</v>
      </c>
      <c r="AN29" s="107" t="n">
        <v>0</v>
      </c>
      <c r="AO29" s="107" t="n">
        <v>3</v>
      </c>
      <c r="AP29" s="107" t="n">
        <v>3</v>
      </c>
      <c r="AQ29" s="107" t="n">
        <v>7</v>
      </c>
      <c r="AR29" s="107" t="n">
        <v>2</v>
      </c>
      <c r="AS29" s="107" t="n">
        <v>3</v>
      </c>
      <c r="AT29" s="107" t="n">
        <v>3</v>
      </c>
      <c r="AU29" s="107" t="n">
        <v>3</v>
      </c>
      <c r="AV29" s="107" t="n">
        <v>0</v>
      </c>
      <c r="AW29" s="107" t="n">
        <v>8</v>
      </c>
      <c r="AX29" s="107" t="n">
        <v>167</v>
      </c>
      <c r="AY29" s="107" t="n">
        <v>151</v>
      </c>
      <c r="AZ29" s="107" t="n">
        <v>11</v>
      </c>
      <c r="BA29" s="107" t="n">
        <v>0</v>
      </c>
      <c r="BB29" s="107" t="n">
        <v>1</v>
      </c>
      <c r="BC29" s="107" t="n">
        <v>5</v>
      </c>
      <c r="BD29" s="107" t="n">
        <v>32</v>
      </c>
      <c r="BE29" s="107" t="n">
        <v>0</v>
      </c>
      <c r="BF29" s="107" t="n">
        <v>0</v>
      </c>
      <c r="BG29" s="107" t="n">
        <v>1</v>
      </c>
      <c r="BH29" s="107" t="n">
        <v>1</v>
      </c>
      <c r="BI29" s="107" t="n">
        <v>0</v>
      </c>
      <c r="BJ29" s="107" t="n">
        <v>17</v>
      </c>
      <c r="BK29" s="107" t="n">
        <v>6</v>
      </c>
      <c r="BL29" s="107" t="n">
        <v>5</v>
      </c>
      <c r="BM29" s="107" t="n">
        <v>6</v>
      </c>
      <c r="BN29" s="107" t="n">
        <v>0</v>
      </c>
      <c r="BO29" s="107" t="n">
        <v>0</v>
      </c>
      <c r="BP29" s="107" t="n">
        <v>60</v>
      </c>
      <c r="BQ29" s="107" t="n">
        <v>5</v>
      </c>
      <c r="BR29" s="107" t="n">
        <v>16</v>
      </c>
      <c r="BS29" s="107" t="n">
        <v>16</v>
      </c>
    </row>
    <row r="30" customFormat="false" ht="9" hidden="false" customHeight="false" outlineLevel="0" collapsed="false">
      <c r="A30" s="151" t="s">
        <v>427</v>
      </c>
      <c r="B30" s="107" t="n">
        <v>1921</v>
      </c>
      <c r="C30" s="107" t="n">
        <v>113</v>
      </c>
      <c r="D30" s="107" t="n">
        <v>40</v>
      </c>
      <c r="E30" s="107" t="n">
        <v>40</v>
      </c>
      <c r="F30" s="107" t="n">
        <v>0</v>
      </c>
      <c r="G30" s="107" t="n">
        <v>33</v>
      </c>
      <c r="H30" s="107" t="n">
        <v>276</v>
      </c>
      <c r="I30" s="107" t="n">
        <v>72</v>
      </c>
      <c r="J30" s="107" t="n">
        <v>65</v>
      </c>
      <c r="K30" s="107" t="n">
        <v>21</v>
      </c>
      <c r="L30" s="107" t="n">
        <v>18</v>
      </c>
      <c r="M30" s="107" t="n">
        <v>79</v>
      </c>
      <c r="N30" s="107" t="n">
        <v>1</v>
      </c>
      <c r="O30" s="107" t="n">
        <v>20</v>
      </c>
      <c r="P30" s="107" t="n">
        <v>31</v>
      </c>
      <c r="Q30" s="107" t="n">
        <v>243</v>
      </c>
      <c r="R30" s="107" t="n">
        <v>235</v>
      </c>
      <c r="S30" s="107" t="n">
        <v>8</v>
      </c>
      <c r="T30" s="107" t="n">
        <v>101</v>
      </c>
      <c r="U30" s="107" t="n">
        <v>1</v>
      </c>
      <c r="V30" s="107" t="n">
        <v>63</v>
      </c>
      <c r="W30" s="107" t="n">
        <v>34</v>
      </c>
      <c r="X30" s="107" t="n">
        <v>14</v>
      </c>
      <c r="Y30" s="107" t="n">
        <v>15</v>
      </c>
      <c r="Z30" s="107" t="n">
        <v>11</v>
      </c>
      <c r="AA30" s="107" t="n">
        <v>726</v>
      </c>
      <c r="AB30" s="107" t="n">
        <v>672</v>
      </c>
      <c r="AC30" s="107" t="n">
        <v>13</v>
      </c>
      <c r="AD30" s="107" t="n">
        <v>7</v>
      </c>
      <c r="AE30" s="107" t="n">
        <v>34</v>
      </c>
      <c r="AF30" s="107" t="n">
        <v>164</v>
      </c>
      <c r="AG30" s="107" t="n">
        <v>29</v>
      </c>
      <c r="AH30" s="107" t="n">
        <v>27</v>
      </c>
      <c r="AI30" s="107" t="n">
        <v>2</v>
      </c>
      <c r="AJ30" s="107" t="n">
        <v>75</v>
      </c>
      <c r="AK30" s="107" t="n">
        <v>31</v>
      </c>
      <c r="AL30" s="107" t="n">
        <v>21</v>
      </c>
      <c r="AM30" s="107" t="n">
        <v>0</v>
      </c>
      <c r="AN30" s="107" t="n">
        <v>0</v>
      </c>
      <c r="AO30" s="107" t="n">
        <v>21</v>
      </c>
      <c r="AP30" s="107" t="n">
        <v>0</v>
      </c>
      <c r="AQ30" s="107" t="n">
        <v>70</v>
      </c>
      <c r="AR30" s="107" t="n">
        <v>0</v>
      </c>
      <c r="AS30" s="107" t="n">
        <v>58</v>
      </c>
      <c r="AT30" s="107" t="n">
        <v>12</v>
      </c>
      <c r="AU30" s="107" t="n">
        <v>45</v>
      </c>
      <c r="AV30" s="107" t="n">
        <v>29</v>
      </c>
      <c r="AW30" s="107" t="n">
        <v>24</v>
      </c>
      <c r="AX30" s="107" t="n">
        <v>391</v>
      </c>
      <c r="AY30" s="107" t="n">
        <v>326</v>
      </c>
      <c r="AZ30" s="107" t="n">
        <v>0</v>
      </c>
      <c r="BA30" s="107" t="n">
        <v>0</v>
      </c>
      <c r="BB30" s="107" t="n">
        <v>5</v>
      </c>
      <c r="BC30" s="107" t="n">
        <v>1</v>
      </c>
      <c r="BD30" s="107" t="n">
        <v>47</v>
      </c>
      <c r="BE30" s="107" t="n">
        <v>0</v>
      </c>
      <c r="BF30" s="107" t="n">
        <v>0</v>
      </c>
      <c r="BG30" s="107" t="n">
        <v>0</v>
      </c>
      <c r="BH30" s="107" t="n">
        <v>0</v>
      </c>
      <c r="BI30" s="107" t="n">
        <v>0</v>
      </c>
      <c r="BJ30" s="107" t="n">
        <v>80</v>
      </c>
      <c r="BK30" s="107" t="n">
        <v>34</v>
      </c>
      <c r="BL30" s="107" t="n">
        <v>1</v>
      </c>
      <c r="BM30" s="107" t="n">
        <v>0</v>
      </c>
      <c r="BN30" s="107" t="n">
        <v>0</v>
      </c>
      <c r="BO30" s="107" t="n">
        <v>0</v>
      </c>
      <c r="BP30" s="107" t="n">
        <v>146</v>
      </c>
      <c r="BQ30" s="107" t="n">
        <v>12</v>
      </c>
      <c r="BR30" s="107" t="n">
        <v>65</v>
      </c>
      <c r="BS30" s="107" t="n">
        <v>58</v>
      </c>
    </row>
    <row r="31" customFormat="false" ht="9" hidden="false" customHeight="false" outlineLevel="0" collapsed="false">
      <c r="A31" s="151" t="s">
        <v>428</v>
      </c>
      <c r="B31" s="107" t="n">
        <v>765</v>
      </c>
      <c r="C31" s="107" t="n">
        <v>45</v>
      </c>
      <c r="D31" s="107" t="n">
        <v>32</v>
      </c>
      <c r="E31" s="107" t="n">
        <v>10</v>
      </c>
      <c r="F31" s="107" t="n">
        <v>2</v>
      </c>
      <c r="G31" s="107" t="n">
        <v>1</v>
      </c>
      <c r="H31" s="107" t="n">
        <v>105</v>
      </c>
      <c r="I31" s="107" t="n">
        <v>14</v>
      </c>
      <c r="J31" s="107" t="n">
        <v>23</v>
      </c>
      <c r="K31" s="107" t="n">
        <v>14</v>
      </c>
      <c r="L31" s="107" t="n">
        <v>2</v>
      </c>
      <c r="M31" s="107" t="n">
        <v>35</v>
      </c>
      <c r="N31" s="107" t="n">
        <v>6</v>
      </c>
      <c r="O31" s="107" t="n">
        <v>10</v>
      </c>
      <c r="P31" s="107" t="n">
        <v>0</v>
      </c>
      <c r="Q31" s="107" t="n">
        <v>8</v>
      </c>
      <c r="R31" s="107" t="n">
        <v>7</v>
      </c>
      <c r="S31" s="107" t="n">
        <v>1</v>
      </c>
      <c r="T31" s="107" t="n">
        <v>13</v>
      </c>
      <c r="U31" s="107" t="n">
        <v>185</v>
      </c>
      <c r="V31" s="107" t="n">
        <v>204</v>
      </c>
      <c r="W31" s="107" t="n">
        <v>145</v>
      </c>
      <c r="X31" s="107" t="n">
        <v>18</v>
      </c>
      <c r="Y31" s="107" t="n">
        <v>41</v>
      </c>
      <c r="Z31" s="107" t="n">
        <v>19</v>
      </c>
      <c r="AA31" s="107" t="n">
        <v>78</v>
      </c>
      <c r="AB31" s="107" t="n">
        <v>14</v>
      </c>
      <c r="AC31" s="107" t="n">
        <v>44</v>
      </c>
      <c r="AD31" s="107" t="n">
        <v>12</v>
      </c>
      <c r="AE31" s="107" t="n">
        <v>9</v>
      </c>
      <c r="AF31" s="107" t="n">
        <v>26</v>
      </c>
      <c r="AG31" s="107" t="n">
        <v>8</v>
      </c>
      <c r="AH31" s="107" t="n">
        <v>7</v>
      </c>
      <c r="AI31" s="107" t="n">
        <v>2</v>
      </c>
      <c r="AJ31" s="107" t="n">
        <v>3</v>
      </c>
      <c r="AK31" s="107" t="n">
        <v>7</v>
      </c>
      <c r="AL31" s="107" t="n">
        <v>20</v>
      </c>
      <c r="AM31" s="107" t="n">
        <v>1</v>
      </c>
      <c r="AN31" s="107" t="n">
        <v>2</v>
      </c>
      <c r="AO31" s="107" t="n">
        <v>17</v>
      </c>
      <c r="AP31" s="107" t="n">
        <v>0</v>
      </c>
      <c r="AQ31" s="107" t="n">
        <v>3</v>
      </c>
      <c r="AR31" s="107" t="n">
        <v>1</v>
      </c>
      <c r="AS31" s="107" t="n">
        <v>1</v>
      </c>
      <c r="AT31" s="107" t="n">
        <v>1</v>
      </c>
      <c r="AU31" s="107" t="n">
        <v>39</v>
      </c>
      <c r="AV31" s="107" t="n">
        <v>1</v>
      </c>
      <c r="AW31" s="107" t="n">
        <v>19</v>
      </c>
      <c r="AX31" s="107" t="n">
        <v>107</v>
      </c>
      <c r="AY31" s="107" t="n">
        <v>99</v>
      </c>
      <c r="AZ31" s="107" t="n">
        <v>4</v>
      </c>
      <c r="BA31" s="107" t="n">
        <v>2</v>
      </c>
      <c r="BB31" s="107" t="n">
        <v>0</v>
      </c>
      <c r="BC31" s="107" t="n">
        <v>24</v>
      </c>
      <c r="BD31" s="107" t="n">
        <v>33</v>
      </c>
      <c r="BE31" s="107" t="n">
        <v>0</v>
      </c>
      <c r="BF31" s="107" t="n">
        <v>2</v>
      </c>
      <c r="BG31" s="107" t="n">
        <v>0</v>
      </c>
      <c r="BH31" s="107" t="n">
        <v>0</v>
      </c>
      <c r="BI31" s="107" t="n">
        <v>0</v>
      </c>
      <c r="BJ31" s="107" t="n">
        <v>24</v>
      </c>
      <c r="BK31" s="107" t="n">
        <v>5</v>
      </c>
      <c r="BL31" s="107" t="n">
        <v>4</v>
      </c>
      <c r="BM31" s="107" t="n">
        <v>0</v>
      </c>
      <c r="BN31" s="107" t="n">
        <v>0</v>
      </c>
      <c r="BO31" s="107" t="n">
        <v>2</v>
      </c>
      <c r="BP31" s="107" t="n">
        <v>0</v>
      </c>
      <c r="BQ31" s="107" t="n">
        <v>1</v>
      </c>
      <c r="BR31" s="107" t="n">
        <v>8</v>
      </c>
      <c r="BS31" s="107" t="n">
        <v>8</v>
      </c>
    </row>
    <row r="32" customFormat="false" ht="9" hidden="false" customHeight="false" outlineLevel="0" collapsed="false">
      <c r="A32" s="151" t="s">
        <v>429</v>
      </c>
      <c r="B32" s="107" t="n">
        <v>250</v>
      </c>
      <c r="C32" s="107" t="n">
        <v>36</v>
      </c>
      <c r="D32" s="107" t="n">
        <v>30</v>
      </c>
      <c r="E32" s="107" t="n">
        <v>5</v>
      </c>
      <c r="F32" s="107" t="n">
        <v>1</v>
      </c>
      <c r="G32" s="107" t="n">
        <v>1</v>
      </c>
      <c r="H32" s="107" t="n">
        <v>65</v>
      </c>
      <c r="I32" s="107" t="n">
        <v>3</v>
      </c>
      <c r="J32" s="107" t="n">
        <v>14</v>
      </c>
      <c r="K32" s="107" t="n">
        <v>8</v>
      </c>
      <c r="L32" s="107" t="n">
        <v>1</v>
      </c>
      <c r="M32" s="107" t="n">
        <v>35</v>
      </c>
      <c r="N32" s="107" t="n">
        <v>2</v>
      </c>
      <c r="O32" s="107" t="n">
        <v>2</v>
      </c>
      <c r="P32" s="107" t="n">
        <v>0</v>
      </c>
      <c r="Q32" s="107" t="n">
        <v>0</v>
      </c>
      <c r="R32" s="107" t="n">
        <v>0</v>
      </c>
      <c r="S32" s="107" t="n">
        <v>0</v>
      </c>
      <c r="T32" s="107" t="n">
        <v>6</v>
      </c>
      <c r="U32" s="107" t="n">
        <v>23</v>
      </c>
      <c r="V32" s="107" t="n">
        <v>58</v>
      </c>
      <c r="W32" s="107" t="n">
        <v>56</v>
      </c>
      <c r="X32" s="107" t="n">
        <v>1</v>
      </c>
      <c r="Y32" s="107" t="n">
        <v>1</v>
      </c>
      <c r="Z32" s="107" t="n">
        <v>0</v>
      </c>
      <c r="AA32" s="107" t="n">
        <v>2</v>
      </c>
      <c r="AB32" s="107" t="n">
        <v>0</v>
      </c>
      <c r="AC32" s="107" t="n">
        <v>1</v>
      </c>
      <c r="AD32" s="107" t="n">
        <v>0</v>
      </c>
      <c r="AE32" s="107" t="n">
        <v>1</v>
      </c>
      <c r="AF32" s="107" t="n">
        <v>10</v>
      </c>
      <c r="AG32" s="107" t="n">
        <v>5</v>
      </c>
      <c r="AH32" s="107" t="n">
        <v>3</v>
      </c>
      <c r="AI32" s="107" t="n">
        <v>0</v>
      </c>
      <c r="AJ32" s="107" t="n">
        <v>0</v>
      </c>
      <c r="AK32" s="107" t="n">
        <v>2</v>
      </c>
      <c r="AL32" s="107" t="n">
        <v>18</v>
      </c>
      <c r="AM32" s="107" t="n">
        <v>1</v>
      </c>
      <c r="AN32" s="107" t="n">
        <v>2</v>
      </c>
      <c r="AO32" s="107" t="n">
        <v>15</v>
      </c>
      <c r="AP32" s="107" t="n">
        <v>0</v>
      </c>
      <c r="AQ32" s="107" t="n">
        <v>0</v>
      </c>
      <c r="AR32" s="107" t="n">
        <v>0</v>
      </c>
      <c r="AS32" s="107" t="n">
        <v>0</v>
      </c>
      <c r="AT32" s="107" t="n">
        <v>0</v>
      </c>
      <c r="AU32" s="107" t="n">
        <v>30</v>
      </c>
      <c r="AV32" s="107" t="n">
        <v>0</v>
      </c>
      <c r="AW32" s="107" t="n">
        <v>0</v>
      </c>
      <c r="AX32" s="107" t="n">
        <v>21</v>
      </c>
      <c r="AY32" s="107" t="n">
        <v>14</v>
      </c>
      <c r="AZ32" s="107" t="n">
        <v>1</v>
      </c>
      <c r="BA32" s="107" t="n">
        <v>0</v>
      </c>
      <c r="BB32" s="107" t="n">
        <v>0</v>
      </c>
      <c r="BC32" s="107" t="n">
        <v>1</v>
      </c>
      <c r="BD32" s="107" t="n">
        <v>4</v>
      </c>
      <c r="BE32" s="107" t="n">
        <v>0</v>
      </c>
      <c r="BF32" s="107" t="n">
        <v>0</v>
      </c>
      <c r="BG32" s="107" t="n">
        <v>0</v>
      </c>
      <c r="BH32" s="107" t="n">
        <v>0</v>
      </c>
      <c r="BI32" s="107" t="n">
        <v>0</v>
      </c>
      <c r="BJ32" s="107" t="n">
        <v>4</v>
      </c>
      <c r="BK32" s="107" t="n">
        <v>1</v>
      </c>
      <c r="BL32" s="107" t="n">
        <v>2</v>
      </c>
      <c r="BM32" s="107" t="n">
        <v>0</v>
      </c>
      <c r="BN32" s="107" t="n">
        <v>0</v>
      </c>
      <c r="BO32" s="107" t="n">
        <v>0</v>
      </c>
      <c r="BP32" s="107" t="n">
        <v>0</v>
      </c>
      <c r="BQ32" s="107" t="n">
        <v>0</v>
      </c>
      <c r="BR32" s="107" t="n">
        <v>7</v>
      </c>
      <c r="BS32" s="107" t="n">
        <v>7</v>
      </c>
    </row>
    <row r="33" customFormat="false" ht="9" hidden="false" customHeight="false" outlineLevel="0" collapsed="false">
      <c r="A33" s="151" t="s">
        <v>430</v>
      </c>
      <c r="B33" s="107" t="n">
        <v>50</v>
      </c>
      <c r="C33" s="107" t="n">
        <v>6</v>
      </c>
      <c r="D33" s="107" t="n">
        <v>0</v>
      </c>
      <c r="E33" s="107" t="n">
        <v>5</v>
      </c>
      <c r="F33" s="107" t="n">
        <v>1</v>
      </c>
      <c r="G33" s="107" t="n">
        <v>0</v>
      </c>
      <c r="H33" s="107" t="n">
        <v>12</v>
      </c>
      <c r="I33" s="107" t="n">
        <v>3</v>
      </c>
      <c r="J33" s="107" t="n">
        <v>6</v>
      </c>
      <c r="K33" s="107" t="n">
        <v>1</v>
      </c>
      <c r="L33" s="107" t="n">
        <v>0</v>
      </c>
      <c r="M33" s="107" t="n">
        <v>1</v>
      </c>
      <c r="N33" s="107" t="n">
        <v>0</v>
      </c>
      <c r="O33" s="107" t="n">
        <v>2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1</v>
      </c>
      <c r="V33" s="107" t="n">
        <v>19</v>
      </c>
      <c r="W33" s="107" t="n">
        <v>7</v>
      </c>
      <c r="X33" s="107" t="n">
        <v>11</v>
      </c>
      <c r="Y33" s="107" t="n">
        <v>0</v>
      </c>
      <c r="Z33" s="107" t="n">
        <v>0</v>
      </c>
      <c r="AA33" s="107" t="n">
        <v>5</v>
      </c>
      <c r="AB33" s="107" t="n">
        <v>4</v>
      </c>
      <c r="AC33" s="107" t="n">
        <v>0</v>
      </c>
      <c r="AD33" s="107" t="n">
        <v>0</v>
      </c>
      <c r="AE33" s="107" t="n">
        <v>0</v>
      </c>
      <c r="AF33" s="107" t="n">
        <v>6</v>
      </c>
      <c r="AG33" s="107" t="n">
        <v>2</v>
      </c>
      <c r="AH33" s="107" t="n">
        <v>1</v>
      </c>
      <c r="AI33" s="107" t="n">
        <v>0</v>
      </c>
      <c r="AJ33" s="107" t="n">
        <v>0</v>
      </c>
      <c r="AK33" s="107" t="n">
        <v>3</v>
      </c>
      <c r="AL33" s="107" t="n">
        <v>0</v>
      </c>
      <c r="AM33" s="107" t="n">
        <v>0</v>
      </c>
      <c r="AN33" s="107" t="n">
        <v>0</v>
      </c>
      <c r="AO33" s="107" t="n">
        <v>0</v>
      </c>
      <c r="AP33" s="107" t="n">
        <v>0</v>
      </c>
      <c r="AQ33" s="107" t="n">
        <v>1</v>
      </c>
      <c r="AR33" s="107" t="n">
        <v>0</v>
      </c>
      <c r="AS33" s="107" t="n">
        <v>1</v>
      </c>
      <c r="AT33" s="107" t="n">
        <v>0</v>
      </c>
      <c r="AU33" s="107" t="n">
        <v>0</v>
      </c>
      <c r="AV33" s="107" t="n">
        <v>0</v>
      </c>
      <c r="AW33" s="107" t="n">
        <v>0</v>
      </c>
      <c r="AX33" s="107" t="n">
        <v>25</v>
      </c>
      <c r="AY33" s="107" t="n">
        <v>25</v>
      </c>
      <c r="AZ33" s="107" t="n">
        <v>2</v>
      </c>
      <c r="BA33" s="107" t="n">
        <v>2</v>
      </c>
      <c r="BB33" s="107" t="n">
        <v>0</v>
      </c>
      <c r="BC33" s="107" t="n">
        <v>0</v>
      </c>
      <c r="BD33" s="107" t="n">
        <v>13</v>
      </c>
      <c r="BE33" s="107" t="n">
        <v>0</v>
      </c>
      <c r="BF33" s="107" t="n">
        <v>2</v>
      </c>
      <c r="BG33" s="107" t="n">
        <v>0</v>
      </c>
      <c r="BH33" s="107" t="n">
        <v>0</v>
      </c>
      <c r="BI33" s="107" t="n">
        <v>0</v>
      </c>
      <c r="BJ33" s="107" t="n">
        <v>7</v>
      </c>
      <c r="BK33" s="107" t="n">
        <v>0</v>
      </c>
      <c r="BL33" s="107" t="n">
        <v>1</v>
      </c>
      <c r="BM33" s="107" t="n">
        <v>0</v>
      </c>
      <c r="BN33" s="107" t="n">
        <v>0</v>
      </c>
      <c r="BO33" s="107" t="n">
        <v>0</v>
      </c>
      <c r="BP33" s="107" t="n">
        <v>0</v>
      </c>
      <c r="BQ33" s="107" t="n">
        <v>0</v>
      </c>
      <c r="BR33" s="107" t="n">
        <v>0</v>
      </c>
      <c r="BS33" s="107" t="n">
        <v>0</v>
      </c>
    </row>
    <row r="34" customFormat="false" ht="9" hidden="false" customHeight="false" outlineLevel="0" collapsed="false">
      <c r="A34" s="151" t="s">
        <v>431</v>
      </c>
      <c r="B34" s="107" t="n">
        <v>465</v>
      </c>
      <c r="C34" s="107" t="n">
        <v>3</v>
      </c>
      <c r="D34" s="107" t="n">
        <v>2</v>
      </c>
      <c r="E34" s="107" t="n">
        <v>0</v>
      </c>
      <c r="F34" s="107" t="n">
        <v>1</v>
      </c>
      <c r="G34" s="107" t="n">
        <v>0</v>
      </c>
      <c r="H34" s="107" t="n">
        <v>29</v>
      </c>
      <c r="I34" s="107" t="n">
        <v>9</v>
      </c>
      <c r="J34" s="107" t="n">
        <v>3</v>
      </c>
      <c r="K34" s="107" t="n">
        <v>6</v>
      </c>
      <c r="L34" s="107" t="n">
        <v>0</v>
      </c>
      <c r="M34" s="107" t="n">
        <v>0</v>
      </c>
      <c r="N34" s="107" t="n">
        <v>4</v>
      </c>
      <c r="O34" s="107" t="n">
        <v>7</v>
      </c>
      <c r="P34" s="107" t="n">
        <v>0</v>
      </c>
      <c r="Q34" s="107" t="n">
        <v>8</v>
      </c>
      <c r="R34" s="107" t="n">
        <v>7</v>
      </c>
      <c r="S34" s="107" t="n">
        <v>1</v>
      </c>
      <c r="T34" s="107" t="n">
        <v>7</v>
      </c>
      <c r="U34" s="107" t="n">
        <v>161</v>
      </c>
      <c r="V34" s="107" t="n">
        <v>127</v>
      </c>
      <c r="W34" s="107" t="n">
        <v>82</v>
      </c>
      <c r="X34" s="107" t="n">
        <v>5</v>
      </c>
      <c r="Y34" s="107" t="n">
        <v>40</v>
      </c>
      <c r="Z34" s="107" t="n">
        <v>19</v>
      </c>
      <c r="AA34" s="107" t="n">
        <v>71</v>
      </c>
      <c r="AB34" s="107" t="n">
        <v>9</v>
      </c>
      <c r="AC34" s="107" t="n">
        <v>42</v>
      </c>
      <c r="AD34" s="107" t="n">
        <v>11</v>
      </c>
      <c r="AE34" s="107" t="n">
        <v>8</v>
      </c>
      <c r="AF34" s="107" t="n">
        <v>10</v>
      </c>
      <c r="AG34" s="107" t="n">
        <v>1</v>
      </c>
      <c r="AH34" s="107" t="n">
        <v>3</v>
      </c>
      <c r="AI34" s="107" t="n">
        <v>2</v>
      </c>
      <c r="AJ34" s="107" t="n">
        <v>3</v>
      </c>
      <c r="AK34" s="107" t="n">
        <v>1</v>
      </c>
      <c r="AL34" s="107" t="n">
        <v>1</v>
      </c>
      <c r="AM34" s="107" t="n">
        <v>0</v>
      </c>
      <c r="AN34" s="107" t="n">
        <v>0</v>
      </c>
      <c r="AO34" s="107" t="n">
        <v>1</v>
      </c>
      <c r="AP34" s="107" t="n">
        <v>0</v>
      </c>
      <c r="AQ34" s="107" t="n">
        <v>2</v>
      </c>
      <c r="AR34" s="107" t="n">
        <v>1</v>
      </c>
      <c r="AS34" s="107" t="n">
        <v>0</v>
      </c>
      <c r="AT34" s="107" t="n">
        <v>1</v>
      </c>
      <c r="AU34" s="107" t="n">
        <v>9</v>
      </c>
      <c r="AV34" s="107" t="n">
        <v>1</v>
      </c>
      <c r="AW34" s="107" t="n">
        <v>18</v>
      </c>
      <c r="AX34" s="107" t="n">
        <v>61</v>
      </c>
      <c r="AY34" s="107" t="n">
        <v>60</v>
      </c>
      <c r="AZ34" s="107" t="n">
        <v>1</v>
      </c>
      <c r="BA34" s="107" t="n">
        <v>0</v>
      </c>
      <c r="BB34" s="107" t="n">
        <v>0</v>
      </c>
      <c r="BC34" s="107" t="n">
        <v>22</v>
      </c>
      <c r="BD34" s="107" t="n">
        <v>15</v>
      </c>
      <c r="BE34" s="107" t="n">
        <v>0</v>
      </c>
      <c r="BF34" s="107" t="n">
        <v>1</v>
      </c>
      <c r="BG34" s="107" t="n">
        <v>0</v>
      </c>
      <c r="BH34" s="107" t="n">
        <v>0</v>
      </c>
      <c r="BI34" s="107" t="n">
        <v>0</v>
      </c>
      <c r="BJ34" s="107" t="n">
        <v>13</v>
      </c>
      <c r="BK34" s="107" t="n">
        <v>4</v>
      </c>
      <c r="BL34" s="107" t="n">
        <v>0</v>
      </c>
      <c r="BM34" s="107" t="n">
        <v>0</v>
      </c>
      <c r="BN34" s="107" t="n">
        <v>0</v>
      </c>
      <c r="BO34" s="107" t="n">
        <v>1</v>
      </c>
      <c r="BP34" s="107" t="n">
        <v>0</v>
      </c>
      <c r="BQ34" s="107" t="n">
        <v>0</v>
      </c>
      <c r="BR34" s="107" t="n">
        <v>1</v>
      </c>
      <c r="BS34" s="107" t="n">
        <v>1</v>
      </c>
    </row>
    <row r="35" customFormat="false" ht="10.5" hidden="false" customHeight="true" outlineLevel="0" collapsed="false">
      <c r="A35" s="151" t="s">
        <v>432</v>
      </c>
      <c r="B35" s="107" t="n">
        <v>254</v>
      </c>
      <c r="C35" s="107" t="n">
        <v>6</v>
      </c>
      <c r="D35" s="107" t="n">
        <v>0</v>
      </c>
      <c r="E35" s="107" t="n">
        <v>5</v>
      </c>
      <c r="F35" s="107" t="n">
        <v>2</v>
      </c>
      <c r="G35" s="107" t="n">
        <v>0</v>
      </c>
      <c r="H35" s="107" t="n">
        <v>20</v>
      </c>
      <c r="I35" s="107" t="n">
        <v>6</v>
      </c>
      <c r="J35" s="107" t="n">
        <v>2</v>
      </c>
      <c r="K35" s="107" t="n">
        <v>0</v>
      </c>
      <c r="L35" s="107" t="n">
        <v>4</v>
      </c>
      <c r="M35" s="107" t="n">
        <v>8</v>
      </c>
      <c r="N35" s="107" t="n">
        <v>0</v>
      </c>
      <c r="O35" s="107" t="n">
        <v>1</v>
      </c>
      <c r="P35" s="107" t="n">
        <v>3</v>
      </c>
      <c r="Q35" s="107" t="n">
        <v>63</v>
      </c>
      <c r="R35" s="107" t="n">
        <v>19</v>
      </c>
      <c r="S35" s="107" t="n">
        <v>43</v>
      </c>
      <c r="T35" s="107" t="n">
        <v>1</v>
      </c>
      <c r="U35" s="107" t="n">
        <v>12</v>
      </c>
      <c r="V35" s="107" t="n">
        <v>1</v>
      </c>
      <c r="W35" s="107" t="n">
        <v>1</v>
      </c>
      <c r="X35" s="107" t="n">
        <v>0</v>
      </c>
      <c r="Y35" s="107" t="n">
        <v>0</v>
      </c>
      <c r="Z35" s="107" t="n">
        <v>55</v>
      </c>
      <c r="AA35" s="107" t="n">
        <v>8</v>
      </c>
      <c r="AB35" s="107" t="n">
        <v>2</v>
      </c>
      <c r="AC35" s="107" t="n">
        <v>2</v>
      </c>
      <c r="AD35" s="107" t="n">
        <v>5</v>
      </c>
      <c r="AE35" s="107" t="n">
        <v>0</v>
      </c>
      <c r="AF35" s="107" t="n">
        <v>13</v>
      </c>
      <c r="AG35" s="107" t="n">
        <v>4</v>
      </c>
      <c r="AH35" s="107" t="n">
        <v>0</v>
      </c>
      <c r="AI35" s="107" t="n">
        <v>0</v>
      </c>
      <c r="AJ35" s="107" t="n">
        <v>0</v>
      </c>
      <c r="AK35" s="107" t="n">
        <v>8</v>
      </c>
      <c r="AL35" s="107" t="n">
        <v>0</v>
      </c>
      <c r="AM35" s="107" t="n">
        <v>0</v>
      </c>
      <c r="AN35" s="107" t="n">
        <v>0</v>
      </c>
      <c r="AO35" s="107" t="n">
        <v>0</v>
      </c>
      <c r="AP35" s="107" t="n">
        <v>0</v>
      </c>
      <c r="AQ35" s="107" t="n">
        <v>7</v>
      </c>
      <c r="AR35" s="107" t="n">
        <v>1</v>
      </c>
      <c r="AS35" s="107" t="n">
        <v>7</v>
      </c>
      <c r="AT35" s="107" t="n">
        <v>0</v>
      </c>
      <c r="AU35" s="107" t="n">
        <v>52</v>
      </c>
      <c r="AV35" s="107" t="n">
        <v>0</v>
      </c>
      <c r="AW35" s="107" t="n">
        <v>14</v>
      </c>
      <c r="AX35" s="107" t="n">
        <v>110</v>
      </c>
      <c r="AY35" s="107" t="n">
        <v>93</v>
      </c>
      <c r="AZ35" s="107" t="n">
        <v>0</v>
      </c>
      <c r="BA35" s="107" t="n">
        <v>0</v>
      </c>
      <c r="BB35" s="107" t="n">
        <v>1</v>
      </c>
      <c r="BC35" s="107" t="n">
        <v>0</v>
      </c>
      <c r="BD35" s="107" t="n">
        <v>57</v>
      </c>
      <c r="BE35" s="107" t="n">
        <v>6</v>
      </c>
      <c r="BF35" s="107" t="n">
        <v>0</v>
      </c>
      <c r="BG35" s="107" t="n">
        <v>0</v>
      </c>
      <c r="BH35" s="107" t="n">
        <v>0</v>
      </c>
      <c r="BI35" s="107" t="n">
        <v>0</v>
      </c>
      <c r="BJ35" s="107" t="n">
        <v>6</v>
      </c>
      <c r="BK35" s="107" t="n">
        <v>18</v>
      </c>
      <c r="BL35" s="107" t="n">
        <v>3</v>
      </c>
      <c r="BM35" s="107" t="n">
        <v>0</v>
      </c>
      <c r="BN35" s="107" t="n">
        <v>0</v>
      </c>
      <c r="BO35" s="107" t="n">
        <v>0</v>
      </c>
      <c r="BP35" s="107" t="n">
        <v>0</v>
      </c>
      <c r="BQ35" s="107" t="n">
        <v>1</v>
      </c>
      <c r="BR35" s="107" t="n">
        <v>17</v>
      </c>
      <c r="BS35" s="107" t="n">
        <v>17</v>
      </c>
    </row>
    <row r="36" customFormat="false" ht="9" hidden="false" customHeight="false" outlineLevel="0" collapsed="false">
      <c r="A36" s="151" t="s">
        <v>433</v>
      </c>
      <c r="B36" s="107" t="n">
        <v>3437</v>
      </c>
      <c r="C36" s="107" t="n">
        <v>60</v>
      </c>
      <c r="D36" s="107" t="n">
        <v>31</v>
      </c>
      <c r="E36" s="107" t="n">
        <v>20</v>
      </c>
      <c r="F36" s="107" t="n">
        <v>7</v>
      </c>
      <c r="G36" s="107" t="n">
        <v>2</v>
      </c>
      <c r="H36" s="107" t="n">
        <v>99</v>
      </c>
      <c r="I36" s="107" t="n">
        <v>28</v>
      </c>
      <c r="J36" s="107" t="n">
        <v>27</v>
      </c>
      <c r="K36" s="107" t="n">
        <v>19</v>
      </c>
      <c r="L36" s="107" t="n">
        <v>0</v>
      </c>
      <c r="M36" s="107" t="n">
        <v>8</v>
      </c>
      <c r="N36" s="107" t="n">
        <v>6</v>
      </c>
      <c r="O36" s="107" t="n">
        <v>9</v>
      </c>
      <c r="P36" s="107" t="n">
        <v>5</v>
      </c>
      <c r="Q36" s="107" t="n">
        <v>35</v>
      </c>
      <c r="R36" s="107" t="n">
        <v>26</v>
      </c>
      <c r="S36" s="107" t="n">
        <v>9</v>
      </c>
      <c r="T36" s="107" t="n">
        <v>68</v>
      </c>
      <c r="U36" s="107" t="n">
        <v>93</v>
      </c>
      <c r="V36" s="107" t="n">
        <v>71</v>
      </c>
      <c r="W36" s="107" t="n">
        <v>18</v>
      </c>
      <c r="X36" s="107" t="n">
        <v>2</v>
      </c>
      <c r="Y36" s="107" t="n">
        <v>51</v>
      </c>
      <c r="Z36" s="107" t="n">
        <v>12</v>
      </c>
      <c r="AA36" s="107" t="n">
        <v>2273</v>
      </c>
      <c r="AB36" s="107" t="n">
        <v>2027</v>
      </c>
      <c r="AC36" s="107" t="n">
        <v>79</v>
      </c>
      <c r="AD36" s="107" t="n">
        <v>32</v>
      </c>
      <c r="AE36" s="107" t="n">
        <v>135</v>
      </c>
      <c r="AF36" s="107" t="n">
        <v>383</v>
      </c>
      <c r="AG36" s="107" t="n">
        <v>145</v>
      </c>
      <c r="AH36" s="107" t="n">
        <v>56</v>
      </c>
      <c r="AI36" s="107" t="n">
        <v>15</v>
      </c>
      <c r="AJ36" s="107" t="n">
        <v>64</v>
      </c>
      <c r="AK36" s="107" t="n">
        <v>104</v>
      </c>
      <c r="AL36" s="107" t="n">
        <v>31</v>
      </c>
      <c r="AM36" s="107" t="n">
        <v>4</v>
      </c>
      <c r="AN36" s="107" t="n">
        <v>0</v>
      </c>
      <c r="AO36" s="107" t="n">
        <v>26</v>
      </c>
      <c r="AP36" s="107" t="n">
        <v>4</v>
      </c>
      <c r="AQ36" s="107" t="n">
        <v>89</v>
      </c>
      <c r="AR36" s="107" t="n">
        <v>17</v>
      </c>
      <c r="AS36" s="107" t="n">
        <v>32</v>
      </c>
      <c r="AT36" s="107" t="n">
        <v>40</v>
      </c>
      <c r="AU36" s="107" t="n">
        <v>161</v>
      </c>
      <c r="AV36" s="107" t="n">
        <v>24</v>
      </c>
      <c r="AW36" s="107" t="n">
        <v>30</v>
      </c>
      <c r="AX36" s="107" t="n">
        <v>258</v>
      </c>
      <c r="AY36" s="107" t="n">
        <v>240</v>
      </c>
      <c r="AZ36" s="107" t="n">
        <v>19</v>
      </c>
      <c r="BA36" s="107" t="n">
        <v>5</v>
      </c>
      <c r="BB36" s="107" t="n">
        <v>4</v>
      </c>
      <c r="BC36" s="107" t="n">
        <v>14</v>
      </c>
      <c r="BD36" s="107" t="n">
        <v>63</v>
      </c>
      <c r="BE36" s="107" t="n">
        <v>0</v>
      </c>
      <c r="BF36" s="107" t="n">
        <v>0</v>
      </c>
      <c r="BG36" s="107" t="n">
        <v>16</v>
      </c>
      <c r="BH36" s="107" t="n">
        <v>4</v>
      </c>
      <c r="BI36" s="107" t="n">
        <v>5</v>
      </c>
      <c r="BJ36" s="107" t="n">
        <v>20</v>
      </c>
      <c r="BK36" s="107" t="n">
        <v>20</v>
      </c>
      <c r="BL36" s="107" t="n">
        <v>48</v>
      </c>
      <c r="BM36" s="107" t="n">
        <v>3</v>
      </c>
      <c r="BN36" s="107" t="n">
        <v>6</v>
      </c>
      <c r="BO36" s="107" t="n">
        <v>8</v>
      </c>
      <c r="BP36" s="107" t="n">
        <v>13</v>
      </c>
      <c r="BQ36" s="107" t="n">
        <v>5</v>
      </c>
      <c r="BR36" s="107" t="n">
        <v>16</v>
      </c>
      <c r="BS36" s="107" t="n">
        <v>14</v>
      </c>
    </row>
    <row r="37" customFormat="false" ht="9" hidden="false" customHeight="false" outlineLevel="0" collapsed="false">
      <c r="A37" s="151" t="s">
        <v>434</v>
      </c>
      <c r="B37" s="107" t="n">
        <v>2485</v>
      </c>
      <c r="C37" s="107" t="n">
        <v>21</v>
      </c>
      <c r="D37" s="107" t="n">
        <v>10</v>
      </c>
      <c r="E37" s="107" t="n">
        <v>8</v>
      </c>
      <c r="F37" s="107" t="n">
        <v>3</v>
      </c>
      <c r="G37" s="107" t="n">
        <v>0</v>
      </c>
      <c r="H37" s="107" t="n">
        <v>24</v>
      </c>
      <c r="I37" s="107" t="n">
        <v>8</v>
      </c>
      <c r="J37" s="107" t="n">
        <v>1</v>
      </c>
      <c r="K37" s="107" t="n">
        <v>6</v>
      </c>
      <c r="L37" s="107" t="n">
        <v>0</v>
      </c>
      <c r="M37" s="107" t="n">
        <v>2</v>
      </c>
      <c r="N37" s="107" t="n">
        <v>1</v>
      </c>
      <c r="O37" s="107" t="n">
        <v>7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25</v>
      </c>
      <c r="U37" s="107" t="n">
        <v>20</v>
      </c>
      <c r="V37" s="107" t="n">
        <v>8</v>
      </c>
      <c r="W37" s="107" t="n">
        <v>0</v>
      </c>
      <c r="X37" s="107" t="n">
        <v>1</v>
      </c>
      <c r="Y37" s="107" t="n">
        <v>6</v>
      </c>
      <c r="Z37" s="107" t="n">
        <v>7</v>
      </c>
      <c r="AA37" s="107" t="n">
        <v>2073</v>
      </c>
      <c r="AB37" s="107" t="n">
        <v>2003</v>
      </c>
      <c r="AC37" s="107" t="n">
        <v>13</v>
      </c>
      <c r="AD37" s="107" t="n">
        <v>25</v>
      </c>
      <c r="AE37" s="107" t="n">
        <v>33</v>
      </c>
      <c r="AF37" s="107" t="n">
        <v>142</v>
      </c>
      <c r="AG37" s="107" t="n">
        <v>38</v>
      </c>
      <c r="AH37" s="107" t="n">
        <v>8</v>
      </c>
      <c r="AI37" s="107" t="n">
        <v>11</v>
      </c>
      <c r="AJ37" s="107" t="n">
        <v>8</v>
      </c>
      <c r="AK37" s="107" t="n">
        <v>77</v>
      </c>
      <c r="AL37" s="107" t="n">
        <v>4</v>
      </c>
      <c r="AM37" s="107" t="n">
        <v>4</v>
      </c>
      <c r="AN37" s="107" t="n">
        <v>0</v>
      </c>
      <c r="AO37" s="107" t="n">
        <v>0</v>
      </c>
      <c r="AP37" s="107" t="n">
        <v>3</v>
      </c>
      <c r="AQ37" s="107" t="n">
        <v>21</v>
      </c>
      <c r="AR37" s="107" t="n">
        <v>16</v>
      </c>
      <c r="AS37" s="107" t="n">
        <v>2</v>
      </c>
      <c r="AT37" s="107" t="n">
        <v>3</v>
      </c>
      <c r="AU37" s="107" t="n">
        <v>116</v>
      </c>
      <c r="AV37" s="107" t="n">
        <v>5</v>
      </c>
      <c r="AW37" s="107" t="n">
        <v>16</v>
      </c>
      <c r="AX37" s="107" t="n">
        <v>78</v>
      </c>
      <c r="AY37" s="107" t="n">
        <v>73</v>
      </c>
      <c r="AZ37" s="107" t="n">
        <v>8</v>
      </c>
      <c r="BA37" s="107" t="n">
        <v>1</v>
      </c>
      <c r="BB37" s="107" t="n">
        <v>3</v>
      </c>
      <c r="BC37" s="107" t="n">
        <v>6</v>
      </c>
      <c r="BD37" s="107" t="n">
        <v>13</v>
      </c>
      <c r="BE37" s="107" t="n">
        <v>0</v>
      </c>
      <c r="BF37" s="107" t="n">
        <v>0</v>
      </c>
      <c r="BG37" s="107" t="n">
        <v>1</v>
      </c>
      <c r="BH37" s="107" t="n">
        <v>1</v>
      </c>
      <c r="BI37" s="107" t="n">
        <v>0</v>
      </c>
      <c r="BJ37" s="107" t="n">
        <v>3</v>
      </c>
      <c r="BK37" s="107" t="n">
        <v>10</v>
      </c>
      <c r="BL37" s="107" t="n">
        <v>9</v>
      </c>
      <c r="BM37" s="107" t="n">
        <v>0</v>
      </c>
      <c r="BN37" s="107" t="n">
        <v>1</v>
      </c>
      <c r="BO37" s="107" t="n">
        <v>7</v>
      </c>
      <c r="BP37" s="107" t="n">
        <v>8</v>
      </c>
      <c r="BQ37" s="107" t="n">
        <v>4</v>
      </c>
      <c r="BR37" s="107" t="n">
        <v>5</v>
      </c>
      <c r="BS37" s="107" t="n">
        <v>5</v>
      </c>
    </row>
    <row r="38" customFormat="false" ht="9" hidden="false" customHeight="false" outlineLevel="0" collapsed="false">
      <c r="A38" s="151" t="s">
        <v>435</v>
      </c>
      <c r="B38" s="107" t="n">
        <v>159</v>
      </c>
      <c r="C38" s="107" t="n">
        <v>5</v>
      </c>
      <c r="D38" s="107" t="n">
        <v>3</v>
      </c>
      <c r="E38" s="107" t="n">
        <v>1</v>
      </c>
      <c r="F38" s="107" t="n">
        <v>0</v>
      </c>
      <c r="G38" s="107" t="n">
        <v>0</v>
      </c>
      <c r="H38" s="107" t="n">
        <v>10</v>
      </c>
      <c r="I38" s="107" t="n">
        <v>2</v>
      </c>
      <c r="J38" s="107" t="n">
        <v>5</v>
      </c>
      <c r="K38" s="107" t="n">
        <v>2</v>
      </c>
      <c r="L38" s="107" t="n">
        <v>0</v>
      </c>
      <c r="M38" s="107" t="n">
        <v>2</v>
      </c>
      <c r="N38" s="107" t="n">
        <v>0</v>
      </c>
      <c r="O38" s="107" t="n">
        <v>0</v>
      </c>
      <c r="P38" s="107" t="n">
        <v>0</v>
      </c>
      <c r="Q38" s="107" t="n">
        <v>1</v>
      </c>
      <c r="R38" s="107" t="n">
        <v>1</v>
      </c>
      <c r="S38" s="107" t="n">
        <v>0</v>
      </c>
      <c r="T38" s="107" t="n">
        <v>19</v>
      </c>
      <c r="U38" s="107" t="n">
        <v>38</v>
      </c>
      <c r="V38" s="107" t="n">
        <v>10</v>
      </c>
      <c r="W38" s="107" t="n">
        <v>10</v>
      </c>
      <c r="X38" s="107" t="n">
        <v>0</v>
      </c>
      <c r="Y38" s="107" t="n">
        <v>1</v>
      </c>
      <c r="Z38" s="107" t="n">
        <v>5</v>
      </c>
      <c r="AA38" s="107" t="n">
        <v>20</v>
      </c>
      <c r="AB38" s="107" t="n">
        <v>4</v>
      </c>
      <c r="AC38" s="107" t="n">
        <v>0</v>
      </c>
      <c r="AD38" s="107" t="n">
        <v>4</v>
      </c>
      <c r="AE38" s="107" t="n">
        <v>12</v>
      </c>
      <c r="AF38" s="107" t="n">
        <v>32</v>
      </c>
      <c r="AG38" s="107" t="n">
        <v>9</v>
      </c>
      <c r="AH38" s="107" t="n">
        <v>18</v>
      </c>
      <c r="AI38" s="107" t="n">
        <v>0</v>
      </c>
      <c r="AJ38" s="107" t="n">
        <v>4</v>
      </c>
      <c r="AK38" s="107" t="n">
        <v>1</v>
      </c>
      <c r="AL38" s="107" t="n">
        <v>4</v>
      </c>
      <c r="AM38" s="107" t="n">
        <v>0</v>
      </c>
      <c r="AN38" s="107" t="n">
        <v>0</v>
      </c>
      <c r="AO38" s="107" t="n">
        <v>4</v>
      </c>
      <c r="AP38" s="107" t="n">
        <v>0</v>
      </c>
      <c r="AQ38" s="107" t="n">
        <v>2</v>
      </c>
      <c r="AR38" s="107" t="n">
        <v>0</v>
      </c>
      <c r="AS38" s="107" t="n">
        <v>0</v>
      </c>
      <c r="AT38" s="107" t="n">
        <v>2</v>
      </c>
      <c r="AU38" s="107" t="n">
        <v>10</v>
      </c>
      <c r="AV38" s="107" t="n">
        <v>2</v>
      </c>
      <c r="AW38" s="107" t="n">
        <v>0</v>
      </c>
      <c r="AX38" s="107" t="n">
        <v>66</v>
      </c>
      <c r="AY38" s="107" t="n">
        <v>64</v>
      </c>
      <c r="AZ38" s="107" t="n">
        <v>5</v>
      </c>
      <c r="BA38" s="107" t="n">
        <v>3</v>
      </c>
      <c r="BB38" s="107" t="n">
        <v>0</v>
      </c>
      <c r="BC38" s="107" t="n">
        <v>1</v>
      </c>
      <c r="BD38" s="107" t="n">
        <v>14</v>
      </c>
      <c r="BE38" s="107" t="n">
        <v>0</v>
      </c>
      <c r="BF38" s="107" t="n">
        <v>0</v>
      </c>
      <c r="BG38" s="107" t="n">
        <v>2</v>
      </c>
      <c r="BH38" s="107" t="n">
        <v>1</v>
      </c>
      <c r="BI38" s="107" t="n">
        <v>0</v>
      </c>
      <c r="BJ38" s="107" t="n">
        <v>2</v>
      </c>
      <c r="BK38" s="107" t="n">
        <v>2</v>
      </c>
      <c r="BL38" s="107" t="n">
        <v>31</v>
      </c>
      <c r="BM38" s="107" t="n">
        <v>3</v>
      </c>
      <c r="BN38" s="107" t="n">
        <v>3</v>
      </c>
      <c r="BO38" s="107" t="n">
        <v>0</v>
      </c>
      <c r="BP38" s="107" t="n">
        <v>0</v>
      </c>
      <c r="BQ38" s="107" t="n">
        <v>0</v>
      </c>
      <c r="BR38" s="107" t="n">
        <v>2</v>
      </c>
      <c r="BS38" s="107" t="n">
        <v>2</v>
      </c>
    </row>
    <row r="39" customFormat="false" ht="9" hidden="false" customHeight="false" outlineLevel="0" collapsed="false">
      <c r="A39" s="151" t="s">
        <v>436</v>
      </c>
      <c r="B39" s="107" t="n">
        <v>109</v>
      </c>
      <c r="C39" s="107" t="n">
        <v>10</v>
      </c>
      <c r="D39" s="107" t="n">
        <v>2</v>
      </c>
      <c r="E39" s="107" t="n">
        <v>5</v>
      </c>
      <c r="F39" s="107" t="n">
        <v>3</v>
      </c>
      <c r="G39" s="107" t="n">
        <v>0</v>
      </c>
      <c r="H39" s="107" t="n">
        <v>11</v>
      </c>
      <c r="I39" s="107" t="n">
        <v>3</v>
      </c>
      <c r="J39" s="107" t="n">
        <v>0</v>
      </c>
      <c r="K39" s="107" t="n">
        <v>9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1</v>
      </c>
      <c r="Q39" s="107" t="n">
        <v>9</v>
      </c>
      <c r="R39" s="107" t="n">
        <v>0</v>
      </c>
      <c r="S39" s="107" t="n">
        <v>8</v>
      </c>
      <c r="T39" s="107" t="n">
        <v>9</v>
      </c>
      <c r="U39" s="107" t="n">
        <v>29</v>
      </c>
      <c r="V39" s="107" t="n">
        <v>3</v>
      </c>
      <c r="W39" s="107" t="n">
        <v>2</v>
      </c>
      <c r="X39" s="107" t="n">
        <v>1</v>
      </c>
      <c r="Y39" s="107" t="n">
        <v>0</v>
      </c>
      <c r="Z39" s="107" t="n">
        <v>0</v>
      </c>
      <c r="AA39" s="107" t="n">
        <v>6</v>
      </c>
      <c r="AB39" s="107" t="n">
        <v>1</v>
      </c>
      <c r="AC39" s="107" t="n">
        <v>1</v>
      </c>
      <c r="AD39" s="107" t="n">
        <v>3</v>
      </c>
      <c r="AE39" s="107" t="n">
        <v>0</v>
      </c>
      <c r="AF39" s="107" t="n">
        <v>16</v>
      </c>
      <c r="AG39" s="107" t="n">
        <v>2</v>
      </c>
      <c r="AH39" s="107" t="n">
        <v>10</v>
      </c>
      <c r="AI39" s="107" t="n">
        <v>0</v>
      </c>
      <c r="AJ39" s="107" t="n">
        <v>2</v>
      </c>
      <c r="AK39" s="107" t="n">
        <v>2</v>
      </c>
      <c r="AL39" s="107" t="n">
        <v>0</v>
      </c>
      <c r="AM39" s="107" t="n">
        <v>0</v>
      </c>
      <c r="AN39" s="107" t="n">
        <v>0</v>
      </c>
      <c r="AO39" s="107" t="n">
        <v>0</v>
      </c>
      <c r="AP39" s="107" t="n">
        <v>0</v>
      </c>
      <c r="AQ39" s="107" t="n">
        <v>0</v>
      </c>
      <c r="AR39" s="107" t="n">
        <v>0</v>
      </c>
      <c r="AS39" s="107" t="n">
        <v>0</v>
      </c>
      <c r="AT39" s="107" t="n">
        <v>0</v>
      </c>
      <c r="AU39" s="107" t="n">
        <v>10</v>
      </c>
      <c r="AV39" s="107" t="n">
        <v>1</v>
      </c>
      <c r="AW39" s="107" t="n">
        <v>4</v>
      </c>
      <c r="AX39" s="107" t="n">
        <v>67</v>
      </c>
      <c r="AY39" s="107" t="n">
        <v>62</v>
      </c>
      <c r="AZ39" s="107" t="n">
        <v>5</v>
      </c>
      <c r="BA39" s="107" t="n">
        <v>1</v>
      </c>
      <c r="BB39" s="107" t="n">
        <v>0</v>
      </c>
      <c r="BC39" s="107" t="n">
        <v>3</v>
      </c>
      <c r="BD39" s="107" t="n">
        <v>29</v>
      </c>
      <c r="BE39" s="107" t="n">
        <v>0</v>
      </c>
      <c r="BF39" s="107" t="n">
        <v>0</v>
      </c>
      <c r="BG39" s="107" t="n">
        <v>8</v>
      </c>
      <c r="BH39" s="107" t="n">
        <v>0</v>
      </c>
      <c r="BI39" s="107" t="n">
        <v>5</v>
      </c>
      <c r="BJ39" s="107" t="n">
        <v>2</v>
      </c>
      <c r="BK39" s="107" t="n">
        <v>7</v>
      </c>
      <c r="BL39" s="107" t="n">
        <v>8</v>
      </c>
      <c r="BM39" s="107" t="n">
        <v>0</v>
      </c>
      <c r="BN39" s="107" t="n">
        <v>0</v>
      </c>
      <c r="BO39" s="107" t="n">
        <v>1</v>
      </c>
      <c r="BP39" s="107" t="n">
        <v>0</v>
      </c>
      <c r="BQ39" s="107" t="n">
        <v>0</v>
      </c>
      <c r="BR39" s="107" t="n">
        <v>2</v>
      </c>
      <c r="BS39" s="107" t="n">
        <v>2</v>
      </c>
    </row>
    <row r="40" customFormat="false" ht="9" hidden="false" customHeight="false" outlineLevel="0" collapsed="false">
      <c r="A40" s="151" t="s">
        <v>437</v>
      </c>
      <c r="B40" s="107" t="n">
        <v>685</v>
      </c>
      <c r="C40" s="107" t="n">
        <v>24</v>
      </c>
      <c r="D40" s="107" t="n">
        <v>16</v>
      </c>
      <c r="E40" s="107" t="n">
        <v>6</v>
      </c>
      <c r="F40" s="107" t="n">
        <v>1</v>
      </c>
      <c r="G40" s="107" t="n">
        <v>2</v>
      </c>
      <c r="H40" s="107" t="n">
        <v>53</v>
      </c>
      <c r="I40" s="107" t="n">
        <v>16</v>
      </c>
      <c r="J40" s="107" t="n">
        <v>22</v>
      </c>
      <c r="K40" s="107" t="n">
        <v>3</v>
      </c>
      <c r="L40" s="107" t="n">
        <v>0</v>
      </c>
      <c r="M40" s="107" t="n">
        <v>4</v>
      </c>
      <c r="N40" s="107" t="n">
        <v>5</v>
      </c>
      <c r="O40" s="107" t="n">
        <v>2</v>
      </c>
      <c r="P40" s="107" t="n">
        <v>3</v>
      </c>
      <c r="Q40" s="107" t="n">
        <v>25</v>
      </c>
      <c r="R40" s="107" t="n">
        <v>25</v>
      </c>
      <c r="S40" s="107" t="n">
        <v>0</v>
      </c>
      <c r="T40" s="107" t="n">
        <v>14</v>
      </c>
      <c r="U40" s="107" t="n">
        <v>6</v>
      </c>
      <c r="V40" s="107" t="n">
        <v>50</v>
      </c>
      <c r="W40" s="107" t="n">
        <v>6</v>
      </c>
      <c r="X40" s="107" t="n">
        <v>0</v>
      </c>
      <c r="Y40" s="107" t="n">
        <v>44</v>
      </c>
      <c r="Z40" s="107" t="n">
        <v>0</v>
      </c>
      <c r="AA40" s="107" t="n">
        <v>175</v>
      </c>
      <c r="AB40" s="107" t="n">
        <v>18</v>
      </c>
      <c r="AC40" s="107" t="n">
        <v>66</v>
      </c>
      <c r="AD40" s="107" t="n">
        <v>0</v>
      </c>
      <c r="AE40" s="107" t="n">
        <v>91</v>
      </c>
      <c r="AF40" s="107" t="n">
        <v>193</v>
      </c>
      <c r="AG40" s="107" t="n">
        <v>95</v>
      </c>
      <c r="AH40" s="107" t="n">
        <v>20</v>
      </c>
      <c r="AI40" s="107" t="n">
        <v>4</v>
      </c>
      <c r="AJ40" s="107" t="n">
        <v>50</v>
      </c>
      <c r="AK40" s="107" t="n">
        <v>24</v>
      </c>
      <c r="AL40" s="107" t="n">
        <v>22</v>
      </c>
      <c r="AM40" s="107" t="n">
        <v>0</v>
      </c>
      <c r="AN40" s="107" t="n">
        <v>0</v>
      </c>
      <c r="AO40" s="107" t="n">
        <v>22</v>
      </c>
      <c r="AP40" s="107" t="n">
        <v>1</v>
      </c>
      <c r="AQ40" s="107" t="n">
        <v>66</v>
      </c>
      <c r="AR40" s="107" t="n">
        <v>1</v>
      </c>
      <c r="AS40" s="107" t="n">
        <v>29</v>
      </c>
      <c r="AT40" s="107" t="n">
        <v>35</v>
      </c>
      <c r="AU40" s="107" t="n">
        <v>25</v>
      </c>
      <c r="AV40" s="107" t="n">
        <v>16</v>
      </c>
      <c r="AW40" s="107" t="n">
        <v>10</v>
      </c>
      <c r="AX40" s="107" t="n">
        <v>47</v>
      </c>
      <c r="AY40" s="107" t="n">
        <v>41</v>
      </c>
      <c r="AZ40" s="107" t="n">
        <v>1</v>
      </c>
      <c r="BA40" s="107" t="n">
        <v>0</v>
      </c>
      <c r="BB40" s="107" t="n">
        <v>0</v>
      </c>
      <c r="BC40" s="107" t="n">
        <v>4</v>
      </c>
      <c r="BD40" s="107" t="n">
        <v>7</v>
      </c>
      <c r="BE40" s="107" t="n">
        <v>0</v>
      </c>
      <c r="BF40" s="107" t="n">
        <v>0</v>
      </c>
      <c r="BG40" s="107" t="n">
        <v>4</v>
      </c>
      <c r="BH40" s="107" t="n">
        <v>1</v>
      </c>
      <c r="BI40" s="107" t="n">
        <v>0</v>
      </c>
      <c r="BJ40" s="107" t="n">
        <v>14</v>
      </c>
      <c r="BK40" s="107" t="n">
        <v>1</v>
      </c>
      <c r="BL40" s="107" t="n">
        <v>1</v>
      </c>
      <c r="BM40" s="107" t="n">
        <v>0</v>
      </c>
      <c r="BN40" s="107" t="n">
        <v>3</v>
      </c>
      <c r="BO40" s="107" t="n">
        <v>0</v>
      </c>
      <c r="BP40" s="107" t="n">
        <v>4</v>
      </c>
      <c r="BQ40" s="107" t="n">
        <v>1</v>
      </c>
      <c r="BR40" s="107" t="n">
        <v>6</v>
      </c>
      <c r="BS40" s="107" t="n">
        <v>4</v>
      </c>
    </row>
    <row r="41" customFormat="false" ht="9" hidden="false" customHeight="false" outlineLevel="0" collapsed="false">
      <c r="A41" s="151" t="s">
        <v>438</v>
      </c>
      <c r="B41" s="107" t="n">
        <v>5266</v>
      </c>
      <c r="C41" s="107" t="n">
        <v>151</v>
      </c>
      <c r="D41" s="107" t="n">
        <v>60</v>
      </c>
      <c r="E41" s="107" t="n">
        <v>31</v>
      </c>
      <c r="F41" s="107" t="n">
        <v>30</v>
      </c>
      <c r="G41" s="107" t="n">
        <v>30</v>
      </c>
      <c r="H41" s="107" t="n">
        <v>254</v>
      </c>
      <c r="I41" s="107" t="n">
        <v>70</v>
      </c>
      <c r="J41" s="107" t="n">
        <v>132</v>
      </c>
      <c r="K41" s="107" t="n">
        <v>10</v>
      </c>
      <c r="L41" s="107" t="n">
        <v>0</v>
      </c>
      <c r="M41" s="107" t="n">
        <v>16</v>
      </c>
      <c r="N41" s="107" t="n">
        <v>9</v>
      </c>
      <c r="O41" s="107" t="n">
        <v>17</v>
      </c>
      <c r="P41" s="107" t="n">
        <v>19</v>
      </c>
      <c r="Q41" s="107" t="n">
        <v>50</v>
      </c>
      <c r="R41" s="107" t="n">
        <v>29</v>
      </c>
      <c r="S41" s="107" t="n">
        <v>20</v>
      </c>
      <c r="T41" s="107" t="n">
        <v>89</v>
      </c>
      <c r="U41" s="107" t="n">
        <v>93</v>
      </c>
      <c r="V41" s="107" t="n">
        <v>75</v>
      </c>
      <c r="W41" s="107" t="n">
        <v>15</v>
      </c>
      <c r="X41" s="107" t="n">
        <v>40</v>
      </c>
      <c r="Y41" s="107" t="n">
        <v>20</v>
      </c>
      <c r="Z41" s="107" t="n">
        <v>35</v>
      </c>
      <c r="AA41" s="107" t="n">
        <v>206</v>
      </c>
      <c r="AB41" s="107" t="n">
        <v>100</v>
      </c>
      <c r="AC41" s="107" t="n">
        <v>27</v>
      </c>
      <c r="AD41" s="107" t="n">
        <v>34</v>
      </c>
      <c r="AE41" s="107" t="n">
        <v>44</v>
      </c>
      <c r="AF41" s="107" t="n">
        <v>3755</v>
      </c>
      <c r="AG41" s="107" t="n">
        <v>1622</v>
      </c>
      <c r="AH41" s="107" t="n">
        <v>270</v>
      </c>
      <c r="AI41" s="107" t="n">
        <v>476</v>
      </c>
      <c r="AJ41" s="107" t="n">
        <v>22</v>
      </c>
      <c r="AK41" s="107" t="n">
        <v>1365</v>
      </c>
      <c r="AL41" s="107" t="n">
        <v>195</v>
      </c>
      <c r="AM41" s="107" t="n">
        <v>158</v>
      </c>
      <c r="AN41" s="107" t="n">
        <v>6</v>
      </c>
      <c r="AO41" s="107" t="n">
        <v>32</v>
      </c>
      <c r="AP41" s="107" t="n">
        <v>60</v>
      </c>
      <c r="AQ41" s="107" t="n">
        <v>99</v>
      </c>
      <c r="AR41" s="107" t="n">
        <v>5</v>
      </c>
      <c r="AS41" s="107" t="n">
        <v>56</v>
      </c>
      <c r="AT41" s="107" t="n">
        <v>38</v>
      </c>
      <c r="AU41" s="107" t="n">
        <v>126</v>
      </c>
      <c r="AV41" s="107" t="n">
        <v>39</v>
      </c>
      <c r="AW41" s="107" t="n">
        <v>21</v>
      </c>
      <c r="AX41" s="107" t="n">
        <v>1182</v>
      </c>
      <c r="AY41" s="107" t="n">
        <v>1095</v>
      </c>
      <c r="AZ41" s="107" t="n">
        <v>77</v>
      </c>
      <c r="BA41" s="107" t="n">
        <v>59</v>
      </c>
      <c r="BB41" s="107" t="n">
        <v>9</v>
      </c>
      <c r="BC41" s="107" t="n">
        <v>36</v>
      </c>
      <c r="BD41" s="107" t="n">
        <v>298</v>
      </c>
      <c r="BE41" s="107" t="n">
        <v>0</v>
      </c>
      <c r="BF41" s="107" t="n">
        <v>16</v>
      </c>
      <c r="BG41" s="107" t="n">
        <v>177</v>
      </c>
      <c r="BH41" s="107" t="n">
        <v>35</v>
      </c>
      <c r="BI41" s="107" t="n">
        <v>115</v>
      </c>
      <c r="BJ41" s="107" t="n">
        <v>291</v>
      </c>
      <c r="BK41" s="107" t="n">
        <v>30</v>
      </c>
      <c r="BL41" s="107" t="n">
        <v>83</v>
      </c>
      <c r="BM41" s="107" t="n">
        <v>2</v>
      </c>
      <c r="BN41" s="107" t="n">
        <v>13</v>
      </c>
      <c r="BO41" s="107" t="n">
        <v>25</v>
      </c>
      <c r="BP41" s="107" t="n">
        <v>24</v>
      </c>
      <c r="BQ41" s="107" t="n">
        <v>13</v>
      </c>
      <c r="BR41" s="107" t="n">
        <v>88</v>
      </c>
      <c r="BS41" s="107" t="n">
        <v>73</v>
      </c>
    </row>
    <row r="42" customFormat="false" ht="9" hidden="false" customHeight="false" outlineLevel="0" collapsed="false">
      <c r="A42" s="151" t="s">
        <v>439</v>
      </c>
      <c r="B42" s="107" t="n">
        <v>2827</v>
      </c>
      <c r="C42" s="107" t="n">
        <v>69</v>
      </c>
      <c r="D42" s="107" t="n">
        <v>18</v>
      </c>
      <c r="E42" s="107" t="n">
        <v>14</v>
      </c>
      <c r="F42" s="107" t="n">
        <v>17</v>
      </c>
      <c r="G42" s="107" t="n">
        <v>20</v>
      </c>
      <c r="H42" s="107" t="n">
        <v>113</v>
      </c>
      <c r="I42" s="107" t="n">
        <v>15</v>
      </c>
      <c r="J42" s="107" t="n">
        <v>84</v>
      </c>
      <c r="K42" s="107" t="n">
        <v>6</v>
      </c>
      <c r="L42" s="107" t="n">
        <v>0</v>
      </c>
      <c r="M42" s="107" t="n">
        <v>7</v>
      </c>
      <c r="N42" s="107" t="n">
        <v>0</v>
      </c>
      <c r="O42" s="107" t="n">
        <v>2</v>
      </c>
      <c r="P42" s="107" t="n">
        <v>0</v>
      </c>
      <c r="Q42" s="107" t="n">
        <v>8</v>
      </c>
      <c r="R42" s="107" t="n">
        <v>3</v>
      </c>
      <c r="S42" s="107" t="n">
        <v>5</v>
      </c>
      <c r="T42" s="107" t="n">
        <v>36</v>
      </c>
      <c r="U42" s="107" t="n">
        <v>38</v>
      </c>
      <c r="V42" s="107" t="n">
        <v>22</v>
      </c>
      <c r="W42" s="107" t="n">
        <v>7</v>
      </c>
      <c r="X42" s="107" t="n">
        <v>3</v>
      </c>
      <c r="Y42" s="107" t="n">
        <v>12</v>
      </c>
      <c r="Z42" s="107" t="n">
        <v>27</v>
      </c>
      <c r="AA42" s="107" t="n">
        <v>77</v>
      </c>
      <c r="AB42" s="107" t="n">
        <v>37</v>
      </c>
      <c r="AC42" s="107" t="n">
        <v>3</v>
      </c>
      <c r="AD42" s="107" t="n">
        <v>26</v>
      </c>
      <c r="AE42" s="107" t="n">
        <v>10</v>
      </c>
      <c r="AF42" s="107" t="n">
        <v>2038</v>
      </c>
      <c r="AG42" s="107" t="n">
        <v>967</v>
      </c>
      <c r="AH42" s="107" t="n">
        <v>89</v>
      </c>
      <c r="AI42" s="107" t="n">
        <v>185</v>
      </c>
      <c r="AJ42" s="107" t="n">
        <v>12</v>
      </c>
      <c r="AK42" s="107" t="n">
        <v>785</v>
      </c>
      <c r="AL42" s="107" t="n">
        <v>159</v>
      </c>
      <c r="AM42" s="107" t="n">
        <v>142</v>
      </c>
      <c r="AN42" s="107" t="n">
        <v>1</v>
      </c>
      <c r="AO42" s="107" t="n">
        <v>16</v>
      </c>
      <c r="AP42" s="107" t="n">
        <v>55</v>
      </c>
      <c r="AQ42" s="107" t="n">
        <v>70</v>
      </c>
      <c r="AR42" s="107" t="n">
        <v>2</v>
      </c>
      <c r="AS42" s="107" t="n">
        <v>41</v>
      </c>
      <c r="AT42" s="107" t="n">
        <v>27</v>
      </c>
      <c r="AU42" s="107" t="n">
        <v>75</v>
      </c>
      <c r="AV42" s="107" t="n">
        <v>29</v>
      </c>
      <c r="AW42" s="107" t="n">
        <v>10</v>
      </c>
      <c r="AX42" s="107" t="n">
        <v>654</v>
      </c>
      <c r="AY42" s="107" t="n">
        <v>629</v>
      </c>
      <c r="AZ42" s="107" t="n">
        <v>56</v>
      </c>
      <c r="BA42" s="107" t="n">
        <v>44</v>
      </c>
      <c r="BB42" s="107" t="n">
        <v>2</v>
      </c>
      <c r="BC42" s="107" t="n">
        <v>15</v>
      </c>
      <c r="BD42" s="107" t="n">
        <v>89</v>
      </c>
      <c r="BE42" s="107" t="n">
        <v>0</v>
      </c>
      <c r="BF42" s="107" t="n">
        <v>6</v>
      </c>
      <c r="BG42" s="107" t="n">
        <v>120</v>
      </c>
      <c r="BH42" s="107" t="n">
        <v>35</v>
      </c>
      <c r="BI42" s="107" t="n">
        <v>80</v>
      </c>
      <c r="BJ42" s="107" t="n">
        <v>252</v>
      </c>
      <c r="BK42" s="107" t="n">
        <v>21</v>
      </c>
      <c r="BL42" s="107" t="n">
        <v>40</v>
      </c>
      <c r="BM42" s="107" t="n">
        <v>0</v>
      </c>
      <c r="BN42" s="107" t="n">
        <v>7</v>
      </c>
      <c r="BO42" s="107" t="n">
        <v>1</v>
      </c>
      <c r="BP42" s="107" t="n">
        <v>19</v>
      </c>
      <c r="BQ42" s="107" t="n">
        <v>3</v>
      </c>
      <c r="BR42" s="107" t="n">
        <v>25</v>
      </c>
      <c r="BS42" s="107" t="n">
        <v>23</v>
      </c>
    </row>
    <row r="43" customFormat="false" ht="9" hidden="false" customHeight="false" outlineLevel="0" collapsed="false">
      <c r="A43" s="151" t="s">
        <v>440</v>
      </c>
      <c r="B43" s="107" t="n">
        <v>347</v>
      </c>
      <c r="C43" s="107" t="n">
        <v>25</v>
      </c>
      <c r="D43" s="107" t="n">
        <v>10</v>
      </c>
      <c r="E43" s="107" t="n">
        <v>5</v>
      </c>
      <c r="F43" s="107" t="n">
        <v>1</v>
      </c>
      <c r="G43" s="107" t="n">
        <v>9</v>
      </c>
      <c r="H43" s="107" t="n">
        <v>49</v>
      </c>
      <c r="I43" s="107" t="n">
        <v>28</v>
      </c>
      <c r="J43" s="107" t="n">
        <v>11</v>
      </c>
      <c r="K43" s="107" t="n">
        <v>0</v>
      </c>
      <c r="L43" s="107" t="n">
        <v>0</v>
      </c>
      <c r="M43" s="107" t="n">
        <v>0</v>
      </c>
      <c r="N43" s="107" t="n">
        <v>1</v>
      </c>
      <c r="O43" s="107" t="n">
        <v>9</v>
      </c>
      <c r="P43" s="107" t="n">
        <v>1</v>
      </c>
      <c r="Q43" s="107" t="n">
        <v>9</v>
      </c>
      <c r="R43" s="107" t="n">
        <v>2</v>
      </c>
      <c r="S43" s="107" t="n">
        <v>7</v>
      </c>
      <c r="T43" s="107" t="n">
        <v>4</v>
      </c>
      <c r="U43" s="107" t="n">
        <v>23</v>
      </c>
      <c r="V43" s="107" t="n">
        <v>5</v>
      </c>
      <c r="W43" s="107" t="n">
        <v>4</v>
      </c>
      <c r="X43" s="107" t="n">
        <v>0</v>
      </c>
      <c r="Y43" s="107" t="n">
        <v>1</v>
      </c>
      <c r="Z43" s="107" t="n">
        <v>0</v>
      </c>
      <c r="AA43" s="107" t="n">
        <v>9</v>
      </c>
      <c r="AB43" s="107" t="n">
        <v>3</v>
      </c>
      <c r="AC43" s="107" t="n">
        <v>3</v>
      </c>
      <c r="AD43" s="107" t="n">
        <v>3</v>
      </c>
      <c r="AE43" s="107" t="n">
        <v>0</v>
      </c>
      <c r="AF43" s="107" t="n">
        <v>193</v>
      </c>
      <c r="AG43" s="107" t="n">
        <v>27</v>
      </c>
      <c r="AH43" s="107" t="n">
        <v>152</v>
      </c>
      <c r="AI43" s="107" t="n">
        <v>0</v>
      </c>
      <c r="AJ43" s="107" t="n">
        <v>1</v>
      </c>
      <c r="AK43" s="107" t="n">
        <v>13</v>
      </c>
      <c r="AL43" s="107" t="n">
        <v>5</v>
      </c>
      <c r="AM43" s="107" t="n">
        <v>0</v>
      </c>
      <c r="AN43" s="107" t="n">
        <v>1</v>
      </c>
      <c r="AO43" s="107" t="n">
        <v>3</v>
      </c>
      <c r="AP43" s="107" t="n">
        <v>0</v>
      </c>
      <c r="AQ43" s="107" t="n">
        <v>6</v>
      </c>
      <c r="AR43" s="107" t="n">
        <v>2</v>
      </c>
      <c r="AS43" s="107" t="n">
        <v>4</v>
      </c>
      <c r="AT43" s="107" t="n">
        <v>0</v>
      </c>
      <c r="AU43" s="107" t="n">
        <v>5</v>
      </c>
      <c r="AV43" s="107" t="n">
        <v>8</v>
      </c>
      <c r="AW43" s="107" t="n">
        <v>5</v>
      </c>
      <c r="AX43" s="107" t="n">
        <v>288</v>
      </c>
      <c r="AY43" s="107" t="n">
        <v>242</v>
      </c>
      <c r="AZ43" s="107" t="n">
        <v>7</v>
      </c>
      <c r="BA43" s="107" t="n">
        <v>7</v>
      </c>
      <c r="BB43" s="107" t="n">
        <v>0</v>
      </c>
      <c r="BC43" s="107" t="n">
        <v>12</v>
      </c>
      <c r="BD43" s="107" t="n">
        <v>160</v>
      </c>
      <c r="BE43" s="107" t="n">
        <v>0</v>
      </c>
      <c r="BF43" s="107" t="n">
        <v>3</v>
      </c>
      <c r="BG43" s="107" t="n">
        <v>9</v>
      </c>
      <c r="BH43" s="107" t="n">
        <v>0</v>
      </c>
      <c r="BI43" s="107" t="n">
        <v>9</v>
      </c>
      <c r="BJ43" s="107" t="n">
        <v>12</v>
      </c>
      <c r="BK43" s="107" t="n">
        <v>2</v>
      </c>
      <c r="BL43" s="107" t="n">
        <v>2</v>
      </c>
      <c r="BM43" s="107" t="n">
        <v>0</v>
      </c>
      <c r="BN43" s="107" t="n">
        <v>6</v>
      </c>
      <c r="BO43" s="107" t="n">
        <v>23</v>
      </c>
      <c r="BP43" s="107" t="n">
        <v>0</v>
      </c>
      <c r="BQ43" s="107" t="n">
        <v>4</v>
      </c>
      <c r="BR43" s="107" t="n">
        <v>46</v>
      </c>
      <c r="BS43" s="107" t="n">
        <v>35</v>
      </c>
    </row>
    <row r="44" customFormat="false" ht="9" hidden="false" customHeight="false" outlineLevel="0" collapsed="false">
      <c r="A44" s="151" t="s">
        <v>441</v>
      </c>
      <c r="B44" s="107" t="n">
        <v>1035</v>
      </c>
      <c r="C44" s="107" t="n">
        <v>40</v>
      </c>
      <c r="D44" s="107" t="n">
        <v>19</v>
      </c>
      <c r="E44" s="107" t="n">
        <v>10</v>
      </c>
      <c r="F44" s="107" t="n">
        <v>10</v>
      </c>
      <c r="G44" s="107" t="n">
        <v>0</v>
      </c>
      <c r="H44" s="107" t="n">
        <v>48</v>
      </c>
      <c r="I44" s="107" t="n">
        <v>9</v>
      </c>
      <c r="J44" s="107" t="n">
        <v>32</v>
      </c>
      <c r="K44" s="107" t="n">
        <v>0</v>
      </c>
      <c r="L44" s="107" t="n">
        <v>0</v>
      </c>
      <c r="M44" s="107" t="n">
        <v>3</v>
      </c>
      <c r="N44" s="107" t="n">
        <v>0</v>
      </c>
      <c r="O44" s="107" t="n">
        <v>4</v>
      </c>
      <c r="P44" s="107" t="n">
        <v>4</v>
      </c>
      <c r="Q44" s="107" t="n">
        <v>10</v>
      </c>
      <c r="R44" s="107" t="n">
        <v>2</v>
      </c>
      <c r="S44" s="107" t="n">
        <v>8</v>
      </c>
      <c r="T44" s="107" t="n">
        <v>19</v>
      </c>
      <c r="U44" s="107" t="n">
        <v>5</v>
      </c>
      <c r="V44" s="107" t="n">
        <v>17</v>
      </c>
      <c r="W44" s="107" t="n">
        <v>1</v>
      </c>
      <c r="X44" s="107" t="n">
        <v>10</v>
      </c>
      <c r="Y44" s="107" t="n">
        <v>6</v>
      </c>
      <c r="Z44" s="107" t="n">
        <v>0</v>
      </c>
      <c r="AA44" s="107" t="n">
        <v>54</v>
      </c>
      <c r="AB44" s="107" t="n">
        <v>40</v>
      </c>
      <c r="AC44" s="107" t="n">
        <v>9</v>
      </c>
      <c r="AD44" s="107" t="n">
        <v>2</v>
      </c>
      <c r="AE44" s="107" t="n">
        <v>2</v>
      </c>
      <c r="AF44" s="107" t="n">
        <v>811</v>
      </c>
      <c r="AG44" s="107" t="n">
        <v>343</v>
      </c>
      <c r="AH44" s="107" t="n">
        <v>24</v>
      </c>
      <c r="AI44" s="107" t="n">
        <v>111</v>
      </c>
      <c r="AJ44" s="107" t="n">
        <v>1</v>
      </c>
      <c r="AK44" s="107" t="n">
        <v>333</v>
      </c>
      <c r="AL44" s="107" t="n">
        <v>10</v>
      </c>
      <c r="AM44" s="107" t="n">
        <v>2</v>
      </c>
      <c r="AN44" s="107" t="n">
        <v>0</v>
      </c>
      <c r="AO44" s="107" t="n">
        <v>9</v>
      </c>
      <c r="AP44" s="107" t="n">
        <v>2</v>
      </c>
      <c r="AQ44" s="107" t="n">
        <v>1</v>
      </c>
      <c r="AR44" s="107" t="n">
        <v>0</v>
      </c>
      <c r="AS44" s="107" t="n">
        <v>1</v>
      </c>
      <c r="AT44" s="107" t="n">
        <v>0</v>
      </c>
      <c r="AU44" s="107" t="n">
        <v>8</v>
      </c>
      <c r="AV44" s="107" t="n">
        <v>1</v>
      </c>
      <c r="AW44" s="107" t="n">
        <v>4</v>
      </c>
      <c r="AX44" s="107" t="n">
        <v>89</v>
      </c>
      <c r="AY44" s="107" t="n">
        <v>81</v>
      </c>
      <c r="AZ44" s="107" t="n">
        <v>3</v>
      </c>
      <c r="BA44" s="107" t="n">
        <v>2</v>
      </c>
      <c r="BB44" s="107" t="n">
        <v>0</v>
      </c>
      <c r="BC44" s="107" t="n">
        <v>6</v>
      </c>
      <c r="BD44" s="107" t="n">
        <v>7</v>
      </c>
      <c r="BE44" s="107" t="n">
        <v>0</v>
      </c>
      <c r="BF44" s="107" t="n">
        <v>0</v>
      </c>
      <c r="BG44" s="107" t="n">
        <v>47</v>
      </c>
      <c r="BH44" s="107" t="n">
        <v>0</v>
      </c>
      <c r="BI44" s="107" t="n">
        <v>26</v>
      </c>
      <c r="BJ44" s="107" t="n">
        <v>12</v>
      </c>
      <c r="BK44" s="107" t="n">
        <v>1</v>
      </c>
      <c r="BL44" s="107" t="n">
        <v>1</v>
      </c>
      <c r="BM44" s="107" t="n">
        <v>0</v>
      </c>
      <c r="BN44" s="107" t="n">
        <v>0</v>
      </c>
      <c r="BO44" s="107" t="n">
        <v>0</v>
      </c>
      <c r="BP44" s="107" t="n">
        <v>3</v>
      </c>
      <c r="BQ44" s="107" t="n">
        <v>0</v>
      </c>
      <c r="BR44" s="107" t="n">
        <v>8</v>
      </c>
      <c r="BS44" s="107" t="n">
        <v>8</v>
      </c>
    </row>
    <row r="45" customFormat="false" ht="9" hidden="false" customHeight="false" outlineLevel="0" collapsed="false">
      <c r="A45" s="151" t="s">
        <v>442</v>
      </c>
      <c r="B45" s="107" t="n">
        <v>49</v>
      </c>
      <c r="C45" s="107" t="n">
        <v>1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4</v>
      </c>
      <c r="I45" s="107" t="n">
        <v>1</v>
      </c>
      <c r="J45" s="107" t="n">
        <v>1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1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3</v>
      </c>
      <c r="U45" s="107" t="n">
        <v>2</v>
      </c>
      <c r="V45" s="107" t="n">
        <v>1</v>
      </c>
      <c r="W45" s="107" t="n">
        <v>0</v>
      </c>
      <c r="X45" s="107" t="n">
        <v>1</v>
      </c>
      <c r="Y45" s="107" t="n">
        <v>0</v>
      </c>
      <c r="Z45" s="107" t="n">
        <v>0</v>
      </c>
      <c r="AA45" s="107" t="n">
        <v>22</v>
      </c>
      <c r="AB45" s="107" t="n">
        <v>2</v>
      </c>
      <c r="AC45" s="107" t="n">
        <v>9</v>
      </c>
      <c r="AD45" s="107" t="n">
        <v>0</v>
      </c>
      <c r="AE45" s="107" t="n">
        <v>11</v>
      </c>
      <c r="AF45" s="107" t="n">
        <v>15</v>
      </c>
      <c r="AG45" s="107" t="n">
        <v>7</v>
      </c>
      <c r="AH45" s="107" t="n">
        <v>0</v>
      </c>
      <c r="AI45" s="107" t="n">
        <v>0</v>
      </c>
      <c r="AJ45" s="107" t="n">
        <v>0</v>
      </c>
      <c r="AK45" s="107" t="n">
        <v>8</v>
      </c>
      <c r="AL45" s="107" t="n">
        <v>0</v>
      </c>
      <c r="AM45" s="107" t="n">
        <v>0</v>
      </c>
      <c r="AN45" s="107" t="n">
        <v>0</v>
      </c>
      <c r="AO45" s="107" t="n">
        <v>0</v>
      </c>
      <c r="AP45" s="107" t="n">
        <v>0</v>
      </c>
      <c r="AQ45" s="107" t="n">
        <v>0</v>
      </c>
      <c r="AR45" s="107" t="n">
        <v>0</v>
      </c>
      <c r="AS45" s="107" t="n">
        <v>0</v>
      </c>
      <c r="AT45" s="107" t="n">
        <v>0</v>
      </c>
      <c r="AU45" s="107" t="n">
        <v>0</v>
      </c>
      <c r="AV45" s="107" t="n">
        <v>0</v>
      </c>
      <c r="AW45" s="107" t="n">
        <v>1</v>
      </c>
      <c r="AX45" s="107" t="n">
        <v>6</v>
      </c>
      <c r="AY45" s="107" t="n">
        <v>5</v>
      </c>
      <c r="AZ45" s="107" t="n">
        <v>1</v>
      </c>
      <c r="BA45" s="107" t="n">
        <v>0</v>
      </c>
      <c r="BB45" s="107" t="n">
        <v>1</v>
      </c>
      <c r="BC45" s="107" t="n">
        <v>0</v>
      </c>
      <c r="BD45" s="107" t="n">
        <v>0</v>
      </c>
      <c r="BE45" s="107" t="n">
        <v>0</v>
      </c>
      <c r="BF45" s="107" t="n">
        <v>0</v>
      </c>
      <c r="BG45" s="107" t="n">
        <v>0</v>
      </c>
      <c r="BH45" s="107" t="n">
        <v>0</v>
      </c>
      <c r="BI45" s="107" t="n">
        <v>0</v>
      </c>
      <c r="BJ45" s="107" t="n">
        <v>1</v>
      </c>
      <c r="BK45" s="107" t="n">
        <v>0</v>
      </c>
      <c r="BL45" s="107" t="n">
        <v>2</v>
      </c>
      <c r="BM45" s="107" t="n">
        <v>0</v>
      </c>
      <c r="BN45" s="107" t="n">
        <v>0</v>
      </c>
      <c r="BO45" s="107" t="n">
        <v>0</v>
      </c>
      <c r="BP45" s="107" t="n">
        <v>0</v>
      </c>
      <c r="BQ45" s="107" t="n">
        <v>0</v>
      </c>
      <c r="BR45" s="107" t="n">
        <v>0</v>
      </c>
      <c r="BS45" s="107" t="n">
        <v>0</v>
      </c>
    </row>
    <row r="46" customFormat="false" ht="9" hidden="false" customHeight="false" outlineLevel="0" collapsed="false">
      <c r="A46" s="151" t="s">
        <v>443</v>
      </c>
      <c r="B46" s="107" t="n">
        <v>1007</v>
      </c>
      <c r="C46" s="107" t="n">
        <v>17</v>
      </c>
      <c r="D46" s="107" t="n">
        <v>13</v>
      </c>
      <c r="E46" s="107" t="n">
        <v>2</v>
      </c>
      <c r="F46" s="107" t="n">
        <v>1</v>
      </c>
      <c r="G46" s="107" t="n">
        <v>1</v>
      </c>
      <c r="H46" s="107" t="n">
        <v>39</v>
      </c>
      <c r="I46" s="107" t="n">
        <v>18</v>
      </c>
      <c r="J46" s="107" t="n">
        <v>5</v>
      </c>
      <c r="K46" s="107" t="n">
        <v>4</v>
      </c>
      <c r="L46" s="107" t="n">
        <v>0</v>
      </c>
      <c r="M46" s="107" t="n">
        <v>5</v>
      </c>
      <c r="N46" s="107" t="n">
        <v>7</v>
      </c>
      <c r="O46" s="107" t="n">
        <v>0</v>
      </c>
      <c r="P46" s="107" t="n">
        <v>13</v>
      </c>
      <c r="Q46" s="107" t="n">
        <v>23</v>
      </c>
      <c r="R46" s="107" t="n">
        <v>23</v>
      </c>
      <c r="S46" s="107" t="n">
        <v>0</v>
      </c>
      <c r="T46" s="107" t="n">
        <v>27</v>
      </c>
      <c r="U46" s="107" t="n">
        <v>25</v>
      </c>
      <c r="V46" s="107" t="n">
        <v>29</v>
      </c>
      <c r="W46" s="107" t="n">
        <v>2</v>
      </c>
      <c r="X46" s="107" t="n">
        <v>26</v>
      </c>
      <c r="Y46" s="107" t="n">
        <v>2</v>
      </c>
      <c r="Z46" s="107" t="n">
        <v>8</v>
      </c>
      <c r="AA46" s="107" t="n">
        <v>44</v>
      </c>
      <c r="AB46" s="107" t="n">
        <v>18</v>
      </c>
      <c r="AC46" s="107" t="n">
        <v>2</v>
      </c>
      <c r="AD46" s="107" t="n">
        <v>3</v>
      </c>
      <c r="AE46" s="107" t="n">
        <v>20</v>
      </c>
      <c r="AF46" s="107" t="n">
        <v>698</v>
      </c>
      <c r="AG46" s="107" t="n">
        <v>278</v>
      </c>
      <c r="AH46" s="107" t="n">
        <v>5</v>
      </c>
      <c r="AI46" s="107" t="n">
        <v>179</v>
      </c>
      <c r="AJ46" s="107" t="n">
        <v>8</v>
      </c>
      <c r="AK46" s="107" t="n">
        <v>227</v>
      </c>
      <c r="AL46" s="107" t="n">
        <v>21</v>
      </c>
      <c r="AM46" s="107" t="n">
        <v>14</v>
      </c>
      <c r="AN46" s="107" t="n">
        <v>4</v>
      </c>
      <c r="AO46" s="107" t="n">
        <v>3</v>
      </c>
      <c r="AP46" s="107" t="n">
        <v>2</v>
      </c>
      <c r="AQ46" s="107" t="n">
        <v>21</v>
      </c>
      <c r="AR46" s="107" t="n">
        <v>1</v>
      </c>
      <c r="AS46" s="107" t="n">
        <v>9</v>
      </c>
      <c r="AT46" s="107" t="n">
        <v>11</v>
      </c>
      <c r="AU46" s="107" t="n">
        <v>38</v>
      </c>
      <c r="AV46" s="107" t="n">
        <v>1</v>
      </c>
      <c r="AW46" s="107" t="n">
        <v>2</v>
      </c>
      <c r="AX46" s="107" t="n">
        <v>145</v>
      </c>
      <c r="AY46" s="107" t="n">
        <v>137</v>
      </c>
      <c r="AZ46" s="107" t="n">
        <v>10</v>
      </c>
      <c r="BA46" s="107" t="n">
        <v>6</v>
      </c>
      <c r="BB46" s="107" t="n">
        <v>6</v>
      </c>
      <c r="BC46" s="107" t="n">
        <v>4</v>
      </c>
      <c r="BD46" s="107" t="n">
        <v>42</v>
      </c>
      <c r="BE46" s="107" t="n">
        <v>0</v>
      </c>
      <c r="BF46" s="107" t="n">
        <v>7</v>
      </c>
      <c r="BG46" s="107" t="n">
        <v>1</v>
      </c>
      <c r="BH46" s="107" t="n">
        <v>0</v>
      </c>
      <c r="BI46" s="107" t="n">
        <v>1</v>
      </c>
      <c r="BJ46" s="107" t="n">
        <v>14</v>
      </c>
      <c r="BK46" s="107" t="n">
        <v>5</v>
      </c>
      <c r="BL46" s="107" t="n">
        <v>38</v>
      </c>
      <c r="BM46" s="107" t="n">
        <v>1</v>
      </c>
      <c r="BN46" s="107" t="n">
        <v>0</v>
      </c>
      <c r="BO46" s="107" t="n">
        <v>1</v>
      </c>
      <c r="BP46" s="107" t="n">
        <v>2</v>
      </c>
      <c r="BQ46" s="107" t="n">
        <v>6</v>
      </c>
      <c r="BR46" s="107" t="n">
        <v>8</v>
      </c>
      <c r="BS46" s="107" t="n">
        <v>7</v>
      </c>
    </row>
    <row r="47" customFormat="false" ht="9" hidden="false" customHeight="false" outlineLevel="0" collapsed="false">
      <c r="A47" s="151" t="s">
        <v>444</v>
      </c>
      <c r="B47" s="107" t="n">
        <v>474</v>
      </c>
      <c r="C47" s="107" t="n">
        <v>54</v>
      </c>
      <c r="D47" s="107" t="n">
        <v>17</v>
      </c>
      <c r="E47" s="107" t="n">
        <v>25</v>
      </c>
      <c r="F47" s="107" t="n">
        <v>11</v>
      </c>
      <c r="G47" s="107" t="n">
        <v>1</v>
      </c>
      <c r="H47" s="107" t="n">
        <v>55</v>
      </c>
      <c r="I47" s="107" t="n">
        <v>26</v>
      </c>
      <c r="J47" s="107" t="n">
        <v>8</v>
      </c>
      <c r="K47" s="107" t="n">
        <v>12</v>
      </c>
      <c r="L47" s="107" t="n">
        <v>0</v>
      </c>
      <c r="M47" s="107" t="n">
        <v>0</v>
      </c>
      <c r="N47" s="107" t="n">
        <v>1</v>
      </c>
      <c r="O47" s="107" t="n">
        <v>8</v>
      </c>
      <c r="P47" s="107" t="n">
        <v>0</v>
      </c>
      <c r="Q47" s="107" t="n">
        <v>2</v>
      </c>
      <c r="R47" s="107" t="n">
        <v>1</v>
      </c>
      <c r="S47" s="107" t="n">
        <v>0</v>
      </c>
      <c r="T47" s="107" t="n">
        <v>5</v>
      </c>
      <c r="U47" s="107" t="n">
        <v>13</v>
      </c>
      <c r="V47" s="107" t="n">
        <v>23</v>
      </c>
      <c r="W47" s="107" t="n">
        <v>21</v>
      </c>
      <c r="X47" s="107" t="n">
        <v>1</v>
      </c>
      <c r="Y47" s="107" t="n">
        <v>0</v>
      </c>
      <c r="Z47" s="107" t="n">
        <v>0</v>
      </c>
      <c r="AA47" s="107" t="n">
        <v>31</v>
      </c>
      <c r="AB47" s="107" t="n">
        <v>18</v>
      </c>
      <c r="AC47" s="107" t="n">
        <v>1</v>
      </c>
      <c r="AD47" s="107" t="n">
        <v>1</v>
      </c>
      <c r="AE47" s="107" t="n">
        <v>12</v>
      </c>
      <c r="AF47" s="107" t="n">
        <v>48</v>
      </c>
      <c r="AG47" s="107" t="n">
        <v>25</v>
      </c>
      <c r="AH47" s="107" t="n">
        <v>2</v>
      </c>
      <c r="AI47" s="107" t="n">
        <v>10</v>
      </c>
      <c r="AJ47" s="107" t="n">
        <v>2</v>
      </c>
      <c r="AK47" s="107" t="n">
        <v>9</v>
      </c>
      <c r="AL47" s="107" t="n">
        <v>180</v>
      </c>
      <c r="AM47" s="107" t="n">
        <v>100</v>
      </c>
      <c r="AN47" s="107" t="n">
        <v>8</v>
      </c>
      <c r="AO47" s="107" t="n">
        <v>71</v>
      </c>
      <c r="AP47" s="107" t="n">
        <v>17</v>
      </c>
      <c r="AQ47" s="107" t="n">
        <v>0</v>
      </c>
      <c r="AR47" s="107" t="n">
        <v>0</v>
      </c>
      <c r="AS47" s="107" t="n">
        <v>0</v>
      </c>
      <c r="AT47" s="107" t="n">
        <v>0</v>
      </c>
      <c r="AU47" s="107" t="n">
        <v>28</v>
      </c>
      <c r="AV47" s="107" t="n">
        <v>17</v>
      </c>
      <c r="AW47" s="107" t="n">
        <v>1</v>
      </c>
      <c r="AX47" s="107" t="n">
        <v>348</v>
      </c>
      <c r="AY47" s="107" t="n">
        <v>329</v>
      </c>
      <c r="AZ47" s="107" t="n">
        <v>8</v>
      </c>
      <c r="BA47" s="107" t="n">
        <v>8</v>
      </c>
      <c r="BB47" s="107" t="n">
        <v>1</v>
      </c>
      <c r="BC47" s="107" t="n">
        <v>8</v>
      </c>
      <c r="BD47" s="107" t="n">
        <v>213</v>
      </c>
      <c r="BE47" s="107" t="n">
        <v>0</v>
      </c>
      <c r="BF47" s="107" t="n">
        <v>5</v>
      </c>
      <c r="BG47" s="107" t="n">
        <v>33</v>
      </c>
      <c r="BH47" s="107" t="n">
        <v>0</v>
      </c>
      <c r="BI47" s="107" t="n">
        <v>31</v>
      </c>
      <c r="BJ47" s="107" t="n">
        <v>28</v>
      </c>
      <c r="BK47" s="107" t="n">
        <v>3</v>
      </c>
      <c r="BL47" s="107" t="n">
        <v>2</v>
      </c>
      <c r="BM47" s="107" t="n">
        <v>2</v>
      </c>
      <c r="BN47" s="107" t="n">
        <v>0</v>
      </c>
      <c r="BO47" s="107" t="n">
        <v>20</v>
      </c>
      <c r="BP47" s="107" t="n">
        <v>0</v>
      </c>
      <c r="BQ47" s="107" t="n">
        <v>4</v>
      </c>
      <c r="BR47" s="107" t="n">
        <v>19</v>
      </c>
      <c r="BS47" s="107" t="n">
        <v>19</v>
      </c>
    </row>
    <row r="48" customFormat="false" ht="9" hidden="false" customHeight="false" outlineLevel="0" collapsed="false">
      <c r="A48" s="151" t="s">
        <v>445</v>
      </c>
      <c r="B48" s="107" t="n">
        <v>160</v>
      </c>
      <c r="C48" s="107" t="n">
        <v>9</v>
      </c>
      <c r="D48" s="107" t="n">
        <v>4</v>
      </c>
      <c r="E48" s="107" t="n">
        <v>3</v>
      </c>
      <c r="F48" s="107" t="n">
        <v>2</v>
      </c>
      <c r="G48" s="107" t="n">
        <v>1</v>
      </c>
      <c r="H48" s="107" t="n">
        <v>24</v>
      </c>
      <c r="I48" s="107" t="n">
        <v>9</v>
      </c>
      <c r="J48" s="107" t="n">
        <v>5</v>
      </c>
      <c r="K48" s="107" t="n">
        <v>5</v>
      </c>
      <c r="L48" s="107" t="n">
        <v>0</v>
      </c>
      <c r="M48" s="107" t="n">
        <v>0</v>
      </c>
      <c r="N48" s="107" t="n">
        <v>0</v>
      </c>
      <c r="O48" s="107" t="n">
        <v>6</v>
      </c>
      <c r="P48" s="107" t="n">
        <v>0</v>
      </c>
      <c r="Q48" s="107" t="n">
        <v>0</v>
      </c>
      <c r="R48" s="107" t="n">
        <v>0</v>
      </c>
      <c r="S48" s="107" t="n">
        <v>0</v>
      </c>
      <c r="T48" s="107" t="n">
        <v>0</v>
      </c>
      <c r="U48" s="107" t="n">
        <v>0</v>
      </c>
      <c r="V48" s="107" t="n">
        <v>3</v>
      </c>
      <c r="W48" s="107" t="n">
        <v>2</v>
      </c>
      <c r="X48" s="107" t="n">
        <v>1</v>
      </c>
      <c r="Y48" s="107" t="n">
        <v>0</v>
      </c>
      <c r="Z48" s="107" t="n">
        <v>0</v>
      </c>
      <c r="AA48" s="107" t="n">
        <v>1</v>
      </c>
      <c r="AB48" s="107" t="n">
        <v>0</v>
      </c>
      <c r="AC48" s="107" t="n">
        <v>0</v>
      </c>
      <c r="AD48" s="107" t="n">
        <v>0</v>
      </c>
      <c r="AE48" s="107" t="n">
        <v>0</v>
      </c>
      <c r="AF48" s="107" t="n">
        <v>8</v>
      </c>
      <c r="AG48" s="107" t="n">
        <v>4</v>
      </c>
      <c r="AH48" s="107" t="n">
        <v>2</v>
      </c>
      <c r="AI48" s="107" t="n">
        <v>0</v>
      </c>
      <c r="AJ48" s="107" t="n">
        <v>1</v>
      </c>
      <c r="AK48" s="107" t="n">
        <v>1</v>
      </c>
      <c r="AL48" s="107" t="n">
        <v>115</v>
      </c>
      <c r="AM48" s="107" t="n">
        <v>100</v>
      </c>
      <c r="AN48" s="107" t="n">
        <v>1</v>
      </c>
      <c r="AO48" s="107" t="n">
        <v>14</v>
      </c>
      <c r="AP48" s="107" t="n">
        <v>0</v>
      </c>
      <c r="AQ48" s="107" t="n">
        <v>0</v>
      </c>
      <c r="AR48" s="107" t="n">
        <v>0</v>
      </c>
      <c r="AS48" s="107" t="n">
        <v>0</v>
      </c>
      <c r="AT48" s="107" t="n">
        <v>0</v>
      </c>
      <c r="AU48" s="107" t="n">
        <v>1</v>
      </c>
      <c r="AV48" s="107" t="n">
        <v>0</v>
      </c>
      <c r="AW48" s="107" t="n">
        <v>0</v>
      </c>
      <c r="AX48" s="107" t="n">
        <v>101</v>
      </c>
      <c r="AY48" s="107" t="n">
        <v>97</v>
      </c>
      <c r="AZ48" s="107" t="n">
        <v>0</v>
      </c>
      <c r="BA48" s="107" t="n">
        <v>0</v>
      </c>
      <c r="BB48" s="107" t="n">
        <v>1</v>
      </c>
      <c r="BC48" s="107" t="n">
        <v>0</v>
      </c>
      <c r="BD48" s="107" t="n">
        <v>89</v>
      </c>
      <c r="BE48" s="107" t="n">
        <v>0</v>
      </c>
      <c r="BF48" s="107" t="n">
        <v>0</v>
      </c>
      <c r="BG48" s="107" t="n">
        <v>0</v>
      </c>
      <c r="BH48" s="107" t="n">
        <v>0</v>
      </c>
      <c r="BI48" s="107" t="n">
        <v>0</v>
      </c>
      <c r="BJ48" s="107" t="n">
        <v>3</v>
      </c>
      <c r="BK48" s="107" t="n">
        <v>1</v>
      </c>
      <c r="BL48" s="107" t="n">
        <v>0</v>
      </c>
      <c r="BM48" s="107" t="n">
        <v>2</v>
      </c>
      <c r="BN48" s="107" t="n">
        <v>0</v>
      </c>
      <c r="BO48" s="107" t="n">
        <v>0</v>
      </c>
      <c r="BP48" s="107" t="n">
        <v>0</v>
      </c>
      <c r="BQ48" s="107" t="n">
        <v>0</v>
      </c>
      <c r="BR48" s="107" t="n">
        <v>3</v>
      </c>
      <c r="BS48" s="107" t="n">
        <v>3</v>
      </c>
    </row>
    <row r="49" customFormat="false" ht="9" hidden="false" customHeight="false" outlineLevel="0" collapsed="false">
      <c r="A49" s="151" t="s">
        <v>446</v>
      </c>
      <c r="B49" s="107" t="n">
        <v>36</v>
      </c>
      <c r="C49" s="107" t="n">
        <v>1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7</v>
      </c>
      <c r="I49" s="107" t="n">
        <v>3</v>
      </c>
      <c r="J49" s="107" t="n">
        <v>1</v>
      </c>
      <c r="K49" s="107" t="n">
        <v>2</v>
      </c>
      <c r="L49" s="107" t="n">
        <v>0</v>
      </c>
      <c r="M49" s="107" t="n">
        <v>0</v>
      </c>
      <c r="N49" s="107" t="n">
        <v>0</v>
      </c>
      <c r="O49" s="107" t="n">
        <v>2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18</v>
      </c>
      <c r="AB49" s="107" t="n">
        <v>18</v>
      </c>
      <c r="AC49" s="107" t="n">
        <v>0</v>
      </c>
      <c r="AD49" s="107" t="n">
        <v>0</v>
      </c>
      <c r="AE49" s="107" t="n">
        <v>0</v>
      </c>
      <c r="AF49" s="107" t="n">
        <v>4</v>
      </c>
      <c r="AG49" s="107" t="n">
        <v>0</v>
      </c>
      <c r="AH49" s="107" t="n">
        <v>0</v>
      </c>
      <c r="AI49" s="107" t="n">
        <v>0</v>
      </c>
      <c r="AJ49" s="107" t="n">
        <v>0</v>
      </c>
      <c r="AK49" s="107" t="n">
        <v>4</v>
      </c>
      <c r="AL49" s="107" t="n">
        <v>5</v>
      </c>
      <c r="AM49" s="107" t="n">
        <v>0</v>
      </c>
      <c r="AN49" s="107" t="n">
        <v>5</v>
      </c>
      <c r="AO49" s="107" t="n">
        <v>0</v>
      </c>
      <c r="AP49" s="107" t="n">
        <v>1</v>
      </c>
      <c r="AQ49" s="107" t="n">
        <v>0</v>
      </c>
      <c r="AR49" s="107" t="n">
        <v>0</v>
      </c>
      <c r="AS49" s="107" t="n">
        <v>0</v>
      </c>
      <c r="AT49" s="107" t="n">
        <v>0</v>
      </c>
      <c r="AU49" s="107" t="n">
        <v>0</v>
      </c>
      <c r="AV49" s="107" t="n">
        <v>0</v>
      </c>
      <c r="AW49" s="107" t="n">
        <v>0</v>
      </c>
      <c r="AX49" s="107" t="n">
        <v>4</v>
      </c>
      <c r="AY49" s="107" t="n">
        <v>3</v>
      </c>
      <c r="AZ49" s="107" t="n">
        <v>0</v>
      </c>
      <c r="BA49" s="107" t="n">
        <v>0</v>
      </c>
      <c r="BB49" s="107" t="n">
        <v>0</v>
      </c>
      <c r="BC49" s="107" t="n">
        <v>0</v>
      </c>
      <c r="BD49" s="107" t="n">
        <v>1</v>
      </c>
      <c r="BE49" s="107" t="n">
        <v>0</v>
      </c>
      <c r="BF49" s="107" t="n">
        <v>0</v>
      </c>
      <c r="BG49" s="107" t="n">
        <v>0</v>
      </c>
      <c r="BH49" s="107" t="n">
        <v>0</v>
      </c>
      <c r="BI49" s="107" t="n">
        <v>0</v>
      </c>
      <c r="BJ49" s="107" t="n">
        <v>1</v>
      </c>
      <c r="BK49" s="107" t="n">
        <v>0</v>
      </c>
      <c r="BL49" s="107" t="n">
        <v>1</v>
      </c>
      <c r="BM49" s="107" t="n">
        <v>0</v>
      </c>
      <c r="BN49" s="107" t="n">
        <v>0</v>
      </c>
      <c r="BO49" s="107" t="n">
        <v>0</v>
      </c>
      <c r="BP49" s="107" t="n">
        <v>0</v>
      </c>
      <c r="BQ49" s="107" t="n">
        <v>0</v>
      </c>
      <c r="BR49" s="107" t="n">
        <v>1</v>
      </c>
      <c r="BS49" s="107" t="n">
        <v>1</v>
      </c>
    </row>
    <row r="50" customFormat="false" ht="9" hidden="false" customHeight="false" outlineLevel="0" collapsed="false">
      <c r="A50" s="151" t="s">
        <v>447</v>
      </c>
      <c r="B50" s="107" t="n">
        <v>277</v>
      </c>
      <c r="C50" s="107" t="n">
        <v>44</v>
      </c>
      <c r="D50" s="107" t="n">
        <v>13</v>
      </c>
      <c r="E50" s="107" t="n">
        <v>22</v>
      </c>
      <c r="F50" s="107" t="n">
        <v>9</v>
      </c>
      <c r="G50" s="107" t="n">
        <v>0</v>
      </c>
      <c r="H50" s="107" t="n">
        <v>24</v>
      </c>
      <c r="I50" s="107" t="n">
        <v>14</v>
      </c>
      <c r="J50" s="107" t="n">
        <v>2</v>
      </c>
      <c r="K50" s="107" t="n">
        <v>6</v>
      </c>
      <c r="L50" s="107" t="n">
        <v>0</v>
      </c>
      <c r="M50" s="107" t="n">
        <v>0</v>
      </c>
      <c r="N50" s="107" t="n">
        <v>1</v>
      </c>
      <c r="O50" s="107" t="n">
        <v>0</v>
      </c>
      <c r="P50" s="107" t="n">
        <v>0</v>
      </c>
      <c r="Q50" s="107" t="n">
        <v>1</v>
      </c>
      <c r="R50" s="107" t="n">
        <v>1</v>
      </c>
      <c r="S50" s="107" t="n">
        <v>0</v>
      </c>
      <c r="T50" s="107" t="n">
        <v>5</v>
      </c>
      <c r="U50" s="107" t="n">
        <v>13</v>
      </c>
      <c r="V50" s="107" t="n">
        <v>20</v>
      </c>
      <c r="W50" s="107" t="n">
        <v>19</v>
      </c>
      <c r="X50" s="107" t="n">
        <v>0</v>
      </c>
      <c r="Y50" s="107" t="n">
        <v>0</v>
      </c>
      <c r="Z50" s="107" t="n">
        <v>0</v>
      </c>
      <c r="AA50" s="107" t="n">
        <v>12</v>
      </c>
      <c r="AB50" s="107" t="n">
        <v>0</v>
      </c>
      <c r="AC50" s="107" t="n">
        <v>1</v>
      </c>
      <c r="AD50" s="107" t="n">
        <v>0</v>
      </c>
      <c r="AE50" s="107" t="n">
        <v>12</v>
      </c>
      <c r="AF50" s="107" t="n">
        <v>36</v>
      </c>
      <c r="AG50" s="107" t="n">
        <v>20</v>
      </c>
      <c r="AH50" s="107" t="n">
        <v>1</v>
      </c>
      <c r="AI50" s="107" t="n">
        <v>10</v>
      </c>
      <c r="AJ50" s="107" t="n">
        <v>1</v>
      </c>
      <c r="AK50" s="107" t="n">
        <v>4</v>
      </c>
      <c r="AL50" s="107" t="n">
        <v>60</v>
      </c>
      <c r="AM50" s="107" t="n">
        <v>0</v>
      </c>
      <c r="AN50" s="107" t="n">
        <v>2</v>
      </c>
      <c r="AO50" s="107" t="n">
        <v>58</v>
      </c>
      <c r="AP50" s="107" t="n">
        <v>16</v>
      </c>
      <c r="AQ50" s="107" t="n">
        <v>0</v>
      </c>
      <c r="AR50" s="107" t="n">
        <v>0</v>
      </c>
      <c r="AS50" s="107" t="n">
        <v>0</v>
      </c>
      <c r="AT50" s="107" t="n">
        <v>0</v>
      </c>
      <c r="AU50" s="107" t="n">
        <v>27</v>
      </c>
      <c r="AV50" s="107" t="n">
        <v>17</v>
      </c>
      <c r="AW50" s="107" t="n">
        <v>1</v>
      </c>
      <c r="AX50" s="107" t="n">
        <v>244</v>
      </c>
      <c r="AY50" s="107" t="n">
        <v>229</v>
      </c>
      <c r="AZ50" s="107" t="n">
        <v>8</v>
      </c>
      <c r="BA50" s="107" t="n">
        <v>8</v>
      </c>
      <c r="BB50" s="107" t="n">
        <v>0</v>
      </c>
      <c r="BC50" s="107" t="n">
        <v>8</v>
      </c>
      <c r="BD50" s="107" t="n">
        <v>124</v>
      </c>
      <c r="BE50" s="107" t="n">
        <v>0</v>
      </c>
      <c r="BF50" s="107" t="n">
        <v>5</v>
      </c>
      <c r="BG50" s="107" t="n">
        <v>33</v>
      </c>
      <c r="BH50" s="107" t="n">
        <v>0</v>
      </c>
      <c r="BI50" s="107" t="n">
        <v>31</v>
      </c>
      <c r="BJ50" s="107" t="n">
        <v>24</v>
      </c>
      <c r="BK50" s="107" t="n">
        <v>2</v>
      </c>
      <c r="BL50" s="107" t="n">
        <v>1</v>
      </c>
      <c r="BM50" s="107" t="n">
        <v>0</v>
      </c>
      <c r="BN50" s="107" t="n">
        <v>0</v>
      </c>
      <c r="BO50" s="107" t="n">
        <v>19</v>
      </c>
      <c r="BP50" s="107" t="n">
        <v>0</v>
      </c>
      <c r="BQ50" s="107" t="n">
        <v>4</v>
      </c>
      <c r="BR50" s="107" t="n">
        <v>15</v>
      </c>
      <c r="BS50" s="107" t="n">
        <v>15</v>
      </c>
    </row>
    <row r="51" customFormat="false" ht="9" hidden="false" customHeight="false" outlineLevel="0" collapsed="false">
      <c r="A51" s="151" t="s">
        <v>448</v>
      </c>
      <c r="B51" s="107" t="n">
        <v>547</v>
      </c>
      <c r="C51" s="107" t="n">
        <v>7</v>
      </c>
      <c r="D51" s="107" t="n">
        <v>4</v>
      </c>
      <c r="E51" s="107" t="n">
        <v>0</v>
      </c>
      <c r="F51" s="107" t="n">
        <v>2</v>
      </c>
      <c r="G51" s="107" t="n">
        <v>1</v>
      </c>
      <c r="H51" s="107" t="n">
        <v>3</v>
      </c>
      <c r="I51" s="107" t="n">
        <v>1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1</v>
      </c>
      <c r="P51" s="107" t="n">
        <v>3</v>
      </c>
      <c r="Q51" s="107" t="n">
        <v>10</v>
      </c>
      <c r="R51" s="107" t="n">
        <v>9</v>
      </c>
      <c r="S51" s="107" t="n">
        <v>1</v>
      </c>
      <c r="T51" s="107" t="n">
        <v>11</v>
      </c>
      <c r="U51" s="107" t="n">
        <v>0</v>
      </c>
      <c r="V51" s="107" t="n">
        <v>1</v>
      </c>
      <c r="W51" s="107" t="n">
        <v>1</v>
      </c>
      <c r="X51" s="107" t="n">
        <v>0</v>
      </c>
      <c r="Y51" s="107" t="n">
        <v>0</v>
      </c>
      <c r="Z51" s="107" t="n">
        <v>0</v>
      </c>
      <c r="AA51" s="107" t="n">
        <v>8</v>
      </c>
      <c r="AB51" s="107" t="n">
        <v>3</v>
      </c>
      <c r="AC51" s="107" t="n">
        <v>0</v>
      </c>
      <c r="AD51" s="107" t="n">
        <v>0</v>
      </c>
      <c r="AE51" s="107" t="n">
        <v>6</v>
      </c>
      <c r="AF51" s="107" t="n">
        <v>78</v>
      </c>
      <c r="AG51" s="107" t="n">
        <v>51</v>
      </c>
      <c r="AH51" s="107" t="n">
        <v>6</v>
      </c>
      <c r="AI51" s="107" t="n">
        <v>0</v>
      </c>
      <c r="AJ51" s="107" t="n">
        <v>1</v>
      </c>
      <c r="AK51" s="107" t="n">
        <v>20</v>
      </c>
      <c r="AL51" s="107" t="n">
        <v>1</v>
      </c>
      <c r="AM51" s="107" t="n">
        <v>0</v>
      </c>
      <c r="AN51" s="107" t="n">
        <v>1</v>
      </c>
      <c r="AO51" s="107" t="n">
        <v>0</v>
      </c>
      <c r="AP51" s="107" t="n">
        <v>417</v>
      </c>
      <c r="AQ51" s="107" t="n">
        <v>1</v>
      </c>
      <c r="AR51" s="107" t="n">
        <v>1</v>
      </c>
      <c r="AS51" s="107" t="n">
        <v>0</v>
      </c>
      <c r="AT51" s="107" t="n">
        <v>0</v>
      </c>
      <c r="AU51" s="107" t="n">
        <v>1</v>
      </c>
      <c r="AV51" s="107" t="n">
        <v>2</v>
      </c>
      <c r="AW51" s="107" t="n">
        <v>3</v>
      </c>
      <c r="AX51" s="107" t="n">
        <v>85</v>
      </c>
      <c r="AY51" s="107" t="n">
        <v>83</v>
      </c>
      <c r="AZ51" s="107" t="n">
        <v>3</v>
      </c>
      <c r="BA51" s="107" t="n">
        <v>2</v>
      </c>
      <c r="BB51" s="107" t="n">
        <v>0</v>
      </c>
      <c r="BC51" s="107" t="n">
        <v>12</v>
      </c>
      <c r="BD51" s="107" t="n">
        <v>33</v>
      </c>
      <c r="BE51" s="107" t="n">
        <v>0</v>
      </c>
      <c r="BF51" s="107" t="n">
        <v>12</v>
      </c>
      <c r="BG51" s="107" t="n">
        <v>10</v>
      </c>
      <c r="BH51" s="107" t="n">
        <v>0</v>
      </c>
      <c r="BI51" s="107" t="n">
        <v>0</v>
      </c>
      <c r="BJ51" s="107" t="n">
        <v>5</v>
      </c>
      <c r="BK51" s="107" t="n">
        <v>1</v>
      </c>
      <c r="BL51" s="107" t="n">
        <v>2</v>
      </c>
      <c r="BM51" s="107" t="n">
        <v>0</v>
      </c>
      <c r="BN51" s="107" t="n">
        <v>0</v>
      </c>
      <c r="BO51" s="107" t="n">
        <v>3</v>
      </c>
      <c r="BP51" s="107" t="n">
        <v>1</v>
      </c>
      <c r="BQ51" s="107" t="n">
        <v>2</v>
      </c>
      <c r="BR51" s="107" t="n">
        <v>2</v>
      </c>
      <c r="BS51" s="107" t="n">
        <v>2</v>
      </c>
    </row>
    <row r="52" customFormat="false" ht="9" hidden="false" customHeight="false" outlineLevel="0" collapsed="false">
      <c r="A52" s="151" t="s">
        <v>449</v>
      </c>
      <c r="B52" s="107" t="n">
        <v>1209</v>
      </c>
      <c r="C52" s="107" t="n">
        <v>21</v>
      </c>
      <c r="D52" s="107" t="n">
        <v>1</v>
      </c>
      <c r="E52" s="107" t="n">
        <v>17</v>
      </c>
      <c r="F52" s="107" t="n">
        <v>2</v>
      </c>
      <c r="G52" s="107" t="n">
        <v>1</v>
      </c>
      <c r="H52" s="107" t="n">
        <v>54</v>
      </c>
      <c r="I52" s="107" t="n">
        <v>14</v>
      </c>
      <c r="J52" s="107" t="n">
        <v>3</v>
      </c>
      <c r="K52" s="107" t="n">
        <v>2</v>
      </c>
      <c r="L52" s="107" t="n">
        <v>3</v>
      </c>
      <c r="M52" s="107" t="n">
        <v>7</v>
      </c>
      <c r="N52" s="107" t="n">
        <v>18</v>
      </c>
      <c r="O52" s="107" t="n">
        <v>8</v>
      </c>
      <c r="P52" s="107" t="n">
        <v>69</v>
      </c>
      <c r="Q52" s="107" t="n">
        <v>348</v>
      </c>
      <c r="R52" s="107" t="n">
        <v>107</v>
      </c>
      <c r="S52" s="107" t="n">
        <v>241</v>
      </c>
      <c r="T52" s="107" t="n">
        <v>48</v>
      </c>
      <c r="U52" s="107" t="n">
        <v>96</v>
      </c>
      <c r="V52" s="107" t="n">
        <v>2</v>
      </c>
      <c r="W52" s="107" t="n">
        <v>0</v>
      </c>
      <c r="X52" s="107" t="n">
        <v>2</v>
      </c>
      <c r="Y52" s="107" t="n">
        <v>0</v>
      </c>
      <c r="Z52" s="107" t="n">
        <v>108</v>
      </c>
      <c r="AA52" s="107" t="n">
        <v>200</v>
      </c>
      <c r="AB52" s="107" t="n">
        <v>19</v>
      </c>
      <c r="AC52" s="107" t="n">
        <v>18</v>
      </c>
      <c r="AD52" s="107" t="n">
        <v>18</v>
      </c>
      <c r="AE52" s="107" t="n">
        <v>145</v>
      </c>
      <c r="AF52" s="107" t="n">
        <v>114</v>
      </c>
      <c r="AG52" s="107" t="n">
        <v>69</v>
      </c>
      <c r="AH52" s="107" t="n">
        <v>1</v>
      </c>
      <c r="AI52" s="107" t="n">
        <v>14</v>
      </c>
      <c r="AJ52" s="107" t="n">
        <v>9</v>
      </c>
      <c r="AK52" s="107" t="n">
        <v>21</v>
      </c>
      <c r="AL52" s="107" t="n">
        <v>2</v>
      </c>
      <c r="AM52" s="107" t="n">
        <v>0</v>
      </c>
      <c r="AN52" s="107" t="n">
        <v>1</v>
      </c>
      <c r="AO52" s="107" t="n">
        <v>1</v>
      </c>
      <c r="AP52" s="107" t="n">
        <v>4</v>
      </c>
      <c r="AQ52" s="107" t="n">
        <v>57</v>
      </c>
      <c r="AR52" s="107" t="n">
        <v>2</v>
      </c>
      <c r="AS52" s="107" t="n">
        <v>35</v>
      </c>
      <c r="AT52" s="107" t="n">
        <v>20</v>
      </c>
      <c r="AU52" s="107" t="n">
        <v>65</v>
      </c>
      <c r="AV52" s="107" t="n">
        <v>11</v>
      </c>
      <c r="AW52" s="107" t="n">
        <v>11</v>
      </c>
      <c r="AX52" s="107" t="n">
        <v>138</v>
      </c>
      <c r="AY52" s="107" t="n">
        <v>134</v>
      </c>
      <c r="AZ52" s="107" t="n">
        <v>8</v>
      </c>
      <c r="BA52" s="107" t="n">
        <v>3</v>
      </c>
      <c r="BB52" s="107" t="n">
        <v>0</v>
      </c>
      <c r="BC52" s="107" t="n">
        <v>1</v>
      </c>
      <c r="BD52" s="107" t="n">
        <v>21</v>
      </c>
      <c r="BE52" s="107" t="n">
        <v>0</v>
      </c>
      <c r="BF52" s="107" t="n">
        <v>3</v>
      </c>
      <c r="BG52" s="107" t="n">
        <v>9</v>
      </c>
      <c r="BH52" s="107" t="n">
        <v>0</v>
      </c>
      <c r="BI52" s="107" t="n">
        <v>0</v>
      </c>
      <c r="BJ52" s="107" t="n">
        <v>15</v>
      </c>
      <c r="BK52" s="107" t="n">
        <v>53</v>
      </c>
      <c r="BL52" s="107" t="n">
        <v>2</v>
      </c>
      <c r="BM52" s="107" t="n">
        <v>5</v>
      </c>
      <c r="BN52" s="107" t="n">
        <v>1</v>
      </c>
      <c r="BO52" s="107" t="n">
        <v>2</v>
      </c>
      <c r="BP52" s="107" t="n">
        <v>6</v>
      </c>
      <c r="BQ52" s="107" t="n">
        <v>6</v>
      </c>
      <c r="BR52" s="107" t="n">
        <v>4</v>
      </c>
      <c r="BS52" s="107" t="n">
        <v>0</v>
      </c>
    </row>
    <row r="53" customFormat="false" ht="9" hidden="false" customHeight="false" outlineLevel="0" collapsed="false">
      <c r="A53" s="151" t="s">
        <v>450</v>
      </c>
      <c r="B53" s="107" t="n">
        <v>49</v>
      </c>
      <c r="C53" s="107" t="n">
        <v>1</v>
      </c>
      <c r="D53" s="107" t="n">
        <v>1</v>
      </c>
      <c r="E53" s="107" t="n">
        <v>0</v>
      </c>
      <c r="F53" s="107" t="n">
        <v>0</v>
      </c>
      <c r="G53" s="107" t="n">
        <v>0</v>
      </c>
      <c r="H53" s="107" t="n">
        <v>10</v>
      </c>
      <c r="I53" s="107" t="n">
        <v>1</v>
      </c>
      <c r="J53" s="107" t="n">
        <v>1</v>
      </c>
      <c r="K53" s="107" t="n">
        <v>0</v>
      </c>
      <c r="L53" s="107" t="n">
        <v>0</v>
      </c>
      <c r="M53" s="107" t="n">
        <v>0</v>
      </c>
      <c r="N53" s="107" t="n">
        <v>7</v>
      </c>
      <c r="O53" s="107" t="n">
        <v>1</v>
      </c>
      <c r="P53" s="107" t="n">
        <v>0</v>
      </c>
      <c r="Q53" s="107" t="n">
        <v>6</v>
      </c>
      <c r="R53" s="107" t="n">
        <v>2</v>
      </c>
      <c r="S53" s="107" t="n">
        <v>5</v>
      </c>
      <c r="T53" s="107" t="n">
        <v>4</v>
      </c>
      <c r="U53" s="107" t="n">
        <v>1</v>
      </c>
      <c r="V53" s="107" t="n">
        <v>2</v>
      </c>
      <c r="W53" s="107" t="n">
        <v>0</v>
      </c>
      <c r="X53" s="107" t="n">
        <v>1</v>
      </c>
      <c r="Y53" s="107" t="n">
        <v>0</v>
      </c>
      <c r="Z53" s="107" t="n">
        <v>0</v>
      </c>
      <c r="AA53" s="107" t="n">
        <v>16</v>
      </c>
      <c r="AB53" s="107" t="n">
        <v>13</v>
      </c>
      <c r="AC53" s="107" t="n">
        <v>0</v>
      </c>
      <c r="AD53" s="107" t="n">
        <v>0</v>
      </c>
      <c r="AE53" s="107" t="n">
        <v>3</v>
      </c>
      <c r="AF53" s="107" t="n">
        <v>1</v>
      </c>
      <c r="AG53" s="107" t="n">
        <v>1</v>
      </c>
      <c r="AH53" s="107" t="n">
        <v>0</v>
      </c>
      <c r="AI53" s="107" t="n">
        <v>0</v>
      </c>
      <c r="AJ53" s="107" t="n">
        <v>0</v>
      </c>
      <c r="AK53" s="107" t="n">
        <v>0</v>
      </c>
      <c r="AL53" s="107" t="n">
        <v>0</v>
      </c>
      <c r="AM53" s="107" t="n">
        <v>0</v>
      </c>
      <c r="AN53" s="107" t="n">
        <v>0</v>
      </c>
      <c r="AO53" s="107" t="n">
        <v>0</v>
      </c>
      <c r="AP53" s="107" t="n">
        <v>0</v>
      </c>
      <c r="AQ53" s="107" t="n">
        <v>3</v>
      </c>
      <c r="AR53" s="107" t="n">
        <v>0</v>
      </c>
      <c r="AS53" s="107" t="n">
        <v>1</v>
      </c>
      <c r="AT53" s="107" t="n">
        <v>1</v>
      </c>
      <c r="AU53" s="107" t="n">
        <v>2</v>
      </c>
      <c r="AV53" s="107" t="n">
        <v>0</v>
      </c>
      <c r="AW53" s="107" t="n">
        <v>3</v>
      </c>
      <c r="AX53" s="107" t="n">
        <v>10</v>
      </c>
      <c r="AY53" s="107" t="n">
        <v>9</v>
      </c>
      <c r="AZ53" s="107" t="n">
        <v>1</v>
      </c>
      <c r="BA53" s="107" t="n">
        <v>0</v>
      </c>
      <c r="BB53" s="107" t="n">
        <v>0</v>
      </c>
      <c r="BC53" s="107" t="n">
        <v>1</v>
      </c>
      <c r="BD53" s="107" t="n">
        <v>4</v>
      </c>
      <c r="BE53" s="107" t="n">
        <v>0</v>
      </c>
      <c r="BF53" s="107" t="n">
        <v>0</v>
      </c>
      <c r="BG53" s="107" t="n">
        <v>0</v>
      </c>
      <c r="BH53" s="107" t="n">
        <v>0</v>
      </c>
      <c r="BI53" s="107" t="n">
        <v>0</v>
      </c>
      <c r="BJ53" s="107" t="n">
        <v>1</v>
      </c>
      <c r="BK53" s="107" t="n">
        <v>0</v>
      </c>
      <c r="BL53" s="107" t="n">
        <v>0</v>
      </c>
      <c r="BM53" s="107" t="n">
        <v>0</v>
      </c>
      <c r="BN53" s="107" t="n">
        <v>1</v>
      </c>
      <c r="BO53" s="107" t="n">
        <v>1</v>
      </c>
      <c r="BP53" s="107" t="n">
        <v>0</v>
      </c>
      <c r="BQ53" s="107" t="n">
        <v>0</v>
      </c>
      <c r="BR53" s="107" t="n">
        <v>0</v>
      </c>
      <c r="BS53" s="107" t="n">
        <v>0</v>
      </c>
    </row>
    <row r="54" customFormat="false" ht="9" hidden="false" customHeight="false" outlineLevel="0" collapsed="false">
      <c r="A54" s="151" t="s">
        <v>451</v>
      </c>
      <c r="B54" s="107" t="n">
        <v>870</v>
      </c>
      <c r="C54" s="107" t="n">
        <v>14</v>
      </c>
      <c r="D54" s="107" t="n">
        <v>1</v>
      </c>
      <c r="E54" s="107" t="n">
        <v>11</v>
      </c>
      <c r="F54" s="107" t="n">
        <v>2</v>
      </c>
      <c r="G54" s="107" t="n">
        <v>1</v>
      </c>
      <c r="H54" s="107" t="n">
        <v>19</v>
      </c>
      <c r="I54" s="107" t="n">
        <v>1</v>
      </c>
      <c r="J54" s="107" t="n">
        <v>2</v>
      </c>
      <c r="K54" s="107" t="n">
        <v>1</v>
      </c>
      <c r="L54" s="107" t="n">
        <v>3</v>
      </c>
      <c r="M54" s="107" t="n">
        <v>5</v>
      </c>
      <c r="N54" s="107" t="n">
        <v>0</v>
      </c>
      <c r="O54" s="107" t="n">
        <v>6</v>
      </c>
      <c r="P54" s="107" t="n">
        <v>69</v>
      </c>
      <c r="Q54" s="107" t="n">
        <v>329</v>
      </c>
      <c r="R54" s="107" t="n">
        <v>105</v>
      </c>
      <c r="S54" s="107" t="n">
        <v>223</v>
      </c>
      <c r="T54" s="107" t="n">
        <v>31</v>
      </c>
      <c r="U54" s="107" t="n">
        <v>68</v>
      </c>
      <c r="V54" s="107" t="n">
        <v>0</v>
      </c>
      <c r="W54" s="107" t="n">
        <v>0</v>
      </c>
      <c r="X54" s="107" t="n">
        <v>0</v>
      </c>
      <c r="Y54" s="107" t="n">
        <v>0</v>
      </c>
      <c r="Z54" s="107" t="n">
        <v>70</v>
      </c>
      <c r="AA54" s="107" t="n">
        <v>82</v>
      </c>
      <c r="AB54" s="107" t="n">
        <v>2</v>
      </c>
      <c r="AC54" s="107" t="n">
        <v>0</v>
      </c>
      <c r="AD54" s="107" t="n">
        <v>11</v>
      </c>
      <c r="AE54" s="107" t="n">
        <v>68</v>
      </c>
      <c r="AF54" s="107" t="n">
        <v>86</v>
      </c>
      <c r="AG54" s="107" t="n">
        <v>54</v>
      </c>
      <c r="AH54" s="107" t="n">
        <v>0</v>
      </c>
      <c r="AI54" s="107" t="n">
        <v>7</v>
      </c>
      <c r="AJ54" s="107" t="n">
        <v>7</v>
      </c>
      <c r="AK54" s="107" t="n">
        <v>18</v>
      </c>
      <c r="AL54" s="107" t="n">
        <v>0</v>
      </c>
      <c r="AM54" s="107" t="n">
        <v>0</v>
      </c>
      <c r="AN54" s="107" t="n">
        <v>0</v>
      </c>
      <c r="AO54" s="107" t="n">
        <v>0</v>
      </c>
      <c r="AP54" s="107" t="n">
        <v>4</v>
      </c>
      <c r="AQ54" s="107" t="n">
        <v>35</v>
      </c>
      <c r="AR54" s="107" t="n">
        <v>0</v>
      </c>
      <c r="AS54" s="107" t="n">
        <v>33</v>
      </c>
      <c r="AT54" s="107" t="n">
        <v>2</v>
      </c>
      <c r="AU54" s="107" t="n">
        <v>49</v>
      </c>
      <c r="AV54" s="107" t="n">
        <v>11</v>
      </c>
      <c r="AW54" s="107" t="n">
        <v>4</v>
      </c>
      <c r="AX54" s="107" t="n">
        <v>91</v>
      </c>
      <c r="AY54" s="107" t="n">
        <v>88</v>
      </c>
      <c r="AZ54" s="107" t="n">
        <v>5</v>
      </c>
      <c r="BA54" s="107" t="n">
        <v>1</v>
      </c>
      <c r="BB54" s="107" t="n">
        <v>0</v>
      </c>
      <c r="BC54" s="107" t="n">
        <v>0</v>
      </c>
      <c r="BD54" s="107" t="n">
        <v>3</v>
      </c>
      <c r="BE54" s="107" t="n">
        <v>0</v>
      </c>
      <c r="BF54" s="107" t="n">
        <v>0</v>
      </c>
      <c r="BG54" s="107" t="n">
        <v>1</v>
      </c>
      <c r="BH54" s="107" t="n">
        <v>0</v>
      </c>
      <c r="BI54" s="107" t="n">
        <v>0</v>
      </c>
      <c r="BJ54" s="107" t="n">
        <v>12</v>
      </c>
      <c r="BK54" s="107" t="n">
        <v>53</v>
      </c>
      <c r="BL54" s="107" t="n">
        <v>1</v>
      </c>
      <c r="BM54" s="107" t="n">
        <v>1</v>
      </c>
      <c r="BN54" s="107" t="n">
        <v>0</v>
      </c>
      <c r="BO54" s="107" t="n">
        <v>0</v>
      </c>
      <c r="BP54" s="107" t="n">
        <v>6</v>
      </c>
      <c r="BQ54" s="107" t="n">
        <v>6</v>
      </c>
      <c r="BR54" s="107" t="n">
        <v>3</v>
      </c>
      <c r="BS54" s="107" t="n">
        <v>0</v>
      </c>
    </row>
    <row r="55" customFormat="false" ht="9" hidden="false" customHeight="false" outlineLevel="0" collapsed="false">
      <c r="A55" s="151" t="s">
        <v>452</v>
      </c>
      <c r="B55" s="107" t="n">
        <v>290</v>
      </c>
      <c r="C55" s="107" t="n">
        <v>6</v>
      </c>
      <c r="D55" s="107" t="n">
        <v>0</v>
      </c>
      <c r="E55" s="107" t="n">
        <v>6</v>
      </c>
      <c r="F55" s="107" t="n">
        <v>0</v>
      </c>
      <c r="G55" s="107" t="n">
        <v>0</v>
      </c>
      <c r="H55" s="107" t="n">
        <v>25</v>
      </c>
      <c r="I55" s="107" t="n">
        <v>11</v>
      </c>
      <c r="J55" s="107" t="n">
        <v>0</v>
      </c>
      <c r="K55" s="107" t="n">
        <v>0</v>
      </c>
      <c r="L55" s="107" t="n">
        <v>0</v>
      </c>
      <c r="M55" s="107" t="n">
        <v>1</v>
      </c>
      <c r="N55" s="107" t="n">
        <v>12</v>
      </c>
      <c r="O55" s="107" t="n">
        <v>1</v>
      </c>
      <c r="P55" s="107" t="n">
        <v>0</v>
      </c>
      <c r="Q55" s="107" t="n">
        <v>13</v>
      </c>
      <c r="R55" s="107" t="n">
        <v>0</v>
      </c>
      <c r="S55" s="107" t="n">
        <v>13</v>
      </c>
      <c r="T55" s="107" t="n">
        <v>13</v>
      </c>
      <c r="U55" s="107" t="n">
        <v>26</v>
      </c>
      <c r="V55" s="107" t="n">
        <v>0</v>
      </c>
      <c r="W55" s="107" t="n">
        <v>0</v>
      </c>
      <c r="X55" s="107" t="n">
        <v>0</v>
      </c>
      <c r="Y55" s="107" t="n">
        <v>0</v>
      </c>
      <c r="Z55" s="107" t="n">
        <v>38</v>
      </c>
      <c r="AA55" s="107" t="n">
        <v>102</v>
      </c>
      <c r="AB55" s="107" t="n">
        <v>4</v>
      </c>
      <c r="AC55" s="107" t="n">
        <v>18</v>
      </c>
      <c r="AD55" s="107" t="n">
        <v>6</v>
      </c>
      <c r="AE55" s="107" t="n">
        <v>74</v>
      </c>
      <c r="AF55" s="107" t="n">
        <v>27</v>
      </c>
      <c r="AG55" s="107" t="n">
        <v>14</v>
      </c>
      <c r="AH55" s="107" t="n">
        <v>1</v>
      </c>
      <c r="AI55" s="107" t="n">
        <v>7</v>
      </c>
      <c r="AJ55" s="107" t="n">
        <v>2</v>
      </c>
      <c r="AK55" s="107" t="n">
        <v>3</v>
      </c>
      <c r="AL55" s="107" t="n">
        <v>1</v>
      </c>
      <c r="AM55" s="107" t="n">
        <v>0</v>
      </c>
      <c r="AN55" s="107" t="n">
        <v>1</v>
      </c>
      <c r="AO55" s="107" t="n">
        <v>1</v>
      </c>
      <c r="AP55" s="107" t="n">
        <v>0</v>
      </c>
      <c r="AQ55" s="107" t="n">
        <v>20</v>
      </c>
      <c r="AR55" s="107" t="n">
        <v>2</v>
      </c>
      <c r="AS55" s="107" t="n">
        <v>1</v>
      </c>
      <c r="AT55" s="107" t="n">
        <v>17</v>
      </c>
      <c r="AU55" s="107" t="n">
        <v>15</v>
      </c>
      <c r="AV55" s="107" t="n">
        <v>0</v>
      </c>
      <c r="AW55" s="107" t="n">
        <v>4</v>
      </c>
      <c r="AX55" s="107" t="n">
        <v>37</v>
      </c>
      <c r="AY55" s="107" t="n">
        <v>36</v>
      </c>
      <c r="AZ55" s="107" t="n">
        <v>2</v>
      </c>
      <c r="BA55" s="107" t="n">
        <v>2</v>
      </c>
      <c r="BB55" s="107" t="n">
        <v>0</v>
      </c>
      <c r="BC55" s="107" t="n">
        <v>0</v>
      </c>
      <c r="BD55" s="107" t="n">
        <v>15</v>
      </c>
      <c r="BE55" s="107" t="n">
        <v>0</v>
      </c>
      <c r="BF55" s="107" t="n">
        <v>3</v>
      </c>
      <c r="BG55" s="107" t="n">
        <v>8</v>
      </c>
      <c r="BH55" s="107" t="n">
        <v>0</v>
      </c>
      <c r="BI55" s="107" t="n">
        <v>0</v>
      </c>
      <c r="BJ55" s="107" t="n">
        <v>2</v>
      </c>
      <c r="BK55" s="107" t="n">
        <v>0</v>
      </c>
      <c r="BL55" s="107" t="n">
        <v>1</v>
      </c>
      <c r="BM55" s="107" t="n">
        <v>4</v>
      </c>
      <c r="BN55" s="107" t="n">
        <v>0</v>
      </c>
      <c r="BO55" s="107" t="n">
        <v>1</v>
      </c>
      <c r="BP55" s="107" t="n">
        <v>0</v>
      </c>
      <c r="BQ55" s="107" t="n">
        <v>1</v>
      </c>
      <c r="BR55" s="107" t="n">
        <v>0</v>
      </c>
      <c r="BS55" s="107" t="n">
        <v>0</v>
      </c>
    </row>
    <row r="56" customFormat="false" ht="9" hidden="false" customHeight="false" outlineLevel="0" collapsed="false">
      <c r="A56" s="151" t="s">
        <v>453</v>
      </c>
      <c r="B56" s="107" t="n">
        <v>2812</v>
      </c>
      <c r="C56" s="107" t="n">
        <v>40</v>
      </c>
      <c r="D56" s="107" t="n">
        <v>16</v>
      </c>
      <c r="E56" s="107" t="n">
        <v>8</v>
      </c>
      <c r="F56" s="107" t="n">
        <v>9</v>
      </c>
      <c r="G56" s="107" t="n">
        <v>7</v>
      </c>
      <c r="H56" s="107" t="n">
        <v>110</v>
      </c>
      <c r="I56" s="107" t="n">
        <v>21</v>
      </c>
      <c r="J56" s="107" t="n">
        <v>12</v>
      </c>
      <c r="K56" s="107" t="n">
        <v>6</v>
      </c>
      <c r="L56" s="107" t="n">
        <v>6</v>
      </c>
      <c r="M56" s="107" t="n">
        <v>23</v>
      </c>
      <c r="N56" s="107" t="n">
        <v>25</v>
      </c>
      <c r="O56" s="107" t="n">
        <v>17</v>
      </c>
      <c r="P56" s="107" t="n">
        <v>20</v>
      </c>
      <c r="Q56" s="107" t="n">
        <v>215</v>
      </c>
      <c r="R56" s="107" t="n">
        <v>18</v>
      </c>
      <c r="S56" s="107" t="n">
        <v>197</v>
      </c>
      <c r="T56" s="107" t="n">
        <v>6</v>
      </c>
      <c r="U56" s="107" t="n">
        <v>245</v>
      </c>
      <c r="V56" s="107" t="n">
        <v>139</v>
      </c>
      <c r="W56" s="107" t="n">
        <v>115</v>
      </c>
      <c r="X56" s="107" t="n">
        <v>14</v>
      </c>
      <c r="Y56" s="107" t="n">
        <v>9</v>
      </c>
      <c r="Z56" s="107" t="n">
        <v>122</v>
      </c>
      <c r="AA56" s="107" t="n">
        <v>216</v>
      </c>
      <c r="AB56" s="107" t="n">
        <v>112</v>
      </c>
      <c r="AC56" s="107" t="n">
        <v>20</v>
      </c>
      <c r="AD56" s="107" t="n">
        <v>23</v>
      </c>
      <c r="AE56" s="107" t="n">
        <v>61</v>
      </c>
      <c r="AF56" s="107" t="n">
        <v>184</v>
      </c>
      <c r="AG56" s="107" t="n">
        <v>164</v>
      </c>
      <c r="AH56" s="107" t="n">
        <v>5</v>
      </c>
      <c r="AI56" s="107" t="n">
        <v>6</v>
      </c>
      <c r="AJ56" s="107" t="n">
        <v>2</v>
      </c>
      <c r="AK56" s="107" t="n">
        <v>7</v>
      </c>
      <c r="AL56" s="107" t="n">
        <v>30</v>
      </c>
      <c r="AM56" s="107" t="n">
        <v>3</v>
      </c>
      <c r="AN56" s="107" t="n">
        <v>0</v>
      </c>
      <c r="AO56" s="107" t="n">
        <v>27</v>
      </c>
      <c r="AP56" s="107" t="n">
        <v>0</v>
      </c>
      <c r="AQ56" s="107" t="n">
        <v>204</v>
      </c>
      <c r="AR56" s="107" t="n">
        <v>86</v>
      </c>
      <c r="AS56" s="107" t="n">
        <v>73</v>
      </c>
      <c r="AT56" s="107" t="n">
        <v>46</v>
      </c>
      <c r="AU56" s="107" t="n">
        <v>1147</v>
      </c>
      <c r="AV56" s="107" t="n">
        <v>10</v>
      </c>
      <c r="AW56" s="107" t="n">
        <v>123</v>
      </c>
      <c r="AX56" s="107" t="n">
        <v>168</v>
      </c>
      <c r="AY56" s="107" t="n">
        <v>145</v>
      </c>
      <c r="AZ56" s="107" t="n">
        <v>3</v>
      </c>
      <c r="BA56" s="107" t="n">
        <v>2</v>
      </c>
      <c r="BB56" s="107" t="n">
        <v>5</v>
      </c>
      <c r="BC56" s="107" t="n">
        <v>2</v>
      </c>
      <c r="BD56" s="107" t="n">
        <v>7</v>
      </c>
      <c r="BE56" s="107" t="n">
        <v>0</v>
      </c>
      <c r="BF56" s="107" t="n">
        <v>0</v>
      </c>
      <c r="BG56" s="107" t="n">
        <v>37</v>
      </c>
      <c r="BH56" s="107" t="n">
        <v>0</v>
      </c>
      <c r="BI56" s="107" t="n">
        <v>2</v>
      </c>
      <c r="BJ56" s="107" t="n">
        <v>40</v>
      </c>
      <c r="BK56" s="107" t="n">
        <v>23</v>
      </c>
      <c r="BL56" s="107" t="n">
        <v>7</v>
      </c>
      <c r="BM56" s="107" t="n">
        <v>4</v>
      </c>
      <c r="BN56" s="107" t="n">
        <v>0</v>
      </c>
      <c r="BO56" s="107" t="n">
        <v>1</v>
      </c>
      <c r="BP56" s="107" t="n">
        <v>16</v>
      </c>
      <c r="BQ56" s="107" t="n">
        <v>1</v>
      </c>
      <c r="BR56" s="107" t="n">
        <v>23</v>
      </c>
      <c r="BS56" s="107" t="n">
        <v>22</v>
      </c>
    </row>
    <row r="57" customFormat="false" ht="9" hidden="false" customHeight="false" outlineLevel="0" collapsed="false">
      <c r="A57" s="151" t="s">
        <v>454</v>
      </c>
      <c r="B57" s="107" t="n">
        <v>170</v>
      </c>
      <c r="C57" s="107" t="n">
        <v>12</v>
      </c>
      <c r="D57" s="107" t="n">
        <v>6</v>
      </c>
      <c r="E57" s="107" t="n">
        <v>2</v>
      </c>
      <c r="F57" s="107" t="n">
        <v>2</v>
      </c>
      <c r="G57" s="107" t="n">
        <v>2</v>
      </c>
      <c r="H57" s="107" t="n">
        <v>7</v>
      </c>
      <c r="I57" s="107" t="n">
        <v>4</v>
      </c>
      <c r="J57" s="107" t="n">
        <v>1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1</v>
      </c>
      <c r="P57" s="107" t="n">
        <v>0</v>
      </c>
      <c r="Q57" s="107" t="n">
        <v>3</v>
      </c>
      <c r="R57" s="107" t="n">
        <v>1</v>
      </c>
      <c r="S57" s="107" t="n">
        <v>1</v>
      </c>
      <c r="T57" s="107" t="n">
        <v>1</v>
      </c>
      <c r="U57" s="107" t="n">
        <v>26</v>
      </c>
      <c r="V57" s="107" t="n">
        <v>1</v>
      </c>
      <c r="W57" s="107" t="n">
        <v>0</v>
      </c>
      <c r="X57" s="107" t="n">
        <v>0</v>
      </c>
      <c r="Y57" s="107" t="n">
        <v>1</v>
      </c>
      <c r="Z57" s="107" t="n">
        <v>5</v>
      </c>
      <c r="AA57" s="107" t="n">
        <v>7</v>
      </c>
      <c r="AB57" s="107" t="n">
        <v>0</v>
      </c>
      <c r="AC57" s="107" t="n">
        <v>3</v>
      </c>
      <c r="AD57" s="107" t="n">
        <v>4</v>
      </c>
      <c r="AE57" s="107" t="n">
        <v>0</v>
      </c>
      <c r="AF57" s="107" t="n">
        <v>33</v>
      </c>
      <c r="AG57" s="107" t="n">
        <v>22</v>
      </c>
      <c r="AH57" s="107" t="n">
        <v>9</v>
      </c>
      <c r="AI57" s="107" t="n">
        <v>1</v>
      </c>
      <c r="AJ57" s="107" t="n">
        <v>1</v>
      </c>
      <c r="AK57" s="107" t="n">
        <v>1</v>
      </c>
      <c r="AL57" s="107" t="n">
        <v>19</v>
      </c>
      <c r="AM57" s="107" t="n">
        <v>0</v>
      </c>
      <c r="AN57" s="107" t="n">
        <v>0</v>
      </c>
      <c r="AO57" s="107" t="n">
        <v>19</v>
      </c>
      <c r="AP57" s="107" t="n">
        <v>0</v>
      </c>
      <c r="AQ57" s="107" t="n">
        <v>9</v>
      </c>
      <c r="AR57" s="107" t="n">
        <v>2</v>
      </c>
      <c r="AS57" s="107" t="n">
        <v>5</v>
      </c>
      <c r="AT57" s="107" t="n">
        <v>2</v>
      </c>
      <c r="AU57" s="107" t="n">
        <v>10</v>
      </c>
      <c r="AV57" s="107" t="n">
        <v>35</v>
      </c>
      <c r="AW57" s="107" t="n">
        <v>1</v>
      </c>
      <c r="AX57" s="107" t="n">
        <v>70</v>
      </c>
      <c r="AY57" s="107" t="n">
        <v>54</v>
      </c>
      <c r="AZ57" s="107" t="n">
        <v>0</v>
      </c>
      <c r="BA57" s="107" t="n">
        <v>0</v>
      </c>
      <c r="BB57" s="107" t="n">
        <v>0</v>
      </c>
      <c r="BC57" s="107" t="n">
        <v>1</v>
      </c>
      <c r="BD57" s="107" t="n">
        <v>38</v>
      </c>
      <c r="BE57" s="107" t="n">
        <v>0</v>
      </c>
      <c r="BF57" s="107" t="n">
        <v>0</v>
      </c>
      <c r="BG57" s="107" t="n">
        <v>0</v>
      </c>
      <c r="BH57" s="107" t="n">
        <v>0</v>
      </c>
      <c r="BI57" s="107" t="n">
        <v>0</v>
      </c>
      <c r="BJ57" s="107" t="n">
        <v>14</v>
      </c>
      <c r="BK57" s="107" t="n">
        <v>0</v>
      </c>
      <c r="BL57" s="107" t="n">
        <v>0</v>
      </c>
      <c r="BM57" s="107" t="n">
        <v>0</v>
      </c>
      <c r="BN57" s="107" t="n">
        <v>0</v>
      </c>
      <c r="BO57" s="107" t="n">
        <v>0</v>
      </c>
      <c r="BP57" s="107" t="n">
        <v>0</v>
      </c>
      <c r="BQ57" s="107" t="n">
        <v>0</v>
      </c>
      <c r="BR57" s="107" t="n">
        <v>16</v>
      </c>
      <c r="BS57" s="107" t="n">
        <v>13</v>
      </c>
    </row>
    <row r="58" customFormat="false" ht="9" hidden="false" customHeight="false" outlineLevel="0" collapsed="false">
      <c r="A58" s="151" t="s">
        <v>455</v>
      </c>
      <c r="B58" s="107" t="n">
        <v>268</v>
      </c>
      <c r="C58" s="107" t="n">
        <v>4</v>
      </c>
      <c r="D58" s="107" t="n">
        <v>1</v>
      </c>
      <c r="E58" s="107" t="n">
        <v>0</v>
      </c>
      <c r="F58" s="107" t="n">
        <v>2</v>
      </c>
      <c r="G58" s="107" t="n">
        <v>0</v>
      </c>
      <c r="H58" s="107" t="n">
        <v>16</v>
      </c>
      <c r="I58" s="107" t="n">
        <v>2</v>
      </c>
      <c r="J58" s="107" t="n">
        <v>7</v>
      </c>
      <c r="K58" s="107" t="n">
        <v>1</v>
      </c>
      <c r="L58" s="107" t="n">
        <v>2</v>
      </c>
      <c r="M58" s="107" t="n">
        <v>0</v>
      </c>
      <c r="N58" s="107" t="n">
        <v>0</v>
      </c>
      <c r="O58" s="107" t="n">
        <v>3</v>
      </c>
      <c r="P58" s="107" t="n">
        <v>31</v>
      </c>
      <c r="Q58" s="107" t="n">
        <v>16</v>
      </c>
      <c r="R58" s="107" t="n">
        <v>11</v>
      </c>
      <c r="S58" s="107" t="n">
        <v>4</v>
      </c>
      <c r="T58" s="107" t="n">
        <v>8</v>
      </c>
      <c r="U58" s="107" t="n">
        <v>27</v>
      </c>
      <c r="V58" s="107" t="n">
        <v>6</v>
      </c>
      <c r="W58" s="107" t="n">
        <v>2</v>
      </c>
      <c r="X58" s="107" t="n">
        <v>2</v>
      </c>
      <c r="Y58" s="107" t="n">
        <v>1</v>
      </c>
      <c r="Z58" s="107" t="n">
        <v>16</v>
      </c>
      <c r="AA58" s="107" t="n">
        <v>31</v>
      </c>
      <c r="AB58" s="107" t="n">
        <v>7</v>
      </c>
      <c r="AC58" s="107" t="n">
        <v>0</v>
      </c>
      <c r="AD58" s="107" t="n">
        <v>1</v>
      </c>
      <c r="AE58" s="107" t="n">
        <v>23</v>
      </c>
      <c r="AF58" s="107" t="n">
        <v>32</v>
      </c>
      <c r="AG58" s="107" t="n">
        <v>23</v>
      </c>
      <c r="AH58" s="107" t="n">
        <v>2</v>
      </c>
      <c r="AI58" s="107" t="n">
        <v>1</v>
      </c>
      <c r="AJ58" s="107" t="n">
        <v>1</v>
      </c>
      <c r="AK58" s="107" t="n">
        <v>5</v>
      </c>
      <c r="AL58" s="107" t="n">
        <v>11</v>
      </c>
      <c r="AM58" s="107" t="n">
        <v>10</v>
      </c>
      <c r="AN58" s="107" t="n">
        <v>0</v>
      </c>
      <c r="AO58" s="107" t="n">
        <v>1</v>
      </c>
      <c r="AP58" s="107" t="n">
        <v>0</v>
      </c>
      <c r="AQ58" s="107" t="n">
        <v>11</v>
      </c>
      <c r="AR58" s="107" t="n">
        <v>0</v>
      </c>
      <c r="AS58" s="107" t="n">
        <v>10</v>
      </c>
      <c r="AT58" s="107" t="n">
        <v>1</v>
      </c>
      <c r="AU58" s="107" t="n">
        <v>28</v>
      </c>
      <c r="AV58" s="107" t="n">
        <v>2</v>
      </c>
      <c r="AW58" s="107" t="n">
        <v>30</v>
      </c>
      <c r="AX58" s="107" t="n">
        <v>73</v>
      </c>
      <c r="AY58" s="107" t="n">
        <v>70</v>
      </c>
      <c r="AZ58" s="107" t="n">
        <v>6</v>
      </c>
      <c r="BA58" s="107" t="n">
        <v>3</v>
      </c>
      <c r="BB58" s="107" t="n">
        <v>8</v>
      </c>
      <c r="BC58" s="107" t="n">
        <v>5</v>
      </c>
      <c r="BD58" s="107" t="n">
        <v>15</v>
      </c>
      <c r="BE58" s="107" t="n">
        <v>0</v>
      </c>
      <c r="BF58" s="107" t="n">
        <v>0</v>
      </c>
      <c r="BG58" s="107" t="n">
        <v>2</v>
      </c>
      <c r="BH58" s="107" t="n">
        <v>1</v>
      </c>
      <c r="BI58" s="107" t="n">
        <v>0</v>
      </c>
      <c r="BJ58" s="107" t="n">
        <v>11</v>
      </c>
      <c r="BK58" s="107" t="n">
        <v>6</v>
      </c>
      <c r="BL58" s="107" t="n">
        <v>3</v>
      </c>
      <c r="BM58" s="107" t="n">
        <v>0</v>
      </c>
      <c r="BN58" s="107" t="n">
        <v>1</v>
      </c>
      <c r="BO58" s="107" t="n">
        <v>5</v>
      </c>
      <c r="BP58" s="107" t="n">
        <v>6</v>
      </c>
      <c r="BQ58" s="107" t="n">
        <v>1</v>
      </c>
      <c r="BR58" s="107" t="n">
        <v>3</v>
      </c>
      <c r="BS58" s="107" t="n">
        <v>3</v>
      </c>
    </row>
    <row r="59" customFormat="false" ht="9" hidden="false" customHeight="false" outlineLevel="0" collapsed="false">
      <c r="A59" s="151" t="s">
        <v>456</v>
      </c>
      <c r="B59" s="107" t="n">
        <v>4260</v>
      </c>
      <c r="C59" s="107" t="n">
        <v>337</v>
      </c>
      <c r="D59" s="107" t="n">
        <v>76</v>
      </c>
      <c r="E59" s="107" t="n">
        <v>113</v>
      </c>
      <c r="F59" s="107" t="n">
        <v>125</v>
      </c>
      <c r="G59" s="107" t="n">
        <v>23</v>
      </c>
      <c r="H59" s="107" t="n">
        <v>493</v>
      </c>
      <c r="I59" s="107" t="n">
        <v>276</v>
      </c>
      <c r="J59" s="107" t="n">
        <v>63</v>
      </c>
      <c r="K59" s="107" t="n">
        <v>31</v>
      </c>
      <c r="L59" s="107" t="n">
        <v>5</v>
      </c>
      <c r="M59" s="107" t="n">
        <v>48</v>
      </c>
      <c r="N59" s="107" t="n">
        <v>19</v>
      </c>
      <c r="O59" s="107" t="n">
        <v>52</v>
      </c>
      <c r="P59" s="107" t="n">
        <v>44</v>
      </c>
      <c r="Q59" s="107" t="n">
        <v>249</v>
      </c>
      <c r="R59" s="107" t="n">
        <v>186</v>
      </c>
      <c r="S59" s="107" t="n">
        <v>63</v>
      </c>
      <c r="T59" s="107" t="n">
        <v>211</v>
      </c>
      <c r="U59" s="107" t="n">
        <v>310</v>
      </c>
      <c r="V59" s="107" t="n">
        <v>63</v>
      </c>
      <c r="W59" s="107" t="n">
        <v>25</v>
      </c>
      <c r="X59" s="107" t="n">
        <v>17</v>
      </c>
      <c r="Y59" s="107" t="n">
        <v>20</v>
      </c>
      <c r="Z59" s="107" t="n">
        <v>66</v>
      </c>
      <c r="AA59" s="107" t="n">
        <v>276</v>
      </c>
      <c r="AB59" s="107" t="n">
        <v>84</v>
      </c>
      <c r="AC59" s="107" t="n">
        <v>59</v>
      </c>
      <c r="AD59" s="107" t="n">
        <v>77</v>
      </c>
      <c r="AE59" s="107" t="n">
        <v>56</v>
      </c>
      <c r="AF59" s="107" t="n">
        <v>1312</v>
      </c>
      <c r="AG59" s="107" t="n">
        <v>615</v>
      </c>
      <c r="AH59" s="107" t="n">
        <v>191</v>
      </c>
      <c r="AI59" s="107" t="n">
        <v>217</v>
      </c>
      <c r="AJ59" s="107" t="n">
        <v>8</v>
      </c>
      <c r="AK59" s="107" t="n">
        <v>281</v>
      </c>
      <c r="AL59" s="107" t="n">
        <v>215</v>
      </c>
      <c r="AM59" s="107" t="n">
        <v>22</v>
      </c>
      <c r="AN59" s="107" t="n">
        <v>2</v>
      </c>
      <c r="AO59" s="107" t="n">
        <v>191</v>
      </c>
      <c r="AP59" s="107" t="n">
        <v>385</v>
      </c>
      <c r="AQ59" s="107" t="n">
        <v>110</v>
      </c>
      <c r="AR59" s="107" t="n">
        <v>26</v>
      </c>
      <c r="AS59" s="107" t="n">
        <v>52</v>
      </c>
      <c r="AT59" s="107" t="n">
        <v>31</v>
      </c>
      <c r="AU59" s="107" t="n">
        <v>96</v>
      </c>
      <c r="AV59" s="107" t="n">
        <v>29</v>
      </c>
      <c r="AW59" s="107" t="n">
        <v>63</v>
      </c>
      <c r="AX59" s="107" t="n">
        <v>1432</v>
      </c>
      <c r="AY59" s="107" t="n">
        <v>1301</v>
      </c>
      <c r="AZ59" s="107" t="n">
        <v>196</v>
      </c>
      <c r="BA59" s="107" t="n">
        <v>97</v>
      </c>
      <c r="BB59" s="107" t="n">
        <v>63</v>
      </c>
      <c r="BC59" s="107" t="n">
        <v>84</v>
      </c>
      <c r="BD59" s="107" t="n">
        <v>431</v>
      </c>
      <c r="BE59" s="107" t="n">
        <v>0</v>
      </c>
      <c r="BF59" s="107" t="n">
        <v>7</v>
      </c>
      <c r="BG59" s="107" t="n">
        <v>214</v>
      </c>
      <c r="BH59" s="107" t="n">
        <v>5</v>
      </c>
      <c r="BI59" s="107" t="n">
        <v>175</v>
      </c>
      <c r="BJ59" s="107" t="n">
        <v>143</v>
      </c>
      <c r="BK59" s="107" t="n">
        <v>25</v>
      </c>
      <c r="BL59" s="107" t="n">
        <v>63</v>
      </c>
      <c r="BM59" s="107" t="n">
        <v>14</v>
      </c>
      <c r="BN59" s="107" t="n">
        <v>4</v>
      </c>
      <c r="BO59" s="107" t="n">
        <v>7</v>
      </c>
      <c r="BP59" s="107" t="n">
        <v>25</v>
      </c>
      <c r="BQ59" s="107" t="n">
        <v>25</v>
      </c>
      <c r="BR59" s="107" t="n">
        <v>131</v>
      </c>
      <c r="BS59" s="107" t="n">
        <v>120</v>
      </c>
    </row>
    <row r="60" customFormat="false" ht="9" hidden="false" customHeight="false" outlineLevel="0" collapsed="false">
      <c r="A60" s="151" t="s">
        <v>457</v>
      </c>
      <c r="B60" s="107" t="n">
        <v>4068</v>
      </c>
      <c r="C60" s="107" t="n">
        <v>313</v>
      </c>
      <c r="D60" s="107" t="n">
        <v>73</v>
      </c>
      <c r="E60" s="107" t="n">
        <v>108</v>
      </c>
      <c r="F60" s="107" t="n">
        <v>111</v>
      </c>
      <c r="G60" s="107" t="n">
        <v>21</v>
      </c>
      <c r="H60" s="107" t="n">
        <v>486</v>
      </c>
      <c r="I60" s="107" t="n">
        <v>271</v>
      </c>
      <c r="J60" s="107" t="n">
        <v>61</v>
      </c>
      <c r="K60" s="107" t="n">
        <v>30</v>
      </c>
      <c r="L60" s="107" t="n">
        <v>5</v>
      </c>
      <c r="M60" s="107" t="n">
        <v>48</v>
      </c>
      <c r="N60" s="107" t="n">
        <v>19</v>
      </c>
      <c r="O60" s="107" t="n">
        <v>52</v>
      </c>
      <c r="P60" s="107" t="n">
        <v>44</v>
      </c>
      <c r="Q60" s="107" t="n">
        <v>248</v>
      </c>
      <c r="R60" s="107" t="n">
        <v>186</v>
      </c>
      <c r="S60" s="107" t="n">
        <v>62</v>
      </c>
      <c r="T60" s="107" t="n">
        <v>174</v>
      </c>
      <c r="U60" s="107" t="n">
        <v>261</v>
      </c>
      <c r="V60" s="107" t="n">
        <v>60</v>
      </c>
      <c r="W60" s="107" t="n">
        <v>24</v>
      </c>
      <c r="X60" s="107" t="n">
        <v>17</v>
      </c>
      <c r="Y60" s="107" t="n">
        <v>20</v>
      </c>
      <c r="Z60" s="107" t="n">
        <v>52</v>
      </c>
      <c r="AA60" s="107" t="n">
        <v>275</v>
      </c>
      <c r="AB60" s="107" t="n">
        <v>83</v>
      </c>
      <c r="AC60" s="107" t="n">
        <v>59</v>
      </c>
      <c r="AD60" s="107" t="n">
        <v>77</v>
      </c>
      <c r="AE60" s="107" t="n">
        <v>56</v>
      </c>
      <c r="AF60" s="107" t="n">
        <v>1269</v>
      </c>
      <c r="AG60" s="107" t="n">
        <v>596</v>
      </c>
      <c r="AH60" s="107" t="n">
        <v>173</v>
      </c>
      <c r="AI60" s="107" t="n">
        <v>212</v>
      </c>
      <c r="AJ60" s="107" t="n">
        <v>8</v>
      </c>
      <c r="AK60" s="107" t="n">
        <v>279</v>
      </c>
      <c r="AL60" s="107" t="n">
        <v>210</v>
      </c>
      <c r="AM60" s="107" t="n">
        <v>22</v>
      </c>
      <c r="AN60" s="107" t="n">
        <v>2</v>
      </c>
      <c r="AO60" s="107" t="n">
        <v>186</v>
      </c>
      <c r="AP60" s="107" t="n">
        <v>385</v>
      </c>
      <c r="AQ60" s="107" t="n">
        <v>107</v>
      </c>
      <c r="AR60" s="107" t="n">
        <v>25</v>
      </c>
      <c r="AS60" s="107" t="n">
        <v>50</v>
      </c>
      <c r="AT60" s="107" t="n">
        <v>31</v>
      </c>
      <c r="AU60" s="107" t="n">
        <v>95</v>
      </c>
      <c r="AV60" s="107" t="n">
        <v>24</v>
      </c>
      <c r="AW60" s="107" t="n">
        <v>63</v>
      </c>
      <c r="AX60" s="107" t="n">
        <v>1396</v>
      </c>
      <c r="AY60" s="107" t="n">
        <v>1264</v>
      </c>
      <c r="AZ60" s="107" t="n">
        <v>192</v>
      </c>
      <c r="BA60" s="107" t="n">
        <v>97</v>
      </c>
      <c r="BB60" s="107" t="n">
        <v>62</v>
      </c>
      <c r="BC60" s="107" t="n">
        <v>83</v>
      </c>
      <c r="BD60" s="107" t="n">
        <v>431</v>
      </c>
      <c r="BE60" s="107" t="n">
        <v>0</v>
      </c>
      <c r="BF60" s="107" t="n">
        <v>7</v>
      </c>
      <c r="BG60" s="107" t="n">
        <v>184</v>
      </c>
      <c r="BH60" s="107" t="n">
        <v>5</v>
      </c>
      <c r="BI60" s="107" t="n">
        <v>145</v>
      </c>
      <c r="BJ60" s="107" t="n">
        <v>143</v>
      </c>
      <c r="BK60" s="107" t="n">
        <v>25</v>
      </c>
      <c r="BL60" s="107" t="n">
        <v>63</v>
      </c>
      <c r="BM60" s="107" t="n">
        <v>14</v>
      </c>
      <c r="BN60" s="107" t="n">
        <v>4</v>
      </c>
      <c r="BO60" s="107" t="n">
        <v>7</v>
      </c>
      <c r="BP60" s="107" t="n">
        <v>25</v>
      </c>
      <c r="BQ60" s="107" t="n">
        <v>25</v>
      </c>
      <c r="BR60" s="107" t="n">
        <v>131</v>
      </c>
      <c r="BS60" s="107" t="n">
        <v>120</v>
      </c>
    </row>
    <row r="61" customFormat="false" ht="9" hidden="false" customHeight="false" outlineLevel="0" collapsed="false">
      <c r="A61" s="151" t="s">
        <v>458</v>
      </c>
      <c r="B61" s="107" t="n">
        <v>379</v>
      </c>
      <c r="C61" s="107" t="n">
        <v>38</v>
      </c>
      <c r="D61" s="107" t="n">
        <v>6</v>
      </c>
      <c r="E61" s="107" t="n">
        <v>26</v>
      </c>
      <c r="F61" s="107" t="n">
        <v>6</v>
      </c>
      <c r="G61" s="107" t="n">
        <v>1</v>
      </c>
      <c r="H61" s="107" t="n">
        <v>33</v>
      </c>
      <c r="I61" s="107" t="n">
        <v>14</v>
      </c>
      <c r="J61" s="107" t="n">
        <v>6</v>
      </c>
      <c r="K61" s="107" t="n">
        <v>2</v>
      </c>
      <c r="L61" s="107" t="n">
        <v>0</v>
      </c>
      <c r="M61" s="107" t="n">
        <v>2</v>
      </c>
      <c r="N61" s="107" t="n">
        <v>1</v>
      </c>
      <c r="O61" s="107" t="n">
        <v>9</v>
      </c>
      <c r="P61" s="107" t="n">
        <v>0</v>
      </c>
      <c r="Q61" s="107" t="n">
        <v>12</v>
      </c>
      <c r="R61" s="107" t="n">
        <v>9</v>
      </c>
      <c r="S61" s="107" t="n">
        <v>3</v>
      </c>
      <c r="T61" s="107" t="n">
        <v>4</v>
      </c>
      <c r="U61" s="107" t="n">
        <v>0</v>
      </c>
      <c r="V61" s="107" t="n">
        <v>8</v>
      </c>
      <c r="W61" s="107" t="n">
        <v>5</v>
      </c>
      <c r="X61" s="107" t="n">
        <v>1</v>
      </c>
      <c r="Y61" s="107" t="n">
        <v>2</v>
      </c>
      <c r="Z61" s="107" t="n">
        <v>0</v>
      </c>
      <c r="AA61" s="107" t="n">
        <v>9</v>
      </c>
      <c r="AB61" s="107" t="n">
        <v>4</v>
      </c>
      <c r="AC61" s="107" t="n">
        <v>2</v>
      </c>
      <c r="AD61" s="107" t="n">
        <v>1</v>
      </c>
      <c r="AE61" s="107" t="n">
        <v>1</v>
      </c>
      <c r="AF61" s="107" t="n">
        <v>181</v>
      </c>
      <c r="AG61" s="107" t="n">
        <v>103</v>
      </c>
      <c r="AH61" s="107" t="n">
        <v>15</v>
      </c>
      <c r="AI61" s="107" t="n">
        <v>4</v>
      </c>
      <c r="AJ61" s="107" t="n">
        <v>0</v>
      </c>
      <c r="AK61" s="107" t="n">
        <v>59</v>
      </c>
      <c r="AL61" s="107" t="n">
        <v>47</v>
      </c>
      <c r="AM61" s="107" t="n">
        <v>5</v>
      </c>
      <c r="AN61" s="107" t="n">
        <v>0</v>
      </c>
      <c r="AO61" s="107" t="n">
        <v>42</v>
      </c>
      <c r="AP61" s="107" t="n">
        <v>14</v>
      </c>
      <c r="AQ61" s="107" t="n">
        <v>13</v>
      </c>
      <c r="AR61" s="107" t="n">
        <v>3</v>
      </c>
      <c r="AS61" s="107" t="n">
        <v>6</v>
      </c>
      <c r="AT61" s="107" t="n">
        <v>3</v>
      </c>
      <c r="AU61" s="107" t="n">
        <v>14</v>
      </c>
      <c r="AV61" s="107" t="n">
        <v>0</v>
      </c>
      <c r="AW61" s="107" t="n">
        <v>4</v>
      </c>
      <c r="AX61" s="107" t="n">
        <v>298</v>
      </c>
      <c r="AY61" s="107" t="n">
        <v>246</v>
      </c>
      <c r="AZ61" s="107" t="n">
        <v>0</v>
      </c>
      <c r="BA61" s="107" t="n">
        <v>0</v>
      </c>
      <c r="BB61" s="107" t="n">
        <v>1</v>
      </c>
      <c r="BC61" s="107" t="n">
        <v>0</v>
      </c>
      <c r="BD61" s="107" t="n">
        <v>171</v>
      </c>
      <c r="BE61" s="107" t="n">
        <v>0</v>
      </c>
      <c r="BF61" s="107" t="n">
        <v>0</v>
      </c>
      <c r="BG61" s="107" t="n">
        <v>0</v>
      </c>
      <c r="BH61" s="107" t="n">
        <v>0</v>
      </c>
      <c r="BI61" s="107" t="n">
        <v>0</v>
      </c>
      <c r="BJ61" s="107" t="n">
        <v>21</v>
      </c>
      <c r="BK61" s="107" t="n">
        <v>7</v>
      </c>
      <c r="BL61" s="107" t="n">
        <v>14</v>
      </c>
      <c r="BM61" s="107" t="n">
        <v>4</v>
      </c>
      <c r="BN61" s="107" t="n">
        <v>3</v>
      </c>
      <c r="BO61" s="107" t="n">
        <v>0</v>
      </c>
      <c r="BP61" s="107" t="n">
        <v>4</v>
      </c>
      <c r="BQ61" s="107" t="n">
        <v>22</v>
      </c>
      <c r="BR61" s="107" t="n">
        <v>52</v>
      </c>
      <c r="BS61" s="107" t="n">
        <v>51</v>
      </c>
    </row>
    <row r="62" customFormat="false" ht="9" hidden="false" customHeight="false" outlineLevel="0" collapsed="false">
      <c r="A62" s="151" t="s">
        <v>459</v>
      </c>
      <c r="B62" s="107" t="n">
        <v>177</v>
      </c>
      <c r="C62" s="107" t="n">
        <v>31</v>
      </c>
      <c r="D62" s="107" t="n">
        <v>1</v>
      </c>
      <c r="E62" s="107" t="n">
        <v>24</v>
      </c>
      <c r="F62" s="107" t="n">
        <v>6</v>
      </c>
      <c r="G62" s="107" t="n">
        <v>0</v>
      </c>
      <c r="H62" s="107" t="n">
        <v>20</v>
      </c>
      <c r="I62" s="107" t="n">
        <v>8</v>
      </c>
      <c r="J62" s="107" t="n">
        <v>2</v>
      </c>
      <c r="K62" s="107" t="n">
        <v>0</v>
      </c>
      <c r="L62" s="107" t="n">
        <v>0</v>
      </c>
      <c r="M62" s="107" t="n">
        <v>1</v>
      </c>
      <c r="N62" s="107" t="n">
        <v>1</v>
      </c>
      <c r="O62" s="107" t="n">
        <v>7</v>
      </c>
      <c r="P62" s="107" t="n">
        <v>0</v>
      </c>
      <c r="Q62" s="107" t="n">
        <v>11</v>
      </c>
      <c r="R62" s="107" t="n">
        <v>9</v>
      </c>
      <c r="S62" s="107" t="n">
        <v>3</v>
      </c>
      <c r="T62" s="107" t="n">
        <v>0</v>
      </c>
      <c r="U62" s="107" t="n">
        <v>0</v>
      </c>
      <c r="V62" s="107" t="n">
        <v>3</v>
      </c>
      <c r="W62" s="107" t="n">
        <v>2</v>
      </c>
      <c r="X62" s="107" t="n">
        <v>0</v>
      </c>
      <c r="Y62" s="107" t="n">
        <v>0</v>
      </c>
      <c r="Z62" s="107" t="n">
        <v>0</v>
      </c>
      <c r="AA62" s="107" t="n">
        <v>4</v>
      </c>
      <c r="AB62" s="107" t="n">
        <v>2</v>
      </c>
      <c r="AC62" s="107" t="n">
        <v>0</v>
      </c>
      <c r="AD62" s="107" t="n">
        <v>1</v>
      </c>
      <c r="AE62" s="107" t="n">
        <v>1</v>
      </c>
      <c r="AF62" s="107" t="n">
        <v>52</v>
      </c>
      <c r="AG62" s="107" t="n">
        <v>22</v>
      </c>
      <c r="AH62" s="107" t="n">
        <v>13</v>
      </c>
      <c r="AI62" s="107" t="n">
        <v>2</v>
      </c>
      <c r="AJ62" s="107" t="n">
        <v>0</v>
      </c>
      <c r="AK62" s="107" t="n">
        <v>14</v>
      </c>
      <c r="AL62" s="107" t="n">
        <v>33</v>
      </c>
      <c r="AM62" s="107" t="n">
        <v>0</v>
      </c>
      <c r="AN62" s="107" t="n">
        <v>0</v>
      </c>
      <c r="AO62" s="107" t="n">
        <v>33</v>
      </c>
      <c r="AP62" s="107" t="n">
        <v>5</v>
      </c>
      <c r="AQ62" s="107" t="n">
        <v>5</v>
      </c>
      <c r="AR62" s="107" t="n">
        <v>1</v>
      </c>
      <c r="AS62" s="107" t="n">
        <v>0</v>
      </c>
      <c r="AT62" s="107" t="n">
        <v>3</v>
      </c>
      <c r="AU62" s="107" t="n">
        <v>11</v>
      </c>
      <c r="AV62" s="107" t="n">
        <v>0</v>
      </c>
      <c r="AW62" s="107" t="n">
        <v>0</v>
      </c>
      <c r="AX62" s="107" t="n">
        <v>187</v>
      </c>
      <c r="AY62" s="107" t="n">
        <v>141</v>
      </c>
      <c r="AZ62" s="107" t="n">
        <v>0</v>
      </c>
      <c r="BA62" s="107" t="n">
        <v>0</v>
      </c>
      <c r="BB62" s="107" t="n">
        <v>0</v>
      </c>
      <c r="BC62" s="107" t="n">
        <v>0</v>
      </c>
      <c r="BD62" s="107" t="n">
        <v>123</v>
      </c>
      <c r="BE62" s="107" t="n">
        <v>0</v>
      </c>
      <c r="BF62" s="107" t="n">
        <v>0</v>
      </c>
      <c r="BG62" s="107" t="n">
        <v>0</v>
      </c>
      <c r="BH62" s="107" t="n">
        <v>0</v>
      </c>
      <c r="BI62" s="107" t="n">
        <v>0</v>
      </c>
      <c r="BJ62" s="107" t="n">
        <v>15</v>
      </c>
      <c r="BK62" s="107" t="n">
        <v>1</v>
      </c>
      <c r="BL62" s="107" t="n">
        <v>1</v>
      </c>
      <c r="BM62" s="107" t="n">
        <v>0</v>
      </c>
      <c r="BN62" s="107" t="n">
        <v>0</v>
      </c>
      <c r="BO62" s="107" t="n">
        <v>0</v>
      </c>
      <c r="BP62" s="107" t="n">
        <v>1</v>
      </c>
      <c r="BQ62" s="107" t="n">
        <v>1</v>
      </c>
      <c r="BR62" s="107" t="n">
        <v>46</v>
      </c>
      <c r="BS62" s="107" t="n">
        <v>46</v>
      </c>
    </row>
    <row r="63" customFormat="false" ht="9" hidden="false" customHeight="false" outlineLevel="0" collapsed="false">
      <c r="A63" s="151" t="s">
        <v>460</v>
      </c>
      <c r="B63" s="107" t="n">
        <v>6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0</v>
      </c>
      <c r="O63" s="107" t="n">
        <v>0</v>
      </c>
      <c r="P63" s="107" t="n">
        <v>0</v>
      </c>
      <c r="Q63" s="107" t="n">
        <v>0</v>
      </c>
      <c r="R63" s="107" t="n">
        <v>0</v>
      </c>
      <c r="S63" s="107" t="n">
        <v>0</v>
      </c>
      <c r="T63" s="107" t="n">
        <v>0</v>
      </c>
      <c r="U63" s="107" t="n">
        <v>2</v>
      </c>
      <c r="V63" s="107" t="n">
        <v>0</v>
      </c>
      <c r="W63" s="107" t="n">
        <v>0</v>
      </c>
      <c r="X63" s="107" t="n">
        <v>0</v>
      </c>
      <c r="Y63" s="107" t="n">
        <v>0</v>
      </c>
      <c r="Z63" s="107" t="n">
        <v>0</v>
      </c>
      <c r="AA63" s="107" t="n">
        <v>0</v>
      </c>
      <c r="AB63" s="107" t="n">
        <v>0</v>
      </c>
      <c r="AC63" s="107" t="n">
        <v>0</v>
      </c>
      <c r="AD63" s="107" t="n">
        <v>0</v>
      </c>
      <c r="AE63" s="107" t="n">
        <v>0</v>
      </c>
      <c r="AF63" s="107" t="n">
        <v>3</v>
      </c>
      <c r="AG63" s="107" t="n">
        <v>2</v>
      </c>
      <c r="AH63" s="107" t="n">
        <v>0</v>
      </c>
      <c r="AI63" s="107" t="n">
        <v>0</v>
      </c>
      <c r="AJ63" s="107" t="n">
        <v>0</v>
      </c>
      <c r="AK63" s="107" t="n">
        <v>1</v>
      </c>
      <c r="AL63" s="107" t="n">
        <v>0</v>
      </c>
      <c r="AM63" s="107" t="n">
        <v>0</v>
      </c>
      <c r="AN63" s="107" t="n">
        <v>0</v>
      </c>
      <c r="AO63" s="107" t="n">
        <v>0</v>
      </c>
      <c r="AP63" s="107" t="n">
        <v>0</v>
      </c>
      <c r="AQ63" s="107" t="n">
        <v>0</v>
      </c>
      <c r="AR63" s="107" t="n">
        <v>0</v>
      </c>
      <c r="AS63" s="107" t="n">
        <v>0</v>
      </c>
      <c r="AT63" s="107" t="n">
        <v>0</v>
      </c>
      <c r="AU63" s="107" t="n">
        <v>0</v>
      </c>
      <c r="AV63" s="107" t="n">
        <v>0</v>
      </c>
      <c r="AW63" s="107" t="n">
        <v>1</v>
      </c>
      <c r="AX63" s="107" t="n">
        <v>54</v>
      </c>
      <c r="AY63" s="107" t="n">
        <v>54</v>
      </c>
      <c r="AZ63" s="107" t="n">
        <v>0</v>
      </c>
      <c r="BA63" s="107" t="n">
        <v>0</v>
      </c>
      <c r="BB63" s="107" t="n">
        <v>0</v>
      </c>
      <c r="BC63" s="107" t="n">
        <v>0</v>
      </c>
      <c r="BD63" s="107" t="n">
        <v>51</v>
      </c>
      <c r="BE63" s="107" t="n">
        <v>0</v>
      </c>
      <c r="BF63" s="107" t="n">
        <v>0</v>
      </c>
      <c r="BG63" s="107" t="n">
        <v>0</v>
      </c>
      <c r="BH63" s="107" t="n">
        <v>0</v>
      </c>
      <c r="BI63" s="107" t="n">
        <v>0</v>
      </c>
      <c r="BJ63" s="107" t="n">
        <v>2</v>
      </c>
      <c r="BK63" s="107" t="n">
        <v>0</v>
      </c>
      <c r="BL63" s="107" t="n">
        <v>0</v>
      </c>
      <c r="BM63" s="107" t="n">
        <v>0</v>
      </c>
      <c r="BN63" s="107" t="n">
        <v>0</v>
      </c>
      <c r="BO63" s="107" t="n">
        <v>0</v>
      </c>
      <c r="BP63" s="107" t="n">
        <v>0</v>
      </c>
      <c r="BQ63" s="107" t="n">
        <v>0</v>
      </c>
      <c r="BR63" s="107" t="n">
        <v>0</v>
      </c>
      <c r="BS63" s="107" t="n">
        <v>0</v>
      </c>
    </row>
    <row r="64" customFormat="false" ht="9" hidden="false" customHeight="false" outlineLevel="0" collapsed="false">
      <c r="A64" s="151" t="s">
        <v>461</v>
      </c>
      <c r="B64" s="107" t="n">
        <v>136</v>
      </c>
      <c r="C64" s="107" t="n">
        <v>21</v>
      </c>
      <c r="D64" s="107" t="n">
        <v>8</v>
      </c>
      <c r="E64" s="107" t="n">
        <v>12</v>
      </c>
      <c r="F64" s="107" t="n">
        <v>1</v>
      </c>
      <c r="G64" s="107" t="n">
        <v>0</v>
      </c>
      <c r="H64" s="107" t="n">
        <v>29</v>
      </c>
      <c r="I64" s="107" t="n">
        <v>2</v>
      </c>
      <c r="J64" s="107" t="n">
        <v>18</v>
      </c>
      <c r="K64" s="107" t="n">
        <v>1</v>
      </c>
      <c r="L64" s="107" t="n">
        <v>0</v>
      </c>
      <c r="M64" s="107" t="n">
        <v>0</v>
      </c>
      <c r="N64" s="107" t="n">
        <v>1</v>
      </c>
      <c r="O64" s="107" t="n">
        <v>6</v>
      </c>
      <c r="P64" s="107" t="n">
        <v>0</v>
      </c>
      <c r="Q64" s="107" t="n">
        <v>0</v>
      </c>
      <c r="R64" s="107" t="n">
        <v>0</v>
      </c>
      <c r="S64" s="107" t="n">
        <v>0</v>
      </c>
      <c r="T64" s="107" t="n">
        <v>1</v>
      </c>
      <c r="U64" s="107" t="n">
        <v>0</v>
      </c>
      <c r="V64" s="107" t="n">
        <v>6</v>
      </c>
      <c r="W64" s="107" t="n">
        <v>4</v>
      </c>
      <c r="X64" s="107" t="n">
        <v>0</v>
      </c>
      <c r="Y64" s="107" t="n">
        <v>3</v>
      </c>
      <c r="Z64" s="107" t="n">
        <v>0</v>
      </c>
      <c r="AA64" s="107" t="n">
        <v>4</v>
      </c>
      <c r="AB64" s="107" t="n">
        <v>2</v>
      </c>
      <c r="AC64" s="107" t="n">
        <v>0</v>
      </c>
      <c r="AD64" s="107" t="n">
        <v>1</v>
      </c>
      <c r="AE64" s="107" t="n">
        <v>1</v>
      </c>
      <c r="AF64" s="107" t="n">
        <v>43</v>
      </c>
      <c r="AG64" s="107" t="n">
        <v>21</v>
      </c>
      <c r="AH64" s="107" t="n">
        <v>7</v>
      </c>
      <c r="AI64" s="107" t="n">
        <v>1</v>
      </c>
      <c r="AJ64" s="107" t="n">
        <v>1</v>
      </c>
      <c r="AK64" s="107" t="n">
        <v>14</v>
      </c>
      <c r="AL64" s="107" t="n">
        <v>6</v>
      </c>
      <c r="AM64" s="107" t="n">
        <v>2</v>
      </c>
      <c r="AN64" s="107" t="n">
        <v>0</v>
      </c>
      <c r="AO64" s="107" t="n">
        <v>4</v>
      </c>
      <c r="AP64" s="107" t="n">
        <v>16</v>
      </c>
      <c r="AQ64" s="107" t="n">
        <v>5</v>
      </c>
      <c r="AR64" s="107" t="n">
        <v>1</v>
      </c>
      <c r="AS64" s="107" t="n">
        <v>4</v>
      </c>
      <c r="AT64" s="107" t="n">
        <v>0</v>
      </c>
      <c r="AU64" s="107" t="n">
        <v>3</v>
      </c>
      <c r="AV64" s="107" t="n">
        <v>0</v>
      </c>
      <c r="AW64" s="107" t="n">
        <v>0</v>
      </c>
      <c r="AX64" s="107" t="n">
        <v>48</v>
      </c>
      <c r="AY64" s="107" t="n">
        <v>47</v>
      </c>
      <c r="AZ64" s="107" t="n">
        <v>0</v>
      </c>
      <c r="BA64" s="107" t="n">
        <v>0</v>
      </c>
      <c r="BB64" s="107" t="n">
        <v>1</v>
      </c>
      <c r="BC64" s="107" t="n">
        <v>0</v>
      </c>
      <c r="BD64" s="107" t="n">
        <v>0</v>
      </c>
      <c r="BE64" s="107" t="n">
        <v>0</v>
      </c>
      <c r="BF64" s="107" t="n">
        <v>0</v>
      </c>
      <c r="BG64" s="107" t="n">
        <v>14</v>
      </c>
      <c r="BH64" s="107" t="n">
        <v>0</v>
      </c>
      <c r="BI64" s="107" t="n">
        <v>6</v>
      </c>
      <c r="BJ64" s="107" t="n">
        <v>14</v>
      </c>
      <c r="BK64" s="107" t="n">
        <v>4</v>
      </c>
      <c r="BL64" s="107" t="n">
        <v>11</v>
      </c>
      <c r="BM64" s="107" t="n">
        <v>1</v>
      </c>
      <c r="BN64" s="107" t="n">
        <v>0</v>
      </c>
      <c r="BO64" s="107" t="n">
        <v>0</v>
      </c>
      <c r="BP64" s="107" t="n">
        <v>2</v>
      </c>
      <c r="BQ64" s="107" t="n">
        <v>0</v>
      </c>
      <c r="BR64" s="107" t="n">
        <v>1</v>
      </c>
      <c r="BS64" s="107" t="n">
        <v>0</v>
      </c>
    </row>
    <row r="65" customFormat="false" ht="9" hidden="false" customHeight="false" outlineLevel="0" collapsed="false">
      <c r="A65" s="151" t="s">
        <v>462</v>
      </c>
      <c r="B65" s="107" t="n">
        <v>634</v>
      </c>
      <c r="C65" s="107" t="n">
        <v>84</v>
      </c>
      <c r="D65" s="107" t="n">
        <v>2</v>
      </c>
      <c r="E65" s="107" t="n">
        <v>18</v>
      </c>
      <c r="F65" s="107" t="n">
        <v>56</v>
      </c>
      <c r="G65" s="107" t="n">
        <v>8</v>
      </c>
      <c r="H65" s="107" t="n">
        <v>81</v>
      </c>
      <c r="I65" s="107" t="n">
        <v>35</v>
      </c>
      <c r="J65" s="107" t="n">
        <v>5</v>
      </c>
      <c r="K65" s="107" t="n">
        <v>19</v>
      </c>
      <c r="L65" s="107" t="n">
        <v>0</v>
      </c>
      <c r="M65" s="107" t="n">
        <v>22</v>
      </c>
      <c r="N65" s="107" t="n">
        <v>0</v>
      </c>
      <c r="O65" s="107" t="n">
        <v>1</v>
      </c>
      <c r="P65" s="107" t="n">
        <v>0</v>
      </c>
      <c r="Q65" s="107" t="n">
        <v>0</v>
      </c>
      <c r="R65" s="107" t="n">
        <v>0</v>
      </c>
      <c r="S65" s="107" t="n">
        <v>0</v>
      </c>
      <c r="T65" s="107" t="n">
        <v>20</v>
      </c>
      <c r="U65" s="107" t="n">
        <v>33</v>
      </c>
      <c r="V65" s="107" t="n">
        <v>11</v>
      </c>
      <c r="W65" s="107" t="n">
        <v>0</v>
      </c>
      <c r="X65" s="107" t="n">
        <v>8</v>
      </c>
      <c r="Y65" s="107" t="n">
        <v>3</v>
      </c>
      <c r="Z65" s="107" t="n">
        <v>37</v>
      </c>
      <c r="AA65" s="107" t="n">
        <v>28</v>
      </c>
      <c r="AB65" s="107" t="n">
        <v>1</v>
      </c>
      <c r="AC65" s="107" t="n">
        <v>17</v>
      </c>
      <c r="AD65" s="107" t="n">
        <v>10</v>
      </c>
      <c r="AE65" s="107" t="n">
        <v>0</v>
      </c>
      <c r="AF65" s="107" t="n">
        <v>220</v>
      </c>
      <c r="AG65" s="107" t="n">
        <v>64</v>
      </c>
      <c r="AH65" s="107" t="n">
        <v>109</v>
      </c>
      <c r="AI65" s="107" t="n">
        <v>2</v>
      </c>
      <c r="AJ65" s="107" t="n">
        <v>0</v>
      </c>
      <c r="AK65" s="107" t="n">
        <v>43</v>
      </c>
      <c r="AL65" s="107" t="n">
        <v>78</v>
      </c>
      <c r="AM65" s="107" t="n">
        <v>12</v>
      </c>
      <c r="AN65" s="107" t="n">
        <v>0</v>
      </c>
      <c r="AO65" s="107" t="n">
        <v>66</v>
      </c>
      <c r="AP65" s="107" t="n">
        <v>6</v>
      </c>
      <c r="AQ65" s="107" t="n">
        <v>13</v>
      </c>
      <c r="AR65" s="107" t="n">
        <v>0</v>
      </c>
      <c r="AS65" s="107" t="n">
        <v>3</v>
      </c>
      <c r="AT65" s="107" t="n">
        <v>10</v>
      </c>
      <c r="AU65" s="107" t="n">
        <v>1</v>
      </c>
      <c r="AV65" s="107" t="n">
        <v>17</v>
      </c>
      <c r="AW65" s="107" t="n">
        <v>6</v>
      </c>
      <c r="AX65" s="107" t="n">
        <v>269</v>
      </c>
      <c r="AY65" s="107" t="n">
        <v>269</v>
      </c>
      <c r="AZ65" s="107" t="n">
        <v>107</v>
      </c>
      <c r="BA65" s="107" t="n">
        <v>64</v>
      </c>
      <c r="BB65" s="107" t="n">
        <v>49</v>
      </c>
      <c r="BC65" s="107" t="n">
        <v>0</v>
      </c>
      <c r="BD65" s="107" t="n">
        <v>0</v>
      </c>
      <c r="BE65" s="107" t="n">
        <v>0</v>
      </c>
      <c r="BF65" s="107" t="n">
        <v>0</v>
      </c>
      <c r="BG65" s="107" t="n">
        <v>108</v>
      </c>
      <c r="BH65" s="107" t="n">
        <v>0</v>
      </c>
      <c r="BI65" s="107" t="n">
        <v>104</v>
      </c>
      <c r="BJ65" s="107" t="n">
        <v>0</v>
      </c>
      <c r="BK65" s="107" t="n">
        <v>0</v>
      </c>
      <c r="BL65" s="107" t="n">
        <v>5</v>
      </c>
      <c r="BM65" s="107" t="n">
        <v>0</v>
      </c>
      <c r="BN65" s="107" t="n">
        <v>0</v>
      </c>
      <c r="BO65" s="107" t="n">
        <v>0</v>
      </c>
      <c r="BP65" s="107" t="n">
        <v>0</v>
      </c>
      <c r="BQ65" s="107" t="n">
        <v>0</v>
      </c>
      <c r="BR65" s="107" t="n">
        <v>0</v>
      </c>
      <c r="BS65" s="107" t="n">
        <v>0</v>
      </c>
    </row>
    <row r="66" customFormat="false" ht="9" hidden="false" customHeight="false" outlineLevel="0" collapsed="false">
      <c r="A66" s="151" t="s">
        <v>463</v>
      </c>
      <c r="B66" s="107" t="n">
        <v>4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 t="n">
        <v>0</v>
      </c>
      <c r="M66" s="107" t="n">
        <v>0</v>
      </c>
      <c r="N66" s="107" t="n">
        <v>0</v>
      </c>
      <c r="O66" s="107" t="n">
        <v>0</v>
      </c>
      <c r="P66" s="107" t="n">
        <v>0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2</v>
      </c>
      <c r="V66" s="107" t="n">
        <v>0</v>
      </c>
      <c r="W66" s="107" t="n">
        <v>0</v>
      </c>
      <c r="X66" s="107" t="n">
        <v>0</v>
      </c>
      <c r="Y66" s="107" t="n">
        <v>0</v>
      </c>
      <c r="Z66" s="107" t="n">
        <v>1</v>
      </c>
      <c r="AA66" s="107" t="n">
        <v>0</v>
      </c>
      <c r="AB66" s="107" t="n">
        <v>0</v>
      </c>
      <c r="AC66" s="107" t="n">
        <v>0</v>
      </c>
      <c r="AD66" s="107" t="n">
        <v>0</v>
      </c>
      <c r="AE66" s="107" t="n">
        <v>0</v>
      </c>
      <c r="AF66" s="107" t="n">
        <v>0</v>
      </c>
      <c r="AG66" s="107" t="n">
        <v>0</v>
      </c>
      <c r="AH66" s="107" t="n">
        <v>0</v>
      </c>
      <c r="AI66" s="107" t="n">
        <v>0</v>
      </c>
      <c r="AJ66" s="107" t="n">
        <v>0</v>
      </c>
      <c r="AK66" s="107" t="n">
        <v>0</v>
      </c>
      <c r="AL66" s="107" t="n">
        <v>0</v>
      </c>
      <c r="AM66" s="107" t="n">
        <v>0</v>
      </c>
      <c r="AN66" s="107" t="n">
        <v>0</v>
      </c>
      <c r="AO66" s="107" t="n">
        <v>0</v>
      </c>
      <c r="AP66" s="107" t="n">
        <v>0</v>
      </c>
      <c r="AQ66" s="107" t="n">
        <v>0</v>
      </c>
      <c r="AR66" s="107" t="n">
        <v>0</v>
      </c>
      <c r="AS66" s="107" t="n">
        <v>0</v>
      </c>
      <c r="AT66" s="107" t="n">
        <v>0</v>
      </c>
      <c r="AU66" s="107" t="n">
        <v>1</v>
      </c>
      <c r="AV66" s="107" t="n">
        <v>0</v>
      </c>
      <c r="AW66" s="107" t="n">
        <v>0</v>
      </c>
      <c r="AX66" s="107" t="n">
        <v>0</v>
      </c>
      <c r="AY66" s="107" t="n">
        <v>0</v>
      </c>
      <c r="AZ66" s="107" t="n">
        <v>0</v>
      </c>
      <c r="BA66" s="107" t="n">
        <v>0</v>
      </c>
      <c r="BB66" s="107" t="n">
        <v>0</v>
      </c>
      <c r="BC66" s="107" t="n">
        <v>0</v>
      </c>
      <c r="BD66" s="107" t="n">
        <v>0</v>
      </c>
      <c r="BE66" s="107" t="n">
        <v>0</v>
      </c>
      <c r="BF66" s="107" t="n">
        <v>0</v>
      </c>
      <c r="BG66" s="107" t="n">
        <v>0</v>
      </c>
      <c r="BH66" s="107" t="n">
        <v>0</v>
      </c>
      <c r="BI66" s="107" t="n">
        <v>0</v>
      </c>
      <c r="BJ66" s="107" t="n">
        <v>0</v>
      </c>
      <c r="BK66" s="107" t="n">
        <v>0</v>
      </c>
      <c r="BL66" s="107" t="n">
        <v>0</v>
      </c>
      <c r="BM66" s="107" t="n">
        <v>0</v>
      </c>
      <c r="BN66" s="107" t="n">
        <v>0</v>
      </c>
      <c r="BO66" s="107" t="n">
        <v>0</v>
      </c>
      <c r="BP66" s="107" t="n">
        <v>0</v>
      </c>
      <c r="BQ66" s="107" t="n">
        <v>0</v>
      </c>
      <c r="BR66" s="107" t="n">
        <v>0</v>
      </c>
      <c r="BS66" s="107" t="n">
        <v>0</v>
      </c>
    </row>
    <row r="67" customFormat="false" ht="9" hidden="false" customHeight="false" outlineLevel="0" collapsed="false">
      <c r="A67" s="151" t="s">
        <v>464</v>
      </c>
      <c r="B67" s="107" t="n">
        <v>28</v>
      </c>
      <c r="C67" s="107" t="n">
        <v>4</v>
      </c>
      <c r="D67" s="107" t="n">
        <v>1</v>
      </c>
      <c r="E67" s="107" t="n">
        <v>3</v>
      </c>
      <c r="F67" s="107" t="n">
        <v>0</v>
      </c>
      <c r="G67" s="107" t="n">
        <v>0</v>
      </c>
      <c r="H67" s="107" t="n">
        <v>2</v>
      </c>
      <c r="I67" s="107" t="n">
        <v>0</v>
      </c>
      <c r="J67" s="107" t="n">
        <v>0</v>
      </c>
      <c r="K67" s="107" t="n">
        <v>0</v>
      </c>
      <c r="L67" s="107" t="n">
        <v>0</v>
      </c>
      <c r="M67" s="107" t="n">
        <v>0</v>
      </c>
      <c r="N67" s="107" t="n">
        <v>2</v>
      </c>
      <c r="O67" s="107" t="n">
        <v>0</v>
      </c>
      <c r="P67" s="107" t="n">
        <v>0</v>
      </c>
      <c r="Q67" s="107" t="n">
        <v>0</v>
      </c>
      <c r="R67" s="107" t="n">
        <v>0</v>
      </c>
      <c r="S67" s="107" t="n">
        <v>0</v>
      </c>
      <c r="T67" s="107" t="n">
        <v>1</v>
      </c>
      <c r="U67" s="107" t="n">
        <v>1</v>
      </c>
      <c r="V67" s="107" t="n">
        <v>3</v>
      </c>
      <c r="W67" s="107" t="n">
        <v>1</v>
      </c>
      <c r="X67" s="107" t="n">
        <v>0</v>
      </c>
      <c r="Y67" s="107" t="n">
        <v>2</v>
      </c>
      <c r="Z67" s="107" t="n">
        <v>0</v>
      </c>
      <c r="AA67" s="107" t="n">
        <v>2</v>
      </c>
      <c r="AB67" s="107" t="n">
        <v>0</v>
      </c>
      <c r="AC67" s="107" t="n">
        <v>0</v>
      </c>
      <c r="AD67" s="107" t="n">
        <v>0</v>
      </c>
      <c r="AE67" s="107" t="n">
        <v>1</v>
      </c>
      <c r="AF67" s="107" t="n">
        <v>10</v>
      </c>
      <c r="AG67" s="107" t="n">
        <v>9</v>
      </c>
      <c r="AH67" s="107" t="n">
        <v>1</v>
      </c>
      <c r="AI67" s="107" t="n">
        <v>1</v>
      </c>
      <c r="AJ67" s="107" t="n">
        <v>0</v>
      </c>
      <c r="AK67" s="107" t="n">
        <v>0</v>
      </c>
      <c r="AL67" s="107" t="n">
        <v>0</v>
      </c>
      <c r="AM67" s="107" t="n">
        <v>0</v>
      </c>
      <c r="AN67" s="107" t="n">
        <v>0</v>
      </c>
      <c r="AO67" s="107" t="n">
        <v>0</v>
      </c>
      <c r="AP67" s="107" t="n">
        <v>2</v>
      </c>
      <c r="AQ67" s="107" t="n">
        <v>0</v>
      </c>
      <c r="AR67" s="107" t="n">
        <v>0</v>
      </c>
      <c r="AS67" s="107" t="n">
        <v>0</v>
      </c>
      <c r="AT67" s="107" t="n">
        <v>0</v>
      </c>
      <c r="AU67" s="107" t="n">
        <v>0</v>
      </c>
      <c r="AV67" s="107" t="n">
        <v>2</v>
      </c>
      <c r="AW67" s="107" t="n">
        <v>1</v>
      </c>
      <c r="AX67" s="107" t="n">
        <v>26</v>
      </c>
      <c r="AY67" s="107" t="n">
        <v>22</v>
      </c>
      <c r="AZ67" s="107" t="n">
        <v>2</v>
      </c>
      <c r="BA67" s="107" t="n">
        <v>2</v>
      </c>
      <c r="BB67" s="107" t="n">
        <v>2</v>
      </c>
      <c r="BC67" s="107" t="n">
        <v>0</v>
      </c>
      <c r="BD67" s="107" t="n">
        <v>2</v>
      </c>
      <c r="BE67" s="107" t="n">
        <v>0</v>
      </c>
      <c r="BF67" s="107" t="n">
        <v>0</v>
      </c>
      <c r="BG67" s="107" t="n">
        <v>3</v>
      </c>
      <c r="BH67" s="107" t="n">
        <v>0</v>
      </c>
      <c r="BI67" s="107" t="n">
        <v>0</v>
      </c>
      <c r="BJ67" s="107" t="n">
        <v>3</v>
      </c>
      <c r="BK67" s="107" t="n">
        <v>2</v>
      </c>
      <c r="BL67" s="107" t="n">
        <v>7</v>
      </c>
      <c r="BM67" s="107" t="n">
        <v>1</v>
      </c>
      <c r="BN67" s="107" t="n">
        <v>0</v>
      </c>
      <c r="BO67" s="107" t="n">
        <v>0</v>
      </c>
      <c r="BP67" s="107" t="n">
        <v>1</v>
      </c>
      <c r="BQ67" s="107" t="n">
        <v>0</v>
      </c>
      <c r="BR67" s="107" t="n">
        <v>4</v>
      </c>
      <c r="BS67" s="107" t="n">
        <v>1</v>
      </c>
    </row>
    <row r="68" customFormat="false" ht="9" hidden="false" customHeight="false" outlineLevel="0" collapsed="false">
      <c r="A68" s="151" t="s">
        <v>465</v>
      </c>
      <c r="B68" s="107" t="n">
        <v>1070</v>
      </c>
      <c r="C68" s="107" t="n">
        <v>66</v>
      </c>
      <c r="D68" s="107" t="n">
        <v>12</v>
      </c>
      <c r="E68" s="107" t="n">
        <v>38</v>
      </c>
      <c r="F68" s="107" t="n">
        <v>15</v>
      </c>
      <c r="G68" s="107" t="n">
        <v>1</v>
      </c>
      <c r="H68" s="107" t="n">
        <v>83</v>
      </c>
      <c r="I68" s="107" t="n">
        <v>70</v>
      </c>
      <c r="J68" s="107" t="n">
        <v>5</v>
      </c>
      <c r="K68" s="107" t="n">
        <v>1</v>
      </c>
      <c r="L68" s="107" t="n">
        <v>0</v>
      </c>
      <c r="M68" s="107" t="n">
        <v>1</v>
      </c>
      <c r="N68" s="107" t="n">
        <v>1</v>
      </c>
      <c r="O68" s="107" t="n">
        <v>6</v>
      </c>
      <c r="P68" s="107" t="n">
        <v>0</v>
      </c>
      <c r="Q68" s="107" t="n">
        <v>2</v>
      </c>
      <c r="R68" s="107" t="n">
        <v>1</v>
      </c>
      <c r="S68" s="107" t="n">
        <v>2</v>
      </c>
      <c r="T68" s="107" t="n">
        <v>0</v>
      </c>
      <c r="U68" s="107" t="n">
        <v>0</v>
      </c>
      <c r="V68" s="107" t="n">
        <v>7</v>
      </c>
      <c r="W68" s="107" t="n">
        <v>2</v>
      </c>
      <c r="X68" s="107" t="n">
        <v>1</v>
      </c>
      <c r="Y68" s="107" t="n">
        <v>3</v>
      </c>
      <c r="Z68" s="107" t="n">
        <v>0</v>
      </c>
      <c r="AA68" s="107" t="n">
        <v>42</v>
      </c>
      <c r="AB68" s="107" t="n">
        <v>19</v>
      </c>
      <c r="AC68" s="107" t="n">
        <v>3</v>
      </c>
      <c r="AD68" s="107" t="n">
        <v>4</v>
      </c>
      <c r="AE68" s="107" t="n">
        <v>16</v>
      </c>
      <c r="AF68" s="107" t="n">
        <v>442</v>
      </c>
      <c r="AG68" s="107" t="n">
        <v>183</v>
      </c>
      <c r="AH68" s="107" t="n">
        <v>14</v>
      </c>
      <c r="AI68" s="107" t="n">
        <v>162</v>
      </c>
      <c r="AJ68" s="107" t="n">
        <v>1</v>
      </c>
      <c r="AK68" s="107" t="n">
        <v>83</v>
      </c>
      <c r="AL68" s="107" t="n">
        <v>31</v>
      </c>
      <c r="AM68" s="107" t="n">
        <v>0</v>
      </c>
      <c r="AN68" s="107" t="n">
        <v>0</v>
      </c>
      <c r="AO68" s="107" t="n">
        <v>31</v>
      </c>
      <c r="AP68" s="107" t="n">
        <v>337</v>
      </c>
      <c r="AQ68" s="107" t="n">
        <v>10</v>
      </c>
      <c r="AR68" s="107" t="n">
        <v>5</v>
      </c>
      <c r="AS68" s="107" t="n">
        <v>4</v>
      </c>
      <c r="AT68" s="107" t="n">
        <v>1</v>
      </c>
      <c r="AU68" s="107" t="n">
        <v>43</v>
      </c>
      <c r="AV68" s="107" t="n">
        <v>1</v>
      </c>
      <c r="AW68" s="107" t="n">
        <v>5</v>
      </c>
      <c r="AX68" s="107" t="n">
        <v>346</v>
      </c>
      <c r="AY68" s="107" t="n">
        <v>288</v>
      </c>
      <c r="AZ68" s="107" t="n">
        <v>0</v>
      </c>
      <c r="BA68" s="107" t="n">
        <v>0</v>
      </c>
      <c r="BB68" s="107" t="n">
        <v>0</v>
      </c>
      <c r="BC68" s="107" t="n">
        <v>22</v>
      </c>
      <c r="BD68" s="107" t="n">
        <v>174</v>
      </c>
      <c r="BE68" s="107" t="n">
        <v>0</v>
      </c>
      <c r="BF68" s="107" t="n">
        <v>0</v>
      </c>
      <c r="BG68" s="107" t="n">
        <v>0</v>
      </c>
      <c r="BH68" s="107" t="n">
        <v>0</v>
      </c>
      <c r="BI68" s="107" t="n">
        <v>0</v>
      </c>
      <c r="BJ68" s="107" t="n">
        <v>55</v>
      </c>
      <c r="BK68" s="107" t="n">
        <v>4</v>
      </c>
      <c r="BL68" s="107" t="n">
        <v>4</v>
      </c>
      <c r="BM68" s="107" t="n">
        <v>9</v>
      </c>
      <c r="BN68" s="107" t="n">
        <v>0</v>
      </c>
      <c r="BO68" s="107" t="n">
        <v>0</v>
      </c>
      <c r="BP68" s="107" t="n">
        <v>17</v>
      </c>
      <c r="BQ68" s="107" t="n">
        <v>2</v>
      </c>
      <c r="BR68" s="107" t="n">
        <v>57</v>
      </c>
      <c r="BS68" s="107" t="n">
        <v>51</v>
      </c>
    </row>
    <row r="69" customFormat="false" ht="9" hidden="false" customHeight="false" outlineLevel="0" collapsed="false">
      <c r="A69" s="151" t="s">
        <v>466</v>
      </c>
      <c r="B69" s="107" t="n">
        <v>206</v>
      </c>
      <c r="C69" s="107" t="n">
        <v>9</v>
      </c>
      <c r="D69" s="107" t="n">
        <v>1</v>
      </c>
      <c r="E69" s="107" t="n">
        <v>6</v>
      </c>
      <c r="F69" s="107" t="n">
        <v>2</v>
      </c>
      <c r="G69" s="107" t="n">
        <v>0</v>
      </c>
      <c r="H69" s="107" t="n">
        <v>4</v>
      </c>
      <c r="I69" s="107" t="n">
        <v>1</v>
      </c>
      <c r="J69" s="107" t="n">
        <v>1</v>
      </c>
      <c r="K69" s="107" t="n">
        <v>0</v>
      </c>
      <c r="L69" s="107" t="n">
        <v>0</v>
      </c>
      <c r="M69" s="107" t="n">
        <v>0</v>
      </c>
      <c r="N69" s="107" t="n">
        <v>0</v>
      </c>
      <c r="O69" s="107" t="n">
        <v>1</v>
      </c>
      <c r="P69" s="107" t="n">
        <v>0</v>
      </c>
      <c r="Q69" s="107" t="n">
        <v>0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n">
        <v>2</v>
      </c>
      <c r="W69" s="107" t="n">
        <v>0</v>
      </c>
      <c r="X69" s="107" t="n">
        <v>0</v>
      </c>
      <c r="Y69" s="107" t="n">
        <v>1</v>
      </c>
      <c r="Z69" s="107" t="n">
        <v>0</v>
      </c>
      <c r="AA69" s="107" t="n">
        <v>18</v>
      </c>
      <c r="AB69" s="107" t="n">
        <v>17</v>
      </c>
      <c r="AC69" s="107" t="n">
        <v>1</v>
      </c>
      <c r="AD69" s="107" t="n">
        <v>0</v>
      </c>
      <c r="AE69" s="107" t="n">
        <v>0</v>
      </c>
      <c r="AF69" s="107" t="n">
        <v>121</v>
      </c>
      <c r="AG69" s="107" t="n">
        <v>15</v>
      </c>
      <c r="AH69" s="107" t="n">
        <v>0</v>
      </c>
      <c r="AI69" s="107" t="n">
        <v>38</v>
      </c>
      <c r="AJ69" s="107" t="n">
        <v>0</v>
      </c>
      <c r="AK69" s="107" t="n">
        <v>67</v>
      </c>
      <c r="AL69" s="107" t="n">
        <v>1</v>
      </c>
      <c r="AM69" s="107" t="n">
        <v>0</v>
      </c>
      <c r="AN69" s="107" t="n">
        <v>0</v>
      </c>
      <c r="AO69" s="107" t="n">
        <v>1</v>
      </c>
      <c r="AP69" s="107" t="n">
        <v>47</v>
      </c>
      <c r="AQ69" s="107" t="n">
        <v>1</v>
      </c>
      <c r="AR69" s="107" t="n">
        <v>0</v>
      </c>
      <c r="AS69" s="107" t="n">
        <v>0</v>
      </c>
      <c r="AT69" s="107" t="n">
        <v>0</v>
      </c>
      <c r="AU69" s="107" t="n">
        <v>0</v>
      </c>
      <c r="AV69" s="107" t="n">
        <v>0</v>
      </c>
      <c r="AW69" s="107" t="n">
        <v>4</v>
      </c>
      <c r="AX69" s="107" t="n">
        <v>22</v>
      </c>
      <c r="AY69" s="107" t="n">
        <v>19</v>
      </c>
      <c r="AZ69" s="107" t="n">
        <v>0</v>
      </c>
      <c r="BA69" s="107" t="n">
        <v>0</v>
      </c>
      <c r="BB69" s="107" t="n">
        <v>0</v>
      </c>
      <c r="BC69" s="107" t="n">
        <v>1</v>
      </c>
      <c r="BD69" s="107" t="n">
        <v>11</v>
      </c>
      <c r="BE69" s="107" t="n">
        <v>0</v>
      </c>
      <c r="BF69" s="107" t="n">
        <v>0</v>
      </c>
      <c r="BG69" s="107" t="n">
        <v>0</v>
      </c>
      <c r="BH69" s="107" t="n">
        <v>0</v>
      </c>
      <c r="BI69" s="107" t="n">
        <v>0</v>
      </c>
      <c r="BJ69" s="107" t="n">
        <v>4</v>
      </c>
      <c r="BK69" s="107" t="n">
        <v>1</v>
      </c>
      <c r="BL69" s="107" t="n">
        <v>0</v>
      </c>
      <c r="BM69" s="107" t="n">
        <v>0</v>
      </c>
      <c r="BN69" s="107" t="n">
        <v>0</v>
      </c>
      <c r="BO69" s="107" t="n">
        <v>0</v>
      </c>
      <c r="BP69" s="107" t="n">
        <v>2</v>
      </c>
      <c r="BQ69" s="107" t="n">
        <v>0</v>
      </c>
      <c r="BR69" s="107" t="n">
        <v>4</v>
      </c>
      <c r="BS69" s="107" t="n">
        <v>4</v>
      </c>
    </row>
    <row r="70" customFormat="false" ht="9" hidden="false" customHeight="false" outlineLevel="0" collapsed="false">
      <c r="A70" s="151" t="s">
        <v>467</v>
      </c>
      <c r="B70" s="107" t="n">
        <v>731</v>
      </c>
      <c r="C70" s="107" t="n">
        <v>50</v>
      </c>
      <c r="D70" s="107" t="n">
        <v>10</v>
      </c>
      <c r="E70" s="107" t="n">
        <v>30</v>
      </c>
      <c r="F70" s="107" t="n">
        <v>10</v>
      </c>
      <c r="G70" s="107" t="n">
        <v>0</v>
      </c>
      <c r="H70" s="107" t="n">
        <v>72</v>
      </c>
      <c r="I70" s="107" t="n">
        <v>68</v>
      </c>
      <c r="J70" s="107" t="n">
        <v>2</v>
      </c>
      <c r="K70" s="107" t="n">
        <v>0</v>
      </c>
      <c r="L70" s="107" t="n">
        <v>0</v>
      </c>
      <c r="M70" s="107" t="n">
        <v>0</v>
      </c>
      <c r="N70" s="107" t="n">
        <v>0</v>
      </c>
      <c r="O70" s="107" t="n">
        <v>2</v>
      </c>
      <c r="P70" s="107" t="n">
        <v>0</v>
      </c>
      <c r="Q70" s="107" t="n">
        <v>1</v>
      </c>
      <c r="R70" s="107" t="n">
        <v>0</v>
      </c>
      <c r="S70" s="107" t="n">
        <v>1</v>
      </c>
      <c r="T70" s="107" t="n">
        <v>0</v>
      </c>
      <c r="U70" s="107" t="n">
        <v>0</v>
      </c>
      <c r="V70" s="107" t="n">
        <v>0</v>
      </c>
      <c r="W70" s="107" t="n">
        <v>0</v>
      </c>
      <c r="X70" s="107" t="n">
        <v>0</v>
      </c>
      <c r="Y70" s="107" t="n">
        <v>0</v>
      </c>
      <c r="Z70" s="107" t="n">
        <v>0</v>
      </c>
      <c r="AA70" s="107" t="n">
        <v>6</v>
      </c>
      <c r="AB70" s="107" t="n">
        <v>1</v>
      </c>
      <c r="AC70" s="107" t="n">
        <v>0</v>
      </c>
      <c r="AD70" s="107" t="n">
        <v>1</v>
      </c>
      <c r="AE70" s="107" t="n">
        <v>3</v>
      </c>
      <c r="AF70" s="107" t="n">
        <v>279</v>
      </c>
      <c r="AG70" s="107" t="n">
        <v>149</v>
      </c>
      <c r="AH70" s="107" t="n">
        <v>13</v>
      </c>
      <c r="AI70" s="107" t="n">
        <v>106</v>
      </c>
      <c r="AJ70" s="107" t="n">
        <v>0</v>
      </c>
      <c r="AK70" s="107" t="n">
        <v>10</v>
      </c>
      <c r="AL70" s="107" t="n">
        <v>27</v>
      </c>
      <c r="AM70" s="107" t="n">
        <v>0</v>
      </c>
      <c r="AN70" s="107" t="n">
        <v>0</v>
      </c>
      <c r="AO70" s="107" t="n">
        <v>27</v>
      </c>
      <c r="AP70" s="107" t="n">
        <v>290</v>
      </c>
      <c r="AQ70" s="107" t="n">
        <v>4</v>
      </c>
      <c r="AR70" s="107" t="n">
        <v>0</v>
      </c>
      <c r="AS70" s="107" t="n">
        <v>4</v>
      </c>
      <c r="AT70" s="107" t="n">
        <v>0</v>
      </c>
      <c r="AU70" s="107" t="n">
        <v>2</v>
      </c>
      <c r="AV70" s="107" t="n">
        <v>0</v>
      </c>
      <c r="AW70" s="107" t="n">
        <v>0</v>
      </c>
      <c r="AX70" s="107" t="n">
        <v>272</v>
      </c>
      <c r="AY70" s="107" t="n">
        <v>221</v>
      </c>
      <c r="AZ70" s="107" t="n">
        <v>0</v>
      </c>
      <c r="BA70" s="107" t="n">
        <v>0</v>
      </c>
      <c r="BB70" s="107" t="n">
        <v>0</v>
      </c>
      <c r="BC70" s="107" t="n">
        <v>0</v>
      </c>
      <c r="BD70" s="107" t="n">
        <v>152</v>
      </c>
      <c r="BE70" s="107" t="n">
        <v>0</v>
      </c>
      <c r="BF70" s="107" t="n">
        <v>0</v>
      </c>
      <c r="BG70" s="107" t="n">
        <v>0</v>
      </c>
      <c r="BH70" s="107" t="n">
        <v>0</v>
      </c>
      <c r="BI70" s="107" t="n">
        <v>0</v>
      </c>
      <c r="BJ70" s="107" t="n">
        <v>41</v>
      </c>
      <c r="BK70" s="107" t="n">
        <v>3</v>
      </c>
      <c r="BL70" s="107" t="n">
        <v>0</v>
      </c>
      <c r="BM70" s="107" t="n">
        <v>9</v>
      </c>
      <c r="BN70" s="107" t="n">
        <v>0</v>
      </c>
      <c r="BO70" s="107" t="n">
        <v>0</v>
      </c>
      <c r="BP70" s="107" t="n">
        <v>14</v>
      </c>
      <c r="BQ70" s="107" t="n">
        <v>1</v>
      </c>
      <c r="BR70" s="107" t="n">
        <v>52</v>
      </c>
      <c r="BS70" s="107" t="n">
        <v>46</v>
      </c>
    </row>
    <row r="71" customFormat="false" ht="9" hidden="false" customHeight="false" outlineLevel="0" collapsed="false">
      <c r="A71" s="151" t="s">
        <v>468</v>
      </c>
      <c r="B71" s="107" t="n">
        <v>540</v>
      </c>
      <c r="C71" s="107" t="n">
        <v>53</v>
      </c>
      <c r="D71" s="107" t="n">
        <v>24</v>
      </c>
      <c r="E71" s="107" t="n">
        <v>2</v>
      </c>
      <c r="F71" s="107" t="n">
        <v>21</v>
      </c>
      <c r="G71" s="107" t="n">
        <v>6</v>
      </c>
      <c r="H71" s="107" t="n">
        <v>123</v>
      </c>
      <c r="I71" s="107" t="n">
        <v>62</v>
      </c>
      <c r="J71" s="107" t="n">
        <v>22</v>
      </c>
      <c r="K71" s="107" t="n">
        <v>4</v>
      </c>
      <c r="L71" s="107" t="n">
        <v>0</v>
      </c>
      <c r="M71" s="107" t="n">
        <v>9</v>
      </c>
      <c r="N71" s="107" t="n">
        <v>7</v>
      </c>
      <c r="O71" s="107" t="n">
        <v>18</v>
      </c>
      <c r="P71" s="107" t="n">
        <v>1</v>
      </c>
      <c r="Q71" s="107" t="n">
        <v>5</v>
      </c>
      <c r="R71" s="107" t="n">
        <v>0</v>
      </c>
      <c r="S71" s="107" t="n">
        <v>5</v>
      </c>
      <c r="T71" s="107" t="n">
        <v>54</v>
      </c>
      <c r="U71" s="107" t="n">
        <v>85</v>
      </c>
      <c r="V71" s="107" t="n">
        <v>8</v>
      </c>
      <c r="W71" s="107" t="n">
        <v>7</v>
      </c>
      <c r="X71" s="107" t="n">
        <v>0</v>
      </c>
      <c r="Y71" s="107" t="n">
        <v>1</v>
      </c>
      <c r="Z71" s="107" t="n">
        <v>8</v>
      </c>
      <c r="AA71" s="107" t="n">
        <v>7</v>
      </c>
      <c r="AB71" s="107" t="n">
        <v>4</v>
      </c>
      <c r="AC71" s="107" t="n">
        <v>2</v>
      </c>
      <c r="AD71" s="107" t="n">
        <v>2</v>
      </c>
      <c r="AE71" s="107" t="n">
        <v>0</v>
      </c>
      <c r="AF71" s="107" t="n">
        <v>153</v>
      </c>
      <c r="AG71" s="107" t="n">
        <v>120</v>
      </c>
      <c r="AH71" s="107" t="n">
        <v>7</v>
      </c>
      <c r="AI71" s="107" t="n">
        <v>2</v>
      </c>
      <c r="AJ71" s="107" t="n">
        <v>2</v>
      </c>
      <c r="AK71" s="107" t="n">
        <v>22</v>
      </c>
      <c r="AL71" s="107" t="n">
        <v>20</v>
      </c>
      <c r="AM71" s="107" t="n">
        <v>2</v>
      </c>
      <c r="AN71" s="107" t="n">
        <v>0</v>
      </c>
      <c r="AO71" s="107" t="n">
        <v>18</v>
      </c>
      <c r="AP71" s="107" t="n">
        <v>6</v>
      </c>
      <c r="AQ71" s="107" t="n">
        <v>9</v>
      </c>
      <c r="AR71" s="107" t="n">
        <v>7</v>
      </c>
      <c r="AS71" s="107" t="n">
        <v>1</v>
      </c>
      <c r="AT71" s="107" t="n">
        <v>1</v>
      </c>
      <c r="AU71" s="107" t="n">
        <v>3</v>
      </c>
      <c r="AV71" s="107" t="n">
        <v>1</v>
      </c>
      <c r="AW71" s="107" t="n">
        <v>3</v>
      </c>
      <c r="AX71" s="107" t="n">
        <v>150</v>
      </c>
      <c r="AY71" s="107" t="n">
        <v>148</v>
      </c>
      <c r="AZ71" s="107" t="n">
        <v>31</v>
      </c>
      <c r="BA71" s="107" t="n">
        <v>17</v>
      </c>
      <c r="BB71" s="107" t="n">
        <v>4</v>
      </c>
      <c r="BC71" s="107" t="n">
        <v>19</v>
      </c>
      <c r="BD71" s="107" t="n">
        <v>1</v>
      </c>
      <c r="BE71" s="107" t="n">
        <v>0</v>
      </c>
      <c r="BF71" s="107" t="n">
        <v>3</v>
      </c>
      <c r="BG71" s="107" t="n">
        <v>29</v>
      </c>
      <c r="BH71" s="107" t="n">
        <v>1</v>
      </c>
      <c r="BI71" s="107" t="n">
        <v>26</v>
      </c>
      <c r="BJ71" s="107" t="n">
        <v>37</v>
      </c>
      <c r="BK71" s="107" t="n">
        <v>9</v>
      </c>
      <c r="BL71" s="107" t="n">
        <v>13</v>
      </c>
      <c r="BM71" s="107" t="n">
        <v>0</v>
      </c>
      <c r="BN71" s="107" t="n">
        <v>0</v>
      </c>
      <c r="BO71" s="107" t="n">
        <v>3</v>
      </c>
      <c r="BP71" s="107" t="n">
        <v>0</v>
      </c>
      <c r="BQ71" s="107" t="n">
        <v>0</v>
      </c>
      <c r="BR71" s="107" t="n">
        <v>3</v>
      </c>
      <c r="BS71" s="107" t="n">
        <v>3</v>
      </c>
    </row>
    <row r="72" customFormat="false" ht="9" hidden="false" customHeight="false" outlineLevel="0" collapsed="false">
      <c r="A72" s="151" t="s">
        <v>469</v>
      </c>
      <c r="B72" s="107" t="n">
        <v>454</v>
      </c>
      <c r="C72" s="107" t="n">
        <v>5</v>
      </c>
      <c r="D72" s="107" t="n">
        <v>1</v>
      </c>
      <c r="E72" s="107" t="n">
        <v>3</v>
      </c>
      <c r="F72" s="107" t="n">
        <v>0</v>
      </c>
      <c r="G72" s="107" t="n">
        <v>1</v>
      </c>
      <c r="H72" s="107" t="n">
        <v>57</v>
      </c>
      <c r="I72" s="107" t="n">
        <v>54</v>
      </c>
      <c r="J72" s="107" t="n">
        <v>0</v>
      </c>
      <c r="K72" s="107" t="n">
        <v>0</v>
      </c>
      <c r="L72" s="107" t="n">
        <v>0</v>
      </c>
      <c r="M72" s="107" t="n">
        <v>3</v>
      </c>
      <c r="N72" s="107" t="n">
        <v>0</v>
      </c>
      <c r="O72" s="107" t="n">
        <v>0</v>
      </c>
      <c r="P72" s="107" t="n">
        <v>30</v>
      </c>
      <c r="Q72" s="107" t="n">
        <v>215</v>
      </c>
      <c r="R72" s="107" t="n">
        <v>171</v>
      </c>
      <c r="S72" s="107" t="n">
        <v>44</v>
      </c>
      <c r="T72" s="107" t="n">
        <v>3</v>
      </c>
      <c r="U72" s="107" t="n">
        <v>10</v>
      </c>
      <c r="V72" s="107" t="n">
        <v>1</v>
      </c>
      <c r="W72" s="107" t="n">
        <v>0</v>
      </c>
      <c r="X72" s="107" t="n">
        <v>0</v>
      </c>
      <c r="Y72" s="107" t="n">
        <v>1</v>
      </c>
      <c r="Z72" s="107" t="n">
        <v>4</v>
      </c>
      <c r="AA72" s="107" t="n">
        <v>36</v>
      </c>
      <c r="AB72" s="107" t="n">
        <v>31</v>
      </c>
      <c r="AC72" s="107" t="n">
        <v>1</v>
      </c>
      <c r="AD72" s="107" t="n">
        <v>2</v>
      </c>
      <c r="AE72" s="107" t="n">
        <v>2</v>
      </c>
      <c r="AF72" s="107" t="n">
        <v>48</v>
      </c>
      <c r="AG72" s="107" t="n">
        <v>12</v>
      </c>
      <c r="AH72" s="107" t="n">
        <v>0</v>
      </c>
      <c r="AI72" s="107" t="n">
        <v>30</v>
      </c>
      <c r="AJ72" s="107" t="n">
        <v>0</v>
      </c>
      <c r="AK72" s="107" t="n">
        <v>5</v>
      </c>
      <c r="AL72" s="107" t="n">
        <v>0</v>
      </c>
      <c r="AM72" s="107" t="n">
        <v>0</v>
      </c>
      <c r="AN72" s="107" t="n">
        <v>0</v>
      </c>
      <c r="AO72" s="107" t="n">
        <v>0</v>
      </c>
      <c r="AP72" s="107" t="n">
        <v>0</v>
      </c>
      <c r="AQ72" s="107" t="n">
        <v>26</v>
      </c>
      <c r="AR72" s="107" t="n">
        <v>0</v>
      </c>
      <c r="AS72" s="107" t="n">
        <v>26</v>
      </c>
      <c r="AT72" s="107" t="n">
        <v>1</v>
      </c>
      <c r="AU72" s="107" t="n">
        <v>15</v>
      </c>
      <c r="AV72" s="107" t="n">
        <v>0</v>
      </c>
      <c r="AW72" s="107" t="n">
        <v>4</v>
      </c>
      <c r="AX72" s="107" t="n">
        <v>39</v>
      </c>
      <c r="AY72" s="107" t="n">
        <v>33</v>
      </c>
      <c r="AZ72" s="107" t="n">
        <v>3</v>
      </c>
      <c r="BA72" s="107" t="n">
        <v>2</v>
      </c>
      <c r="BB72" s="107" t="n">
        <v>0</v>
      </c>
      <c r="BC72" s="107" t="n">
        <v>16</v>
      </c>
      <c r="BD72" s="107" t="n">
        <v>0</v>
      </c>
      <c r="BE72" s="107" t="n">
        <v>0</v>
      </c>
      <c r="BF72" s="107" t="n">
        <v>3</v>
      </c>
      <c r="BG72" s="107" t="n">
        <v>1</v>
      </c>
      <c r="BH72" s="107" t="n">
        <v>0</v>
      </c>
      <c r="BI72" s="107" t="n">
        <v>0</v>
      </c>
      <c r="BJ72" s="107" t="n">
        <v>5</v>
      </c>
      <c r="BK72" s="107" t="n">
        <v>0</v>
      </c>
      <c r="BL72" s="107" t="n">
        <v>3</v>
      </c>
      <c r="BM72" s="107" t="n">
        <v>0</v>
      </c>
      <c r="BN72" s="107" t="n">
        <v>1</v>
      </c>
      <c r="BO72" s="107" t="n">
        <v>0</v>
      </c>
      <c r="BP72" s="107" t="n">
        <v>0</v>
      </c>
      <c r="BQ72" s="107" t="n">
        <v>0</v>
      </c>
      <c r="BR72" s="107" t="n">
        <v>6</v>
      </c>
      <c r="BS72" s="107" t="n">
        <v>6</v>
      </c>
    </row>
    <row r="73" customFormat="false" ht="9" hidden="false" customHeight="false" outlineLevel="0" collapsed="false">
      <c r="A73" s="151" t="s">
        <v>470</v>
      </c>
      <c r="B73" s="107" t="n">
        <v>233</v>
      </c>
      <c r="C73" s="107" t="n">
        <v>14</v>
      </c>
      <c r="D73" s="107" t="n">
        <v>4</v>
      </c>
      <c r="E73" s="107" t="n">
        <v>1</v>
      </c>
      <c r="F73" s="107" t="n">
        <v>7</v>
      </c>
      <c r="G73" s="107" t="n">
        <v>3</v>
      </c>
      <c r="H73" s="107" t="n">
        <v>9</v>
      </c>
      <c r="I73" s="107" t="n">
        <v>0</v>
      </c>
      <c r="J73" s="107" t="n">
        <v>2</v>
      </c>
      <c r="K73" s="107" t="n">
        <v>0</v>
      </c>
      <c r="L73" s="107" t="n">
        <v>0</v>
      </c>
      <c r="M73" s="107" t="n">
        <v>1</v>
      </c>
      <c r="N73" s="107" t="n">
        <v>3</v>
      </c>
      <c r="O73" s="107" t="n">
        <v>2</v>
      </c>
      <c r="P73" s="107" t="n">
        <v>13</v>
      </c>
      <c r="Q73" s="107" t="n">
        <v>0</v>
      </c>
      <c r="R73" s="107" t="n">
        <v>0</v>
      </c>
      <c r="S73" s="107" t="n">
        <v>0</v>
      </c>
      <c r="T73" s="107" t="n">
        <v>3</v>
      </c>
      <c r="U73" s="107" t="n">
        <v>7</v>
      </c>
      <c r="V73" s="107" t="n">
        <v>9</v>
      </c>
      <c r="W73" s="107" t="n">
        <v>2</v>
      </c>
      <c r="X73" s="107" t="n">
        <v>5</v>
      </c>
      <c r="Y73" s="107" t="n">
        <v>2</v>
      </c>
      <c r="Z73" s="107" t="n">
        <v>1</v>
      </c>
      <c r="AA73" s="107" t="n">
        <v>82</v>
      </c>
      <c r="AB73" s="107" t="n">
        <v>4</v>
      </c>
      <c r="AC73" s="107" t="n">
        <v>20</v>
      </c>
      <c r="AD73" s="107" t="n">
        <v>57</v>
      </c>
      <c r="AE73" s="107" t="n">
        <v>0</v>
      </c>
      <c r="AF73" s="107" t="n">
        <v>86</v>
      </c>
      <c r="AG73" s="107" t="n">
        <v>45</v>
      </c>
      <c r="AH73" s="107" t="n">
        <v>0</v>
      </c>
      <c r="AI73" s="107" t="n">
        <v>0</v>
      </c>
      <c r="AJ73" s="107" t="n">
        <v>3</v>
      </c>
      <c r="AK73" s="107" t="n">
        <v>38</v>
      </c>
      <c r="AL73" s="107" t="n">
        <v>2</v>
      </c>
      <c r="AM73" s="107" t="n">
        <v>1</v>
      </c>
      <c r="AN73" s="107" t="n">
        <v>1</v>
      </c>
      <c r="AO73" s="107" t="n">
        <v>1</v>
      </c>
      <c r="AP73" s="107" t="n">
        <v>0</v>
      </c>
      <c r="AQ73" s="107" t="n">
        <v>2</v>
      </c>
      <c r="AR73" s="107" t="n">
        <v>1</v>
      </c>
      <c r="AS73" s="107" t="n">
        <v>1</v>
      </c>
      <c r="AT73" s="107" t="n">
        <v>0</v>
      </c>
      <c r="AU73" s="107" t="n">
        <v>3</v>
      </c>
      <c r="AV73" s="107" t="n">
        <v>1</v>
      </c>
      <c r="AW73" s="107" t="n">
        <v>2</v>
      </c>
      <c r="AX73" s="107" t="n">
        <v>92</v>
      </c>
      <c r="AY73" s="107" t="n">
        <v>86</v>
      </c>
      <c r="AZ73" s="107" t="n">
        <v>25</v>
      </c>
      <c r="BA73" s="107" t="n">
        <v>3</v>
      </c>
      <c r="BB73" s="107" t="n">
        <v>0</v>
      </c>
      <c r="BC73" s="107" t="n">
        <v>9</v>
      </c>
      <c r="BD73" s="107" t="n">
        <v>26</v>
      </c>
      <c r="BE73" s="107" t="n">
        <v>0</v>
      </c>
      <c r="BF73" s="107" t="n">
        <v>2</v>
      </c>
      <c r="BG73" s="107" t="n">
        <v>15</v>
      </c>
      <c r="BH73" s="107" t="n">
        <v>0</v>
      </c>
      <c r="BI73" s="107" t="n">
        <v>0</v>
      </c>
      <c r="BJ73" s="107" t="n">
        <v>4</v>
      </c>
      <c r="BK73" s="107" t="n">
        <v>0</v>
      </c>
      <c r="BL73" s="107" t="n">
        <v>0</v>
      </c>
      <c r="BM73" s="107" t="n">
        <v>0</v>
      </c>
      <c r="BN73" s="107" t="n">
        <v>0</v>
      </c>
      <c r="BO73" s="107" t="n">
        <v>2</v>
      </c>
      <c r="BP73" s="107" t="n">
        <v>1</v>
      </c>
      <c r="BQ73" s="107" t="n">
        <v>0</v>
      </c>
      <c r="BR73" s="107" t="n">
        <v>6</v>
      </c>
      <c r="BS73" s="107" t="n">
        <v>6</v>
      </c>
    </row>
    <row r="74" customFormat="false" ht="9" hidden="false" customHeight="false" outlineLevel="0" collapsed="false">
      <c r="A74" s="151" t="s">
        <v>471</v>
      </c>
      <c r="B74" s="107" t="n">
        <v>59</v>
      </c>
      <c r="C74" s="107" t="n">
        <v>4</v>
      </c>
      <c r="D74" s="107" t="n">
        <v>2</v>
      </c>
      <c r="E74" s="107" t="n">
        <v>1</v>
      </c>
      <c r="F74" s="107" t="n">
        <v>0</v>
      </c>
      <c r="G74" s="107" t="n">
        <v>1</v>
      </c>
      <c r="H74" s="107" t="n">
        <v>9</v>
      </c>
      <c r="I74" s="107" t="n">
        <v>2</v>
      </c>
      <c r="J74" s="107" t="n">
        <v>0</v>
      </c>
      <c r="K74" s="107" t="n">
        <v>1</v>
      </c>
      <c r="L74" s="107" t="n">
        <v>2</v>
      </c>
      <c r="M74" s="107" t="n">
        <v>1</v>
      </c>
      <c r="N74" s="107" t="n">
        <v>2</v>
      </c>
      <c r="O74" s="107" t="n">
        <v>1</v>
      </c>
      <c r="P74" s="107" t="n">
        <v>0</v>
      </c>
      <c r="Q74" s="107" t="n">
        <v>0</v>
      </c>
      <c r="R74" s="107" t="n">
        <v>0</v>
      </c>
      <c r="S74" s="107" t="n">
        <v>0</v>
      </c>
      <c r="T74" s="107" t="n">
        <v>5</v>
      </c>
      <c r="U74" s="107" t="n">
        <v>2</v>
      </c>
      <c r="V74" s="107" t="n">
        <v>0</v>
      </c>
      <c r="W74" s="107" t="n">
        <v>0</v>
      </c>
      <c r="X74" s="107" t="n">
        <v>0</v>
      </c>
      <c r="Y74" s="107" t="n">
        <v>0</v>
      </c>
      <c r="Z74" s="107" t="n">
        <v>0</v>
      </c>
      <c r="AA74" s="107" t="n">
        <v>12</v>
      </c>
      <c r="AB74" s="107" t="n">
        <v>0</v>
      </c>
      <c r="AC74" s="107" t="n">
        <v>12</v>
      </c>
      <c r="AD74" s="107" t="n">
        <v>0</v>
      </c>
      <c r="AE74" s="107" t="n">
        <v>0</v>
      </c>
      <c r="AF74" s="107" t="n">
        <v>8</v>
      </c>
      <c r="AG74" s="107" t="n">
        <v>0</v>
      </c>
      <c r="AH74" s="107" t="n">
        <v>2</v>
      </c>
      <c r="AI74" s="107" t="n">
        <v>1</v>
      </c>
      <c r="AJ74" s="107" t="n">
        <v>0</v>
      </c>
      <c r="AK74" s="107" t="n">
        <v>4</v>
      </c>
      <c r="AL74" s="107" t="n">
        <v>1</v>
      </c>
      <c r="AM74" s="107" t="n">
        <v>1</v>
      </c>
      <c r="AN74" s="107" t="n">
        <v>0</v>
      </c>
      <c r="AO74" s="107" t="n">
        <v>0</v>
      </c>
      <c r="AP74" s="107" t="n">
        <v>0</v>
      </c>
      <c r="AQ74" s="107" t="n">
        <v>12</v>
      </c>
      <c r="AR74" s="107" t="n">
        <v>0</v>
      </c>
      <c r="AS74" s="107" t="n">
        <v>1</v>
      </c>
      <c r="AT74" s="107" t="n">
        <v>10</v>
      </c>
      <c r="AU74" s="107" t="n">
        <v>2</v>
      </c>
      <c r="AV74" s="107" t="n">
        <v>0</v>
      </c>
      <c r="AW74" s="107" t="n">
        <v>4</v>
      </c>
      <c r="AX74" s="107" t="n">
        <v>16</v>
      </c>
      <c r="AY74" s="107" t="n">
        <v>16</v>
      </c>
      <c r="AZ74" s="107" t="n">
        <v>3</v>
      </c>
      <c r="BA74" s="107" t="n">
        <v>0</v>
      </c>
      <c r="BB74" s="107" t="n">
        <v>0</v>
      </c>
      <c r="BC74" s="107" t="n">
        <v>12</v>
      </c>
      <c r="BD74" s="107" t="n">
        <v>0</v>
      </c>
      <c r="BE74" s="107" t="n">
        <v>0</v>
      </c>
      <c r="BF74" s="107" t="n">
        <v>0</v>
      </c>
      <c r="BG74" s="107" t="n">
        <v>0</v>
      </c>
      <c r="BH74" s="107" t="n">
        <v>0</v>
      </c>
      <c r="BI74" s="107" t="n">
        <v>0</v>
      </c>
      <c r="BJ74" s="107" t="n">
        <v>0</v>
      </c>
      <c r="BK74" s="107" t="n">
        <v>0</v>
      </c>
      <c r="BL74" s="107" t="n">
        <v>0</v>
      </c>
      <c r="BM74" s="107" t="n">
        <v>0</v>
      </c>
      <c r="BN74" s="107" t="n">
        <v>0</v>
      </c>
      <c r="BO74" s="107" t="n">
        <v>0</v>
      </c>
      <c r="BP74" s="107" t="n">
        <v>0</v>
      </c>
      <c r="BQ74" s="107" t="n">
        <v>0</v>
      </c>
      <c r="BR74" s="107" t="n">
        <v>0</v>
      </c>
      <c r="BS74" s="107" t="n">
        <v>0</v>
      </c>
    </row>
    <row r="75" customFormat="false" ht="9" hidden="false" customHeight="false" outlineLevel="0" collapsed="false">
      <c r="A75" s="151" t="s">
        <v>472</v>
      </c>
      <c r="B75" s="107" t="n">
        <v>12</v>
      </c>
      <c r="C75" s="107" t="n">
        <v>4</v>
      </c>
      <c r="D75" s="107" t="n">
        <v>4</v>
      </c>
      <c r="E75" s="107" t="n">
        <v>0</v>
      </c>
      <c r="F75" s="107" t="n">
        <v>0</v>
      </c>
      <c r="G75" s="107" t="n">
        <v>0</v>
      </c>
      <c r="H75" s="107" t="n">
        <v>4</v>
      </c>
      <c r="I75" s="107" t="n">
        <v>3</v>
      </c>
      <c r="J75" s="107" t="n">
        <v>0</v>
      </c>
      <c r="K75" s="107" t="n">
        <v>0</v>
      </c>
      <c r="L75" s="107" t="n">
        <v>0</v>
      </c>
      <c r="M75" s="107" t="n">
        <v>1</v>
      </c>
      <c r="N75" s="107" t="n">
        <v>0</v>
      </c>
      <c r="O75" s="107" t="n">
        <v>0</v>
      </c>
      <c r="P75" s="107" t="n">
        <v>0</v>
      </c>
      <c r="Q75" s="107" t="n">
        <v>0</v>
      </c>
      <c r="R75" s="107" t="n">
        <v>0</v>
      </c>
      <c r="S75" s="107" t="n">
        <v>0</v>
      </c>
      <c r="T75" s="107" t="n">
        <v>0</v>
      </c>
      <c r="U75" s="107" t="n">
        <v>0</v>
      </c>
      <c r="V75" s="107" t="n">
        <v>0</v>
      </c>
      <c r="W75" s="107" t="n">
        <v>0</v>
      </c>
      <c r="X75" s="107" t="n">
        <v>0</v>
      </c>
      <c r="Y75" s="107" t="n">
        <v>0</v>
      </c>
      <c r="Z75" s="107" t="n">
        <v>0</v>
      </c>
      <c r="AA75" s="107" t="n">
        <v>0</v>
      </c>
      <c r="AB75" s="107" t="n">
        <v>0</v>
      </c>
      <c r="AC75" s="107" t="n">
        <v>0</v>
      </c>
      <c r="AD75" s="107" t="n">
        <v>0</v>
      </c>
      <c r="AE75" s="107" t="n">
        <v>0</v>
      </c>
      <c r="AF75" s="107" t="n">
        <v>3</v>
      </c>
      <c r="AG75" s="107" t="n">
        <v>2</v>
      </c>
      <c r="AH75" s="107" t="n">
        <v>1</v>
      </c>
      <c r="AI75" s="107" t="n">
        <v>0</v>
      </c>
      <c r="AJ75" s="107" t="n">
        <v>0</v>
      </c>
      <c r="AK75" s="107" t="n">
        <v>1</v>
      </c>
      <c r="AL75" s="107" t="n">
        <v>0</v>
      </c>
      <c r="AM75" s="107" t="n">
        <v>0</v>
      </c>
      <c r="AN75" s="107" t="n">
        <v>0</v>
      </c>
      <c r="AO75" s="107" t="n">
        <v>0</v>
      </c>
      <c r="AP75" s="107" t="n">
        <v>0</v>
      </c>
      <c r="AQ75" s="107" t="n">
        <v>0</v>
      </c>
      <c r="AR75" s="107" t="n">
        <v>0</v>
      </c>
      <c r="AS75" s="107" t="n">
        <v>0</v>
      </c>
      <c r="AT75" s="107" t="n">
        <v>0</v>
      </c>
      <c r="AU75" s="107" t="n">
        <v>0</v>
      </c>
      <c r="AV75" s="107" t="n">
        <v>0</v>
      </c>
      <c r="AW75" s="107" t="n">
        <v>0</v>
      </c>
      <c r="AX75" s="107" t="n">
        <v>0</v>
      </c>
      <c r="AY75" s="107" t="n">
        <v>0</v>
      </c>
      <c r="AZ75" s="107" t="n">
        <v>0</v>
      </c>
      <c r="BA75" s="107" t="n">
        <v>0</v>
      </c>
      <c r="BB75" s="107" t="n">
        <v>0</v>
      </c>
      <c r="BC75" s="107" t="n">
        <v>0</v>
      </c>
      <c r="BD75" s="107" t="n">
        <v>0</v>
      </c>
      <c r="BE75" s="107" t="n">
        <v>0</v>
      </c>
      <c r="BF75" s="107" t="n">
        <v>0</v>
      </c>
      <c r="BG75" s="107" t="n">
        <v>0</v>
      </c>
      <c r="BH75" s="107" t="n">
        <v>0</v>
      </c>
      <c r="BI75" s="107" t="n">
        <v>0</v>
      </c>
      <c r="BJ75" s="107" t="n">
        <v>0</v>
      </c>
      <c r="BK75" s="107" t="n">
        <v>0</v>
      </c>
      <c r="BL75" s="107" t="n">
        <v>0</v>
      </c>
      <c r="BM75" s="107" t="n">
        <v>0</v>
      </c>
      <c r="BN75" s="107" t="n">
        <v>0</v>
      </c>
      <c r="BO75" s="107" t="n">
        <v>0</v>
      </c>
      <c r="BP75" s="107" t="n">
        <v>0</v>
      </c>
      <c r="BQ75" s="107" t="n">
        <v>0</v>
      </c>
      <c r="BR75" s="107" t="n">
        <v>0</v>
      </c>
      <c r="BS75" s="107" t="n">
        <v>0</v>
      </c>
    </row>
    <row r="76" customFormat="false" ht="9" hidden="false" customHeight="false" outlineLevel="0" collapsed="false">
      <c r="A76" s="151" t="s">
        <v>473</v>
      </c>
      <c r="B76" s="107" t="n">
        <v>60</v>
      </c>
      <c r="C76" s="107" t="n">
        <v>1</v>
      </c>
      <c r="D76" s="107" t="n">
        <v>0</v>
      </c>
      <c r="E76" s="107" t="n">
        <v>0</v>
      </c>
      <c r="F76" s="107" t="n">
        <v>0</v>
      </c>
      <c r="G76" s="107" t="n">
        <v>1</v>
      </c>
      <c r="H76" s="107" t="n">
        <v>1</v>
      </c>
      <c r="I76" s="107" t="n">
        <v>0</v>
      </c>
      <c r="J76" s="107" t="n">
        <v>0</v>
      </c>
      <c r="K76" s="107" t="n">
        <v>0</v>
      </c>
      <c r="L76" s="107" t="n">
        <v>0</v>
      </c>
      <c r="M76" s="107" t="n">
        <v>0</v>
      </c>
      <c r="N76" s="107" t="n">
        <v>0</v>
      </c>
      <c r="O76" s="107" t="n">
        <v>0</v>
      </c>
      <c r="P76" s="107" t="n">
        <v>0</v>
      </c>
      <c r="Q76" s="107" t="n">
        <v>0</v>
      </c>
      <c r="R76" s="107" t="n">
        <v>0</v>
      </c>
      <c r="S76" s="107" t="n">
        <v>0</v>
      </c>
      <c r="T76" s="107" t="n">
        <v>0</v>
      </c>
      <c r="U76" s="107" t="n">
        <v>1</v>
      </c>
      <c r="V76" s="107" t="n">
        <v>2</v>
      </c>
      <c r="W76" s="107" t="n">
        <v>2</v>
      </c>
      <c r="X76" s="107" t="n">
        <v>0</v>
      </c>
      <c r="Y76" s="107" t="n">
        <v>1</v>
      </c>
      <c r="Z76" s="107" t="n">
        <v>0</v>
      </c>
      <c r="AA76" s="107" t="n">
        <v>1</v>
      </c>
      <c r="AB76" s="107" t="n">
        <v>1</v>
      </c>
      <c r="AC76" s="107" t="n">
        <v>0</v>
      </c>
      <c r="AD76" s="107" t="n">
        <v>0</v>
      </c>
      <c r="AE76" s="107" t="n">
        <v>0</v>
      </c>
      <c r="AF76" s="107" t="n">
        <v>15</v>
      </c>
      <c r="AG76" s="107" t="n">
        <v>2</v>
      </c>
      <c r="AH76" s="107" t="n">
        <v>13</v>
      </c>
      <c r="AI76" s="107" t="n">
        <v>0</v>
      </c>
      <c r="AJ76" s="107" t="n">
        <v>0</v>
      </c>
      <c r="AK76" s="107" t="n">
        <v>0</v>
      </c>
      <c r="AL76" s="107" t="n">
        <v>22</v>
      </c>
      <c r="AM76" s="107" t="n">
        <v>0</v>
      </c>
      <c r="AN76" s="107" t="n">
        <v>0</v>
      </c>
      <c r="AO76" s="107" t="n">
        <v>22</v>
      </c>
      <c r="AP76" s="107" t="n">
        <v>2</v>
      </c>
      <c r="AQ76" s="107" t="n">
        <v>0</v>
      </c>
      <c r="AR76" s="107" t="n">
        <v>0</v>
      </c>
      <c r="AS76" s="107" t="n">
        <v>0</v>
      </c>
      <c r="AT76" s="107" t="n">
        <v>0</v>
      </c>
      <c r="AU76" s="107" t="n">
        <v>0</v>
      </c>
      <c r="AV76" s="107" t="n">
        <v>0</v>
      </c>
      <c r="AW76" s="107" t="n">
        <v>13</v>
      </c>
      <c r="AX76" s="107" t="n">
        <v>4</v>
      </c>
      <c r="AY76" s="107" t="n">
        <v>4</v>
      </c>
      <c r="AZ76" s="107" t="n">
        <v>0</v>
      </c>
      <c r="BA76" s="107" t="n">
        <v>0</v>
      </c>
      <c r="BB76" s="107" t="n">
        <v>0</v>
      </c>
      <c r="BC76" s="107" t="n">
        <v>0</v>
      </c>
      <c r="BD76" s="107" t="n">
        <v>0</v>
      </c>
      <c r="BE76" s="107" t="n">
        <v>0</v>
      </c>
      <c r="BF76" s="107" t="n">
        <v>0</v>
      </c>
      <c r="BG76" s="107" t="n">
        <v>0</v>
      </c>
      <c r="BH76" s="107" t="n">
        <v>0</v>
      </c>
      <c r="BI76" s="107" t="n">
        <v>0</v>
      </c>
      <c r="BJ76" s="107" t="n">
        <v>2</v>
      </c>
      <c r="BK76" s="107" t="n">
        <v>0</v>
      </c>
      <c r="BL76" s="107" t="n">
        <v>2</v>
      </c>
      <c r="BM76" s="107" t="n">
        <v>0</v>
      </c>
      <c r="BN76" s="107" t="n">
        <v>0</v>
      </c>
      <c r="BO76" s="107" t="n">
        <v>0</v>
      </c>
      <c r="BP76" s="107" t="n">
        <v>0</v>
      </c>
      <c r="BQ76" s="107" t="n">
        <v>0</v>
      </c>
      <c r="BR76" s="107" t="n">
        <v>0</v>
      </c>
      <c r="BS76" s="107" t="n">
        <v>0</v>
      </c>
    </row>
    <row r="77" customFormat="false" ht="9" hidden="false" customHeight="false" outlineLevel="0" collapsed="false">
      <c r="A77" s="151" t="s">
        <v>474</v>
      </c>
      <c r="B77" s="107" t="n">
        <v>371</v>
      </c>
      <c r="C77" s="107" t="n">
        <v>9</v>
      </c>
      <c r="D77" s="107" t="n">
        <v>2</v>
      </c>
      <c r="E77" s="107" t="n">
        <v>1</v>
      </c>
      <c r="F77" s="107" t="n">
        <v>6</v>
      </c>
      <c r="G77" s="107" t="n">
        <v>0</v>
      </c>
      <c r="H77" s="107" t="n">
        <v>30</v>
      </c>
      <c r="I77" s="107" t="n">
        <v>8</v>
      </c>
      <c r="J77" s="107" t="n">
        <v>3</v>
      </c>
      <c r="K77" s="107" t="n">
        <v>3</v>
      </c>
      <c r="L77" s="107" t="n">
        <v>3</v>
      </c>
      <c r="M77" s="107" t="n">
        <v>5</v>
      </c>
      <c r="N77" s="107" t="n">
        <v>1</v>
      </c>
      <c r="O77" s="107" t="n">
        <v>8</v>
      </c>
      <c r="P77" s="107" t="n">
        <v>0</v>
      </c>
      <c r="Q77" s="107" t="n">
        <v>11</v>
      </c>
      <c r="R77" s="107" t="n">
        <v>4</v>
      </c>
      <c r="S77" s="107" t="n">
        <v>7</v>
      </c>
      <c r="T77" s="107" t="n">
        <v>77</v>
      </c>
      <c r="U77" s="107" t="n">
        <v>115</v>
      </c>
      <c r="V77" s="107" t="n">
        <v>1</v>
      </c>
      <c r="W77" s="107" t="n">
        <v>1</v>
      </c>
      <c r="X77" s="107" t="n">
        <v>0</v>
      </c>
      <c r="Y77" s="107" t="n">
        <v>1</v>
      </c>
      <c r="Z77" s="107" t="n">
        <v>1</v>
      </c>
      <c r="AA77" s="107" t="n">
        <v>48</v>
      </c>
      <c r="AB77" s="107" t="n">
        <v>15</v>
      </c>
      <c r="AC77" s="107" t="n">
        <v>1</v>
      </c>
      <c r="AD77" s="107" t="n">
        <v>0</v>
      </c>
      <c r="AE77" s="107" t="n">
        <v>33</v>
      </c>
      <c r="AF77" s="107" t="n">
        <v>29</v>
      </c>
      <c r="AG77" s="107" t="n">
        <v>13</v>
      </c>
      <c r="AH77" s="107" t="n">
        <v>3</v>
      </c>
      <c r="AI77" s="107" t="n">
        <v>4</v>
      </c>
      <c r="AJ77" s="107" t="n">
        <v>1</v>
      </c>
      <c r="AK77" s="107" t="n">
        <v>7</v>
      </c>
      <c r="AL77" s="107" t="n">
        <v>1</v>
      </c>
      <c r="AM77" s="107" t="n">
        <v>0</v>
      </c>
      <c r="AN77" s="107" t="n">
        <v>1</v>
      </c>
      <c r="AO77" s="107" t="n">
        <v>0</v>
      </c>
      <c r="AP77" s="107" t="n">
        <v>2</v>
      </c>
      <c r="AQ77" s="107" t="n">
        <v>16</v>
      </c>
      <c r="AR77" s="107" t="n">
        <v>6</v>
      </c>
      <c r="AS77" s="107" t="n">
        <v>5</v>
      </c>
      <c r="AT77" s="107" t="n">
        <v>5</v>
      </c>
      <c r="AU77" s="107" t="n">
        <v>9</v>
      </c>
      <c r="AV77" s="107" t="n">
        <v>1</v>
      </c>
      <c r="AW77" s="107" t="n">
        <v>21</v>
      </c>
      <c r="AX77" s="107" t="n">
        <v>35</v>
      </c>
      <c r="AY77" s="107" t="n">
        <v>32</v>
      </c>
      <c r="AZ77" s="107" t="n">
        <v>2</v>
      </c>
      <c r="BA77" s="107" t="n">
        <v>0</v>
      </c>
      <c r="BB77" s="107" t="n">
        <v>4</v>
      </c>
      <c r="BC77" s="107" t="n">
        <v>4</v>
      </c>
      <c r="BD77" s="107" t="n">
        <v>5</v>
      </c>
      <c r="BE77" s="107" t="n">
        <v>0</v>
      </c>
      <c r="BF77" s="107" t="n">
        <v>0</v>
      </c>
      <c r="BG77" s="107" t="n">
        <v>13</v>
      </c>
      <c r="BH77" s="107" t="n">
        <v>3</v>
      </c>
      <c r="BI77" s="107" t="n">
        <v>7</v>
      </c>
      <c r="BJ77" s="107" t="n">
        <v>0</v>
      </c>
      <c r="BK77" s="107" t="n">
        <v>0</v>
      </c>
      <c r="BL77" s="107" t="n">
        <v>3</v>
      </c>
      <c r="BM77" s="107" t="n">
        <v>0</v>
      </c>
      <c r="BN77" s="107" t="n">
        <v>0</v>
      </c>
      <c r="BO77" s="107" t="n">
        <v>1</v>
      </c>
      <c r="BP77" s="107" t="n">
        <v>0</v>
      </c>
      <c r="BQ77" s="107" t="n">
        <v>0</v>
      </c>
      <c r="BR77" s="107" t="n">
        <v>2</v>
      </c>
      <c r="BS77" s="107" t="n">
        <v>2</v>
      </c>
    </row>
    <row r="78" customFormat="false" ht="9" hidden="false" customHeight="false" outlineLevel="0" collapsed="false">
      <c r="A78" s="151" t="s">
        <v>475</v>
      </c>
      <c r="B78" s="107" t="n">
        <v>81</v>
      </c>
      <c r="C78" s="107" t="n">
        <v>10</v>
      </c>
      <c r="D78" s="107" t="n">
        <v>6</v>
      </c>
      <c r="E78" s="107" t="n">
        <v>4</v>
      </c>
      <c r="F78" s="107" t="n">
        <v>0</v>
      </c>
      <c r="G78" s="107" t="n">
        <v>0</v>
      </c>
      <c r="H78" s="107" t="n">
        <v>24</v>
      </c>
      <c r="I78" s="107" t="n">
        <v>21</v>
      </c>
      <c r="J78" s="107" t="n">
        <v>0</v>
      </c>
      <c r="K78" s="107" t="n">
        <v>0</v>
      </c>
      <c r="L78" s="107" t="n">
        <v>0</v>
      </c>
      <c r="M78" s="107" t="n">
        <v>3</v>
      </c>
      <c r="N78" s="107" t="n">
        <v>0</v>
      </c>
      <c r="O78" s="107" t="n">
        <v>0</v>
      </c>
      <c r="P78" s="107" t="n">
        <v>0</v>
      </c>
      <c r="Q78" s="107" t="n">
        <v>1</v>
      </c>
      <c r="R78" s="107" t="n">
        <v>0</v>
      </c>
      <c r="S78" s="107" t="n">
        <v>1</v>
      </c>
      <c r="T78" s="107" t="n">
        <v>6</v>
      </c>
      <c r="U78" s="107" t="n">
        <v>5</v>
      </c>
      <c r="V78" s="107" t="n">
        <v>3</v>
      </c>
      <c r="W78" s="107" t="n">
        <v>0</v>
      </c>
      <c r="X78" s="107" t="n">
        <v>2</v>
      </c>
      <c r="Y78" s="107" t="n">
        <v>1</v>
      </c>
      <c r="Z78" s="107" t="n">
        <v>0</v>
      </c>
      <c r="AA78" s="107" t="n">
        <v>4</v>
      </c>
      <c r="AB78" s="107" t="n">
        <v>3</v>
      </c>
      <c r="AC78" s="107" t="n">
        <v>0</v>
      </c>
      <c r="AD78" s="107" t="n">
        <v>0</v>
      </c>
      <c r="AE78" s="107" t="n">
        <v>1</v>
      </c>
      <c r="AF78" s="107" t="n">
        <v>26</v>
      </c>
      <c r="AG78" s="107" t="n">
        <v>19</v>
      </c>
      <c r="AH78" s="107" t="n">
        <v>0</v>
      </c>
      <c r="AI78" s="107" t="n">
        <v>3</v>
      </c>
      <c r="AJ78" s="107" t="n">
        <v>0</v>
      </c>
      <c r="AK78" s="107" t="n">
        <v>3</v>
      </c>
      <c r="AL78" s="107" t="n">
        <v>1</v>
      </c>
      <c r="AM78" s="107" t="n">
        <v>0</v>
      </c>
      <c r="AN78" s="107" t="n">
        <v>0</v>
      </c>
      <c r="AO78" s="107" t="n">
        <v>1</v>
      </c>
      <c r="AP78" s="107" t="n">
        <v>0</v>
      </c>
      <c r="AQ78" s="107" t="n">
        <v>0</v>
      </c>
      <c r="AR78" s="107" t="n">
        <v>0</v>
      </c>
      <c r="AS78" s="107" t="n">
        <v>0</v>
      </c>
      <c r="AT78" s="107" t="n">
        <v>0</v>
      </c>
      <c r="AU78" s="107" t="n">
        <v>0</v>
      </c>
      <c r="AV78" s="107" t="n">
        <v>0</v>
      </c>
      <c r="AW78" s="107" t="n">
        <v>0</v>
      </c>
      <c r="AX78" s="107" t="n">
        <v>19</v>
      </c>
      <c r="AY78" s="107" t="n">
        <v>19</v>
      </c>
      <c r="AZ78" s="107" t="n">
        <v>18</v>
      </c>
      <c r="BA78" s="107" t="n">
        <v>8</v>
      </c>
      <c r="BB78" s="107" t="n">
        <v>0</v>
      </c>
      <c r="BC78" s="107" t="n">
        <v>0</v>
      </c>
      <c r="BD78" s="107" t="n">
        <v>0</v>
      </c>
      <c r="BE78" s="107" t="n">
        <v>0</v>
      </c>
      <c r="BF78" s="107" t="n">
        <v>0</v>
      </c>
      <c r="BG78" s="107" t="n">
        <v>1</v>
      </c>
      <c r="BH78" s="107" t="n">
        <v>0</v>
      </c>
      <c r="BI78" s="107" t="n">
        <v>1</v>
      </c>
      <c r="BJ78" s="107" t="n">
        <v>0</v>
      </c>
      <c r="BK78" s="107" t="n">
        <v>0</v>
      </c>
      <c r="BL78" s="107" t="n">
        <v>0</v>
      </c>
      <c r="BM78" s="107" t="n">
        <v>0</v>
      </c>
      <c r="BN78" s="107" t="n">
        <v>0</v>
      </c>
      <c r="BO78" s="107" t="n">
        <v>0</v>
      </c>
      <c r="BP78" s="107" t="n">
        <v>0</v>
      </c>
      <c r="BQ78" s="107" t="n">
        <v>0</v>
      </c>
      <c r="BR78" s="107" t="n">
        <v>0</v>
      </c>
      <c r="BS78" s="107" t="n">
        <v>0</v>
      </c>
    </row>
    <row r="79" customFormat="false" ht="9" hidden="false" customHeight="false" outlineLevel="0" collapsed="false">
      <c r="A79" s="151" t="s">
        <v>476</v>
      </c>
      <c r="B79" s="107" t="n">
        <v>192</v>
      </c>
      <c r="C79" s="107" t="n">
        <v>24</v>
      </c>
      <c r="D79" s="107" t="n">
        <v>3</v>
      </c>
      <c r="E79" s="107" t="n">
        <v>5</v>
      </c>
      <c r="F79" s="107" t="n">
        <v>14</v>
      </c>
      <c r="G79" s="107" t="n">
        <v>2</v>
      </c>
      <c r="H79" s="107" t="n">
        <v>7</v>
      </c>
      <c r="I79" s="107" t="n">
        <v>4</v>
      </c>
      <c r="J79" s="107" t="n">
        <v>2</v>
      </c>
      <c r="K79" s="107" t="n">
        <v>0</v>
      </c>
      <c r="L79" s="107" t="n">
        <v>0</v>
      </c>
      <c r="M79" s="107" t="n">
        <v>0</v>
      </c>
      <c r="N79" s="107" t="n">
        <v>0</v>
      </c>
      <c r="O79" s="107" t="n">
        <v>0</v>
      </c>
      <c r="P79" s="107" t="n">
        <v>0</v>
      </c>
      <c r="Q79" s="107" t="n">
        <v>1</v>
      </c>
      <c r="R79" s="107" t="n">
        <v>0</v>
      </c>
      <c r="S79" s="107" t="n">
        <v>1</v>
      </c>
      <c r="T79" s="107" t="n">
        <v>36</v>
      </c>
      <c r="U79" s="107" t="n">
        <v>49</v>
      </c>
      <c r="V79" s="107" t="n">
        <v>2</v>
      </c>
      <c r="W79" s="107" t="n">
        <v>2</v>
      </c>
      <c r="X79" s="107" t="n">
        <v>0</v>
      </c>
      <c r="Y79" s="107" t="n">
        <v>1</v>
      </c>
      <c r="Z79" s="107" t="n">
        <v>13</v>
      </c>
      <c r="AA79" s="107" t="n">
        <v>1</v>
      </c>
      <c r="AB79" s="107" t="n">
        <v>0</v>
      </c>
      <c r="AC79" s="107" t="n">
        <v>0</v>
      </c>
      <c r="AD79" s="107" t="n">
        <v>0</v>
      </c>
      <c r="AE79" s="107" t="n">
        <v>0</v>
      </c>
      <c r="AF79" s="107" t="n">
        <v>44</v>
      </c>
      <c r="AG79" s="107" t="n">
        <v>19</v>
      </c>
      <c r="AH79" s="107" t="n">
        <v>17</v>
      </c>
      <c r="AI79" s="107" t="n">
        <v>5</v>
      </c>
      <c r="AJ79" s="107" t="n">
        <v>0</v>
      </c>
      <c r="AK79" s="107" t="n">
        <v>2</v>
      </c>
      <c r="AL79" s="107" t="n">
        <v>4</v>
      </c>
      <c r="AM79" s="107" t="n">
        <v>0</v>
      </c>
      <c r="AN79" s="107" t="n">
        <v>0</v>
      </c>
      <c r="AO79" s="107" t="n">
        <v>4</v>
      </c>
      <c r="AP79" s="107" t="n">
        <v>0</v>
      </c>
      <c r="AQ79" s="107" t="n">
        <v>3</v>
      </c>
      <c r="AR79" s="107" t="n">
        <v>1</v>
      </c>
      <c r="AS79" s="107" t="n">
        <v>2</v>
      </c>
      <c r="AT79" s="107" t="n">
        <v>0</v>
      </c>
      <c r="AU79" s="107" t="n">
        <v>1</v>
      </c>
      <c r="AV79" s="107" t="n">
        <v>5</v>
      </c>
      <c r="AW79" s="107" t="n">
        <v>0</v>
      </c>
      <c r="AX79" s="107" t="n">
        <v>37</v>
      </c>
      <c r="AY79" s="107" t="n">
        <v>37</v>
      </c>
      <c r="AZ79" s="107" t="n">
        <v>4</v>
      </c>
      <c r="BA79" s="107" t="n">
        <v>0</v>
      </c>
      <c r="BB79" s="107" t="n">
        <v>1</v>
      </c>
      <c r="BC79" s="107" t="n">
        <v>1</v>
      </c>
      <c r="BD79" s="107" t="n">
        <v>0</v>
      </c>
      <c r="BE79" s="107" t="n">
        <v>0</v>
      </c>
      <c r="BF79" s="107" t="n">
        <v>0</v>
      </c>
      <c r="BG79" s="107" t="n">
        <v>30</v>
      </c>
      <c r="BH79" s="107" t="n">
        <v>0</v>
      </c>
      <c r="BI79" s="107" t="n">
        <v>30</v>
      </c>
      <c r="BJ79" s="107" t="n">
        <v>0</v>
      </c>
      <c r="BK79" s="107" t="n">
        <v>0</v>
      </c>
      <c r="BL79" s="107" t="n">
        <v>1</v>
      </c>
      <c r="BM79" s="107" t="n">
        <v>0</v>
      </c>
      <c r="BN79" s="107" t="n">
        <v>0</v>
      </c>
      <c r="BO79" s="107" t="n">
        <v>0</v>
      </c>
      <c r="BP79" s="107" t="n">
        <v>0</v>
      </c>
      <c r="BQ79" s="107" t="n">
        <v>0</v>
      </c>
      <c r="BR79" s="107" t="n">
        <v>0</v>
      </c>
      <c r="BS79" s="107" t="n">
        <v>0</v>
      </c>
    </row>
    <row r="80" customFormat="false" ht="9" hidden="false" customHeight="false" outlineLevel="0" collapsed="false">
      <c r="A80" s="151" t="s">
        <v>477</v>
      </c>
      <c r="B80" s="107" t="n">
        <v>157</v>
      </c>
      <c r="C80" s="107" t="n">
        <v>22</v>
      </c>
      <c r="D80" s="107" t="n">
        <v>2</v>
      </c>
      <c r="E80" s="107" t="n">
        <v>5</v>
      </c>
      <c r="F80" s="107" t="n">
        <v>14</v>
      </c>
      <c r="G80" s="107" t="n">
        <v>1</v>
      </c>
      <c r="H80" s="107" t="n">
        <v>3</v>
      </c>
      <c r="I80" s="107" t="n">
        <v>0</v>
      </c>
      <c r="J80" s="107" t="n">
        <v>2</v>
      </c>
      <c r="K80" s="107" t="n">
        <v>0</v>
      </c>
      <c r="L80" s="107" t="n">
        <v>0</v>
      </c>
      <c r="M80" s="107" t="n">
        <v>0</v>
      </c>
      <c r="N80" s="107" t="n">
        <v>0</v>
      </c>
      <c r="O80" s="107" t="n">
        <v>0</v>
      </c>
      <c r="P80" s="107" t="n">
        <v>0</v>
      </c>
      <c r="Q80" s="107" t="n">
        <v>1</v>
      </c>
      <c r="R80" s="107" t="n">
        <v>0</v>
      </c>
      <c r="S80" s="107" t="n">
        <v>1</v>
      </c>
      <c r="T80" s="107" t="n">
        <v>36</v>
      </c>
      <c r="U80" s="107" t="n">
        <v>37</v>
      </c>
      <c r="V80" s="107" t="n">
        <v>2</v>
      </c>
      <c r="W80" s="107" t="n">
        <v>2</v>
      </c>
      <c r="X80" s="107" t="n">
        <v>0</v>
      </c>
      <c r="Y80" s="107" t="n">
        <v>1</v>
      </c>
      <c r="Z80" s="107" t="n">
        <v>13</v>
      </c>
      <c r="AA80" s="107" t="n">
        <v>1</v>
      </c>
      <c r="AB80" s="107" t="n">
        <v>0</v>
      </c>
      <c r="AC80" s="107" t="n">
        <v>0</v>
      </c>
      <c r="AD80" s="107" t="n">
        <v>0</v>
      </c>
      <c r="AE80" s="107" t="n">
        <v>0</v>
      </c>
      <c r="AF80" s="107" t="n">
        <v>32</v>
      </c>
      <c r="AG80" s="107" t="n">
        <v>19</v>
      </c>
      <c r="AH80" s="107" t="n">
        <v>11</v>
      </c>
      <c r="AI80" s="107" t="n">
        <v>0</v>
      </c>
      <c r="AJ80" s="107" t="n">
        <v>0</v>
      </c>
      <c r="AK80" s="107" t="n">
        <v>2</v>
      </c>
      <c r="AL80" s="107" t="n">
        <v>2</v>
      </c>
      <c r="AM80" s="107" t="n">
        <v>0</v>
      </c>
      <c r="AN80" s="107" t="n">
        <v>0</v>
      </c>
      <c r="AO80" s="107" t="n">
        <v>2</v>
      </c>
      <c r="AP80" s="107" t="n">
        <v>0</v>
      </c>
      <c r="AQ80" s="107" t="n">
        <v>1</v>
      </c>
      <c r="AR80" s="107" t="n">
        <v>1</v>
      </c>
      <c r="AS80" s="107" t="n">
        <v>0</v>
      </c>
      <c r="AT80" s="107" t="n">
        <v>0</v>
      </c>
      <c r="AU80" s="107" t="n">
        <v>1</v>
      </c>
      <c r="AV80" s="107" t="n">
        <v>5</v>
      </c>
      <c r="AW80" s="107" t="n">
        <v>0</v>
      </c>
      <c r="AX80" s="107" t="n">
        <v>32</v>
      </c>
      <c r="AY80" s="107" t="n">
        <v>32</v>
      </c>
      <c r="AZ80" s="107" t="n">
        <v>3</v>
      </c>
      <c r="BA80" s="107" t="n">
        <v>0</v>
      </c>
      <c r="BB80" s="107" t="n">
        <v>1</v>
      </c>
      <c r="BC80" s="107" t="n">
        <v>0</v>
      </c>
      <c r="BD80" s="107" t="n">
        <v>0</v>
      </c>
      <c r="BE80" s="107" t="n">
        <v>0</v>
      </c>
      <c r="BF80" s="107" t="n">
        <v>0</v>
      </c>
      <c r="BG80" s="107" t="n">
        <v>28</v>
      </c>
      <c r="BH80" s="107" t="n">
        <v>0</v>
      </c>
      <c r="BI80" s="107" t="n">
        <v>28</v>
      </c>
      <c r="BJ80" s="107" t="n">
        <v>0</v>
      </c>
      <c r="BK80" s="107" t="n">
        <v>0</v>
      </c>
      <c r="BL80" s="107" t="n">
        <v>1</v>
      </c>
      <c r="BM80" s="107" t="n">
        <v>0</v>
      </c>
      <c r="BN80" s="107" t="n">
        <v>0</v>
      </c>
      <c r="BO80" s="107" t="n">
        <v>0</v>
      </c>
      <c r="BP80" s="107" t="n">
        <v>0</v>
      </c>
      <c r="BQ80" s="107" t="n">
        <v>0</v>
      </c>
      <c r="BR80" s="107" t="n">
        <v>0</v>
      </c>
      <c r="BS80" s="107" t="n">
        <v>0</v>
      </c>
    </row>
    <row r="81" customFormat="false" ht="9" hidden="false" customHeight="false" outlineLevel="0" collapsed="false">
      <c r="A81" s="151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</row>
    <row r="82" customFormat="false" ht="9" hidden="false" customHeight="false" outlineLevel="0" collapsed="false">
      <c r="A82" s="151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</row>
    <row r="83" customFormat="false" ht="13.15" hidden="false" customHeight="true" outlineLevel="0" collapsed="false">
      <c r="A83" s="158" t="s">
        <v>323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58" t="s">
        <v>323</v>
      </c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78" t="s">
        <v>323</v>
      </c>
      <c r="AB83" s="178"/>
      <c r="AC83" s="178"/>
      <c r="AD83" s="178"/>
      <c r="AE83" s="178"/>
      <c r="AF83" s="178"/>
      <c r="AG83" s="178"/>
      <c r="AH83" s="107"/>
      <c r="AI83" s="107"/>
      <c r="AJ83" s="107"/>
      <c r="AK83" s="107"/>
      <c r="AL83" s="158" t="s">
        <v>323</v>
      </c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58" t="s">
        <v>323</v>
      </c>
      <c r="AX83" s="107"/>
      <c r="AY83" s="107"/>
      <c r="AZ83" s="107"/>
      <c r="BA83" s="107"/>
      <c r="BB83" s="107"/>
      <c r="BC83" s="107"/>
      <c r="BD83" s="107"/>
      <c r="BE83" s="107"/>
      <c r="BF83" s="107"/>
      <c r="BG83" s="158" t="s">
        <v>323</v>
      </c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</row>
    <row r="84" customFormat="false" ht="9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</row>
    <row r="85" customFormat="false" ht="9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</row>
    <row r="86" customFormat="false" ht="9" hidden="false" customHeight="false" outlineLevel="0" collapsed="false"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</row>
    <row r="87" customFormat="false" ht="9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</row>
    <row r="88" customFormat="false" ht="9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7"/>
      <c r="BM88" s="107"/>
      <c r="BN88" s="107"/>
      <c r="BO88" s="107"/>
      <c r="BP88" s="107"/>
      <c r="BQ88" s="107"/>
      <c r="BR88" s="107"/>
      <c r="BS88" s="107"/>
    </row>
    <row r="89" customFormat="false" ht="9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</row>
    <row r="90" customFormat="false" ht="9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  <c r="BR90" s="107"/>
      <c r="BS90" s="107"/>
    </row>
    <row r="91" customFormat="false" ht="9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BG91" s="107"/>
      <c r="BH91" s="107"/>
      <c r="BI91" s="107"/>
      <c r="BJ91" s="107"/>
      <c r="BK91" s="107"/>
      <c r="BL91" s="107"/>
      <c r="BM91" s="107"/>
      <c r="BN91" s="107"/>
      <c r="BO91" s="107"/>
      <c r="BP91" s="107"/>
      <c r="BQ91" s="107"/>
      <c r="BR91" s="107"/>
      <c r="BS91" s="107"/>
    </row>
    <row r="92" customFormat="false" ht="9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</row>
    <row r="93" customFormat="false" ht="9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7"/>
      <c r="BJ93" s="107"/>
      <c r="BK93" s="107"/>
      <c r="BL93" s="107"/>
      <c r="BM93" s="107"/>
      <c r="BN93" s="107"/>
      <c r="BO93" s="107"/>
      <c r="BP93" s="107"/>
      <c r="BQ93" s="107"/>
      <c r="BR93" s="107"/>
      <c r="BS93" s="107"/>
    </row>
    <row r="94" customFormat="false" ht="9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</row>
    <row r="95" customFormat="false" ht="9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7"/>
      <c r="BM95" s="107"/>
      <c r="BN95" s="107"/>
      <c r="BO95" s="107"/>
      <c r="BP95" s="107"/>
      <c r="BQ95" s="107"/>
      <c r="BR95" s="107"/>
      <c r="BS95" s="107"/>
    </row>
    <row r="96" customFormat="false" ht="9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7"/>
      <c r="BJ96" s="107"/>
      <c r="BK96" s="107"/>
      <c r="BL96" s="107"/>
      <c r="BM96" s="107"/>
      <c r="BN96" s="107"/>
      <c r="BO96" s="107"/>
      <c r="BP96" s="107"/>
      <c r="BQ96" s="107"/>
      <c r="BR96" s="107"/>
      <c r="BS96" s="107"/>
    </row>
    <row r="98" customFormat="false" ht="9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107"/>
      <c r="BN98" s="107"/>
      <c r="BO98" s="107"/>
      <c r="BP98" s="107"/>
      <c r="BQ98" s="107"/>
      <c r="BR98" s="107"/>
      <c r="BS98" s="107"/>
    </row>
    <row r="99" customFormat="false" ht="9" hidden="false" customHeight="fals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</row>
    <row r="100" customFormat="false" ht="8.45" hidden="false" customHeight="true" outlineLevel="0" collapsed="false">
      <c r="A100" s="108" t="s">
        <v>478</v>
      </c>
      <c r="B100" s="108"/>
      <c r="C100" s="108"/>
      <c r="D100" s="108"/>
      <c r="E100" s="108"/>
      <c r="F100" s="108"/>
      <c r="G100" s="108"/>
      <c r="H100" s="108"/>
      <c r="P100" s="108" t="s">
        <v>478</v>
      </c>
      <c r="Q100" s="108"/>
      <c r="R100" s="108"/>
      <c r="S100" s="108"/>
      <c r="T100" s="108"/>
      <c r="AA100" s="108" t="s">
        <v>478</v>
      </c>
      <c r="AB100" s="108"/>
      <c r="AC100" s="108"/>
      <c r="AD100" s="108"/>
      <c r="AE100" s="108"/>
      <c r="AF100" s="108"/>
      <c r="AL100" s="108" t="s">
        <v>478</v>
      </c>
      <c r="AM100" s="108"/>
      <c r="AN100" s="108"/>
      <c r="AO100" s="108"/>
      <c r="AP100" s="108"/>
      <c r="AQ100" s="108"/>
      <c r="AW100" s="108" t="s">
        <v>478</v>
      </c>
      <c r="AX100" s="108"/>
      <c r="AY100" s="108"/>
      <c r="AZ100" s="108"/>
      <c r="BA100" s="108"/>
      <c r="BB100" s="108"/>
      <c r="BG100" s="108" t="s">
        <v>478</v>
      </c>
      <c r="BH100" s="108"/>
      <c r="BI100" s="108"/>
      <c r="BJ100" s="108"/>
      <c r="BK100" s="108"/>
      <c r="BL100" s="108"/>
    </row>
    <row r="101" customFormat="false" ht="8.45" hidden="false" customHeight="true" outlineLevel="0" collapsed="false">
      <c r="A101" s="108"/>
      <c r="B101" s="108"/>
      <c r="C101" s="108"/>
      <c r="D101" s="108"/>
      <c r="E101" s="108"/>
      <c r="F101" s="108"/>
      <c r="G101" s="107"/>
      <c r="H101" s="107"/>
      <c r="I101" s="107"/>
      <c r="J101" s="107"/>
      <c r="K101" s="107"/>
      <c r="L101" s="107"/>
      <c r="M101" s="107"/>
      <c r="N101" s="107"/>
      <c r="O101" s="107"/>
      <c r="P101" s="108"/>
      <c r="Q101" s="108"/>
      <c r="R101" s="108"/>
      <c r="S101" s="108"/>
      <c r="T101" s="108"/>
      <c r="U101" s="108"/>
      <c r="V101" s="107"/>
      <c r="W101" s="107"/>
      <c r="X101" s="107"/>
      <c r="Y101" s="107"/>
      <c r="Z101" s="107"/>
      <c r="AB101" s="108"/>
      <c r="AC101" s="108"/>
      <c r="AD101" s="108"/>
      <c r="AE101" s="108"/>
      <c r="AF101" s="108"/>
      <c r="AG101" s="108"/>
      <c r="AH101" s="108"/>
      <c r="AI101" s="108"/>
      <c r="AJ101" s="107"/>
      <c r="AK101" s="107"/>
      <c r="AL101" s="108"/>
      <c r="AM101" s="108"/>
      <c r="AN101" s="108"/>
      <c r="AO101" s="108"/>
      <c r="AP101" s="108"/>
      <c r="AQ101" s="108"/>
      <c r="AR101" s="107"/>
      <c r="AS101" s="107"/>
      <c r="AT101" s="107"/>
      <c r="AU101" s="107"/>
      <c r="AV101" s="107"/>
      <c r="AW101" s="108"/>
      <c r="AX101" s="108"/>
      <c r="AY101" s="108"/>
      <c r="AZ101" s="108"/>
      <c r="BA101" s="108"/>
      <c r="BB101" s="108"/>
      <c r="BC101" s="107"/>
      <c r="BD101" s="107"/>
      <c r="BE101" s="107"/>
      <c r="BF101" s="107"/>
      <c r="BG101" s="108"/>
      <c r="BH101" s="108"/>
      <c r="BI101" s="108"/>
      <c r="BJ101" s="108"/>
      <c r="BK101" s="108"/>
      <c r="BL101" s="108"/>
      <c r="BM101" s="107"/>
      <c r="BN101" s="107"/>
      <c r="BO101" s="107"/>
      <c r="BP101" s="107"/>
      <c r="BQ101" s="107"/>
      <c r="BR101" s="107"/>
      <c r="BS101" s="107"/>
    </row>
    <row r="102" customFormat="false" ht="9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BG102" s="107"/>
      <c r="BH102" s="107"/>
      <c r="BI102" s="107"/>
      <c r="BJ102" s="107"/>
      <c r="BK102" s="107"/>
      <c r="BL102" s="107"/>
      <c r="BM102" s="107"/>
      <c r="BN102" s="107"/>
      <c r="BO102" s="107"/>
      <c r="BP102" s="107"/>
      <c r="BQ102" s="107"/>
      <c r="BR102" s="107"/>
      <c r="BS102" s="107"/>
    </row>
    <row r="103" customFormat="false" ht="9" hidden="false" customHeight="false" outlineLevel="0" collapsed="false">
      <c r="I103" s="179"/>
    </row>
    <row r="104" customFormat="false" ht="9" hidden="false" customHeight="fals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7"/>
      <c r="BN104" s="107"/>
      <c r="BO104" s="107"/>
      <c r="BP104" s="107"/>
      <c r="BQ104" s="107"/>
      <c r="BR104" s="107"/>
      <c r="BS104" s="107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September 2010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9.13671875" defaultRowHeight="9" zeroHeight="false" outlineLevelRow="0" outlineLevelCol="0"/>
  <cols>
    <col collapsed="false" customWidth="true" hidden="false" outlineLevel="0" max="1" min="1" style="158" width="19.7"/>
    <col collapsed="false" customWidth="true" hidden="false" outlineLevel="0" max="2" min="2" style="158" width="7.7"/>
    <col collapsed="false" customWidth="true" hidden="false" outlineLevel="0" max="12" min="3" style="158" width="8.28"/>
    <col collapsed="false" customWidth="false" hidden="false" outlineLevel="0" max="257" min="13" style="158" width="9.14"/>
  </cols>
  <sheetData>
    <row r="1" s="180" customFormat="true" ht="10.5" hidden="false" customHeight="false" outlineLevel="0" collapsed="false">
      <c r="A1" s="165" t="s">
        <v>47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9" hidden="false" customHeight="true" outlineLevel="0" collapsed="false">
      <c r="A2" s="168" t="s">
        <v>48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4.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9" hidden="false" customHeight="true" outlineLevel="0" collapsed="false">
      <c r="A4" s="49" t="s">
        <v>481</v>
      </c>
      <c r="B4" s="182" t="s">
        <v>89</v>
      </c>
      <c r="C4" s="183" t="s">
        <v>482</v>
      </c>
      <c r="D4" s="183"/>
      <c r="E4" s="183"/>
      <c r="F4" s="183"/>
      <c r="G4" s="183"/>
      <c r="H4" s="183"/>
      <c r="I4" s="183"/>
      <c r="J4" s="183"/>
      <c r="K4" s="183"/>
      <c r="L4" s="183"/>
    </row>
    <row r="5" customFormat="false" ht="8.45" hidden="false" customHeight="true" outlineLevel="0" collapsed="false">
      <c r="A5" s="49"/>
      <c r="B5" s="182"/>
      <c r="C5" s="184" t="s">
        <v>483</v>
      </c>
      <c r="D5" s="184" t="s">
        <v>484</v>
      </c>
      <c r="E5" s="184" t="s">
        <v>485</v>
      </c>
      <c r="F5" s="184" t="s">
        <v>486</v>
      </c>
      <c r="G5" s="184" t="s">
        <v>487</v>
      </c>
      <c r="H5" s="184" t="s">
        <v>488</v>
      </c>
      <c r="I5" s="184" t="s">
        <v>174</v>
      </c>
      <c r="J5" s="184" t="s">
        <v>489</v>
      </c>
      <c r="K5" s="184" t="s">
        <v>490</v>
      </c>
      <c r="L5" s="185" t="s">
        <v>491</v>
      </c>
    </row>
    <row r="6" customFormat="false" ht="9" hidden="false" customHeight="false" outlineLevel="0" collapsed="false">
      <c r="A6" s="49"/>
      <c r="B6" s="182"/>
      <c r="C6" s="184"/>
      <c r="D6" s="184"/>
      <c r="E6" s="184"/>
      <c r="F6" s="184"/>
      <c r="G6" s="184"/>
      <c r="H6" s="184"/>
      <c r="I6" s="184"/>
      <c r="J6" s="184"/>
      <c r="K6" s="184"/>
      <c r="L6" s="185"/>
    </row>
    <row r="7" customFormat="false" ht="16.15" hidden="false" customHeight="true" outlineLevel="0" collapsed="false">
      <c r="A7" s="49"/>
      <c r="B7" s="182"/>
      <c r="C7" s="184"/>
      <c r="D7" s="184"/>
      <c r="E7" s="184"/>
      <c r="F7" s="184"/>
      <c r="G7" s="184"/>
      <c r="H7" s="184"/>
      <c r="I7" s="184"/>
      <c r="J7" s="184"/>
      <c r="K7" s="184"/>
      <c r="L7" s="185"/>
    </row>
    <row r="8" customFormat="false" ht="7.15" hidden="false" customHeight="true" outlineLevel="0" collapsed="false">
      <c r="A8" s="49"/>
      <c r="B8" s="182"/>
      <c r="C8" s="186" t="n">
        <v>0</v>
      </c>
      <c r="D8" s="187" t="n">
        <v>1</v>
      </c>
      <c r="E8" s="186" t="n">
        <v>2</v>
      </c>
      <c r="F8" s="187" t="n">
        <v>3</v>
      </c>
      <c r="G8" s="187" t="n">
        <v>4</v>
      </c>
      <c r="H8" s="187" t="n">
        <v>5</v>
      </c>
      <c r="I8" s="187" t="n">
        <v>6</v>
      </c>
      <c r="J8" s="187" t="n">
        <v>7</v>
      </c>
      <c r="K8" s="188" t="n">
        <v>8</v>
      </c>
      <c r="L8" s="188" t="n">
        <v>9</v>
      </c>
    </row>
    <row r="9" customFormat="false" ht="7.9" hidden="false" customHeight="true" outlineLevel="0" collapsed="false">
      <c r="A9" s="49"/>
      <c r="B9" s="189" t="s">
        <v>344</v>
      </c>
      <c r="C9" s="189"/>
      <c r="D9" s="189"/>
      <c r="E9" s="189"/>
      <c r="F9" s="189"/>
      <c r="G9" s="189"/>
      <c r="H9" s="189"/>
      <c r="I9" s="189"/>
      <c r="J9" s="189"/>
      <c r="K9" s="189"/>
      <c r="L9" s="189"/>
    </row>
    <row r="10" customFormat="false" ht="6.6" hidden="fals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9" hidden="false" customHeight="false" outlineLevel="0" collapsed="false">
      <c r="A11" s="191" t="s">
        <v>492</v>
      </c>
      <c r="B11" s="192" t="n">
        <f aca="false">SUM(C11:L11)</f>
        <v>25698</v>
      </c>
      <c r="C11" s="107" t="n">
        <v>580</v>
      </c>
      <c r="D11" s="107" t="n">
        <v>155</v>
      </c>
      <c r="E11" s="107" t="n">
        <v>2943</v>
      </c>
      <c r="F11" s="107" t="n">
        <v>3250</v>
      </c>
      <c r="G11" s="107" t="n">
        <v>2279</v>
      </c>
      <c r="H11" s="107" t="n">
        <v>4324</v>
      </c>
      <c r="I11" s="107" t="n">
        <v>4056</v>
      </c>
      <c r="J11" s="107" t="n">
        <v>647</v>
      </c>
      <c r="K11" s="107" t="n">
        <v>1770</v>
      </c>
      <c r="L11" s="107" t="n">
        <v>5694</v>
      </c>
    </row>
    <row r="12" customFormat="false" ht="9" hidden="false" customHeight="false" outlineLevel="0" collapsed="false">
      <c r="A12" s="191" t="s">
        <v>493</v>
      </c>
      <c r="B12" s="192" t="n">
        <f aca="false">SUM(C12:L12)</f>
        <v>1101</v>
      </c>
      <c r="C12" s="107" t="n">
        <v>30</v>
      </c>
      <c r="D12" s="107" t="n">
        <v>6</v>
      </c>
      <c r="E12" s="107" t="n">
        <v>14</v>
      </c>
      <c r="F12" s="107" t="n">
        <v>285</v>
      </c>
      <c r="G12" s="107" t="n">
        <v>100</v>
      </c>
      <c r="H12" s="107" t="n">
        <v>53</v>
      </c>
      <c r="I12" s="107" t="n">
        <v>145</v>
      </c>
      <c r="J12" s="107" t="n">
        <v>0</v>
      </c>
      <c r="K12" s="107" t="n">
        <v>38</v>
      </c>
      <c r="L12" s="107" t="n">
        <v>430</v>
      </c>
    </row>
    <row r="13" customFormat="false" ht="9" hidden="false" customHeight="false" outlineLevel="0" collapsed="false">
      <c r="A13" s="191" t="s">
        <v>494</v>
      </c>
      <c r="B13" s="192" t="n">
        <f aca="false">SUM(C13:L13)</f>
        <v>279</v>
      </c>
      <c r="C13" s="107" t="n">
        <v>2</v>
      </c>
      <c r="D13" s="107" t="n">
        <v>1</v>
      </c>
      <c r="E13" s="107" t="n">
        <v>6</v>
      </c>
      <c r="F13" s="107" t="n">
        <v>0</v>
      </c>
      <c r="G13" s="107" t="n">
        <v>55</v>
      </c>
      <c r="H13" s="107" t="n">
        <v>1</v>
      </c>
      <c r="I13" s="107" t="n">
        <v>38</v>
      </c>
      <c r="J13" s="107" t="n">
        <v>0</v>
      </c>
      <c r="K13" s="107" t="n">
        <v>8</v>
      </c>
      <c r="L13" s="107" t="n">
        <v>168</v>
      </c>
    </row>
    <row r="14" customFormat="false" ht="9" hidden="false" customHeight="false" outlineLevel="0" collapsed="false">
      <c r="A14" s="191" t="s">
        <v>495</v>
      </c>
      <c r="B14" s="192" t="n">
        <f aca="false">SUM(C14:L14)</f>
        <v>372</v>
      </c>
      <c r="C14" s="107" t="n">
        <v>3</v>
      </c>
      <c r="D14" s="107" t="n">
        <v>2</v>
      </c>
      <c r="E14" s="107" t="n">
        <v>2</v>
      </c>
      <c r="F14" s="107" t="n">
        <v>182</v>
      </c>
      <c r="G14" s="107" t="n">
        <v>24</v>
      </c>
      <c r="H14" s="107" t="n">
        <v>1</v>
      </c>
      <c r="I14" s="107" t="n">
        <v>13</v>
      </c>
      <c r="J14" s="107" t="n">
        <v>0</v>
      </c>
      <c r="K14" s="107" t="n">
        <v>20</v>
      </c>
      <c r="L14" s="107" t="n">
        <v>125</v>
      </c>
    </row>
    <row r="15" customFormat="false" ht="9" hidden="false" customHeight="false" outlineLevel="0" collapsed="false">
      <c r="A15" s="191" t="s">
        <v>496</v>
      </c>
      <c r="B15" s="192" t="n">
        <f aca="false">SUM(C15:L15)</f>
        <v>299</v>
      </c>
      <c r="C15" s="107" t="n">
        <v>18</v>
      </c>
      <c r="D15" s="107" t="n">
        <v>1</v>
      </c>
      <c r="E15" s="107" t="n">
        <v>6</v>
      </c>
      <c r="F15" s="107" t="n">
        <v>102</v>
      </c>
      <c r="G15" s="107" t="n">
        <v>15</v>
      </c>
      <c r="H15" s="107" t="n">
        <v>49</v>
      </c>
      <c r="I15" s="107" t="n">
        <v>17</v>
      </c>
      <c r="J15" s="107" t="n">
        <v>0</v>
      </c>
      <c r="K15" s="107" t="n">
        <v>7</v>
      </c>
      <c r="L15" s="107" t="n">
        <v>84</v>
      </c>
    </row>
    <row r="16" customFormat="false" ht="9" hidden="false" customHeight="false" outlineLevel="0" collapsed="false">
      <c r="A16" s="191" t="s">
        <v>497</v>
      </c>
      <c r="B16" s="192" t="n">
        <f aca="false">SUM(C16:L16)</f>
        <v>149</v>
      </c>
      <c r="C16" s="107" t="n">
        <v>7</v>
      </c>
      <c r="D16" s="107" t="n">
        <v>2</v>
      </c>
      <c r="E16" s="107" t="n">
        <v>0</v>
      </c>
      <c r="F16" s="107" t="n">
        <v>0</v>
      </c>
      <c r="G16" s="107" t="n">
        <v>6</v>
      </c>
      <c r="H16" s="107" t="n">
        <v>2</v>
      </c>
      <c r="I16" s="107" t="n">
        <v>76</v>
      </c>
      <c r="J16" s="107" t="n">
        <v>0</v>
      </c>
      <c r="K16" s="107" t="n">
        <v>3</v>
      </c>
      <c r="L16" s="107" t="n">
        <v>53</v>
      </c>
    </row>
    <row r="17" customFormat="false" ht="9" hidden="false" customHeight="false" outlineLevel="0" collapsed="false">
      <c r="A17" s="191" t="s">
        <v>498</v>
      </c>
      <c r="B17" s="192" t="n">
        <f aca="false">SUM(C17:L17)</f>
        <v>2201</v>
      </c>
      <c r="C17" s="107" t="n">
        <v>97</v>
      </c>
      <c r="D17" s="107" t="n">
        <v>28</v>
      </c>
      <c r="E17" s="107" t="n">
        <v>3</v>
      </c>
      <c r="F17" s="107" t="n">
        <v>503</v>
      </c>
      <c r="G17" s="107" t="n">
        <v>130</v>
      </c>
      <c r="H17" s="107" t="n">
        <v>66</v>
      </c>
      <c r="I17" s="107" t="n">
        <v>207</v>
      </c>
      <c r="J17" s="107" t="n">
        <v>0</v>
      </c>
      <c r="K17" s="107" t="n">
        <v>279</v>
      </c>
      <c r="L17" s="107" t="n">
        <v>888</v>
      </c>
    </row>
    <row r="18" customFormat="false" ht="9" hidden="false" customHeight="false" outlineLevel="0" collapsed="false">
      <c r="A18" s="191" t="s">
        <v>499</v>
      </c>
      <c r="B18" s="192" t="n">
        <f aca="false">SUM(C18:L18)</f>
        <v>953</v>
      </c>
      <c r="C18" s="107" t="n">
        <v>6</v>
      </c>
      <c r="D18" s="107" t="n">
        <v>0</v>
      </c>
      <c r="E18" s="107" t="n">
        <v>0</v>
      </c>
      <c r="F18" s="107" t="n">
        <v>369</v>
      </c>
      <c r="G18" s="107" t="n">
        <v>40</v>
      </c>
      <c r="H18" s="107" t="n">
        <v>1</v>
      </c>
      <c r="I18" s="107" t="n">
        <v>27</v>
      </c>
      <c r="J18" s="107" t="n">
        <v>0</v>
      </c>
      <c r="K18" s="107" t="n">
        <v>144</v>
      </c>
      <c r="L18" s="107" t="n">
        <v>366</v>
      </c>
    </row>
    <row r="19" customFormat="false" ht="9" hidden="false" customHeight="false" outlineLevel="0" collapsed="false">
      <c r="A19" s="191" t="s">
        <v>500</v>
      </c>
      <c r="B19" s="192" t="n">
        <f aca="false">SUM(C19:L19)</f>
        <v>490</v>
      </c>
      <c r="C19" s="107" t="n">
        <v>56</v>
      </c>
      <c r="D19" s="107" t="n">
        <v>23</v>
      </c>
      <c r="E19" s="107" t="n">
        <v>2</v>
      </c>
      <c r="F19" s="107" t="n">
        <v>120</v>
      </c>
      <c r="G19" s="107" t="n">
        <v>20</v>
      </c>
      <c r="H19" s="107" t="n">
        <v>0</v>
      </c>
      <c r="I19" s="107" t="n">
        <v>30</v>
      </c>
      <c r="J19" s="107" t="n">
        <v>0</v>
      </c>
      <c r="K19" s="107" t="n">
        <v>58</v>
      </c>
      <c r="L19" s="107" t="n">
        <v>181</v>
      </c>
    </row>
    <row r="20" customFormat="false" ht="9" hidden="false" customHeight="false" outlineLevel="0" collapsed="false">
      <c r="A20" s="191" t="s">
        <v>501</v>
      </c>
      <c r="B20" s="192" t="n">
        <f aca="false">SUM(C20:L20)</f>
        <v>226</v>
      </c>
      <c r="C20" s="107" t="n">
        <v>8</v>
      </c>
      <c r="D20" s="107" t="n">
        <v>2</v>
      </c>
      <c r="E20" s="107" t="n">
        <v>1</v>
      </c>
      <c r="F20" s="107" t="n">
        <v>2</v>
      </c>
      <c r="G20" s="107" t="n">
        <v>10</v>
      </c>
      <c r="H20" s="107" t="n">
        <v>7</v>
      </c>
      <c r="I20" s="107" t="n">
        <v>78</v>
      </c>
      <c r="J20" s="107" t="n">
        <v>0</v>
      </c>
      <c r="K20" s="107" t="n">
        <v>23</v>
      </c>
      <c r="L20" s="107" t="n">
        <v>95</v>
      </c>
    </row>
    <row r="21" customFormat="false" ht="9" hidden="false" customHeight="false" outlineLevel="0" collapsed="false">
      <c r="A21" s="191" t="s">
        <v>418</v>
      </c>
      <c r="B21" s="192" t="n">
        <f aca="false">SUM(C21:L21)</f>
        <v>71</v>
      </c>
      <c r="C21" s="107" t="n">
        <v>4</v>
      </c>
      <c r="D21" s="107" t="n">
        <v>0</v>
      </c>
      <c r="E21" s="107" t="n">
        <v>0</v>
      </c>
      <c r="F21" s="107" t="n">
        <v>0</v>
      </c>
      <c r="G21" s="107" t="n">
        <v>4</v>
      </c>
      <c r="H21" s="107" t="n">
        <v>0</v>
      </c>
      <c r="I21" s="107" t="n">
        <v>19</v>
      </c>
      <c r="J21" s="107" t="n">
        <v>0</v>
      </c>
      <c r="K21" s="107" t="n">
        <v>9</v>
      </c>
      <c r="L21" s="107" t="n">
        <v>35</v>
      </c>
    </row>
    <row r="22" customFormat="false" ht="9" hidden="false" customHeight="false" outlineLevel="0" collapsed="false">
      <c r="A22" s="191" t="s">
        <v>502</v>
      </c>
      <c r="B22" s="192" t="n">
        <f aca="false">SUM(C22:L22)</f>
        <v>215</v>
      </c>
      <c r="C22" s="107" t="n">
        <v>1</v>
      </c>
      <c r="D22" s="107" t="n">
        <v>1</v>
      </c>
      <c r="E22" s="107" t="n">
        <v>0</v>
      </c>
      <c r="F22" s="107" t="n">
        <v>4</v>
      </c>
      <c r="G22" s="107" t="n">
        <v>19</v>
      </c>
      <c r="H22" s="107" t="n">
        <v>12</v>
      </c>
      <c r="I22" s="107" t="n">
        <v>13</v>
      </c>
      <c r="J22" s="107" t="n">
        <v>0</v>
      </c>
      <c r="K22" s="107" t="n">
        <v>5</v>
      </c>
      <c r="L22" s="107" t="n">
        <v>160</v>
      </c>
    </row>
    <row r="23" customFormat="false" ht="9" hidden="false" customHeight="false" outlineLevel="0" collapsed="false">
      <c r="A23" s="191" t="s">
        <v>503</v>
      </c>
      <c r="B23" s="192" t="n">
        <f aca="false">SUM(C23:L23)</f>
        <v>86</v>
      </c>
      <c r="C23" s="107" t="n">
        <v>22</v>
      </c>
      <c r="D23" s="107" t="n">
        <v>2</v>
      </c>
      <c r="E23" s="107" t="n">
        <v>0</v>
      </c>
      <c r="F23" s="107" t="n">
        <v>0</v>
      </c>
      <c r="G23" s="107" t="n">
        <v>13</v>
      </c>
      <c r="H23" s="107" t="n">
        <v>2</v>
      </c>
      <c r="I23" s="107" t="n">
        <v>2</v>
      </c>
      <c r="J23" s="107" t="n">
        <v>0</v>
      </c>
      <c r="K23" s="107" t="n">
        <v>29</v>
      </c>
      <c r="L23" s="107" t="n">
        <v>16</v>
      </c>
    </row>
    <row r="24" customFormat="false" ht="9" hidden="false" customHeight="false" outlineLevel="0" collapsed="false">
      <c r="A24" s="191" t="s">
        <v>504</v>
      </c>
      <c r="B24" s="192" t="n">
        <f aca="false">SUM(C24:L24)</f>
        <v>162</v>
      </c>
      <c r="C24" s="107" t="n">
        <v>1</v>
      </c>
      <c r="D24" s="107" t="n">
        <v>0</v>
      </c>
      <c r="E24" s="107" t="n">
        <v>0</v>
      </c>
      <c r="F24" s="107" t="n">
        <v>8</v>
      </c>
      <c r="G24" s="107" t="n">
        <v>24</v>
      </c>
      <c r="H24" s="107" t="n">
        <v>44</v>
      </c>
      <c r="I24" s="107" t="n">
        <v>39</v>
      </c>
      <c r="J24" s="107" t="n">
        <v>0</v>
      </c>
      <c r="K24" s="107" t="n">
        <v>11</v>
      </c>
      <c r="L24" s="107" t="n">
        <v>35</v>
      </c>
    </row>
    <row r="25" customFormat="false" ht="9" hidden="false" customHeight="false" outlineLevel="0" collapsed="false">
      <c r="A25" s="191" t="s">
        <v>505</v>
      </c>
      <c r="B25" s="192" t="n">
        <f aca="false">SUM(C25:L25)</f>
        <v>89</v>
      </c>
      <c r="C25" s="107" t="n">
        <v>0</v>
      </c>
      <c r="D25" s="107" t="n">
        <v>0</v>
      </c>
      <c r="E25" s="107" t="n">
        <v>0</v>
      </c>
      <c r="F25" s="107" t="n">
        <v>7</v>
      </c>
      <c r="G25" s="107" t="n">
        <v>0</v>
      </c>
      <c r="H25" s="107" t="n">
        <v>0</v>
      </c>
      <c r="I25" s="107" t="n">
        <v>4</v>
      </c>
      <c r="J25" s="107" t="n">
        <v>0</v>
      </c>
      <c r="K25" s="107" t="n">
        <v>13</v>
      </c>
      <c r="L25" s="107" t="n">
        <v>65</v>
      </c>
    </row>
    <row r="26" customFormat="false" ht="9" hidden="false" customHeight="false" outlineLevel="0" collapsed="false">
      <c r="A26" s="151" t="s">
        <v>423</v>
      </c>
      <c r="B26" s="192" t="n">
        <f aca="false">SUM(C26:L26)</f>
        <v>1753</v>
      </c>
      <c r="C26" s="107" t="n">
        <v>8</v>
      </c>
      <c r="D26" s="107" t="n">
        <v>15</v>
      </c>
      <c r="E26" s="107" t="n">
        <v>10</v>
      </c>
      <c r="F26" s="107" t="n">
        <v>670</v>
      </c>
      <c r="G26" s="107" t="n">
        <v>36</v>
      </c>
      <c r="H26" s="107" t="n">
        <v>163</v>
      </c>
      <c r="I26" s="107" t="n">
        <v>582</v>
      </c>
      <c r="J26" s="107" t="n">
        <v>0</v>
      </c>
      <c r="K26" s="107" t="n">
        <v>68</v>
      </c>
      <c r="L26" s="107" t="n">
        <v>201</v>
      </c>
    </row>
    <row r="27" customFormat="false" ht="9" hidden="false" customHeight="false" outlineLevel="0" collapsed="false">
      <c r="A27" s="151" t="s">
        <v>424</v>
      </c>
      <c r="B27" s="192" t="n">
        <f aca="false">SUM(C27:L27)</f>
        <v>1092</v>
      </c>
      <c r="C27" s="107" t="n">
        <v>6</v>
      </c>
      <c r="D27" s="107" t="n">
        <v>15</v>
      </c>
      <c r="E27" s="107" t="n">
        <v>0</v>
      </c>
      <c r="F27" s="107" t="n">
        <v>662</v>
      </c>
      <c r="G27" s="107" t="n">
        <v>10</v>
      </c>
      <c r="H27" s="107" t="n">
        <v>114</v>
      </c>
      <c r="I27" s="107" t="n">
        <v>86</v>
      </c>
      <c r="J27" s="107" t="n">
        <v>0</v>
      </c>
      <c r="K27" s="107" t="n">
        <v>59</v>
      </c>
      <c r="L27" s="107" t="n">
        <v>140</v>
      </c>
    </row>
    <row r="28" customFormat="false" ht="9" hidden="false" customHeight="false" outlineLevel="0" collapsed="false">
      <c r="A28" s="151" t="s">
        <v>425</v>
      </c>
      <c r="B28" s="192" t="n">
        <f aca="false">SUM(C28:L28)</f>
        <v>662</v>
      </c>
      <c r="C28" s="107" t="n">
        <v>2</v>
      </c>
      <c r="D28" s="107" t="n">
        <v>0</v>
      </c>
      <c r="E28" s="107" t="n">
        <v>10</v>
      </c>
      <c r="F28" s="107" t="n">
        <v>8</v>
      </c>
      <c r="G28" s="107" t="n">
        <v>26</v>
      </c>
      <c r="H28" s="107" t="n">
        <v>50</v>
      </c>
      <c r="I28" s="107" t="n">
        <v>496</v>
      </c>
      <c r="J28" s="107" t="n">
        <v>0</v>
      </c>
      <c r="K28" s="107" t="n">
        <v>9</v>
      </c>
      <c r="L28" s="107" t="n">
        <v>61</v>
      </c>
    </row>
    <row r="29" customFormat="false" ht="9" hidden="false" customHeight="false" outlineLevel="0" collapsed="false">
      <c r="A29" s="191" t="s">
        <v>506</v>
      </c>
      <c r="B29" s="192" t="n">
        <f aca="false">SUM(C29:L29)</f>
        <v>499</v>
      </c>
      <c r="C29" s="107" t="n">
        <v>5</v>
      </c>
      <c r="D29" s="107" t="n">
        <v>16</v>
      </c>
      <c r="E29" s="107" t="n">
        <v>0</v>
      </c>
      <c r="F29" s="107" t="n">
        <v>4</v>
      </c>
      <c r="G29" s="107" t="n">
        <v>9</v>
      </c>
      <c r="H29" s="107" t="n">
        <v>63</v>
      </c>
      <c r="I29" s="107" t="n">
        <v>6</v>
      </c>
      <c r="J29" s="107" t="n">
        <v>0</v>
      </c>
      <c r="K29" s="107" t="n">
        <v>12</v>
      </c>
      <c r="L29" s="107" t="n">
        <v>384</v>
      </c>
    </row>
    <row r="30" customFormat="false" ht="9" hidden="false" customHeight="false" outlineLevel="0" collapsed="false">
      <c r="A30" s="191" t="s">
        <v>507</v>
      </c>
      <c r="B30" s="192" t="n">
        <f aca="false">SUM(C30:L30)</f>
        <v>2312</v>
      </c>
      <c r="C30" s="107" t="n">
        <v>2</v>
      </c>
      <c r="D30" s="107" t="n">
        <v>6</v>
      </c>
      <c r="E30" s="107" t="n">
        <v>226</v>
      </c>
      <c r="F30" s="107" t="n">
        <v>201</v>
      </c>
      <c r="G30" s="107" t="n">
        <v>707</v>
      </c>
      <c r="H30" s="107" t="n">
        <v>31</v>
      </c>
      <c r="I30" s="107" t="n">
        <v>0</v>
      </c>
      <c r="J30" s="107" t="n">
        <v>0</v>
      </c>
      <c r="K30" s="107" t="n">
        <v>72</v>
      </c>
      <c r="L30" s="107" t="n">
        <v>1067</v>
      </c>
    </row>
    <row r="31" customFormat="false" ht="9" hidden="false" customHeight="false" outlineLevel="0" collapsed="false">
      <c r="A31" s="191" t="s">
        <v>508</v>
      </c>
      <c r="B31" s="192" t="n">
        <f aca="false">SUM(C31:L31)</f>
        <v>872</v>
      </c>
      <c r="C31" s="107" t="n">
        <v>56</v>
      </c>
      <c r="D31" s="107" t="n">
        <v>3</v>
      </c>
      <c r="E31" s="107" t="n">
        <v>0</v>
      </c>
      <c r="F31" s="107" t="n">
        <v>144</v>
      </c>
      <c r="G31" s="107" t="n">
        <v>34</v>
      </c>
      <c r="H31" s="107" t="n">
        <v>9</v>
      </c>
      <c r="I31" s="107" t="n">
        <v>134</v>
      </c>
      <c r="J31" s="107" t="n">
        <v>307</v>
      </c>
      <c r="K31" s="107" t="n">
        <v>62</v>
      </c>
      <c r="L31" s="107" t="n">
        <v>123</v>
      </c>
    </row>
    <row r="32" customFormat="false" ht="9" hidden="false" customHeight="false" outlineLevel="0" collapsed="false">
      <c r="A32" s="191" t="s">
        <v>509</v>
      </c>
      <c r="B32" s="192" t="n">
        <f aca="false">SUM(C32:L32)</f>
        <v>271</v>
      </c>
      <c r="C32" s="107" t="n">
        <v>9</v>
      </c>
      <c r="D32" s="107" t="n">
        <v>3</v>
      </c>
      <c r="E32" s="107" t="n">
        <v>0</v>
      </c>
      <c r="F32" s="107" t="n">
        <v>144</v>
      </c>
      <c r="G32" s="107" t="n">
        <v>5</v>
      </c>
      <c r="H32" s="107" t="n">
        <v>0</v>
      </c>
      <c r="I32" s="107" t="n">
        <v>24</v>
      </c>
      <c r="J32" s="107" t="n">
        <v>0</v>
      </c>
      <c r="K32" s="107" t="n">
        <v>24</v>
      </c>
      <c r="L32" s="107" t="n">
        <v>62</v>
      </c>
    </row>
    <row r="33" customFormat="false" ht="9" hidden="false" customHeight="false" outlineLevel="0" collapsed="false">
      <c r="A33" s="191" t="s">
        <v>510</v>
      </c>
      <c r="B33" s="192" t="n">
        <f aca="false">SUM(C33:L33)</f>
        <v>76</v>
      </c>
      <c r="C33" s="107" t="n">
        <v>18</v>
      </c>
      <c r="D33" s="107" t="n">
        <v>0</v>
      </c>
      <c r="E33" s="107" t="n">
        <v>0</v>
      </c>
      <c r="F33" s="107" t="n">
        <v>0</v>
      </c>
      <c r="G33" s="107" t="n">
        <v>16</v>
      </c>
      <c r="H33" s="107" t="n">
        <v>8</v>
      </c>
      <c r="I33" s="107" t="n">
        <v>28</v>
      </c>
      <c r="J33" s="107" t="n">
        <v>0</v>
      </c>
      <c r="K33" s="107" t="n">
        <v>0</v>
      </c>
      <c r="L33" s="107" t="n">
        <v>6</v>
      </c>
    </row>
    <row r="34" customFormat="false" ht="9" hidden="false" customHeight="false" outlineLevel="0" collapsed="false">
      <c r="A34" s="191" t="s">
        <v>511</v>
      </c>
      <c r="B34" s="192" t="n">
        <f aca="false">SUM(C34:L34)</f>
        <v>527</v>
      </c>
      <c r="C34" s="107" t="n">
        <v>29</v>
      </c>
      <c r="D34" s="107" t="n">
        <v>0</v>
      </c>
      <c r="E34" s="107" t="n">
        <v>0</v>
      </c>
      <c r="F34" s="107" t="n">
        <v>0</v>
      </c>
      <c r="G34" s="107" t="n">
        <v>13</v>
      </c>
      <c r="H34" s="107" t="n">
        <v>1</v>
      </c>
      <c r="I34" s="107" t="n">
        <v>83</v>
      </c>
      <c r="J34" s="107" t="n">
        <v>307</v>
      </c>
      <c r="K34" s="107" t="n">
        <v>38</v>
      </c>
      <c r="L34" s="107" t="n">
        <v>56</v>
      </c>
    </row>
    <row r="35" customFormat="false" ht="9" hidden="false" customHeight="false" outlineLevel="0" collapsed="false">
      <c r="A35" s="191" t="s">
        <v>432</v>
      </c>
      <c r="B35" s="192" t="n">
        <f aca="false">SUM(C35:L35)</f>
        <v>364</v>
      </c>
      <c r="C35" s="107" t="n">
        <v>53</v>
      </c>
      <c r="D35" s="107" t="n">
        <v>6</v>
      </c>
      <c r="E35" s="107" t="n">
        <v>6</v>
      </c>
      <c r="F35" s="107" t="n">
        <v>25</v>
      </c>
      <c r="G35" s="107" t="n">
        <v>43</v>
      </c>
      <c r="H35" s="107" t="n">
        <v>8</v>
      </c>
      <c r="I35" s="107" t="n">
        <v>27</v>
      </c>
      <c r="J35" s="107" t="n">
        <v>65</v>
      </c>
      <c r="K35" s="107" t="n">
        <v>9</v>
      </c>
      <c r="L35" s="107" t="n">
        <v>122</v>
      </c>
    </row>
    <row r="36" customFormat="false" ht="9" hidden="false" customHeight="false" outlineLevel="0" collapsed="false">
      <c r="A36" s="191" t="s">
        <v>512</v>
      </c>
      <c r="B36" s="192" t="n">
        <f aca="false">SUM(C36:L36)</f>
        <v>3696</v>
      </c>
      <c r="C36" s="107" t="n">
        <v>51</v>
      </c>
      <c r="D36" s="107" t="n">
        <v>12</v>
      </c>
      <c r="E36" s="107" t="n">
        <v>319</v>
      </c>
      <c r="F36" s="107" t="n">
        <v>208</v>
      </c>
      <c r="G36" s="107" t="n">
        <v>722</v>
      </c>
      <c r="H36" s="107" t="n">
        <v>1423</v>
      </c>
      <c r="I36" s="107" t="n">
        <v>383</v>
      </c>
      <c r="J36" s="107" t="n">
        <v>25</v>
      </c>
      <c r="K36" s="107" t="n">
        <v>132</v>
      </c>
      <c r="L36" s="107" t="n">
        <v>421</v>
      </c>
    </row>
    <row r="37" customFormat="false" ht="9" hidden="false" customHeight="false" outlineLevel="0" collapsed="false">
      <c r="A37" s="191" t="s">
        <v>513</v>
      </c>
      <c r="B37" s="192" t="n">
        <f aca="false">SUM(C37:L37)</f>
        <v>2563</v>
      </c>
      <c r="C37" s="107" t="n">
        <v>17</v>
      </c>
      <c r="D37" s="107" t="n">
        <v>2</v>
      </c>
      <c r="E37" s="107" t="n">
        <v>187</v>
      </c>
      <c r="F37" s="107" t="n">
        <v>0</v>
      </c>
      <c r="G37" s="107" t="n">
        <v>654</v>
      </c>
      <c r="H37" s="107" t="n">
        <v>1318</v>
      </c>
      <c r="I37" s="107" t="n">
        <v>227</v>
      </c>
      <c r="J37" s="107" t="n">
        <v>2</v>
      </c>
      <c r="K37" s="107" t="n">
        <v>3</v>
      </c>
      <c r="L37" s="107" t="n">
        <v>153</v>
      </c>
    </row>
    <row r="38" customFormat="false" ht="9" hidden="false" customHeight="false" outlineLevel="0" collapsed="false">
      <c r="A38" s="191" t="s">
        <v>514</v>
      </c>
      <c r="B38" s="192" t="n">
        <f aca="false">SUM(C38:L38)</f>
        <v>223</v>
      </c>
      <c r="C38" s="107" t="n">
        <v>2</v>
      </c>
      <c r="D38" s="107" t="n">
        <v>2</v>
      </c>
      <c r="E38" s="107" t="n">
        <v>0</v>
      </c>
      <c r="F38" s="107" t="n">
        <v>20</v>
      </c>
      <c r="G38" s="107" t="n">
        <v>9</v>
      </c>
      <c r="H38" s="107" t="n">
        <v>2</v>
      </c>
      <c r="I38" s="107" t="n">
        <v>81</v>
      </c>
      <c r="J38" s="107" t="n">
        <v>23</v>
      </c>
      <c r="K38" s="107" t="n">
        <v>3</v>
      </c>
      <c r="L38" s="107" t="n">
        <v>81</v>
      </c>
    </row>
    <row r="39" customFormat="false" ht="9" hidden="false" customHeight="false" outlineLevel="0" collapsed="false">
      <c r="A39" s="191" t="s">
        <v>515</v>
      </c>
      <c r="B39" s="192" t="n">
        <f aca="false">SUM(C39:L39)</f>
        <v>176</v>
      </c>
      <c r="C39" s="107" t="n">
        <v>12</v>
      </c>
      <c r="D39" s="107" t="n">
        <v>2</v>
      </c>
      <c r="E39" s="107" t="n">
        <v>0</v>
      </c>
      <c r="F39" s="107" t="n">
        <v>0</v>
      </c>
      <c r="G39" s="107" t="n">
        <v>0</v>
      </c>
      <c r="H39" s="107" t="n">
        <v>8</v>
      </c>
      <c r="I39" s="107" t="n">
        <v>1</v>
      </c>
      <c r="J39" s="107" t="n">
        <v>0</v>
      </c>
      <c r="K39" s="107" t="n">
        <v>62</v>
      </c>
      <c r="L39" s="107" t="n">
        <v>91</v>
      </c>
    </row>
    <row r="40" customFormat="false" ht="9" hidden="false" customHeight="false" outlineLevel="0" collapsed="false">
      <c r="A40" s="191" t="s">
        <v>516</v>
      </c>
      <c r="B40" s="192" t="n">
        <f aca="false">SUM(C40:L40)</f>
        <v>731</v>
      </c>
      <c r="C40" s="107" t="n">
        <v>19</v>
      </c>
      <c r="D40" s="107" t="n">
        <v>5</v>
      </c>
      <c r="E40" s="107" t="n">
        <v>131</v>
      </c>
      <c r="F40" s="107" t="n">
        <v>188</v>
      </c>
      <c r="G40" s="107" t="n">
        <v>60</v>
      </c>
      <c r="H40" s="107" t="n">
        <v>94</v>
      </c>
      <c r="I40" s="107" t="n">
        <v>74</v>
      </c>
      <c r="J40" s="107" t="n">
        <v>0</v>
      </c>
      <c r="K40" s="107" t="n">
        <v>64</v>
      </c>
      <c r="L40" s="107" t="n">
        <v>96</v>
      </c>
    </row>
    <row r="41" customFormat="false" ht="9" hidden="false" customHeight="false" outlineLevel="0" collapsed="false">
      <c r="A41" s="191" t="s">
        <v>517</v>
      </c>
      <c r="B41" s="192" t="n">
        <f aca="false">SUM(C41:L41)</f>
        <v>6448</v>
      </c>
      <c r="C41" s="107" t="n">
        <v>88</v>
      </c>
      <c r="D41" s="107" t="n">
        <v>16</v>
      </c>
      <c r="E41" s="107" t="n">
        <v>1484</v>
      </c>
      <c r="F41" s="107" t="n">
        <v>118</v>
      </c>
      <c r="G41" s="107" t="n">
        <v>354</v>
      </c>
      <c r="H41" s="107" t="n">
        <v>1925</v>
      </c>
      <c r="I41" s="107" t="n">
        <v>831</v>
      </c>
      <c r="J41" s="107" t="n">
        <v>0</v>
      </c>
      <c r="K41" s="107" t="n">
        <v>543</v>
      </c>
      <c r="L41" s="107" t="n">
        <v>1089</v>
      </c>
    </row>
    <row r="42" customFormat="false" ht="9" hidden="false" customHeight="false" outlineLevel="0" collapsed="false">
      <c r="A42" s="191" t="s">
        <v>518</v>
      </c>
      <c r="B42" s="192" t="n">
        <f aca="false">SUM(C42:L42)</f>
        <v>3481</v>
      </c>
      <c r="C42" s="107" t="n">
        <v>1</v>
      </c>
      <c r="D42" s="107" t="n">
        <v>1</v>
      </c>
      <c r="E42" s="107" t="n">
        <v>563</v>
      </c>
      <c r="F42" s="107" t="n">
        <v>40</v>
      </c>
      <c r="G42" s="107" t="n">
        <v>229</v>
      </c>
      <c r="H42" s="107" t="n">
        <v>1452</v>
      </c>
      <c r="I42" s="107" t="n">
        <v>410</v>
      </c>
      <c r="J42" s="107" t="n">
        <v>0</v>
      </c>
      <c r="K42" s="107" t="n">
        <v>216</v>
      </c>
      <c r="L42" s="107" t="n">
        <v>569</v>
      </c>
    </row>
    <row r="43" customFormat="false" ht="9" hidden="false" customHeight="false" outlineLevel="0" collapsed="false">
      <c r="A43" s="191" t="s">
        <v>519</v>
      </c>
      <c r="B43" s="192" t="n">
        <f aca="false">SUM(C43:L43)</f>
        <v>635</v>
      </c>
      <c r="C43" s="107" t="n">
        <v>5</v>
      </c>
      <c r="D43" s="107" t="n">
        <v>4</v>
      </c>
      <c r="E43" s="107" t="n">
        <v>63</v>
      </c>
      <c r="F43" s="107" t="n">
        <v>8</v>
      </c>
      <c r="G43" s="107" t="n">
        <v>15</v>
      </c>
      <c r="H43" s="107" t="n">
        <v>15</v>
      </c>
      <c r="I43" s="107" t="n">
        <v>47</v>
      </c>
      <c r="J43" s="107" t="n">
        <v>0</v>
      </c>
      <c r="K43" s="107" t="n">
        <v>158</v>
      </c>
      <c r="L43" s="107" t="n">
        <v>320</v>
      </c>
    </row>
    <row r="44" customFormat="false" ht="9" hidden="false" customHeight="false" outlineLevel="0" collapsed="false">
      <c r="A44" s="191" t="s">
        <v>520</v>
      </c>
      <c r="B44" s="192" t="n">
        <f aca="false">SUM(C44:L44)</f>
        <v>1126</v>
      </c>
      <c r="C44" s="107" t="n">
        <v>60</v>
      </c>
      <c r="D44" s="107" t="n">
        <v>1</v>
      </c>
      <c r="E44" s="107" t="n">
        <v>654</v>
      </c>
      <c r="F44" s="107" t="n">
        <v>69</v>
      </c>
      <c r="G44" s="107" t="n">
        <v>7</v>
      </c>
      <c r="H44" s="107" t="n">
        <v>1</v>
      </c>
      <c r="I44" s="107" t="n">
        <v>192</v>
      </c>
      <c r="J44" s="107" t="n">
        <v>0</v>
      </c>
      <c r="K44" s="107" t="n">
        <v>131</v>
      </c>
      <c r="L44" s="107" t="n">
        <v>11</v>
      </c>
    </row>
    <row r="45" customFormat="false" ht="9" hidden="false" customHeight="false" outlineLevel="0" collapsed="false">
      <c r="A45" s="191" t="s">
        <v>521</v>
      </c>
      <c r="B45" s="192" t="n">
        <f aca="false">SUM(C45:L45)</f>
        <v>56</v>
      </c>
      <c r="C45" s="107" t="n">
        <v>2</v>
      </c>
      <c r="D45" s="107" t="n">
        <v>9</v>
      </c>
      <c r="E45" s="107" t="n">
        <v>0</v>
      </c>
      <c r="F45" s="107" t="n">
        <v>0</v>
      </c>
      <c r="G45" s="107" t="n">
        <v>25</v>
      </c>
      <c r="H45" s="107" t="n">
        <v>4</v>
      </c>
      <c r="I45" s="107" t="n">
        <v>5</v>
      </c>
      <c r="J45" s="107" t="n">
        <v>0</v>
      </c>
      <c r="K45" s="107" t="n">
        <v>3</v>
      </c>
      <c r="L45" s="107" t="n">
        <v>8</v>
      </c>
    </row>
    <row r="46" customFormat="false" ht="9" hidden="false" customHeight="false" outlineLevel="0" collapsed="false">
      <c r="A46" s="191" t="s">
        <v>522</v>
      </c>
      <c r="B46" s="192" t="n">
        <f aca="false">SUM(C46:L46)</f>
        <v>1153</v>
      </c>
      <c r="C46" s="107" t="n">
        <v>21</v>
      </c>
      <c r="D46" s="107" t="n">
        <v>0</v>
      </c>
      <c r="E46" s="107" t="n">
        <v>204</v>
      </c>
      <c r="F46" s="107" t="n">
        <v>1</v>
      </c>
      <c r="G46" s="107" t="n">
        <v>79</v>
      </c>
      <c r="H46" s="107" t="n">
        <v>454</v>
      </c>
      <c r="I46" s="107" t="n">
        <v>177</v>
      </c>
      <c r="J46" s="107" t="n">
        <v>0</v>
      </c>
      <c r="K46" s="107" t="n">
        <v>36</v>
      </c>
      <c r="L46" s="107" t="n">
        <v>181</v>
      </c>
    </row>
    <row r="47" customFormat="false" ht="9" hidden="false" customHeight="false" outlineLevel="0" collapsed="false">
      <c r="A47" s="191" t="s">
        <v>523</v>
      </c>
      <c r="B47" s="192" t="n">
        <f aca="false">SUM(C47:L47)</f>
        <v>822</v>
      </c>
      <c r="C47" s="107" t="n">
        <v>54</v>
      </c>
      <c r="D47" s="107" t="n">
        <v>4</v>
      </c>
      <c r="E47" s="107" t="n">
        <v>0</v>
      </c>
      <c r="F47" s="107" t="n">
        <v>9</v>
      </c>
      <c r="G47" s="107" t="n">
        <v>14</v>
      </c>
      <c r="H47" s="107" t="n">
        <v>52</v>
      </c>
      <c r="I47" s="107" t="n">
        <v>227</v>
      </c>
      <c r="J47" s="107" t="n">
        <v>4</v>
      </c>
      <c r="K47" s="107" t="n">
        <v>115</v>
      </c>
      <c r="L47" s="107" t="n">
        <v>343</v>
      </c>
    </row>
    <row r="48" customFormat="false" ht="9" hidden="false" customHeight="false" outlineLevel="0" collapsed="false">
      <c r="A48" s="191" t="s">
        <v>524</v>
      </c>
      <c r="B48" s="192" t="n">
        <f aca="false">SUM(C48:L48)</f>
        <v>260</v>
      </c>
      <c r="C48" s="107" t="n">
        <v>33</v>
      </c>
      <c r="D48" s="107" t="n">
        <v>0</v>
      </c>
      <c r="E48" s="107" t="n">
        <v>0</v>
      </c>
      <c r="F48" s="107" t="n">
        <v>0</v>
      </c>
      <c r="G48" s="107" t="n">
        <v>5</v>
      </c>
      <c r="H48" s="107" t="n">
        <v>33</v>
      </c>
      <c r="I48" s="107" t="n">
        <v>183</v>
      </c>
      <c r="J48" s="107" t="n">
        <v>0</v>
      </c>
      <c r="K48" s="107" t="n">
        <v>0</v>
      </c>
      <c r="L48" s="107" t="n">
        <v>6</v>
      </c>
    </row>
    <row r="49" customFormat="false" ht="9" hidden="false" customHeight="false" outlineLevel="0" collapsed="false">
      <c r="A49" s="191" t="s">
        <v>525</v>
      </c>
      <c r="B49" s="192" t="n">
        <f aca="false">SUM(C49:L49)</f>
        <v>40</v>
      </c>
      <c r="C49" s="107" t="n">
        <v>14</v>
      </c>
      <c r="D49" s="107" t="n">
        <v>1</v>
      </c>
      <c r="E49" s="107" t="n">
        <v>0</v>
      </c>
      <c r="F49" s="107" t="n">
        <v>0</v>
      </c>
      <c r="G49" s="107" t="n">
        <v>5</v>
      </c>
      <c r="H49" s="107" t="n">
        <v>19</v>
      </c>
      <c r="I49" s="107" t="n">
        <v>0</v>
      </c>
      <c r="J49" s="107" t="n">
        <v>0</v>
      </c>
      <c r="K49" s="107" t="n">
        <v>0</v>
      </c>
      <c r="L49" s="107" t="n">
        <v>1</v>
      </c>
    </row>
    <row r="50" customFormat="false" ht="9" hidden="false" customHeight="false" outlineLevel="0" collapsed="false">
      <c r="A50" s="191" t="s">
        <v>526</v>
      </c>
      <c r="B50" s="192" t="n">
        <f aca="false">SUM(C50:L50)</f>
        <v>521</v>
      </c>
      <c r="C50" s="107" t="n">
        <v>6</v>
      </c>
      <c r="D50" s="107" t="n">
        <v>2</v>
      </c>
      <c r="E50" s="107" t="n">
        <v>0</v>
      </c>
      <c r="F50" s="107" t="n">
        <v>9</v>
      </c>
      <c r="G50" s="107" t="n">
        <v>5</v>
      </c>
      <c r="H50" s="107" t="n">
        <v>0</v>
      </c>
      <c r="I50" s="107" t="n">
        <v>44</v>
      </c>
      <c r="J50" s="107" t="n">
        <v>4</v>
      </c>
      <c r="K50" s="107" t="n">
        <v>115</v>
      </c>
      <c r="L50" s="107" t="n">
        <v>336</v>
      </c>
    </row>
    <row r="51" customFormat="false" ht="9" hidden="false" customHeight="false" outlineLevel="0" collapsed="false">
      <c r="A51" s="191" t="s">
        <v>527</v>
      </c>
      <c r="B51" s="192" t="n">
        <f aca="false">SUM(C51:L51)</f>
        <v>632</v>
      </c>
      <c r="C51" s="107" t="n">
        <v>2</v>
      </c>
      <c r="D51" s="107" t="n">
        <v>0</v>
      </c>
      <c r="E51" s="107" t="n">
        <v>149</v>
      </c>
      <c r="F51" s="107" t="n">
        <v>0</v>
      </c>
      <c r="G51" s="107" t="n">
        <v>31</v>
      </c>
      <c r="H51" s="107" t="n">
        <v>353</v>
      </c>
      <c r="I51" s="107" t="n">
        <v>50</v>
      </c>
      <c r="J51" s="107" t="n">
        <v>0</v>
      </c>
      <c r="K51" s="107" t="n">
        <v>0</v>
      </c>
      <c r="L51" s="107" t="n">
        <v>47</v>
      </c>
    </row>
    <row r="52" customFormat="false" ht="9" hidden="false" customHeight="false" outlineLevel="0" collapsed="false">
      <c r="A52" s="191" t="s">
        <v>528</v>
      </c>
      <c r="B52" s="192" t="n">
        <f aca="false">SUM(C52:L52)</f>
        <v>1347</v>
      </c>
      <c r="C52" s="107" t="n">
        <v>52</v>
      </c>
      <c r="D52" s="107" t="n">
        <v>7</v>
      </c>
      <c r="E52" s="107" t="n">
        <v>148</v>
      </c>
      <c r="F52" s="107" t="n">
        <v>33</v>
      </c>
      <c r="G52" s="107" t="n">
        <v>60</v>
      </c>
      <c r="H52" s="107" t="n">
        <v>71</v>
      </c>
      <c r="I52" s="107" t="n">
        <v>667</v>
      </c>
      <c r="J52" s="107" t="n">
        <v>4</v>
      </c>
      <c r="K52" s="107" t="n">
        <v>53</v>
      </c>
      <c r="L52" s="107" t="n">
        <v>252</v>
      </c>
    </row>
    <row r="53" customFormat="false" ht="9" hidden="false" customHeight="false" outlineLevel="0" collapsed="false">
      <c r="A53" s="191" t="s">
        <v>529</v>
      </c>
      <c r="B53" s="192" t="n">
        <f aca="false">SUM(C53:L53)</f>
        <v>58</v>
      </c>
      <c r="C53" s="107" t="n">
        <v>3</v>
      </c>
      <c r="D53" s="107" t="n">
        <v>1</v>
      </c>
      <c r="E53" s="107" t="n">
        <v>0</v>
      </c>
      <c r="F53" s="107" t="n">
        <v>0</v>
      </c>
      <c r="G53" s="107" t="n">
        <v>20</v>
      </c>
      <c r="H53" s="107" t="n">
        <v>0</v>
      </c>
      <c r="I53" s="107" t="n">
        <v>7</v>
      </c>
      <c r="J53" s="107" t="n">
        <v>0</v>
      </c>
      <c r="K53" s="107" t="n">
        <v>0</v>
      </c>
      <c r="L53" s="107" t="n">
        <v>27</v>
      </c>
    </row>
    <row r="54" customFormat="false" ht="9" hidden="false" customHeight="false" outlineLevel="0" collapsed="false">
      <c r="A54" s="191" t="s">
        <v>530</v>
      </c>
      <c r="B54" s="192" t="n">
        <f aca="false">SUM(C54:L54)</f>
        <v>961</v>
      </c>
      <c r="C54" s="107" t="n">
        <v>44</v>
      </c>
      <c r="D54" s="107" t="n">
        <v>6</v>
      </c>
      <c r="E54" s="107" t="n">
        <v>148</v>
      </c>
      <c r="F54" s="107" t="n">
        <v>18</v>
      </c>
      <c r="G54" s="107" t="n">
        <v>11</v>
      </c>
      <c r="H54" s="107" t="n">
        <v>68</v>
      </c>
      <c r="I54" s="107" t="n">
        <v>517</v>
      </c>
      <c r="J54" s="107" t="n">
        <v>4</v>
      </c>
      <c r="K54" s="107" t="n">
        <v>29</v>
      </c>
      <c r="L54" s="107" t="n">
        <v>116</v>
      </c>
    </row>
    <row r="55" customFormat="false" ht="9" hidden="false" customHeight="false" outlineLevel="0" collapsed="false">
      <c r="A55" s="191" t="s">
        <v>531</v>
      </c>
      <c r="B55" s="192" t="n">
        <f aca="false">SUM(C55:L55)</f>
        <v>327</v>
      </c>
      <c r="C55" s="107" t="n">
        <v>5</v>
      </c>
      <c r="D55" s="107" t="n">
        <v>0</v>
      </c>
      <c r="E55" s="107" t="n">
        <v>0</v>
      </c>
      <c r="F55" s="107" t="n">
        <v>15</v>
      </c>
      <c r="G55" s="107" t="n">
        <v>29</v>
      </c>
      <c r="H55" s="107" t="n">
        <v>2</v>
      </c>
      <c r="I55" s="107" t="n">
        <v>143</v>
      </c>
      <c r="J55" s="107" t="n">
        <v>0</v>
      </c>
      <c r="K55" s="107" t="n">
        <v>24</v>
      </c>
      <c r="L55" s="107" t="n">
        <v>109</v>
      </c>
    </row>
    <row r="56" customFormat="false" ht="9" hidden="false" customHeight="false" outlineLevel="0" collapsed="false">
      <c r="A56" s="191" t="s">
        <v>532</v>
      </c>
      <c r="B56" s="192" t="n">
        <f aca="false">SUM(C56:L56)</f>
        <v>2980</v>
      </c>
      <c r="C56" s="107" t="n">
        <v>20</v>
      </c>
      <c r="D56" s="107" t="n">
        <v>32</v>
      </c>
      <c r="E56" s="107" t="n">
        <v>585</v>
      </c>
      <c r="F56" s="107" t="n">
        <v>968</v>
      </c>
      <c r="G56" s="107" t="n">
        <v>21</v>
      </c>
      <c r="H56" s="107" t="n">
        <v>59</v>
      </c>
      <c r="I56" s="107" t="n">
        <v>661</v>
      </c>
      <c r="J56" s="107" t="n">
        <v>210</v>
      </c>
      <c r="K56" s="107" t="n">
        <v>328</v>
      </c>
      <c r="L56" s="107" t="n">
        <v>96</v>
      </c>
    </row>
    <row r="57" customFormat="false" ht="9" hidden="false" customHeight="false" outlineLevel="0" collapsed="false">
      <c r="A57" s="191" t="s">
        <v>533</v>
      </c>
      <c r="B57" s="192" t="n">
        <f aca="false">SUM(C57:L57)</f>
        <v>240</v>
      </c>
      <c r="C57" s="107" t="n">
        <v>16</v>
      </c>
      <c r="D57" s="107" t="n">
        <v>0</v>
      </c>
      <c r="E57" s="107" t="n">
        <v>0</v>
      </c>
      <c r="F57" s="107" t="n">
        <v>48</v>
      </c>
      <c r="G57" s="107" t="n">
        <v>0</v>
      </c>
      <c r="H57" s="107" t="n">
        <v>0</v>
      </c>
      <c r="I57" s="107" t="n">
        <v>8</v>
      </c>
      <c r="J57" s="107" t="n">
        <v>8</v>
      </c>
      <c r="K57" s="107" t="n">
        <v>28</v>
      </c>
      <c r="L57" s="107" t="n">
        <v>132</v>
      </c>
    </row>
    <row r="58" customFormat="false" ht="9" hidden="false" customHeight="false" outlineLevel="0" collapsed="false">
      <c r="A58" s="191" t="s">
        <v>534</v>
      </c>
      <c r="B58" s="192" t="n">
        <f aca="false">SUM(C58:L58)</f>
        <v>341</v>
      </c>
      <c r="C58" s="107" t="n">
        <v>48</v>
      </c>
      <c r="D58" s="107" t="n">
        <v>4</v>
      </c>
      <c r="E58" s="107" t="n">
        <v>0</v>
      </c>
      <c r="F58" s="107" t="n">
        <v>26</v>
      </c>
      <c r="G58" s="107" t="n">
        <v>17</v>
      </c>
      <c r="H58" s="107" t="n">
        <v>48</v>
      </c>
      <c r="I58" s="107" t="n">
        <v>123</v>
      </c>
      <c r="J58" s="107" t="n">
        <v>25</v>
      </c>
      <c r="K58" s="107" t="n">
        <v>18</v>
      </c>
      <c r="L58" s="107" t="n">
        <v>32</v>
      </c>
    </row>
    <row r="59" customFormat="false" ht="9" hidden="false" customHeight="false" outlineLevel="0" collapsed="false">
      <c r="A59" s="191" t="s">
        <v>535</v>
      </c>
      <c r="B59" s="192" t="n">
        <f aca="false">SUM(C59:L59)</f>
        <v>5693</v>
      </c>
      <c r="C59" s="107" t="n">
        <v>162</v>
      </c>
      <c r="D59" s="107" t="n">
        <v>80</v>
      </c>
      <c r="E59" s="107" t="n">
        <v>704</v>
      </c>
      <c r="F59" s="107" t="n">
        <v>138</v>
      </c>
      <c r="G59" s="107" t="n">
        <v>348</v>
      </c>
      <c r="H59" s="107" t="n">
        <v>793</v>
      </c>
      <c r="I59" s="107" t="n">
        <v>322</v>
      </c>
      <c r="J59" s="107" t="n">
        <v>4</v>
      </c>
      <c r="K59" s="107" t="n">
        <v>470</v>
      </c>
      <c r="L59" s="107" t="n">
        <v>2672</v>
      </c>
    </row>
    <row r="60" customFormat="false" ht="9" hidden="false" customHeight="false" outlineLevel="0" collapsed="false">
      <c r="A60" s="191" t="s">
        <v>536</v>
      </c>
      <c r="B60" s="192" t="n">
        <f aca="false">SUM(C60:L60)</f>
        <v>5463</v>
      </c>
      <c r="C60" s="107" t="n">
        <v>159</v>
      </c>
      <c r="D60" s="107" t="n">
        <v>65</v>
      </c>
      <c r="E60" s="107" t="n">
        <v>704</v>
      </c>
      <c r="F60" s="107" t="n">
        <v>133</v>
      </c>
      <c r="G60" s="107" t="n">
        <v>342</v>
      </c>
      <c r="H60" s="107" t="n">
        <v>780</v>
      </c>
      <c r="I60" s="107" t="n">
        <v>320</v>
      </c>
      <c r="J60" s="107" t="n">
        <v>4</v>
      </c>
      <c r="K60" s="107" t="n">
        <v>451</v>
      </c>
      <c r="L60" s="107" t="n">
        <v>2505</v>
      </c>
    </row>
    <row r="61" customFormat="false" ht="9" hidden="false" customHeight="false" outlineLevel="0" collapsed="false">
      <c r="A61" s="191" t="s">
        <v>537</v>
      </c>
      <c r="B61" s="192" t="n">
        <f aca="false">SUM(C61:L61)</f>
        <v>677</v>
      </c>
      <c r="C61" s="107" t="n">
        <v>0</v>
      </c>
      <c r="D61" s="107" t="n">
        <v>6</v>
      </c>
      <c r="E61" s="107" t="n">
        <v>23</v>
      </c>
      <c r="F61" s="107" t="n">
        <v>65</v>
      </c>
      <c r="G61" s="107" t="n">
        <v>8</v>
      </c>
      <c r="H61" s="107" t="n">
        <v>141</v>
      </c>
      <c r="I61" s="107" t="n">
        <v>90</v>
      </c>
      <c r="J61" s="107" t="n">
        <v>0</v>
      </c>
      <c r="K61" s="107" t="n">
        <v>106</v>
      </c>
      <c r="L61" s="107" t="n">
        <v>238</v>
      </c>
    </row>
    <row r="62" customFormat="false" ht="9" hidden="false" customHeight="false" outlineLevel="0" collapsed="false">
      <c r="A62" s="191" t="s">
        <v>538</v>
      </c>
      <c r="B62" s="192" t="n">
        <f aca="false">SUM(C62:L62)</f>
        <v>365</v>
      </c>
      <c r="C62" s="107" t="n">
        <v>0</v>
      </c>
      <c r="D62" s="107" t="n">
        <v>5</v>
      </c>
      <c r="E62" s="107" t="n">
        <v>20</v>
      </c>
      <c r="F62" s="107" t="n">
        <v>64</v>
      </c>
      <c r="G62" s="107" t="n">
        <v>7</v>
      </c>
      <c r="H62" s="107" t="n">
        <v>21</v>
      </c>
      <c r="I62" s="107" t="n">
        <v>11</v>
      </c>
      <c r="J62" s="107" t="n">
        <v>0</v>
      </c>
      <c r="K62" s="107" t="n">
        <v>98</v>
      </c>
      <c r="L62" s="107" t="n">
        <v>139</v>
      </c>
    </row>
    <row r="63" customFormat="false" ht="9" hidden="false" customHeight="false" outlineLevel="0" collapsed="false">
      <c r="A63" s="191" t="s">
        <v>539</v>
      </c>
      <c r="B63" s="192" t="n">
        <f aca="false">SUM(C63:L63)</f>
        <v>6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4</v>
      </c>
      <c r="I63" s="107" t="n">
        <v>0</v>
      </c>
      <c r="J63" s="107" t="n">
        <v>0</v>
      </c>
      <c r="K63" s="107" t="n">
        <v>1</v>
      </c>
      <c r="L63" s="107" t="n">
        <v>55</v>
      </c>
    </row>
    <row r="64" customFormat="false" ht="9" hidden="false" customHeight="false" outlineLevel="0" collapsed="false">
      <c r="A64" s="191" t="s">
        <v>540</v>
      </c>
      <c r="B64" s="192" t="n">
        <f aca="false">SUM(C64:L64)</f>
        <v>184</v>
      </c>
      <c r="C64" s="107" t="n">
        <v>21</v>
      </c>
      <c r="D64" s="107" t="n">
        <v>14</v>
      </c>
      <c r="E64" s="107" t="n">
        <v>0</v>
      </c>
      <c r="F64" s="107" t="n">
        <v>1</v>
      </c>
      <c r="G64" s="107" t="n">
        <v>6</v>
      </c>
      <c r="H64" s="107" t="n">
        <v>67</v>
      </c>
      <c r="I64" s="107" t="n">
        <v>2</v>
      </c>
      <c r="J64" s="107" t="n">
        <v>0</v>
      </c>
      <c r="K64" s="107" t="n">
        <v>44</v>
      </c>
      <c r="L64" s="107" t="n">
        <v>29</v>
      </c>
    </row>
    <row r="65" customFormat="false" ht="9" hidden="false" customHeight="false" outlineLevel="0" collapsed="false">
      <c r="A65" s="191" t="s">
        <v>541</v>
      </c>
      <c r="B65" s="192" t="n">
        <f aca="false">SUM(C65:L65)</f>
        <v>904</v>
      </c>
      <c r="C65" s="107" t="n">
        <v>0</v>
      </c>
      <c r="D65" s="107" t="n">
        <v>1</v>
      </c>
      <c r="E65" s="107" t="n">
        <v>2</v>
      </c>
      <c r="F65" s="107" t="n">
        <v>2</v>
      </c>
      <c r="G65" s="107" t="n">
        <v>0</v>
      </c>
      <c r="H65" s="107" t="n">
        <v>63</v>
      </c>
      <c r="I65" s="107" t="n">
        <v>21</v>
      </c>
      <c r="J65" s="107" t="n">
        <v>0</v>
      </c>
      <c r="K65" s="107" t="n">
        <v>10</v>
      </c>
      <c r="L65" s="107" t="n">
        <v>805</v>
      </c>
    </row>
    <row r="66" customFormat="false" ht="9" hidden="false" customHeight="false" outlineLevel="0" collapsed="false">
      <c r="A66" s="191" t="s">
        <v>542</v>
      </c>
      <c r="B66" s="192" t="n">
        <f aca="false">SUM(C66:L66)</f>
        <v>5</v>
      </c>
      <c r="C66" s="107" t="n">
        <v>0</v>
      </c>
      <c r="D66" s="107" t="n">
        <v>1</v>
      </c>
      <c r="E66" s="107" t="n">
        <v>0</v>
      </c>
      <c r="F66" s="107" t="n">
        <v>2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2</v>
      </c>
      <c r="L66" s="107" t="n">
        <v>0</v>
      </c>
    </row>
    <row r="67" customFormat="false" ht="9" hidden="false" customHeight="false" outlineLevel="0" collapsed="false">
      <c r="A67" s="191" t="s">
        <v>543</v>
      </c>
      <c r="B67" s="192" t="n">
        <f aca="false">SUM(C67:L67)</f>
        <v>53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52</v>
      </c>
      <c r="I67" s="107" t="n">
        <v>0</v>
      </c>
      <c r="J67" s="107" t="n">
        <v>0</v>
      </c>
      <c r="K67" s="107" t="n">
        <v>0</v>
      </c>
      <c r="L67" s="107" t="n">
        <v>1</v>
      </c>
    </row>
    <row r="68" customFormat="false" ht="9" hidden="false" customHeight="false" outlineLevel="0" collapsed="false">
      <c r="A68" s="191" t="s">
        <v>544</v>
      </c>
      <c r="B68" s="192" t="n">
        <f aca="false">SUM(C68:L68)</f>
        <v>1414</v>
      </c>
      <c r="C68" s="107" t="n">
        <v>29</v>
      </c>
      <c r="D68" s="107" t="n">
        <v>4</v>
      </c>
      <c r="E68" s="107" t="n">
        <v>462</v>
      </c>
      <c r="F68" s="107" t="n">
        <v>16</v>
      </c>
      <c r="G68" s="107" t="n">
        <v>221</v>
      </c>
      <c r="H68" s="107" t="n">
        <v>132</v>
      </c>
      <c r="I68" s="107" t="n">
        <v>6</v>
      </c>
      <c r="J68" s="107" t="n">
        <v>1</v>
      </c>
      <c r="K68" s="107" t="n">
        <v>182</v>
      </c>
      <c r="L68" s="107" t="n">
        <v>361</v>
      </c>
    </row>
    <row r="69" customFormat="false" ht="9" hidden="false" customHeight="false" outlineLevel="0" collapsed="false">
      <c r="A69" s="191" t="s">
        <v>545</v>
      </c>
      <c r="B69" s="192" t="n">
        <f aca="false">SUM(C69:L69)</f>
        <v>227</v>
      </c>
      <c r="C69" s="107" t="n">
        <v>0</v>
      </c>
      <c r="D69" s="107" t="n">
        <v>4</v>
      </c>
      <c r="E69" s="107" t="n">
        <v>143</v>
      </c>
      <c r="F69" s="107" t="n">
        <v>0</v>
      </c>
      <c r="G69" s="107" t="n">
        <v>0</v>
      </c>
      <c r="H69" s="107" t="n">
        <v>78</v>
      </c>
      <c r="I69" s="107" t="n">
        <v>0</v>
      </c>
      <c r="J69" s="107" t="n">
        <v>0</v>
      </c>
      <c r="K69" s="107" t="n">
        <v>1</v>
      </c>
      <c r="L69" s="107" t="n">
        <v>1</v>
      </c>
    </row>
    <row r="70" customFormat="false" ht="9" hidden="false" customHeight="false" outlineLevel="0" collapsed="false">
      <c r="A70" s="191" t="s">
        <v>546</v>
      </c>
      <c r="B70" s="192" t="n">
        <f aca="false">SUM(C70:L70)</f>
        <v>1003</v>
      </c>
      <c r="C70" s="107" t="n">
        <v>23</v>
      </c>
      <c r="D70" s="107" t="n">
        <v>0</v>
      </c>
      <c r="E70" s="107" t="n">
        <v>319</v>
      </c>
      <c r="F70" s="107" t="n">
        <v>2</v>
      </c>
      <c r="G70" s="107" t="n">
        <v>221</v>
      </c>
      <c r="H70" s="107" t="n">
        <v>25</v>
      </c>
      <c r="I70" s="107" t="n">
        <v>1</v>
      </c>
      <c r="J70" s="107" t="n">
        <v>0</v>
      </c>
      <c r="K70" s="107" t="n">
        <v>58</v>
      </c>
      <c r="L70" s="107" t="n">
        <v>354</v>
      </c>
    </row>
    <row r="71" customFormat="false" ht="9" hidden="false" customHeight="false" outlineLevel="0" collapsed="false">
      <c r="A71" s="191" t="s">
        <v>547</v>
      </c>
      <c r="B71" s="192" t="n">
        <f aca="false">SUM(C71:L71)</f>
        <v>692</v>
      </c>
      <c r="C71" s="107" t="n">
        <v>11</v>
      </c>
      <c r="D71" s="107" t="n">
        <v>18</v>
      </c>
      <c r="E71" s="107" t="n">
        <v>0</v>
      </c>
      <c r="F71" s="107" t="n">
        <v>24</v>
      </c>
      <c r="G71" s="107" t="n">
        <v>12</v>
      </c>
      <c r="H71" s="107" t="n">
        <v>157</v>
      </c>
      <c r="I71" s="107" t="n">
        <v>89</v>
      </c>
      <c r="J71" s="107" t="n">
        <v>1</v>
      </c>
      <c r="K71" s="107" t="n">
        <v>36</v>
      </c>
      <c r="L71" s="107" t="n">
        <v>344</v>
      </c>
    </row>
    <row r="72" customFormat="false" ht="9" hidden="false" customHeight="false" outlineLevel="0" collapsed="false">
      <c r="A72" s="191" t="s">
        <v>548</v>
      </c>
      <c r="B72" s="192" t="n">
        <f aca="false">SUM(C72:L72)</f>
        <v>494</v>
      </c>
      <c r="C72" s="107" t="n">
        <v>29</v>
      </c>
      <c r="D72" s="107" t="n">
        <v>0</v>
      </c>
      <c r="E72" s="107" t="n">
        <v>212</v>
      </c>
      <c r="F72" s="107" t="n">
        <v>14</v>
      </c>
      <c r="G72" s="107" t="n">
        <v>36</v>
      </c>
      <c r="H72" s="107" t="n">
        <v>23</v>
      </c>
      <c r="I72" s="107" t="n">
        <v>102</v>
      </c>
      <c r="J72" s="107" t="n">
        <v>0</v>
      </c>
      <c r="K72" s="107" t="n">
        <v>34</v>
      </c>
      <c r="L72" s="107" t="n">
        <v>44</v>
      </c>
    </row>
    <row r="73" customFormat="false" ht="9" hidden="false" customHeight="false" outlineLevel="0" collapsed="false">
      <c r="A73" s="191" t="s">
        <v>549</v>
      </c>
      <c r="B73" s="192" t="n">
        <f aca="false">SUM(C73:L73)</f>
        <v>325</v>
      </c>
      <c r="C73" s="107" t="n">
        <v>2</v>
      </c>
      <c r="D73" s="107" t="n">
        <v>0</v>
      </c>
      <c r="E73" s="107" t="n">
        <v>0</v>
      </c>
      <c r="F73" s="107" t="n">
        <v>2</v>
      </c>
      <c r="G73" s="107" t="n">
        <v>1</v>
      </c>
      <c r="H73" s="107" t="n">
        <v>62</v>
      </c>
      <c r="I73" s="107" t="n">
        <v>0</v>
      </c>
      <c r="J73" s="107" t="n">
        <v>0</v>
      </c>
      <c r="K73" s="107" t="n">
        <v>16</v>
      </c>
      <c r="L73" s="107" t="n">
        <v>242</v>
      </c>
    </row>
    <row r="74" customFormat="false" ht="9" hidden="false" customHeight="false" outlineLevel="0" collapsed="false">
      <c r="A74" s="191" t="s">
        <v>550</v>
      </c>
      <c r="B74" s="192" t="n">
        <f aca="false">SUM(C74:L74)</f>
        <v>75</v>
      </c>
      <c r="C74" s="107" t="n">
        <v>6</v>
      </c>
      <c r="D74" s="107" t="n">
        <v>0</v>
      </c>
      <c r="E74" s="107" t="n">
        <v>0</v>
      </c>
      <c r="F74" s="107" t="n">
        <v>2</v>
      </c>
      <c r="G74" s="107" t="n">
        <v>0</v>
      </c>
      <c r="H74" s="107" t="n">
        <v>35</v>
      </c>
      <c r="I74" s="107" t="n">
        <v>0</v>
      </c>
      <c r="J74" s="107" t="n">
        <v>1</v>
      </c>
      <c r="K74" s="107" t="n">
        <v>3</v>
      </c>
      <c r="L74" s="107" t="n">
        <v>28</v>
      </c>
    </row>
    <row r="75" customFormat="false" ht="9" hidden="false" customHeight="false" outlineLevel="0" collapsed="false">
      <c r="A75" s="191" t="s">
        <v>551</v>
      </c>
      <c r="B75" s="192" t="n">
        <f aca="false">SUM(C75:L75)</f>
        <v>11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1</v>
      </c>
      <c r="I75" s="107" t="n">
        <v>4</v>
      </c>
      <c r="J75" s="107" t="n">
        <v>0</v>
      </c>
      <c r="K75" s="107" t="n">
        <v>0</v>
      </c>
      <c r="L75" s="107" t="n">
        <v>6</v>
      </c>
    </row>
    <row r="76" customFormat="false" ht="9" hidden="false" customHeight="false" outlineLevel="0" collapsed="false">
      <c r="A76" s="191" t="s">
        <v>552</v>
      </c>
      <c r="B76" s="192" t="n">
        <f aca="false">SUM(C76:L76)</f>
        <v>64</v>
      </c>
      <c r="C76" s="107" t="n">
        <v>0</v>
      </c>
      <c r="D76" s="107" t="n">
        <v>1</v>
      </c>
      <c r="E76" s="107" t="n">
        <v>0</v>
      </c>
      <c r="F76" s="107" t="n">
        <v>0</v>
      </c>
      <c r="G76" s="107" t="n">
        <v>0</v>
      </c>
      <c r="H76" s="107" t="n">
        <v>3</v>
      </c>
      <c r="I76" s="107" t="n">
        <v>0</v>
      </c>
      <c r="J76" s="107" t="n">
        <v>0</v>
      </c>
      <c r="K76" s="107" t="n">
        <v>0</v>
      </c>
      <c r="L76" s="107" t="n">
        <v>60</v>
      </c>
    </row>
    <row r="77" customFormat="false" ht="9" hidden="false" customHeight="false" outlineLevel="0" collapsed="false">
      <c r="A77" s="191" t="s">
        <v>553</v>
      </c>
      <c r="B77" s="192" t="n">
        <f aca="false">SUM(C77:L77)</f>
        <v>406</v>
      </c>
      <c r="C77" s="107" t="n">
        <v>44</v>
      </c>
      <c r="D77" s="107" t="n">
        <v>18</v>
      </c>
      <c r="E77" s="107" t="n">
        <v>4</v>
      </c>
      <c r="F77" s="107" t="n">
        <v>5</v>
      </c>
      <c r="G77" s="107" t="n">
        <v>55</v>
      </c>
      <c r="H77" s="107" t="n">
        <v>38</v>
      </c>
      <c r="I77" s="107" t="n">
        <v>6</v>
      </c>
      <c r="J77" s="107" t="n">
        <v>0</v>
      </c>
      <c r="K77" s="107" t="n">
        <v>11</v>
      </c>
      <c r="L77" s="107" t="n">
        <v>225</v>
      </c>
    </row>
    <row r="78" customFormat="false" ht="9" hidden="false" customHeight="false" outlineLevel="0" collapsed="false">
      <c r="A78" s="191" t="s">
        <v>554</v>
      </c>
      <c r="B78" s="192" t="n">
        <f aca="false">SUM(C78:L78)</f>
        <v>99</v>
      </c>
      <c r="C78" s="107" t="n">
        <v>17</v>
      </c>
      <c r="D78" s="107" t="n">
        <v>2</v>
      </c>
      <c r="E78" s="107" t="n">
        <v>0</v>
      </c>
      <c r="F78" s="107" t="n">
        <v>1</v>
      </c>
      <c r="G78" s="107" t="n">
        <v>2</v>
      </c>
      <c r="H78" s="107" t="n">
        <v>4</v>
      </c>
      <c r="I78" s="107" t="n">
        <v>0</v>
      </c>
      <c r="J78" s="107" t="n">
        <v>0</v>
      </c>
      <c r="K78" s="107" t="n">
        <v>6</v>
      </c>
      <c r="L78" s="107" t="n">
        <v>67</v>
      </c>
    </row>
    <row r="79" customFormat="false" ht="9" hidden="false" customHeight="false" outlineLevel="0" collapsed="false">
      <c r="A79" s="191" t="s">
        <v>555</v>
      </c>
      <c r="B79" s="192" t="n">
        <f aca="false">SUM(C79:L79)</f>
        <v>228</v>
      </c>
      <c r="C79" s="107" t="n">
        <v>2</v>
      </c>
      <c r="D79" s="107" t="n">
        <v>14</v>
      </c>
      <c r="E79" s="107" t="n">
        <v>0</v>
      </c>
      <c r="F79" s="107" t="n">
        <v>5</v>
      </c>
      <c r="G79" s="107" t="n">
        <v>6</v>
      </c>
      <c r="H79" s="107" t="n">
        <v>13</v>
      </c>
      <c r="I79" s="107" t="n">
        <v>2</v>
      </c>
      <c r="J79" s="107" t="n">
        <v>0</v>
      </c>
      <c r="K79" s="107" t="n">
        <v>19</v>
      </c>
      <c r="L79" s="107" t="n">
        <v>167</v>
      </c>
    </row>
    <row r="80" customFormat="false" ht="9" hidden="false" customHeight="false" outlineLevel="0" collapsed="false">
      <c r="A80" s="158" t="s">
        <v>556</v>
      </c>
      <c r="B80" s="192" t="n">
        <f aca="false">SUM(C80:L80)</f>
        <v>188</v>
      </c>
      <c r="C80" s="107" t="n">
        <v>2</v>
      </c>
      <c r="D80" s="107" t="n">
        <v>14</v>
      </c>
      <c r="E80" s="107" t="n">
        <v>0</v>
      </c>
      <c r="F80" s="107" t="n">
        <v>5</v>
      </c>
      <c r="G80" s="107" t="n">
        <v>6</v>
      </c>
      <c r="H80" s="107" t="n">
        <v>13</v>
      </c>
      <c r="I80" s="107" t="n">
        <v>2</v>
      </c>
      <c r="J80" s="107" t="n">
        <v>0</v>
      </c>
      <c r="K80" s="107" t="n">
        <v>6</v>
      </c>
      <c r="L80" s="107" t="n">
        <v>140</v>
      </c>
    </row>
    <row r="81" customFormat="false" ht="9" hidden="false" customHeight="false" outlineLevel="0" collapsed="false">
      <c r="B81" s="192"/>
    </row>
    <row r="82" customFormat="false" ht="9" hidden="false" customHeight="false" outlineLevel="0" collapsed="false"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</row>
    <row r="83" customFormat="false" ht="9" hidden="false" customHeight="false" outlineLevel="0" collapsed="false">
      <c r="A83" s="158" t="s">
        <v>323</v>
      </c>
    </row>
    <row r="84" customFormat="false" ht="9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</row>
    <row r="86" customFormat="false" ht="9" hidden="false" customHeight="false" outlineLevel="0" collapsed="false">
      <c r="F86" s="193"/>
      <c r="G86" s="193"/>
      <c r="H86" s="193"/>
      <c r="I86" s="193"/>
      <c r="J86" s="193"/>
      <c r="K86" s="193"/>
      <c r="L86" s="193"/>
    </row>
    <row r="95" customFormat="false" ht="9" hidden="false" customHeight="true" outlineLevel="0" collapsed="false">
      <c r="A95" s="108" t="s">
        <v>78</v>
      </c>
      <c r="B95" s="108"/>
      <c r="C95" s="108"/>
      <c r="D95" s="108"/>
      <c r="E95" s="108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September 2010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3" activeCellId="0" sqref="L93"/>
    </sheetView>
  </sheetViews>
  <sheetFormatPr defaultColWidth="9.13671875" defaultRowHeight="9" zeroHeight="false" outlineLevelRow="0" outlineLevelCol="0"/>
  <cols>
    <col collapsed="false" customWidth="true" hidden="false" outlineLevel="0" max="1" min="1" style="158" width="19.7"/>
    <col collapsed="false" customWidth="true" hidden="false" outlineLevel="0" max="2" min="2" style="158" width="7.7"/>
    <col collapsed="false" customWidth="true" hidden="false" outlineLevel="0" max="3" min="3" style="158" width="8.28"/>
    <col collapsed="false" customWidth="true" hidden="false" outlineLevel="0" max="12" min="4" style="158" width="7.7"/>
    <col collapsed="false" customWidth="false" hidden="false" outlineLevel="0" max="257" min="13" style="158" width="9.14"/>
  </cols>
  <sheetData>
    <row r="1" s="180" customFormat="true" ht="10.5" hidden="false" customHeight="false" outlineLevel="0" collapsed="false">
      <c r="A1" s="165" t="s">
        <v>47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11.25" hidden="false" customHeight="true" outlineLevel="0" collapsed="false">
      <c r="A2" s="168" t="s">
        <v>55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4.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9" hidden="false" customHeight="true" outlineLevel="0" collapsed="false">
      <c r="A4" s="49" t="s">
        <v>558</v>
      </c>
      <c r="B4" s="182" t="s">
        <v>89</v>
      </c>
      <c r="C4" s="183" t="s">
        <v>482</v>
      </c>
      <c r="D4" s="183"/>
      <c r="E4" s="183"/>
      <c r="F4" s="183"/>
      <c r="G4" s="183"/>
      <c r="H4" s="183"/>
      <c r="I4" s="183"/>
      <c r="J4" s="183"/>
      <c r="K4" s="183"/>
      <c r="L4" s="183"/>
    </row>
    <row r="5" customFormat="false" ht="8.45" hidden="false" customHeight="true" outlineLevel="0" collapsed="false">
      <c r="A5" s="49"/>
      <c r="B5" s="182"/>
      <c r="C5" s="184" t="s">
        <v>559</v>
      </c>
      <c r="D5" s="184" t="s">
        <v>560</v>
      </c>
      <c r="E5" s="184" t="s">
        <v>485</v>
      </c>
      <c r="F5" s="184" t="s">
        <v>486</v>
      </c>
      <c r="G5" s="184" t="s">
        <v>487</v>
      </c>
      <c r="H5" s="184" t="s">
        <v>488</v>
      </c>
      <c r="I5" s="184" t="s">
        <v>174</v>
      </c>
      <c r="J5" s="184" t="s">
        <v>489</v>
      </c>
      <c r="K5" s="184" t="s">
        <v>490</v>
      </c>
      <c r="L5" s="185" t="s">
        <v>491</v>
      </c>
    </row>
    <row r="6" customFormat="false" ht="9" hidden="false" customHeight="false" outlineLevel="0" collapsed="false">
      <c r="A6" s="49"/>
      <c r="B6" s="182"/>
      <c r="C6" s="184"/>
      <c r="D6" s="184"/>
      <c r="E6" s="184"/>
      <c r="F6" s="184"/>
      <c r="G6" s="184"/>
      <c r="H6" s="184"/>
      <c r="I6" s="184"/>
      <c r="J6" s="184"/>
      <c r="K6" s="184"/>
      <c r="L6" s="185"/>
    </row>
    <row r="7" customFormat="false" ht="16.15" hidden="false" customHeight="true" outlineLevel="0" collapsed="false">
      <c r="A7" s="49"/>
      <c r="B7" s="182"/>
      <c r="C7" s="184"/>
      <c r="D7" s="184"/>
      <c r="E7" s="184"/>
      <c r="F7" s="184"/>
      <c r="G7" s="184"/>
      <c r="H7" s="184"/>
      <c r="I7" s="184"/>
      <c r="J7" s="184"/>
      <c r="K7" s="184"/>
      <c r="L7" s="185"/>
    </row>
    <row r="8" customFormat="false" ht="7.15" hidden="false" customHeight="true" outlineLevel="0" collapsed="false">
      <c r="A8" s="49"/>
      <c r="B8" s="182"/>
      <c r="C8" s="186" t="n">
        <v>0</v>
      </c>
      <c r="D8" s="187" t="n">
        <v>1</v>
      </c>
      <c r="E8" s="186" t="n">
        <v>2</v>
      </c>
      <c r="F8" s="187" t="n">
        <v>3</v>
      </c>
      <c r="G8" s="187" t="n">
        <v>4</v>
      </c>
      <c r="H8" s="187" t="n">
        <v>5</v>
      </c>
      <c r="I8" s="187" t="n">
        <v>6</v>
      </c>
      <c r="J8" s="187" t="n">
        <v>7</v>
      </c>
      <c r="K8" s="188" t="n">
        <v>8</v>
      </c>
      <c r="L8" s="188" t="n">
        <v>9</v>
      </c>
    </row>
    <row r="9" customFormat="false" ht="7.15" hidden="false" customHeight="true" outlineLevel="0" collapsed="false">
      <c r="A9" s="49"/>
      <c r="B9" s="189" t="s">
        <v>561</v>
      </c>
      <c r="C9" s="189"/>
      <c r="D9" s="189"/>
      <c r="E9" s="189"/>
      <c r="F9" s="189"/>
      <c r="G9" s="189"/>
      <c r="H9" s="189"/>
      <c r="I9" s="189"/>
      <c r="J9" s="189"/>
      <c r="K9" s="189"/>
      <c r="L9" s="189"/>
    </row>
    <row r="10" customFormat="false" ht="7.15" hidden="false" customHeight="true" outlineLevel="0" collapsed="false">
      <c r="A10" s="54"/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9" hidden="false" customHeight="false" outlineLevel="0" collapsed="false">
      <c r="A11" s="191" t="s">
        <v>492</v>
      </c>
      <c r="B11" s="192" t="n">
        <f aca="false">SUM(C11:L11)</f>
        <v>25883</v>
      </c>
      <c r="C11" s="107" t="n">
        <v>587</v>
      </c>
      <c r="D11" s="107" t="n">
        <v>169</v>
      </c>
      <c r="E11" s="107" t="n">
        <v>3597</v>
      </c>
      <c r="F11" s="107" t="n">
        <v>3028</v>
      </c>
      <c r="G11" s="107" t="n">
        <v>2294</v>
      </c>
      <c r="H11" s="107" t="n">
        <v>4463</v>
      </c>
      <c r="I11" s="107" t="n">
        <v>4059</v>
      </c>
      <c r="J11" s="107" t="n">
        <v>596</v>
      </c>
      <c r="K11" s="107" t="n">
        <v>1803</v>
      </c>
      <c r="L11" s="107" t="n">
        <v>5287</v>
      </c>
    </row>
    <row r="12" customFormat="false" ht="9" hidden="false" customHeight="false" outlineLevel="0" collapsed="false">
      <c r="A12" s="191" t="s">
        <v>493</v>
      </c>
      <c r="B12" s="192" t="n">
        <f aca="false">SUM(C12:L12)</f>
        <v>1312</v>
      </c>
      <c r="C12" s="107" t="n">
        <v>22</v>
      </c>
      <c r="D12" s="107" t="n">
        <v>14</v>
      </c>
      <c r="E12" s="107" t="n">
        <v>109</v>
      </c>
      <c r="F12" s="107" t="n">
        <v>224</v>
      </c>
      <c r="G12" s="107" t="n">
        <v>38</v>
      </c>
      <c r="H12" s="107" t="n">
        <v>171</v>
      </c>
      <c r="I12" s="107" t="n">
        <v>229</v>
      </c>
      <c r="J12" s="107" t="n">
        <v>5</v>
      </c>
      <c r="K12" s="107" t="n">
        <v>115</v>
      </c>
      <c r="L12" s="107" t="n">
        <v>385</v>
      </c>
    </row>
    <row r="13" customFormat="false" ht="9" hidden="false" customHeight="false" outlineLevel="0" collapsed="false">
      <c r="A13" s="191" t="s">
        <v>494</v>
      </c>
      <c r="B13" s="192" t="n">
        <f aca="false">SUM(C13:L13)</f>
        <v>450</v>
      </c>
      <c r="C13" s="107" t="n">
        <v>6</v>
      </c>
      <c r="D13" s="107" t="n">
        <v>1</v>
      </c>
      <c r="E13" s="107" t="n">
        <v>12</v>
      </c>
      <c r="F13" s="107" t="n">
        <v>124</v>
      </c>
      <c r="G13" s="107" t="n">
        <v>6</v>
      </c>
      <c r="H13" s="107" t="n">
        <v>84</v>
      </c>
      <c r="I13" s="107" t="n">
        <v>66</v>
      </c>
      <c r="J13" s="107" t="n">
        <v>5</v>
      </c>
      <c r="K13" s="107" t="n">
        <v>27</v>
      </c>
      <c r="L13" s="107" t="n">
        <v>119</v>
      </c>
    </row>
    <row r="14" customFormat="false" ht="9" hidden="false" customHeight="false" outlineLevel="0" collapsed="false">
      <c r="A14" s="191" t="s">
        <v>495</v>
      </c>
      <c r="B14" s="192" t="n">
        <f aca="false">SUM(C14:L14)</f>
        <v>358</v>
      </c>
      <c r="C14" s="107" t="n">
        <v>3</v>
      </c>
      <c r="D14" s="107" t="n">
        <v>11</v>
      </c>
      <c r="E14" s="107" t="n">
        <v>56</v>
      </c>
      <c r="F14" s="107" t="n">
        <v>45</v>
      </c>
      <c r="G14" s="107" t="n">
        <v>5</v>
      </c>
      <c r="H14" s="107" t="n">
        <v>35</v>
      </c>
      <c r="I14" s="107" t="n">
        <v>49</v>
      </c>
      <c r="J14" s="107" t="n">
        <v>0</v>
      </c>
      <c r="K14" s="107" t="n">
        <v>53</v>
      </c>
      <c r="L14" s="107" t="n">
        <v>101</v>
      </c>
    </row>
    <row r="15" customFormat="false" ht="9" hidden="false" customHeight="false" outlineLevel="0" collapsed="false">
      <c r="A15" s="191" t="s">
        <v>496</v>
      </c>
      <c r="B15" s="192" t="n">
        <f aca="false">SUM(C15:L15)</f>
        <v>320</v>
      </c>
      <c r="C15" s="107" t="n">
        <v>6</v>
      </c>
      <c r="D15" s="107" t="n">
        <v>2</v>
      </c>
      <c r="E15" s="107" t="n">
        <v>16</v>
      </c>
      <c r="F15" s="107" t="n">
        <v>47</v>
      </c>
      <c r="G15" s="107" t="n">
        <v>26</v>
      </c>
      <c r="H15" s="107" t="n">
        <v>41</v>
      </c>
      <c r="I15" s="107" t="n">
        <v>36</v>
      </c>
      <c r="J15" s="107" t="n">
        <v>0</v>
      </c>
      <c r="K15" s="107" t="n">
        <v>27</v>
      </c>
      <c r="L15" s="107" t="n">
        <v>119</v>
      </c>
    </row>
    <row r="16" customFormat="false" ht="9" hidden="false" customHeight="false" outlineLevel="0" collapsed="false">
      <c r="A16" s="191" t="s">
        <v>497</v>
      </c>
      <c r="B16" s="192" t="n">
        <f aca="false">SUM(C16:L16)</f>
        <v>187</v>
      </c>
      <c r="C16" s="107" t="n">
        <v>7</v>
      </c>
      <c r="D16" s="107" t="n">
        <v>1</v>
      </c>
      <c r="E16" s="107" t="n">
        <v>25</v>
      </c>
      <c r="F16" s="107" t="n">
        <v>8</v>
      </c>
      <c r="G16" s="107" t="n">
        <v>1</v>
      </c>
      <c r="H16" s="107" t="n">
        <v>11</v>
      </c>
      <c r="I16" s="107" t="n">
        <v>78</v>
      </c>
      <c r="J16" s="107" t="n">
        <v>1</v>
      </c>
      <c r="K16" s="107" t="n">
        <v>8</v>
      </c>
      <c r="L16" s="107" t="n">
        <v>47</v>
      </c>
    </row>
    <row r="17" customFormat="false" ht="9" hidden="false" customHeight="false" outlineLevel="0" collapsed="false">
      <c r="A17" s="191" t="s">
        <v>498</v>
      </c>
      <c r="B17" s="192" t="n">
        <f aca="false">SUM(C17:L17)</f>
        <v>2488</v>
      </c>
      <c r="C17" s="107" t="n">
        <v>168</v>
      </c>
      <c r="D17" s="107" t="n">
        <v>44</v>
      </c>
      <c r="E17" s="107" t="n">
        <v>124</v>
      </c>
      <c r="F17" s="107" t="n">
        <v>480</v>
      </c>
      <c r="G17" s="107" t="n">
        <v>64</v>
      </c>
      <c r="H17" s="107" t="n">
        <v>189</v>
      </c>
      <c r="I17" s="107" t="n">
        <v>321</v>
      </c>
      <c r="J17" s="107" t="n">
        <v>13</v>
      </c>
      <c r="K17" s="107" t="n">
        <v>365</v>
      </c>
      <c r="L17" s="107" t="n">
        <v>720</v>
      </c>
    </row>
    <row r="18" customFormat="false" ht="9" hidden="false" customHeight="false" outlineLevel="0" collapsed="false">
      <c r="A18" s="191" t="s">
        <v>499</v>
      </c>
      <c r="B18" s="192" t="n">
        <f aca="false">SUM(C18:L18)</f>
        <v>1006</v>
      </c>
      <c r="C18" s="107" t="n">
        <v>37</v>
      </c>
      <c r="D18" s="107" t="n">
        <v>19</v>
      </c>
      <c r="E18" s="107" t="n">
        <v>114</v>
      </c>
      <c r="F18" s="107" t="n">
        <v>247</v>
      </c>
      <c r="G18" s="107" t="n">
        <v>4</v>
      </c>
      <c r="H18" s="107" t="n">
        <v>51</v>
      </c>
      <c r="I18" s="107" t="n">
        <v>117</v>
      </c>
      <c r="J18" s="107" t="n">
        <v>2</v>
      </c>
      <c r="K18" s="107" t="n">
        <v>180</v>
      </c>
      <c r="L18" s="107" t="n">
        <v>235</v>
      </c>
    </row>
    <row r="19" customFormat="false" ht="9" hidden="false" customHeight="false" outlineLevel="0" collapsed="false">
      <c r="A19" s="191" t="s">
        <v>500</v>
      </c>
      <c r="B19" s="192" t="n">
        <f aca="false">SUM(C19:L19)</f>
        <v>388</v>
      </c>
      <c r="C19" s="107" t="n">
        <v>64</v>
      </c>
      <c r="D19" s="107" t="n">
        <v>17</v>
      </c>
      <c r="E19" s="107" t="n">
        <v>7</v>
      </c>
      <c r="F19" s="107" t="n">
        <v>22</v>
      </c>
      <c r="G19" s="107" t="n">
        <v>0</v>
      </c>
      <c r="H19" s="107" t="n">
        <v>44</v>
      </c>
      <c r="I19" s="107" t="n">
        <v>23</v>
      </c>
      <c r="J19" s="107" t="n">
        <v>2</v>
      </c>
      <c r="K19" s="107" t="n">
        <v>54</v>
      </c>
      <c r="L19" s="107" t="n">
        <v>155</v>
      </c>
    </row>
    <row r="20" customFormat="false" ht="9" hidden="false" customHeight="false" outlineLevel="0" collapsed="false">
      <c r="A20" s="191" t="s">
        <v>501</v>
      </c>
      <c r="B20" s="192" t="n">
        <f aca="false">SUM(C20:L20)</f>
        <v>232</v>
      </c>
      <c r="C20" s="107" t="n">
        <v>20</v>
      </c>
      <c r="D20" s="107" t="n">
        <v>8</v>
      </c>
      <c r="E20" s="107" t="n">
        <v>0</v>
      </c>
      <c r="F20" s="107" t="n">
        <v>12</v>
      </c>
      <c r="G20" s="107" t="n">
        <v>0</v>
      </c>
      <c r="H20" s="107" t="n">
        <v>25</v>
      </c>
      <c r="I20" s="107" t="n">
        <v>37</v>
      </c>
      <c r="J20" s="107" t="n">
        <v>3</v>
      </c>
      <c r="K20" s="107" t="n">
        <v>52</v>
      </c>
      <c r="L20" s="107" t="n">
        <v>75</v>
      </c>
    </row>
    <row r="21" customFormat="false" ht="9" hidden="false" customHeight="false" outlineLevel="0" collapsed="false">
      <c r="A21" s="191" t="s">
        <v>418</v>
      </c>
      <c r="B21" s="192" t="n">
        <f aca="false">SUM(C21:L21)</f>
        <v>75</v>
      </c>
      <c r="C21" s="107" t="n">
        <v>4</v>
      </c>
      <c r="D21" s="107" t="n">
        <v>0</v>
      </c>
      <c r="E21" s="107" t="n">
        <v>0</v>
      </c>
      <c r="F21" s="107" t="n">
        <v>10</v>
      </c>
      <c r="G21" s="107" t="n">
        <v>0</v>
      </c>
      <c r="H21" s="107" t="n">
        <v>11</v>
      </c>
      <c r="I21" s="107" t="n">
        <v>7</v>
      </c>
      <c r="J21" s="107" t="n">
        <v>2</v>
      </c>
      <c r="K21" s="107" t="n">
        <v>8</v>
      </c>
      <c r="L21" s="107" t="n">
        <v>33</v>
      </c>
    </row>
    <row r="22" customFormat="false" ht="9" hidden="false" customHeight="false" outlineLevel="0" collapsed="false">
      <c r="A22" s="191" t="s">
        <v>502</v>
      </c>
      <c r="B22" s="192" t="n">
        <f aca="false">SUM(C22:L22)</f>
        <v>369</v>
      </c>
      <c r="C22" s="107" t="n">
        <v>1</v>
      </c>
      <c r="D22" s="107" t="n">
        <v>0</v>
      </c>
      <c r="E22" s="107" t="n">
        <v>3</v>
      </c>
      <c r="F22" s="107" t="n">
        <v>126</v>
      </c>
      <c r="G22" s="107" t="n">
        <v>1</v>
      </c>
      <c r="H22" s="107" t="n">
        <v>17</v>
      </c>
      <c r="I22" s="107" t="n">
        <v>39</v>
      </c>
      <c r="J22" s="107" t="n">
        <v>1</v>
      </c>
      <c r="K22" s="107" t="n">
        <v>1</v>
      </c>
      <c r="L22" s="107" t="n">
        <v>180</v>
      </c>
    </row>
    <row r="23" customFormat="false" ht="9" hidden="false" customHeight="false" outlineLevel="0" collapsed="false">
      <c r="A23" s="191" t="s">
        <v>503</v>
      </c>
      <c r="B23" s="192" t="n">
        <f aca="false">SUM(C23:L23)</f>
        <v>130</v>
      </c>
      <c r="C23" s="107" t="n">
        <v>2</v>
      </c>
      <c r="D23" s="107" t="n">
        <v>0</v>
      </c>
      <c r="E23" s="107" t="n">
        <v>0</v>
      </c>
      <c r="F23" s="107" t="n">
        <v>13</v>
      </c>
      <c r="G23" s="107" t="n">
        <v>1</v>
      </c>
      <c r="H23" s="107" t="n">
        <v>24</v>
      </c>
      <c r="I23" s="107" t="n">
        <v>55</v>
      </c>
      <c r="J23" s="107" t="n">
        <v>0</v>
      </c>
      <c r="K23" s="107" t="n">
        <v>12</v>
      </c>
      <c r="L23" s="107" t="n">
        <v>23</v>
      </c>
    </row>
    <row r="24" customFormat="false" ht="9" hidden="false" customHeight="false" outlineLevel="0" collapsed="false">
      <c r="A24" s="191" t="s">
        <v>504</v>
      </c>
      <c r="B24" s="192" t="n">
        <f aca="false">SUM(C24:L24)</f>
        <v>291</v>
      </c>
      <c r="C24" s="107" t="n">
        <v>41</v>
      </c>
      <c r="D24" s="107" t="n">
        <v>0</v>
      </c>
      <c r="E24" s="107" t="n">
        <v>0</v>
      </c>
      <c r="F24" s="107" t="n">
        <v>50</v>
      </c>
      <c r="G24" s="107" t="n">
        <v>59</v>
      </c>
      <c r="H24" s="107" t="n">
        <v>16</v>
      </c>
      <c r="I24" s="107" t="n">
        <v>44</v>
      </c>
      <c r="J24" s="107" t="n">
        <v>3</v>
      </c>
      <c r="K24" s="107" t="n">
        <v>58</v>
      </c>
      <c r="L24" s="107" t="n">
        <v>20</v>
      </c>
    </row>
    <row r="25" customFormat="false" ht="9" hidden="false" customHeight="false" outlineLevel="0" collapsed="false">
      <c r="A25" s="191" t="s">
        <v>505</v>
      </c>
      <c r="B25" s="192" t="n">
        <f aca="false">SUM(C25:L25)</f>
        <v>392</v>
      </c>
      <c r="C25" s="107" t="n">
        <v>0</v>
      </c>
      <c r="D25" s="107" t="n">
        <v>10</v>
      </c>
      <c r="E25" s="107" t="n">
        <v>30</v>
      </c>
      <c r="F25" s="107" t="n">
        <v>59</v>
      </c>
      <c r="G25" s="107" t="n">
        <v>0</v>
      </c>
      <c r="H25" s="107" t="n">
        <v>1</v>
      </c>
      <c r="I25" s="107" t="n">
        <v>199</v>
      </c>
      <c r="J25" s="107" t="n">
        <v>0</v>
      </c>
      <c r="K25" s="107" t="n">
        <v>5</v>
      </c>
      <c r="L25" s="107" t="n">
        <v>88</v>
      </c>
    </row>
    <row r="26" customFormat="false" ht="9" hidden="false" customHeight="false" outlineLevel="0" collapsed="false">
      <c r="A26" s="151" t="s">
        <v>423</v>
      </c>
      <c r="B26" s="192" t="n">
        <f aca="false">SUM(C26:L26)</f>
        <v>1562</v>
      </c>
      <c r="C26" s="107" t="n">
        <v>28</v>
      </c>
      <c r="D26" s="107" t="n">
        <v>2</v>
      </c>
      <c r="E26" s="107" t="n">
        <v>206</v>
      </c>
      <c r="F26" s="107" t="n">
        <v>134</v>
      </c>
      <c r="G26" s="107" t="n">
        <v>325</v>
      </c>
      <c r="H26" s="107" t="n">
        <v>17</v>
      </c>
      <c r="I26" s="107" t="n">
        <v>615</v>
      </c>
      <c r="J26" s="107" t="n">
        <v>18</v>
      </c>
      <c r="K26" s="107" t="n">
        <v>99</v>
      </c>
      <c r="L26" s="107" t="n">
        <v>118</v>
      </c>
    </row>
    <row r="27" customFormat="false" ht="9" hidden="false" customHeight="false" outlineLevel="0" collapsed="false">
      <c r="A27" s="151" t="s">
        <v>424</v>
      </c>
      <c r="B27" s="192" t="n">
        <f aca="false">SUM(C27:L27)</f>
        <v>768</v>
      </c>
      <c r="C27" s="107" t="n">
        <v>21</v>
      </c>
      <c r="D27" s="107" t="n">
        <v>1</v>
      </c>
      <c r="E27" s="107" t="n">
        <v>93</v>
      </c>
      <c r="F27" s="107" t="n">
        <v>42</v>
      </c>
      <c r="G27" s="107" t="n">
        <v>261</v>
      </c>
      <c r="H27" s="107" t="n">
        <v>5</v>
      </c>
      <c r="I27" s="107" t="n">
        <v>224</v>
      </c>
      <c r="J27" s="107" t="n">
        <v>15</v>
      </c>
      <c r="K27" s="107" t="n">
        <v>35</v>
      </c>
      <c r="L27" s="107" t="n">
        <v>71</v>
      </c>
    </row>
    <row r="28" customFormat="false" ht="9" hidden="false" customHeight="false" outlineLevel="0" collapsed="false">
      <c r="A28" s="151" t="s">
        <v>425</v>
      </c>
      <c r="B28" s="192" t="n">
        <f aca="false">SUM(C28:L28)</f>
        <v>794</v>
      </c>
      <c r="C28" s="107" t="n">
        <v>7</v>
      </c>
      <c r="D28" s="107" t="n">
        <v>1</v>
      </c>
      <c r="E28" s="107" t="n">
        <v>113</v>
      </c>
      <c r="F28" s="107" t="n">
        <v>92</v>
      </c>
      <c r="G28" s="107" t="n">
        <v>64</v>
      </c>
      <c r="H28" s="107" t="n">
        <v>12</v>
      </c>
      <c r="I28" s="107" t="n">
        <v>392</v>
      </c>
      <c r="J28" s="107" t="n">
        <v>3</v>
      </c>
      <c r="K28" s="107" t="n">
        <v>64</v>
      </c>
      <c r="L28" s="107" t="n">
        <v>46</v>
      </c>
    </row>
    <row r="29" customFormat="false" ht="9" hidden="false" customHeight="false" outlineLevel="0" collapsed="false">
      <c r="A29" s="191" t="s">
        <v>506</v>
      </c>
      <c r="B29" s="192" t="n">
        <f aca="false">SUM(C29:L29)</f>
        <v>925</v>
      </c>
      <c r="C29" s="107" t="n">
        <v>14</v>
      </c>
      <c r="D29" s="107" t="n">
        <v>24</v>
      </c>
      <c r="E29" s="107" t="n">
        <v>29</v>
      </c>
      <c r="F29" s="107" t="n">
        <v>1</v>
      </c>
      <c r="G29" s="107" t="n">
        <v>15</v>
      </c>
      <c r="H29" s="107" t="n">
        <v>77</v>
      </c>
      <c r="I29" s="107" t="n">
        <v>55</v>
      </c>
      <c r="J29" s="107" t="n">
        <v>1</v>
      </c>
      <c r="K29" s="107" t="n">
        <v>14</v>
      </c>
      <c r="L29" s="107" t="n">
        <v>695</v>
      </c>
    </row>
    <row r="30" customFormat="false" ht="9" hidden="false" customHeight="false" outlineLevel="0" collapsed="false">
      <c r="A30" s="191" t="s">
        <v>507</v>
      </c>
      <c r="B30" s="192" t="n">
        <f aca="false">SUM(C30:L30)</f>
        <v>1990</v>
      </c>
      <c r="C30" s="107" t="n">
        <v>31</v>
      </c>
      <c r="D30" s="107" t="n">
        <v>16</v>
      </c>
      <c r="E30" s="107" t="n">
        <v>0</v>
      </c>
      <c r="F30" s="107" t="n">
        <v>386</v>
      </c>
      <c r="G30" s="107" t="n">
        <v>11</v>
      </c>
      <c r="H30" s="107" t="n">
        <v>24</v>
      </c>
      <c r="I30" s="107" t="n">
        <v>174</v>
      </c>
      <c r="J30" s="107" t="n">
        <v>275</v>
      </c>
      <c r="K30" s="107" t="n">
        <v>55</v>
      </c>
      <c r="L30" s="107" t="n">
        <v>1018</v>
      </c>
    </row>
    <row r="31" customFormat="false" ht="9" hidden="false" customHeight="false" outlineLevel="0" collapsed="false">
      <c r="A31" s="191" t="s">
        <v>508</v>
      </c>
      <c r="B31" s="192" t="n">
        <f aca="false">SUM(C31:L31)</f>
        <v>725</v>
      </c>
      <c r="C31" s="107" t="n">
        <v>0</v>
      </c>
      <c r="D31" s="107" t="n">
        <v>0</v>
      </c>
      <c r="E31" s="107" t="n">
        <v>11</v>
      </c>
      <c r="F31" s="107" t="n">
        <v>262</v>
      </c>
      <c r="G31" s="107" t="n">
        <v>30</v>
      </c>
      <c r="H31" s="107" t="n">
        <v>68</v>
      </c>
      <c r="I31" s="107" t="n">
        <v>95</v>
      </c>
      <c r="J31" s="107" t="n">
        <v>69</v>
      </c>
      <c r="K31" s="107" t="n">
        <v>64</v>
      </c>
      <c r="L31" s="107" t="n">
        <v>126</v>
      </c>
    </row>
    <row r="32" customFormat="false" ht="9" hidden="false" customHeight="false" outlineLevel="0" collapsed="false">
      <c r="A32" s="191" t="s">
        <v>509</v>
      </c>
      <c r="B32" s="192" t="n">
        <f aca="false">SUM(C32:L32)</f>
        <v>414</v>
      </c>
      <c r="C32" s="107" t="n">
        <v>0</v>
      </c>
      <c r="D32" s="107" t="n">
        <v>0</v>
      </c>
      <c r="E32" s="107" t="n">
        <v>2</v>
      </c>
      <c r="F32" s="107" t="n">
        <v>173</v>
      </c>
      <c r="G32" s="107" t="n">
        <v>0</v>
      </c>
      <c r="H32" s="107" t="n">
        <v>15</v>
      </c>
      <c r="I32" s="107" t="n">
        <v>50</v>
      </c>
      <c r="J32" s="107" t="n">
        <v>65</v>
      </c>
      <c r="K32" s="107" t="n">
        <v>35</v>
      </c>
      <c r="L32" s="107" t="n">
        <v>74</v>
      </c>
    </row>
    <row r="33" customFormat="false" ht="9" hidden="false" customHeight="false" outlineLevel="0" collapsed="false">
      <c r="A33" s="191" t="s">
        <v>510</v>
      </c>
      <c r="B33" s="192" t="n">
        <f aca="false">SUM(C33:L33)</f>
        <v>116</v>
      </c>
      <c r="C33" s="107" t="n">
        <v>0</v>
      </c>
      <c r="D33" s="107" t="n">
        <v>0</v>
      </c>
      <c r="E33" s="107" t="n">
        <v>0</v>
      </c>
      <c r="F33" s="107" t="n">
        <v>30</v>
      </c>
      <c r="G33" s="107" t="n">
        <v>29</v>
      </c>
      <c r="H33" s="107" t="n">
        <v>31</v>
      </c>
      <c r="I33" s="107" t="n">
        <v>17</v>
      </c>
      <c r="J33" s="107" t="n">
        <v>0</v>
      </c>
      <c r="K33" s="107" t="n">
        <v>3</v>
      </c>
      <c r="L33" s="107" t="n">
        <v>6</v>
      </c>
    </row>
    <row r="34" customFormat="false" ht="9" hidden="false" customHeight="false" outlineLevel="0" collapsed="false">
      <c r="A34" s="191" t="s">
        <v>562</v>
      </c>
      <c r="B34" s="192" t="n">
        <f aca="false">SUM(C34:L34)</f>
        <v>195</v>
      </c>
      <c r="C34" s="107" t="n">
        <v>0</v>
      </c>
      <c r="D34" s="107" t="n">
        <v>0</v>
      </c>
      <c r="E34" s="107" t="n">
        <v>9</v>
      </c>
      <c r="F34" s="107" t="n">
        <v>60</v>
      </c>
      <c r="G34" s="107" t="n">
        <v>0</v>
      </c>
      <c r="H34" s="107" t="n">
        <v>22</v>
      </c>
      <c r="I34" s="107" t="n">
        <v>27</v>
      </c>
      <c r="J34" s="107" t="n">
        <v>4</v>
      </c>
      <c r="K34" s="107" t="n">
        <v>26</v>
      </c>
      <c r="L34" s="107" t="n">
        <v>47</v>
      </c>
    </row>
    <row r="35" customFormat="false" ht="9" hidden="false" customHeight="false" outlineLevel="0" collapsed="false">
      <c r="A35" s="191" t="s">
        <v>432</v>
      </c>
      <c r="B35" s="192" t="n">
        <f aca="false">SUM(C35:L35)</f>
        <v>612</v>
      </c>
      <c r="C35" s="107" t="n">
        <v>7</v>
      </c>
      <c r="D35" s="107" t="n">
        <v>1</v>
      </c>
      <c r="E35" s="107" t="n">
        <v>3</v>
      </c>
      <c r="F35" s="107" t="n">
        <v>73</v>
      </c>
      <c r="G35" s="107" t="n">
        <v>0</v>
      </c>
      <c r="H35" s="107" t="n">
        <v>36</v>
      </c>
      <c r="I35" s="107" t="n">
        <v>310</v>
      </c>
      <c r="J35" s="107" t="n">
        <v>82</v>
      </c>
      <c r="K35" s="107" t="n">
        <v>25</v>
      </c>
      <c r="L35" s="107" t="n">
        <v>75</v>
      </c>
    </row>
    <row r="36" customFormat="false" ht="9" hidden="false" customHeight="false" outlineLevel="0" collapsed="false">
      <c r="A36" s="191" t="s">
        <v>512</v>
      </c>
      <c r="B36" s="192" t="n">
        <f aca="false">SUM(C36:L36)</f>
        <v>4276</v>
      </c>
      <c r="C36" s="107" t="n">
        <v>33</v>
      </c>
      <c r="D36" s="107" t="n">
        <v>29</v>
      </c>
      <c r="E36" s="107" t="n">
        <v>444</v>
      </c>
      <c r="F36" s="107" t="n">
        <v>139</v>
      </c>
      <c r="G36" s="107" t="n">
        <v>1281</v>
      </c>
      <c r="H36" s="107" t="n">
        <v>1219</v>
      </c>
      <c r="I36" s="107" t="n">
        <v>598</v>
      </c>
      <c r="J36" s="107" t="n">
        <v>32</v>
      </c>
      <c r="K36" s="107" t="n">
        <v>85</v>
      </c>
      <c r="L36" s="107" t="n">
        <v>416</v>
      </c>
    </row>
    <row r="37" customFormat="false" ht="9" hidden="false" customHeight="false" outlineLevel="0" collapsed="false">
      <c r="A37" s="191" t="s">
        <v>513</v>
      </c>
      <c r="B37" s="192" t="n">
        <f aca="false">SUM(C37:L37)</f>
        <v>3078</v>
      </c>
      <c r="C37" s="107" t="n">
        <v>2</v>
      </c>
      <c r="D37" s="107" t="n">
        <v>0</v>
      </c>
      <c r="E37" s="107" t="n">
        <v>420</v>
      </c>
      <c r="F37" s="107" t="n">
        <v>21</v>
      </c>
      <c r="G37" s="107" t="n">
        <v>1188</v>
      </c>
      <c r="H37" s="107" t="n">
        <v>1133</v>
      </c>
      <c r="I37" s="107" t="n">
        <v>245</v>
      </c>
      <c r="J37" s="107" t="n">
        <v>0</v>
      </c>
      <c r="K37" s="107" t="n">
        <v>11</v>
      </c>
      <c r="L37" s="107" t="n">
        <v>58</v>
      </c>
    </row>
    <row r="38" customFormat="false" ht="9" hidden="false" customHeight="false" outlineLevel="0" collapsed="false">
      <c r="A38" s="191" t="s">
        <v>514</v>
      </c>
      <c r="B38" s="192" t="n">
        <f aca="false">SUM(C38:L38)</f>
        <v>281</v>
      </c>
      <c r="C38" s="107" t="n">
        <v>1</v>
      </c>
      <c r="D38" s="107" t="n">
        <v>9</v>
      </c>
      <c r="E38" s="107" t="n">
        <v>25</v>
      </c>
      <c r="F38" s="107" t="n">
        <v>44</v>
      </c>
      <c r="G38" s="107" t="n">
        <v>1</v>
      </c>
      <c r="H38" s="107" t="n">
        <v>29</v>
      </c>
      <c r="I38" s="107" t="n">
        <v>63</v>
      </c>
      <c r="J38" s="107" t="n">
        <v>20</v>
      </c>
      <c r="K38" s="107" t="n">
        <v>31</v>
      </c>
      <c r="L38" s="107" t="n">
        <v>58</v>
      </c>
    </row>
    <row r="39" customFormat="false" ht="9" hidden="false" customHeight="false" outlineLevel="0" collapsed="false">
      <c r="A39" s="191" t="s">
        <v>515</v>
      </c>
      <c r="B39" s="192" t="n">
        <f aca="false">SUM(C39:L39)</f>
        <v>236</v>
      </c>
      <c r="C39" s="107" t="n">
        <v>2</v>
      </c>
      <c r="D39" s="107" t="n">
        <v>0</v>
      </c>
      <c r="E39" s="107" t="n">
        <v>0</v>
      </c>
      <c r="F39" s="107" t="n">
        <v>3</v>
      </c>
      <c r="G39" s="107" t="n">
        <v>0</v>
      </c>
      <c r="H39" s="107" t="n">
        <v>32</v>
      </c>
      <c r="I39" s="107" t="n">
        <v>55</v>
      </c>
      <c r="J39" s="107" t="n">
        <v>10</v>
      </c>
      <c r="K39" s="107" t="n">
        <v>25</v>
      </c>
      <c r="L39" s="107" t="n">
        <v>109</v>
      </c>
    </row>
    <row r="40" customFormat="false" ht="9" hidden="false" customHeight="false" outlineLevel="0" collapsed="false">
      <c r="A40" s="191" t="s">
        <v>516</v>
      </c>
      <c r="B40" s="192" t="n">
        <f aca="false">SUM(C40:L40)</f>
        <v>681</v>
      </c>
      <c r="C40" s="107" t="n">
        <v>27</v>
      </c>
      <c r="D40" s="107" t="n">
        <v>19</v>
      </c>
      <c r="E40" s="107" t="n">
        <v>0</v>
      </c>
      <c r="F40" s="107" t="n">
        <v>71</v>
      </c>
      <c r="G40" s="107" t="n">
        <v>92</v>
      </c>
      <c r="H40" s="107" t="n">
        <v>26</v>
      </c>
      <c r="I40" s="107" t="n">
        <v>235</v>
      </c>
      <c r="J40" s="107" t="n">
        <v>2</v>
      </c>
      <c r="K40" s="107" t="n">
        <v>18</v>
      </c>
      <c r="L40" s="107" t="n">
        <v>191</v>
      </c>
    </row>
    <row r="41" customFormat="false" ht="9" hidden="false" customHeight="false" outlineLevel="0" collapsed="false">
      <c r="A41" s="191" t="s">
        <v>517</v>
      </c>
      <c r="B41" s="192" t="n">
        <f aca="false">SUM(C41:L41)</f>
        <v>6490</v>
      </c>
      <c r="C41" s="107" t="n">
        <v>108</v>
      </c>
      <c r="D41" s="107" t="n">
        <v>22</v>
      </c>
      <c r="E41" s="107" t="n">
        <v>1721</v>
      </c>
      <c r="F41" s="107" t="n">
        <v>244</v>
      </c>
      <c r="G41" s="107" t="n">
        <v>191</v>
      </c>
      <c r="H41" s="107" t="n">
        <v>1973</v>
      </c>
      <c r="I41" s="107" t="n">
        <v>881</v>
      </c>
      <c r="J41" s="107" t="n">
        <v>17</v>
      </c>
      <c r="K41" s="107" t="n">
        <v>424</v>
      </c>
      <c r="L41" s="107" t="n">
        <v>909</v>
      </c>
    </row>
    <row r="42" customFormat="false" ht="9" hidden="false" customHeight="false" outlineLevel="0" collapsed="false">
      <c r="A42" s="191" t="s">
        <v>518</v>
      </c>
      <c r="B42" s="192" t="n">
        <f aca="false">SUM(C42:L42)</f>
        <v>2936</v>
      </c>
      <c r="C42" s="107" t="n">
        <v>18</v>
      </c>
      <c r="D42" s="107" t="n">
        <v>14</v>
      </c>
      <c r="E42" s="107" t="n">
        <v>689</v>
      </c>
      <c r="F42" s="107" t="n">
        <v>196</v>
      </c>
      <c r="G42" s="107" t="n">
        <v>131</v>
      </c>
      <c r="H42" s="107" t="n">
        <v>744</v>
      </c>
      <c r="I42" s="107" t="n">
        <v>484</v>
      </c>
      <c r="J42" s="107" t="n">
        <v>0</v>
      </c>
      <c r="K42" s="107" t="n">
        <v>166</v>
      </c>
      <c r="L42" s="107" t="n">
        <v>494</v>
      </c>
    </row>
    <row r="43" customFormat="false" ht="9" hidden="false" customHeight="false" outlineLevel="0" collapsed="false">
      <c r="A43" s="191" t="s">
        <v>519</v>
      </c>
      <c r="B43" s="192" t="n">
        <f aca="false">SUM(C43:L43)</f>
        <v>611</v>
      </c>
      <c r="C43" s="107" t="n">
        <v>3</v>
      </c>
      <c r="D43" s="107" t="n">
        <v>0</v>
      </c>
      <c r="E43" s="107" t="n">
        <v>35</v>
      </c>
      <c r="F43" s="107" t="n">
        <v>8</v>
      </c>
      <c r="G43" s="107" t="n">
        <v>17</v>
      </c>
      <c r="H43" s="107" t="n">
        <v>68</v>
      </c>
      <c r="I43" s="107" t="n">
        <v>79</v>
      </c>
      <c r="J43" s="107" t="n">
        <v>13</v>
      </c>
      <c r="K43" s="107" t="n">
        <v>157</v>
      </c>
      <c r="L43" s="107" t="n">
        <v>231</v>
      </c>
    </row>
    <row r="44" customFormat="false" ht="9" hidden="false" customHeight="false" outlineLevel="0" collapsed="false">
      <c r="A44" s="191" t="s">
        <v>520</v>
      </c>
      <c r="B44" s="192" t="n">
        <f aca="false">SUM(C44:L44)</f>
        <v>821</v>
      </c>
      <c r="C44" s="107" t="n">
        <v>74</v>
      </c>
      <c r="D44" s="107" t="n">
        <v>0</v>
      </c>
      <c r="E44" s="107" t="n">
        <v>494</v>
      </c>
      <c r="F44" s="107" t="n">
        <v>27</v>
      </c>
      <c r="G44" s="107" t="n">
        <v>1</v>
      </c>
      <c r="H44" s="107" t="n">
        <v>38</v>
      </c>
      <c r="I44" s="107" t="n">
        <v>115</v>
      </c>
      <c r="J44" s="107" t="n">
        <v>2</v>
      </c>
      <c r="K44" s="107" t="n">
        <v>60</v>
      </c>
      <c r="L44" s="107" t="n">
        <v>10</v>
      </c>
    </row>
    <row r="45" customFormat="false" ht="9" hidden="false" customHeight="false" outlineLevel="0" collapsed="false">
      <c r="A45" s="191" t="s">
        <v>521</v>
      </c>
      <c r="B45" s="192" t="n">
        <f aca="false">SUM(C45:L45)</f>
        <v>189</v>
      </c>
      <c r="C45" s="107" t="n">
        <v>1</v>
      </c>
      <c r="D45" s="107" t="n">
        <v>0</v>
      </c>
      <c r="E45" s="107" t="n">
        <v>99</v>
      </c>
      <c r="F45" s="107" t="n">
        <v>9</v>
      </c>
      <c r="G45" s="107" t="n">
        <v>0</v>
      </c>
      <c r="H45" s="107" t="n">
        <v>44</v>
      </c>
      <c r="I45" s="107" t="n">
        <v>14</v>
      </c>
      <c r="J45" s="107" t="n">
        <v>0</v>
      </c>
      <c r="K45" s="107" t="n">
        <v>9</v>
      </c>
      <c r="L45" s="107" t="n">
        <v>13</v>
      </c>
    </row>
    <row r="46" customFormat="false" ht="9" hidden="false" customHeight="false" outlineLevel="0" collapsed="false">
      <c r="A46" s="191" t="s">
        <v>522</v>
      </c>
      <c r="B46" s="192" t="n">
        <f aca="false">SUM(C46:L46)</f>
        <v>1935</v>
      </c>
      <c r="C46" s="107" t="n">
        <v>13</v>
      </c>
      <c r="D46" s="107" t="n">
        <v>8</v>
      </c>
      <c r="E46" s="107" t="n">
        <v>405</v>
      </c>
      <c r="F46" s="107" t="n">
        <v>3</v>
      </c>
      <c r="G46" s="107" t="n">
        <v>42</v>
      </c>
      <c r="H46" s="107" t="n">
        <v>1080</v>
      </c>
      <c r="I46" s="107" t="n">
        <v>189</v>
      </c>
      <c r="J46" s="107" t="n">
        <v>2</v>
      </c>
      <c r="K46" s="107" t="n">
        <v>32</v>
      </c>
      <c r="L46" s="107" t="n">
        <v>161</v>
      </c>
    </row>
    <row r="47" customFormat="false" ht="9" hidden="false" customHeight="false" outlineLevel="0" collapsed="false">
      <c r="A47" s="191" t="s">
        <v>523</v>
      </c>
      <c r="B47" s="192" t="n">
        <f aca="false">SUM(C47:L47)</f>
        <v>802</v>
      </c>
      <c r="C47" s="107" t="n">
        <v>0</v>
      </c>
      <c r="D47" s="107" t="n">
        <v>1</v>
      </c>
      <c r="E47" s="107" t="n">
        <v>0</v>
      </c>
      <c r="F47" s="107" t="n">
        <v>32</v>
      </c>
      <c r="G47" s="107" t="n">
        <v>15</v>
      </c>
      <c r="H47" s="107" t="n">
        <v>190</v>
      </c>
      <c r="I47" s="107" t="n">
        <v>166</v>
      </c>
      <c r="J47" s="107" t="n">
        <v>1</v>
      </c>
      <c r="K47" s="107" t="n">
        <v>153</v>
      </c>
      <c r="L47" s="107" t="n">
        <v>244</v>
      </c>
    </row>
    <row r="48" customFormat="false" ht="9" hidden="false" customHeight="false" outlineLevel="0" collapsed="false">
      <c r="A48" s="191" t="s">
        <v>524</v>
      </c>
      <c r="B48" s="192" t="n">
        <f aca="false">SUM(C48:L48)</f>
        <v>303</v>
      </c>
      <c r="C48" s="107" t="n">
        <v>0</v>
      </c>
      <c r="D48" s="107" t="n">
        <v>0</v>
      </c>
      <c r="E48" s="107" t="n">
        <v>0</v>
      </c>
      <c r="F48" s="107" t="n">
        <v>6</v>
      </c>
      <c r="G48" s="107" t="n">
        <v>0</v>
      </c>
      <c r="H48" s="107" t="n">
        <v>169</v>
      </c>
      <c r="I48" s="107" t="n">
        <v>120</v>
      </c>
      <c r="J48" s="107" t="n">
        <v>0</v>
      </c>
      <c r="K48" s="107" t="n">
        <v>5</v>
      </c>
      <c r="L48" s="107" t="n">
        <v>3</v>
      </c>
    </row>
    <row r="49" customFormat="false" ht="9" hidden="false" customHeight="false" outlineLevel="0" collapsed="false">
      <c r="A49" s="191" t="s">
        <v>525</v>
      </c>
      <c r="B49" s="192" t="n">
        <f aca="false">SUM(C49:L49)</f>
        <v>35</v>
      </c>
      <c r="C49" s="107" t="n">
        <v>0</v>
      </c>
      <c r="D49" s="107" t="n">
        <v>0</v>
      </c>
      <c r="E49" s="107" t="n">
        <v>0</v>
      </c>
      <c r="F49" s="107" t="n">
        <v>2</v>
      </c>
      <c r="G49" s="107" t="n">
        <v>15</v>
      </c>
      <c r="H49" s="107" t="n">
        <v>4</v>
      </c>
      <c r="I49" s="107" t="n">
        <v>12</v>
      </c>
      <c r="J49" s="107" t="n">
        <v>0</v>
      </c>
      <c r="K49" s="107" t="n">
        <v>0</v>
      </c>
      <c r="L49" s="107" t="n">
        <v>2</v>
      </c>
    </row>
    <row r="50" customFormat="false" ht="9" hidden="false" customHeight="false" outlineLevel="0" collapsed="false">
      <c r="A50" s="191" t="s">
        <v>526</v>
      </c>
      <c r="B50" s="192" t="n">
        <f aca="false">SUM(C50:L50)</f>
        <v>463</v>
      </c>
      <c r="C50" s="107" t="n">
        <v>0</v>
      </c>
      <c r="D50" s="107" t="n">
        <v>1</v>
      </c>
      <c r="E50" s="107" t="n">
        <v>0</v>
      </c>
      <c r="F50" s="107" t="n">
        <v>24</v>
      </c>
      <c r="G50" s="107" t="n">
        <v>0</v>
      </c>
      <c r="H50" s="107" t="n">
        <v>17</v>
      </c>
      <c r="I50" s="107" t="n">
        <v>34</v>
      </c>
      <c r="J50" s="107" t="n">
        <v>1</v>
      </c>
      <c r="K50" s="107" t="n">
        <v>148</v>
      </c>
      <c r="L50" s="107" t="n">
        <v>238</v>
      </c>
    </row>
    <row r="51" customFormat="false" ht="9" hidden="false" customHeight="false" outlineLevel="0" collapsed="false">
      <c r="A51" s="191" t="s">
        <v>527</v>
      </c>
      <c r="B51" s="192" t="n">
        <f aca="false">SUM(C51:L51)</f>
        <v>917</v>
      </c>
      <c r="C51" s="107" t="n">
        <v>0</v>
      </c>
      <c r="D51" s="107" t="n">
        <v>0</v>
      </c>
      <c r="E51" s="107" t="n">
        <v>303</v>
      </c>
      <c r="F51" s="107" t="n">
        <v>6</v>
      </c>
      <c r="G51" s="107" t="n">
        <v>254</v>
      </c>
      <c r="H51" s="107" t="n">
        <v>264</v>
      </c>
      <c r="I51" s="107" t="n">
        <v>67</v>
      </c>
      <c r="J51" s="107" t="n">
        <v>0</v>
      </c>
      <c r="K51" s="107" t="n">
        <v>0</v>
      </c>
      <c r="L51" s="107" t="n">
        <v>23</v>
      </c>
    </row>
    <row r="52" customFormat="false" ht="9" hidden="false" customHeight="false" outlineLevel="0" collapsed="false">
      <c r="A52" s="191" t="s">
        <v>528</v>
      </c>
      <c r="B52" s="192" t="n">
        <f aca="false">SUM(C52:L52)</f>
        <v>887</v>
      </c>
      <c r="C52" s="107" t="n">
        <v>19</v>
      </c>
      <c r="D52" s="107" t="n">
        <v>0</v>
      </c>
      <c r="E52" s="107" t="n">
        <v>88</v>
      </c>
      <c r="F52" s="107" t="n">
        <v>265</v>
      </c>
      <c r="G52" s="107" t="n">
        <v>20</v>
      </c>
      <c r="H52" s="107" t="n">
        <v>71</v>
      </c>
      <c r="I52" s="107" t="n">
        <v>126</v>
      </c>
      <c r="J52" s="107" t="n">
        <v>11</v>
      </c>
      <c r="K52" s="107" t="n">
        <v>98</v>
      </c>
      <c r="L52" s="107" t="n">
        <v>189</v>
      </c>
    </row>
    <row r="53" customFormat="false" ht="9" hidden="false" customHeight="false" outlineLevel="0" collapsed="false">
      <c r="A53" s="191" t="s">
        <v>529</v>
      </c>
      <c r="B53" s="192" t="n">
        <f aca="false">SUM(C53:L53)</f>
        <v>150</v>
      </c>
      <c r="C53" s="107" t="n">
        <v>1</v>
      </c>
      <c r="D53" s="107" t="n">
        <v>0</v>
      </c>
      <c r="E53" s="107" t="n">
        <v>82</v>
      </c>
      <c r="F53" s="107" t="n">
        <v>1</v>
      </c>
      <c r="G53" s="107" t="n">
        <v>1</v>
      </c>
      <c r="H53" s="107" t="n">
        <v>16</v>
      </c>
      <c r="I53" s="107" t="n">
        <v>14</v>
      </c>
      <c r="J53" s="107" t="n">
        <v>1</v>
      </c>
      <c r="K53" s="107" t="n">
        <v>8</v>
      </c>
      <c r="L53" s="107" t="n">
        <v>26</v>
      </c>
    </row>
    <row r="54" customFormat="false" ht="9" hidden="false" customHeight="false" outlineLevel="0" collapsed="false">
      <c r="A54" s="191" t="s">
        <v>530</v>
      </c>
      <c r="B54" s="192" t="n">
        <f aca="false">SUM(C54:L54)</f>
        <v>516</v>
      </c>
      <c r="C54" s="107" t="n">
        <v>16</v>
      </c>
      <c r="D54" s="107" t="n">
        <v>0</v>
      </c>
      <c r="E54" s="107" t="n">
        <v>6</v>
      </c>
      <c r="F54" s="107" t="n">
        <v>229</v>
      </c>
      <c r="G54" s="107" t="n">
        <v>9</v>
      </c>
      <c r="H54" s="107" t="n">
        <v>52</v>
      </c>
      <c r="I54" s="107" t="n">
        <v>66</v>
      </c>
      <c r="J54" s="107" t="n">
        <v>8</v>
      </c>
      <c r="K54" s="107" t="n">
        <v>49</v>
      </c>
      <c r="L54" s="107" t="n">
        <v>81</v>
      </c>
    </row>
    <row r="55" customFormat="false" ht="9" hidden="false" customHeight="false" outlineLevel="0" collapsed="false">
      <c r="A55" s="191" t="s">
        <v>531</v>
      </c>
      <c r="B55" s="192" t="n">
        <f aca="false">SUM(C55:L55)</f>
        <v>223</v>
      </c>
      <c r="C55" s="107" t="n">
        <v>2</v>
      </c>
      <c r="D55" s="107" t="n">
        <v>0</v>
      </c>
      <c r="E55" s="107" t="n">
        <v>0</v>
      </c>
      <c r="F55" s="107" t="n">
        <v>36</v>
      </c>
      <c r="G55" s="107" t="n">
        <v>11</v>
      </c>
      <c r="H55" s="107" t="n">
        <v>4</v>
      </c>
      <c r="I55" s="107" t="n">
        <v>46</v>
      </c>
      <c r="J55" s="107" t="n">
        <v>1</v>
      </c>
      <c r="K55" s="107" t="n">
        <v>41</v>
      </c>
      <c r="L55" s="107" t="n">
        <v>82</v>
      </c>
    </row>
    <row r="56" customFormat="false" ht="9" hidden="false" customHeight="false" outlineLevel="0" collapsed="false">
      <c r="A56" s="191" t="s">
        <v>532</v>
      </c>
      <c r="B56" s="192" t="n">
        <f aca="false">SUM(C56:L56)</f>
        <v>1905</v>
      </c>
      <c r="C56" s="107" t="n">
        <v>122</v>
      </c>
      <c r="D56" s="107" t="n">
        <v>4</v>
      </c>
      <c r="E56" s="107" t="n">
        <v>449</v>
      </c>
      <c r="F56" s="107" t="n">
        <v>610</v>
      </c>
      <c r="G56" s="107" t="n">
        <v>2</v>
      </c>
      <c r="H56" s="107" t="n">
        <v>128</v>
      </c>
      <c r="I56" s="107" t="n">
        <v>144</v>
      </c>
      <c r="J56" s="107" t="n">
        <v>59</v>
      </c>
      <c r="K56" s="107" t="n">
        <v>248</v>
      </c>
      <c r="L56" s="107" t="n">
        <v>139</v>
      </c>
    </row>
    <row r="57" customFormat="false" ht="9" hidden="false" customHeight="false" outlineLevel="0" collapsed="false">
      <c r="A57" s="191" t="s">
        <v>533</v>
      </c>
      <c r="B57" s="192" t="n">
        <f aca="false">SUM(C57:L57)</f>
        <v>205</v>
      </c>
      <c r="C57" s="107" t="n">
        <v>2</v>
      </c>
      <c r="D57" s="107" t="n">
        <v>2</v>
      </c>
      <c r="E57" s="107" t="n">
        <v>0</v>
      </c>
      <c r="F57" s="107" t="n">
        <v>32</v>
      </c>
      <c r="G57" s="107" t="n">
        <v>0</v>
      </c>
      <c r="H57" s="107" t="n">
        <v>6</v>
      </c>
      <c r="I57" s="107" t="n">
        <v>33</v>
      </c>
      <c r="J57" s="107" t="n">
        <v>4</v>
      </c>
      <c r="K57" s="107" t="n">
        <v>40</v>
      </c>
      <c r="L57" s="107" t="n">
        <v>86</v>
      </c>
    </row>
    <row r="58" customFormat="false" ht="9" hidden="false" customHeight="false" outlineLevel="0" collapsed="false">
      <c r="A58" s="191" t="s">
        <v>534</v>
      </c>
      <c r="B58" s="192" t="n">
        <f aca="false">SUM(C58:L58)</f>
        <v>390</v>
      </c>
      <c r="C58" s="107" t="n">
        <v>32</v>
      </c>
      <c r="D58" s="107" t="n">
        <v>0</v>
      </c>
      <c r="E58" s="107" t="n">
        <v>78</v>
      </c>
      <c r="F58" s="107" t="n">
        <v>83</v>
      </c>
      <c r="G58" s="107" t="n">
        <v>47</v>
      </c>
      <c r="H58" s="107" t="n">
        <v>28</v>
      </c>
      <c r="I58" s="107" t="n">
        <v>46</v>
      </c>
      <c r="J58" s="107" t="n">
        <v>9</v>
      </c>
      <c r="K58" s="107" t="n">
        <v>12</v>
      </c>
      <c r="L58" s="107" t="n">
        <v>55</v>
      </c>
    </row>
    <row r="59" customFormat="false" ht="9" hidden="false" customHeight="false" outlineLevel="0" collapsed="false">
      <c r="A59" s="191" t="s">
        <v>535</v>
      </c>
      <c r="B59" s="192" t="n">
        <f aca="false">SUM(C59:L59)</f>
        <v>5508</v>
      </c>
      <c r="C59" s="107" t="n">
        <v>155</v>
      </c>
      <c r="D59" s="107" t="n">
        <v>65</v>
      </c>
      <c r="E59" s="107" t="n">
        <v>50</v>
      </c>
      <c r="F59" s="107" t="n">
        <v>360</v>
      </c>
      <c r="G59" s="107" t="n">
        <v>334</v>
      </c>
      <c r="H59" s="107" t="n">
        <v>654</v>
      </c>
      <c r="I59" s="107" t="n">
        <v>320</v>
      </c>
      <c r="J59" s="107" t="n">
        <v>55</v>
      </c>
      <c r="K59" s="107" t="n">
        <v>437</v>
      </c>
      <c r="L59" s="107" t="n">
        <v>3078</v>
      </c>
    </row>
    <row r="60" customFormat="false" ht="9" hidden="false" customHeight="false" outlineLevel="0" collapsed="false">
      <c r="A60" s="191" t="s">
        <v>536</v>
      </c>
      <c r="B60" s="192" t="n">
        <f aca="false">SUM(C60:L60)</f>
        <v>4898</v>
      </c>
      <c r="C60" s="107" t="n">
        <v>141</v>
      </c>
      <c r="D60" s="107" t="n">
        <v>52</v>
      </c>
      <c r="E60" s="107" t="n">
        <v>43</v>
      </c>
      <c r="F60" s="107" t="n">
        <v>145</v>
      </c>
      <c r="G60" s="107" t="n">
        <v>321</v>
      </c>
      <c r="H60" s="107" t="n">
        <v>611</v>
      </c>
      <c r="I60" s="107" t="n">
        <v>317</v>
      </c>
      <c r="J60" s="107" t="n">
        <v>54</v>
      </c>
      <c r="K60" s="107" t="n">
        <v>378</v>
      </c>
      <c r="L60" s="107" t="n">
        <v>2836</v>
      </c>
    </row>
    <row r="61" customFormat="false" ht="9" hidden="false" customHeight="false" outlineLevel="0" collapsed="false">
      <c r="A61" s="191" t="s">
        <v>537</v>
      </c>
      <c r="B61" s="192" t="n">
        <f aca="false">SUM(C61:L61)</f>
        <v>361</v>
      </c>
      <c r="C61" s="107" t="n">
        <v>0</v>
      </c>
      <c r="D61" s="107" t="n">
        <v>2</v>
      </c>
      <c r="E61" s="107" t="n">
        <v>0</v>
      </c>
      <c r="F61" s="107" t="n">
        <v>1</v>
      </c>
      <c r="G61" s="107" t="n">
        <v>23</v>
      </c>
      <c r="H61" s="107" t="n">
        <v>77</v>
      </c>
      <c r="I61" s="107" t="n">
        <v>13</v>
      </c>
      <c r="J61" s="107" t="n">
        <v>0</v>
      </c>
      <c r="K61" s="107" t="n">
        <v>36</v>
      </c>
      <c r="L61" s="107" t="n">
        <v>209</v>
      </c>
    </row>
    <row r="62" customFormat="false" ht="9" hidden="false" customHeight="false" outlineLevel="0" collapsed="false">
      <c r="A62" s="191" t="s">
        <v>538</v>
      </c>
      <c r="B62" s="192" t="n">
        <f aca="false">SUM(C62:L62)</f>
        <v>184</v>
      </c>
      <c r="C62" s="107" t="n">
        <v>0</v>
      </c>
      <c r="D62" s="107" t="n">
        <v>1</v>
      </c>
      <c r="E62" s="107" t="n">
        <v>0</v>
      </c>
      <c r="F62" s="107" t="n">
        <v>1</v>
      </c>
      <c r="G62" s="107" t="n">
        <v>0</v>
      </c>
      <c r="H62" s="107" t="n">
        <v>47</v>
      </c>
      <c r="I62" s="107" t="n">
        <v>10</v>
      </c>
      <c r="J62" s="107" t="n">
        <v>0</v>
      </c>
      <c r="K62" s="107" t="n">
        <v>23</v>
      </c>
      <c r="L62" s="107" t="n">
        <v>102</v>
      </c>
    </row>
    <row r="63" customFormat="false" ht="9" hidden="false" customHeight="false" outlineLevel="0" collapsed="false">
      <c r="A63" s="191" t="s">
        <v>539</v>
      </c>
      <c r="B63" s="192" t="n">
        <f aca="false">SUM(C63:L63)</f>
        <v>99</v>
      </c>
      <c r="C63" s="107" t="n">
        <v>1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16</v>
      </c>
      <c r="I63" s="107" t="n">
        <v>6</v>
      </c>
      <c r="J63" s="107" t="n">
        <v>0</v>
      </c>
      <c r="K63" s="107" t="n">
        <v>1</v>
      </c>
      <c r="L63" s="107" t="n">
        <v>75</v>
      </c>
    </row>
    <row r="64" customFormat="false" ht="9" hidden="false" customHeight="false" outlineLevel="0" collapsed="false">
      <c r="A64" s="191" t="s">
        <v>540</v>
      </c>
      <c r="B64" s="192" t="n">
        <f aca="false">SUM(C64:L64)</f>
        <v>220</v>
      </c>
      <c r="C64" s="107" t="n">
        <v>2</v>
      </c>
      <c r="D64" s="107" t="n">
        <v>1</v>
      </c>
      <c r="E64" s="107" t="n">
        <v>13</v>
      </c>
      <c r="F64" s="107" t="n">
        <v>6</v>
      </c>
      <c r="G64" s="107" t="n">
        <v>1</v>
      </c>
      <c r="H64" s="107" t="n">
        <v>62</v>
      </c>
      <c r="I64" s="107" t="n">
        <v>7</v>
      </c>
      <c r="J64" s="107" t="n">
        <v>23</v>
      </c>
      <c r="K64" s="107" t="n">
        <v>42</v>
      </c>
      <c r="L64" s="107" t="n">
        <v>63</v>
      </c>
    </row>
    <row r="65" customFormat="false" ht="9" hidden="false" customHeight="false" outlineLevel="0" collapsed="false">
      <c r="A65" s="191" t="s">
        <v>541</v>
      </c>
      <c r="B65" s="192" t="n">
        <f aca="false">SUM(C65:L65)</f>
        <v>1536</v>
      </c>
      <c r="C65" s="107" t="n">
        <v>21</v>
      </c>
      <c r="D65" s="107" t="n">
        <v>5</v>
      </c>
      <c r="E65" s="107" t="n">
        <v>5</v>
      </c>
      <c r="F65" s="107" t="n">
        <v>0</v>
      </c>
      <c r="G65" s="107" t="n">
        <v>59</v>
      </c>
      <c r="H65" s="107" t="n">
        <v>143</v>
      </c>
      <c r="I65" s="107" t="n">
        <v>88</v>
      </c>
      <c r="J65" s="107" t="n">
        <v>10</v>
      </c>
      <c r="K65" s="107" t="n">
        <v>21</v>
      </c>
      <c r="L65" s="107" t="n">
        <v>1184</v>
      </c>
    </row>
    <row r="66" customFormat="false" ht="9" hidden="false" customHeight="false" outlineLevel="0" collapsed="false">
      <c r="A66" s="191" t="s">
        <v>542</v>
      </c>
      <c r="B66" s="192" t="n">
        <f aca="false">SUM(C66:L66)</f>
        <v>5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 t="n">
        <v>5</v>
      </c>
    </row>
    <row r="67" customFormat="false" ht="9" hidden="false" customHeight="false" outlineLevel="0" collapsed="false">
      <c r="A67" s="191" t="s">
        <v>543</v>
      </c>
      <c r="B67" s="192" t="n">
        <f aca="false">SUM(C67:L67)</f>
        <v>83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64</v>
      </c>
      <c r="H67" s="107" t="n">
        <v>14</v>
      </c>
      <c r="I67" s="107" t="n">
        <v>5</v>
      </c>
      <c r="J67" s="107" t="n">
        <v>0</v>
      </c>
      <c r="K67" s="107" t="n">
        <v>0</v>
      </c>
      <c r="L67" s="107" t="n">
        <v>0</v>
      </c>
    </row>
    <row r="68" customFormat="false" ht="9" hidden="false" customHeight="false" outlineLevel="0" collapsed="false">
      <c r="A68" s="191" t="s">
        <v>544</v>
      </c>
      <c r="B68" s="192" t="n">
        <f aca="false">SUM(C68:L68)</f>
        <v>540</v>
      </c>
      <c r="C68" s="107" t="n">
        <v>26</v>
      </c>
      <c r="D68" s="107" t="n">
        <v>0</v>
      </c>
      <c r="E68" s="107" t="n">
        <v>4</v>
      </c>
      <c r="F68" s="107" t="n">
        <v>5</v>
      </c>
      <c r="G68" s="107" t="n">
        <v>1</v>
      </c>
      <c r="H68" s="107" t="n">
        <v>44</v>
      </c>
      <c r="I68" s="107" t="n">
        <v>76</v>
      </c>
      <c r="J68" s="107" t="n">
        <v>0</v>
      </c>
      <c r="K68" s="107" t="n">
        <v>48</v>
      </c>
      <c r="L68" s="107" t="n">
        <v>336</v>
      </c>
    </row>
    <row r="69" customFormat="false" ht="9" hidden="false" customHeight="false" outlineLevel="0" collapsed="false">
      <c r="A69" s="191" t="s">
        <v>545</v>
      </c>
      <c r="B69" s="192" t="n">
        <f aca="false">SUM(C69:L69)</f>
        <v>48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1</v>
      </c>
      <c r="H69" s="107" t="n">
        <v>5</v>
      </c>
      <c r="I69" s="107" t="n">
        <v>32</v>
      </c>
      <c r="J69" s="107" t="n">
        <v>0</v>
      </c>
      <c r="K69" s="107" t="n">
        <v>0</v>
      </c>
      <c r="L69" s="107" t="n">
        <v>10</v>
      </c>
    </row>
    <row r="70" customFormat="false" ht="9" hidden="false" customHeight="false" outlineLevel="0" collapsed="false">
      <c r="A70" s="191" t="s">
        <v>546</v>
      </c>
      <c r="B70" s="192" t="n">
        <f aca="false">SUM(C70:L70)</f>
        <v>345</v>
      </c>
      <c r="C70" s="107" t="n">
        <v>26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3</v>
      </c>
      <c r="I70" s="107" t="n">
        <v>0</v>
      </c>
      <c r="J70" s="107" t="n">
        <v>0</v>
      </c>
      <c r="K70" s="107" t="n">
        <v>16</v>
      </c>
      <c r="L70" s="107" t="n">
        <v>300</v>
      </c>
    </row>
    <row r="71" customFormat="false" ht="9" hidden="false" customHeight="false" outlineLevel="0" collapsed="false">
      <c r="A71" s="191" t="s">
        <v>547</v>
      </c>
      <c r="B71" s="192" t="n">
        <f aca="false">SUM(C71:L71)</f>
        <v>908</v>
      </c>
      <c r="C71" s="107" t="n">
        <v>86</v>
      </c>
      <c r="D71" s="107" t="n">
        <v>25</v>
      </c>
      <c r="E71" s="107" t="n">
        <v>12</v>
      </c>
      <c r="F71" s="107" t="n">
        <v>103</v>
      </c>
      <c r="G71" s="107" t="n">
        <v>165</v>
      </c>
      <c r="H71" s="107" t="n">
        <v>63</v>
      </c>
      <c r="I71" s="107" t="n">
        <v>18</v>
      </c>
      <c r="J71" s="107" t="n">
        <v>1</v>
      </c>
      <c r="K71" s="107" t="n">
        <v>129</v>
      </c>
      <c r="L71" s="107" t="n">
        <v>306</v>
      </c>
    </row>
    <row r="72" customFormat="false" ht="9" hidden="false" customHeight="false" outlineLevel="0" collapsed="false">
      <c r="A72" s="191" t="s">
        <v>548</v>
      </c>
      <c r="B72" s="192" t="n">
        <f aca="false">SUM(C72:L72)</f>
        <v>294</v>
      </c>
      <c r="C72" s="107" t="n">
        <v>1</v>
      </c>
      <c r="D72" s="107" t="n">
        <v>4</v>
      </c>
      <c r="E72" s="107" t="n">
        <v>3</v>
      </c>
      <c r="F72" s="107" t="n">
        <v>22</v>
      </c>
      <c r="G72" s="107" t="n">
        <v>0</v>
      </c>
      <c r="H72" s="107" t="n">
        <v>45</v>
      </c>
      <c r="I72" s="107" t="n">
        <v>79</v>
      </c>
      <c r="J72" s="107" t="n">
        <v>12</v>
      </c>
      <c r="K72" s="107" t="n">
        <v>46</v>
      </c>
      <c r="L72" s="107" t="n">
        <v>82</v>
      </c>
    </row>
    <row r="73" customFormat="false" ht="9" hidden="false" customHeight="false" outlineLevel="0" collapsed="false">
      <c r="A73" s="191" t="s">
        <v>549</v>
      </c>
      <c r="B73" s="192" t="n">
        <f aca="false">SUM(C73:L73)</f>
        <v>234</v>
      </c>
      <c r="C73" s="107" t="n">
        <v>0</v>
      </c>
      <c r="D73" s="107" t="n">
        <v>9</v>
      </c>
      <c r="E73" s="107" t="n">
        <v>0</v>
      </c>
      <c r="F73" s="107" t="n">
        <v>0</v>
      </c>
      <c r="G73" s="107" t="n">
        <v>1</v>
      </c>
      <c r="H73" s="107" t="n">
        <v>62</v>
      </c>
      <c r="I73" s="107" t="n">
        <v>13</v>
      </c>
      <c r="J73" s="107" t="n">
        <v>1</v>
      </c>
      <c r="K73" s="107" t="n">
        <v>16</v>
      </c>
      <c r="L73" s="107" t="n">
        <v>132</v>
      </c>
    </row>
    <row r="74" customFormat="false" ht="9" hidden="false" customHeight="false" outlineLevel="0" collapsed="false">
      <c r="A74" s="191" t="s">
        <v>550</v>
      </c>
      <c r="B74" s="192" t="n">
        <f aca="false">SUM(C74:L74)</f>
        <v>43</v>
      </c>
      <c r="C74" s="107" t="n">
        <v>0</v>
      </c>
      <c r="D74" s="107" t="n">
        <v>0</v>
      </c>
      <c r="E74" s="107" t="n">
        <v>1</v>
      </c>
      <c r="F74" s="107" t="n">
        <v>0</v>
      </c>
      <c r="G74" s="107" t="n">
        <v>0</v>
      </c>
      <c r="H74" s="107" t="n">
        <v>12</v>
      </c>
      <c r="I74" s="107" t="n">
        <v>3</v>
      </c>
      <c r="J74" s="107" t="n">
        <v>1</v>
      </c>
      <c r="K74" s="107" t="n">
        <v>12</v>
      </c>
      <c r="L74" s="107" t="n">
        <v>14</v>
      </c>
    </row>
    <row r="75" customFormat="false" ht="9" hidden="false" customHeight="false" outlineLevel="0" collapsed="false">
      <c r="A75" s="191" t="s">
        <v>551</v>
      </c>
      <c r="B75" s="192" t="n">
        <f aca="false">SUM(C75:L75)</f>
        <v>41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6</v>
      </c>
      <c r="H75" s="107" t="n">
        <v>4</v>
      </c>
      <c r="I75" s="107" t="n">
        <v>0</v>
      </c>
      <c r="J75" s="107" t="n">
        <v>0</v>
      </c>
      <c r="K75" s="107" t="n">
        <v>1</v>
      </c>
      <c r="L75" s="107" t="n">
        <v>30</v>
      </c>
    </row>
    <row r="76" customFormat="false" ht="9" hidden="false" customHeight="false" outlineLevel="0" collapsed="false">
      <c r="A76" s="191" t="s">
        <v>552</v>
      </c>
      <c r="B76" s="192" t="n">
        <f aca="false">SUM(C76:L76)</f>
        <v>75</v>
      </c>
      <c r="C76" s="107" t="n">
        <v>1</v>
      </c>
      <c r="D76" s="107" t="n">
        <v>0</v>
      </c>
      <c r="E76" s="107" t="n">
        <v>0</v>
      </c>
      <c r="F76" s="107" t="n">
        <v>0</v>
      </c>
      <c r="G76" s="107" t="n">
        <v>0</v>
      </c>
      <c r="H76" s="107" t="n">
        <v>6</v>
      </c>
      <c r="I76" s="107" t="n">
        <v>0</v>
      </c>
      <c r="J76" s="107" t="n">
        <v>0</v>
      </c>
      <c r="K76" s="107" t="n">
        <v>0</v>
      </c>
      <c r="L76" s="107" t="n">
        <v>68</v>
      </c>
    </row>
    <row r="77" customFormat="false" ht="9" hidden="false" customHeight="false" outlineLevel="0" collapsed="false">
      <c r="A77" s="191" t="s">
        <v>553</v>
      </c>
      <c r="B77" s="192" t="n">
        <f aca="false">SUM(C77:L77)</f>
        <v>342</v>
      </c>
      <c r="C77" s="107" t="n">
        <v>2</v>
      </c>
      <c r="D77" s="107" t="n">
        <v>3</v>
      </c>
      <c r="E77" s="107" t="n">
        <v>3</v>
      </c>
      <c r="F77" s="107" t="n">
        <v>8</v>
      </c>
      <c r="G77" s="107" t="n">
        <v>0</v>
      </c>
      <c r="H77" s="107" t="n">
        <v>56</v>
      </c>
      <c r="I77" s="107" t="n">
        <v>10</v>
      </c>
      <c r="J77" s="107" t="n">
        <v>4</v>
      </c>
      <c r="K77" s="107" t="n">
        <v>18</v>
      </c>
      <c r="L77" s="107" t="n">
        <v>238</v>
      </c>
    </row>
    <row r="78" customFormat="false" ht="9" hidden="false" customHeight="false" outlineLevel="0" collapsed="false">
      <c r="A78" s="191" t="s">
        <v>554</v>
      </c>
      <c r="B78" s="192" t="n">
        <f aca="false">SUM(C78:L78)</f>
        <v>113</v>
      </c>
      <c r="C78" s="107" t="n">
        <v>0</v>
      </c>
      <c r="D78" s="107" t="n">
        <v>2</v>
      </c>
      <c r="E78" s="107" t="n">
        <v>2</v>
      </c>
      <c r="F78" s="107" t="n">
        <v>1</v>
      </c>
      <c r="G78" s="107" t="n">
        <v>0</v>
      </c>
      <c r="H78" s="107" t="n">
        <v>9</v>
      </c>
      <c r="I78" s="107" t="n">
        <v>0</v>
      </c>
      <c r="J78" s="107" t="n">
        <v>0</v>
      </c>
      <c r="K78" s="107" t="n">
        <v>7</v>
      </c>
      <c r="L78" s="107" t="n">
        <v>92</v>
      </c>
    </row>
    <row r="79" customFormat="false" ht="9" hidden="false" customHeight="false" outlineLevel="0" collapsed="false">
      <c r="A79" s="191" t="s">
        <v>555</v>
      </c>
      <c r="B79" s="192" t="n">
        <f aca="false">SUM(C79:L79)</f>
        <v>605</v>
      </c>
      <c r="C79" s="107" t="n">
        <v>14</v>
      </c>
      <c r="D79" s="107" t="n">
        <v>13</v>
      </c>
      <c r="E79" s="107" t="n">
        <v>7</v>
      </c>
      <c r="F79" s="107" t="n">
        <v>214</v>
      </c>
      <c r="G79" s="107" t="n">
        <v>12</v>
      </c>
      <c r="H79" s="107" t="n">
        <v>43</v>
      </c>
      <c r="I79" s="107" t="n">
        <v>3</v>
      </c>
      <c r="J79" s="107" t="n">
        <v>1</v>
      </c>
      <c r="K79" s="107" t="n">
        <v>59</v>
      </c>
      <c r="L79" s="107" t="n">
        <v>239</v>
      </c>
    </row>
    <row r="80" customFormat="false" ht="9" hidden="false" customHeight="false" outlineLevel="0" collapsed="false">
      <c r="A80" s="158" t="s">
        <v>556</v>
      </c>
      <c r="B80" s="192" t="n">
        <f aca="false">SUM(C80:L80)</f>
        <v>551</v>
      </c>
      <c r="C80" s="107" t="n">
        <v>13</v>
      </c>
      <c r="D80" s="107" t="n">
        <v>12</v>
      </c>
      <c r="E80" s="107" t="n">
        <v>5</v>
      </c>
      <c r="F80" s="107" t="n">
        <v>210</v>
      </c>
      <c r="G80" s="107" t="n">
        <v>12</v>
      </c>
      <c r="H80" s="107" t="n">
        <v>39</v>
      </c>
      <c r="I80" s="107" t="n">
        <v>2</v>
      </c>
      <c r="J80" s="107" t="n">
        <v>1</v>
      </c>
      <c r="K80" s="107" t="n">
        <v>55</v>
      </c>
      <c r="L80" s="107" t="n">
        <v>202</v>
      </c>
    </row>
    <row r="81" customFormat="false" ht="9" hidden="false" customHeight="false" outlineLevel="0" collapsed="false">
      <c r="B81" s="192"/>
    </row>
    <row r="82" customFormat="false" ht="9" hidden="false" customHeight="false" outlineLevel="0" collapsed="false"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</row>
    <row r="83" customFormat="false" ht="9" hidden="false" customHeight="false" outlineLevel="0" collapsed="false">
      <c r="A83" s="158" t="s">
        <v>323</v>
      </c>
    </row>
    <row r="84" customFormat="false" ht="9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</row>
    <row r="86" customFormat="false" ht="9" hidden="false" customHeight="false" outlineLevel="0" collapsed="false">
      <c r="F86" s="193"/>
      <c r="G86" s="193"/>
      <c r="H86" s="193"/>
      <c r="I86" s="193"/>
      <c r="J86" s="193"/>
      <c r="K86" s="193"/>
      <c r="L86" s="193"/>
    </row>
    <row r="97" customFormat="false" ht="9" hidden="false" customHeight="true" outlineLevel="0" collapsed="false">
      <c r="A97" s="108" t="s">
        <v>78</v>
      </c>
      <c r="B97" s="108"/>
      <c r="C97" s="108"/>
      <c r="D97" s="108"/>
      <c r="E97" s="108"/>
    </row>
    <row r="101" customFormat="false" ht="9" hidden="false" customHeight="false" outlineLevel="0" collapsed="false">
      <c r="A101" s="108"/>
      <c r="B101" s="108"/>
      <c r="C101" s="108"/>
      <c r="D101" s="108"/>
      <c r="E101" s="108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September 2010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5" min="2" style="144" width="8.7"/>
    <col collapsed="false" customWidth="true" hidden="false" outlineLevel="0" max="6" min="6" style="144" width="9.85"/>
    <col collapsed="false" customWidth="true" hidden="false" outlineLevel="0" max="11" min="7" style="144" width="8.7"/>
    <col collapsed="false" customWidth="true" hidden="false" outlineLevel="0" max="12" min="12" style="144" width="11.7"/>
    <col collapsed="false" customWidth="false" hidden="false" outlineLevel="0" max="257" min="13" style="144" width="11.56"/>
  </cols>
  <sheetData>
    <row r="1" s="145" customFormat="true" ht="13.15" hidden="false" customHeight="true" outlineLevel="0" collapsed="false">
      <c r="A1" s="88" t="s">
        <v>112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5" t="s">
        <v>563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9" hidden="false" customHeight="true" outlineLevel="0" collapsed="false">
      <c r="A3" s="147" t="s">
        <v>564</v>
      </c>
      <c r="B3" s="97" t="s">
        <v>208</v>
      </c>
      <c r="C3" s="97" t="s">
        <v>210</v>
      </c>
      <c r="D3" s="97" t="s">
        <v>565</v>
      </c>
      <c r="E3" s="97" t="s">
        <v>566</v>
      </c>
      <c r="F3" s="97" t="s">
        <v>567</v>
      </c>
      <c r="G3" s="97" t="s">
        <v>568</v>
      </c>
      <c r="H3" s="97" t="s">
        <v>569</v>
      </c>
      <c r="I3" s="97" t="s">
        <v>407</v>
      </c>
      <c r="J3" s="97" t="s">
        <v>399</v>
      </c>
      <c r="K3" s="149" t="s">
        <v>406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149" t="s">
        <v>570</v>
      </c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1" t="s">
        <v>571</v>
      </c>
      <c r="B7" s="121" t="n">
        <v>1680020</v>
      </c>
      <c r="C7" s="107" t="n">
        <v>714719</v>
      </c>
      <c r="D7" s="107" t="n">
        <v>41837</v>
      </c>
      <c r="E7" s="107" t="n">
        <v>138825</v>
      </c>
      <c r="F7" s="107" t="n">
        <v>7561</v>
      </c>
      <c r="G7" s="107" t="n">
        <v>66802</v>
      </c>
      <c r="H7" s="107" t="n">
        <v>201488</v>
      </c>
      <c r="I7" s="107" t="n">
        <v>43027</v>
      </c>
      <c r="J7" s="107" t="n">
        <v>170307</v>
      </c>
      <c r="K7" s="107" t="n">
        <v>86879</v>
      </c>
      <c r="L7" s="107"/>
    </row>
    <row r="8" customFormat="false" ht="9" hidden="false" customHeight="false" outlineLevel="0" collapsed="false">
      <c r="A8" s="151" t="s">
        <v>572</v>
      </c>
      <c r="B8" s="107" t="n">
        <v>110400</v>
      </c>
      <c r="C8" s="107" t="n">
        <v>133208</v>
      </c>
      <c r="D8" s="107" t="n">
        <v>530</v>
      </c>
      <c r="E8" s="107" t="n">
        <v>11178</v>
      </c>
      <c r="F8" s="107" t="n">
        <v>0</v>
      </c>
      <c r="G8" s="107" t="n">
        <v>517</v>
      </c>
      <c r="H8" s="107" t="n">
        <v>3105</v>
      </c>
      <c r="I8" s="107" t="n">
        <v>495</v>
      </c>
      <c r="J8" s="107" t="n">
        <v>12887</v>
      </c>
      <c r="K8" s="107" t="n">
        <v>152</v>
      </c>
      <c r="L8" s="107"/>
    </row>
    <row r="9" customFormat="false" ht="9" hidden="false" customHeight="false" outlineLevel="0" collapsed="false">
      <c r="A9" s="151" t="s">
        <v>573</v>
      </c>
      <c r="B9" s="107" t="n">
        <v>32664</v>
      </c>
      <c r="C9" s="107" t="n">
        <v>96838</v>
      </c>
      <c r="D9" s="107" t="n">
        <v>480</v>
      </c>
      <c r="E9" s="107" t="n">
        <v>11008</v>
      </c>
      <c r="F9" s="107" t="n">
        <v>0</v>
      </c>
      <c r="G9" s="107" t="n">
        <v>249</v>
      </c>
      <c r="H9" s="107" t="n">
        <v>0</v>
      </c>
      <c r="I9" s="107" t="n">
        <v>495</v>
      </c>
      <c r="J9" s="107" t="n">
        <v>103</v>
      </c>
      <c r="K9" s="107" t="n">
        <v>0</v>
      </c>
      <c r="L9" s="107"/>
    </row>
    <row r="10" customFormat="false" ht="9" hidden="false" customHeight="false" outlineLevel="0" collapsed="false">
      <c r="A10" s="151" t="s">
        <v>574</v>
      </c>
      <c r="B10" s="107" t="n">
        <v>43845</v>
      </c>
      <c r="C10" s="107" t="n">
        <v>25502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2906</v>
      </c>
      <c r="I10" s="107" t="n">
        <v>0</v>
      </c>
      <c r="J10" s="107" t="n">
        <v>12784</v>
      </c>
      <c r="K10" s="107" t="n">
        <v>0</v>
      </c>
      <c r="L10" s="107"/>
    </row>
    <row r="11" customFormat="false" ht="9" hidden="false" customHeight="false" outlineLevel="0" collapsed="false">
      <c r="A11" s="151" t="s">
        <v>575</v>
      </c>
      <c r="B11" s="107" t="n">
        <v>53</v>
      </c>
      <c r="C11" s="107" t="n">
        <v>0</v>
      </c>
      <c r="D11" s="107" t="n">
        <v>50</v>
      </c>
      <c r="E11" s="107" t="n">
        <v>0</v>
      </c>
      <c r="F11" s="107" t="n">
        <v>0</v>
      </c>
      <c r="G11" s="107" t="n">
        <v>268</v>
      </c>
      <c r="H11" s="107" t="n">
        <v>0</v>
      </c>
      <c r="I11" s="107" t="n">
        <v>0</v>
      </c>
      <c r="J11" s="107" t="n">
        <v>0</v>
      </c>
      <c r="K11" s="107" t="n">
        <v>152</v>
      </c>
      <c r="L11" s="107"/>
    </row>
    <row r="12" customFormat="false" ht="9" hidden="false" customHeight="false" outlineLevel="0" collapsed="false">
      <c r="A12" s="151" t="s">
        <v>576</v>
      </c>
      <c r="B12" s="107" t="n">
        <v>33838</v>
      </c>
      <c r="C12" s="107" t="n">
        <v>10868</v>
      </c>
      <c r="D12" s="107" t="n">
        <v>0</v>
      </c>
      <c r="E12" s="107" t="n">
        <v>170</v>
      </c>
      <c r="F12" s="107" t="n">
        <v>0</v>
      </c>
      <c r="G12" s="107" t="n">
        <v>0</v>
      </c>
      <c r="H12" s="107" t="n">
        <v>199</v>
      </c>
      <c r="I12" s="107" t="n">
        <v>0</v>
      </c>
      <c r="J12" s="107" t="n">
        <v>0</v>
      </c>
      <c r="K12" s="107" t="n">
        <v>0</v>
      </c>
      <c r="L12" s="107"/>
    </row>
    <row r="13" customFormat="false" ht="9" hidden="false" customHeight="false" outlineLevel="0" collapsed="false">
      <c r="A13" s="151" t="s">
        <v>577</v>
      </c>
      <c r="B13" s="107" t="n">
        <v>282538</v>
      </c>
      <c r="C13" s="107" t="n">
        <v>172784</v>
      </c>
      <c r="D13" s="107" t="n">
        <v>9415</v>
      </c>
      <c r="E13" s="107" t="n">
        <v>26627</v>
      </c>
      <c r="F13" s="107" t="n">
        <v>0</v>
      </c>
      <c r="G13" s="107" t="n">
        <v>1916</v>
      </c>
      <c r="H13" s="107" t="n">
        <v>699</v>
      </c>
      <c r="I13" s="107" t="n">
        <v>1285</v>
      </c>
      <c r="J13" s="107" t="n">
        <v>4416</v>
      </c>
      <c r="K13" s="107" t="n">
        <v>1804</v>
      </c>
      <c r="L13" s="107"/>
    </row>
    <row r="14" customFormat="false" ht="9" hidden="false" customHeight="false" outlineLevel="0" collapsed="false">
      <c r="A14" s="151" t="s">
        <v>578</v>
      </c>
      <c r="B14" s="107" t="n">
        <v>99869</v>
      </c>
      <c r="C14" s="107" t="n">
        <v>45398</v>
      </c>
      <c r="D14" s="107" t="n">
        <v>954</v>
      </c>
      <c r="E14" s="107" t="n">
        <v>26587</v>
      </c>
      <c r="F14" s="107" t="n">
        <v>0</v>
      </c>
      <c r="G14" s="107" t="n">
        <v>361</v>
      </c>
      <c r="H14" s="107" t="n">
        <v>500</v>
      </c>
      <c r="I14" s="107" t="n">
        <v>1285</v>
      </c>
      <c r="J14" s="107" t="n">
        <v>47</v>
      </c>
      <c r="K14" s="107" t="n">
        <v>243</v>
      </c>
      <c r="L14" s="107"/>
    </row>
    <row r="15" customFormat="false" ht="9" hidden="false" customHeight="false" outlineLevel="0" collapsed="false">
      <c r="A15" s="151" t="s">
        <v>579</v>
      </c>
      <c r="B15" s="107" t="n">
        <v>65022</v>
      </c>
      <c r="C15" s="107" t="n">
        <v>32932</v>
      </c>
      <c r="D15" s="107" t="n">
        <v>8089</v>
      </c>
      <c r="E15" s="107" t="n">
        <v>0</v>
      </c>
      <c r="F15" s="107" t="n">
        <v>0</v>
      </c>
      <c r="G15" s="107" t="n">
        <v>224</v>
      </c>
      <c r="H15" s="107" t="n">
        <v>0</v>
      </c>
      <c r="I15" s="107" t="n">
        <v>0</v>
      </c>
      <c r="J15" s="107" t="n">
        <v>0</v>
      </c>
      <c r="K15" s="107" t="n">
        <v>52</v>
      </c>
      <c r="L15" s="107"/>
    </row>
    <row r="16" customFormat="false" ht="9" hidden="false" customHeight="false" outlineLevel="0" collapsed="false">
      <c r="A16" s="151" t="s">
        <v>580</v>
      </c>
      <c r="B16" s="107" t="n">
        <v>8820</v>
      </c>
      <c r="C16" s="107" t="n">
        <v>34659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47</v>
      </c>
      <c r="I16" s="107" t="n">
        <v>0</v>
      </c>
      <c r="J16" s="107" t="n">
        <v>1217</v>
      </c>
      <c r="K16" s="107" t="n">
        <v>0</v>
      </c>
      <c r="L16" s="107"/>
    </row>
    <row r="17" customFormat="false" ht="9" hidden="false" customHeight="false" outlineLevel="0" collapsed="false">
      <c r="A17" s="151" t="s">
        <v>581</v>
      </c>
      <c r="B17" s="107" t="n">
        <v>13102</v>
      </c>
      <c r="C17" s="107" t="n">
        <v>14536</v>
      </c>
      <c r="D17" s="107" t="n">
        <v>0</v>
      </c>
      <c r="E17" s="107" t="n">
        <v>0</v>
      </c>
      <c r="F17" s="107" t="n">
        <v>0</v>
      </c>
      <c r="G17" s="107" t="n">
        <v>1331</v>
      </c>
      <c r="H17" s="107" t="n">
        <v>0</v>
      </c>
      <c r="I17" s="107" t="n">
        <v>0</v>
      </c>
      <c r="J17" s="107" t="n">
        <v>345</v>
      </c>
      <c r="K17" s="107" t="n">
        <v>0</v>
      </c>
      <c r="L17" s="107"/>
    </row>
    <row r="18" customFormat="false" ht="9" hidden="false" customHeight="false" outlineLevel="0" collapsed="false">
      <c r="A18" s="151" t="s">
        <v>582</v>
      </c>
      <c r="B18" s="107" t="n">
        <v>81662</v>
      </c>
      <c r="C18" s="107" t="n">
        <v>26218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152</v>
      </c>
      <c r="I18" s="107" t="n">
        <v>0</v>
      </c>
      <c r="J18" s="107" t="n">
        <v>178</v>
      </c>
      <c r="K18" s="107" t="n">
        <v>153</v>
      </c>
      <c r="L18" s="107"/>
    </row>
    <row r="19" customFormat="false" ht="9" hidden="false" customHeight="false" outlineLevel="0" collapsed="false">
      <c r="A19" s="151" t="s">
        <v>583</v>
      </c>
      <c r="B19" s="107" t="n">
        <v>0</v>
      </c>
      <c r="C19" s="107" t="n">
        <v>8828</v>
      </c>
      <c r="D19" s="107" t="n">
        <v>0</v>
      </c>
      <c r="E19" s="107" t="n">
        <v>4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1356</v>
      </c>
      <c r="L19" s="107"/>
    </row>
    <row r="20" customFormat="false" ht="9" hidden="false" customHeight="false" outlineLevel="0" collapsed="false">
      <c r="A20" s="151" t="s">
        <v>584</v>
      </c>
      <c r="B20" s="107" t="n">
        <v>14063</v>
      </c>
      <c r="C20" s="107" t="n">
        <v>10213</v>
      </c>
      <c r="D20" s="107" t="n">
        <v>372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2629</v>
      </c>
      <c r="K20" s="107" t="n">
        <v>0</v>
      </c>
      <c r="L20" s="107"/>
    </row>
    <row r="21" customFormat="false" ht="9" hidden="false" customHeight="false" outlineLevel="0" collapsed="false">
      <c r="A21" s="151" t="s">
        <v>585</v>
      </c>
      <c r="B21" s="107" t="n">
        <v>32159</v>
      </c>
      <c r="C21" s="107" t="n">
        <v>1039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/>
    </row>
    <row r="22" customFormat="false" ht="9" hidden="false" customHeight="false" outlineLevel="0" collapsed="false">
      <c r="A22" s="151" t="s">
        <v>423</v>
      </c>
      <c r="B22" s="107" t="n">
        <v>409367</v>
      </c>
      <c r="C22" s="107" t="n">
        <v>18120</v>
      </c>
      <c r="D22" s="107" t="n">
        <v>9492</v>
      </c>
      <c r="E22" s="107" t="n">
        <v>849</v>
      </c>
      <c r="F22" s="107" t="n">
        <v>0</v>
      </c>
      <c r="G22" s="107" t="n">
        <v>856</v>
      </c>
      <c r="H22" s="107" t="n">
        <v>100051</v>
      </c>
      <c r="I22" s="107" t="n">
        <v>0</v>
      </c>
      <c r="J22" s="107" t="n">
        <v>227</v>
      </c>
      <c r="K22" s="107" t="n">
        <v>541</v>
      </c>
      <c r="L22" s="107"/>
    </row>
    <row r="23" customFormat="false" ht="9" hidden="false" customHeight="false" outlineLevel="0" collapsed="false">
      <c r="A23" s="151" t="s">
        <v>424</v>
      </c>
      <c r="B23" s="107" t="n">
        <v>370892</v>
      </c>
      <c r="C23" s="107" t="n">
        <v>10497</v>
      </c>
      <c r="D23" s="107" t="n">
        <v>6197</v>
      </c>
      <c r="E23" s="107" t="n">
        <v>849</v>
      </c>
      <c r="F23" s="107" t="n">
        <v>0</v>
      </c>
      <c r="G23" s="107" t="n">
        <v>856</v>
      </c>
      <c r="H23" s="107" t="n">
        <v>92620</v>
      </c>
      <c r="I23" s="107" t="n">
        <v>0</v>
      </c>
      <c r="J23" s="107" t="n">
        <v>227</v>
      </c>
      <c r="K23" s="107" t="n">
        <v>541</v>
      </c>
      <c r="L23" s="107"/>
    </row>
    <row r="24" customFormat="false" ht="9" hidden="false" customHeight="false" outlineLevel="0" collapsed="false">
      <c r="A24" s="151" t="s">
        <v>425</v>
      </c>
      <c r="B24" s="107" t="n">
        <v>38475</v>
      </c>
      <c r="C24" s="107" t="n">
        <v>7623</v>
      </c>
      <c r="D24" s="107" t="n">
        <v>3295</v>
      </c>
      <c r="E24" s="107" t="n">
        <v>0</v>
      </c>
      <c r="F24" s="107" t="n">
        <v>0</v>
      </c>
      <c r="G24" s="107" t="n">
        <v>0</v>
      </c>
      <c r="H24" s="107" t="n">
        <v>7431</v>
      </c>
      <c r="I24" s="107" t="n">
        <v>0</v>
      </c>
      <c r="J24" s="107" t="n">
        <v>0</v>
      </c>
      <c r="K24" s="107" t="n">
        <v>0</v>
      </c>
      <c r="L24" s="107"/>
    </row>
    <row r="25" customFormat="false" ht="9" hidden="false" customHeight="false" outlineLevel="0" collapsed="false">
      <c r="A25" s="151" t="s">
        <v>586</v>
      </c>
      <c r="B25" s="107" t="n">
        <v>53312</v>
      </c>
      <c r="C25" s="107" t="n">
        <v>39704</v>
      </c>
      <c r="D25" s="107" t="n">
        <v>483</v>
      </c>
      <c r="E25" s="107" t="n">
        <v>2612</v>
      </c>
      <c r="F25" s="107" t="n">
        <v>0</v>
      </c>
      <c r="G25" s="107" t="n">
        <v>0</v>
      </c>
      <c r="H25" s="107" t="n">
        <v>12</v>
      </c>
      <c r="I25" s="107" t="n">
        <v>1188</v>
      </c>
      <c r="J25" s="107" t="n">
        <v>0</v>
      </c>
      <c r="K25" s="107" t="n">
        <v>332</v>
      </c>
      <c r="L25" s="107"/>
    </row>
    <row r="26" customFormat="false" ht="9" hidden="false" customHeight="false" outlineLevel="0" collapsed="false">
      <c r="A26" s="151" t="s">
        <v>587</v>
      </c>
      <c r="B26" s="107" t="n">
        <v>1361</v>
      </c>
      <c r="C26" s="107" t="n">
        <v>101009</v>
      </c>
      <c r="D26" s="107" t="n">
        <v>2284</v>
      </c>
      <c r="E26" s="107" t="n">
        <v>0</v>
      </c>
      <c r="F26" s="107" t="n">
        <v>1140</v>
      </c>
      <c r="G26" s="107" t="n">
        <v>8714</v>
      </c>
      <c r="H26" s="107" t="n">
        <v>10477</v>
      </c>
      <c r="I26" s="107" t="n">
        <v>0</v>
      </c>
      <c r="J26" s="107" t="n">
        <v>0</v>
      </c>
      <c r="K26" s="107" t="n">
        <v>0</v>
      </c>
      <c r="L26" s="107"/>
    </row>
    <row r="27" customFormat="false" ht="9" hidden="false" customHeight="false" outlineLevel="0" collapsed="false">
      <c r="A27" s="151" t="s">
        <v>588</v>
      </c>
      <c r="B27" s="107" t="n">
        <v>185372</v>
      </c>
      <c r="C27" s="107" t="n">
        <v>12674</v>
      </c>
      <c r="D27" s="107" t="n">
        <v>1105</v>
      </c>
      <c r="E27" s="107" t="n">
        <v>5490</v>
      </c>
      <c r="F27" s="107" t="n">
        <v>0</v>
      </c>
      <c r="G27" s="107" t="n">
        <v>107</v>
      </c>
      <c r="H27" s="107" t="n">
        <v>3048</v>
      </c>
      <c r="I27" s="107" t="n">
        <v>450</v>
      </c>
      <c r="J27" s="107" t="n">
        <v>14</v>
      </c>
      <c r="K27" s="107" t="n">
        <v>2311</v>
      </c>
      <c r="L27" s="107"/>
    </row>
    <row r="28" customFormat="false" ht="9" hidden="false" customHeight="false" outlineLevel="0" collapsed="false">
      <c r="A28" s="151" t="s">
        <v>589</v>
      </c>
      <c r="B28" s="107" t="n">
        <v>23229</v>
      </c>
      <c r="C28" s="107" t="n">
        <v>6031</v>
      </c>
      <c r="D28" s="107" t="n">
        <v>0</v>
      </c>
      <c r="E28" s="107" t="n">
        <v>0</v>
      </c>
      <c r="F28" s="107" t="n">
        <v>0</v>
      </c>
      <c r="G28" s="107" t="n">
        <v>107</v>
      </c>
      <c r="H28" s="107" t="n">
        <v>2</v>
      </c>
      <c r="I28" s="107" t="n">
        <v>0</v>
      </c>
      <c r="J28" s="107" t="n">
        <v>14</v>
      </c>
      <c r="K28" s="107" t="n">
        <v>486</v>
      </c>
      <c r="L28" s="107"/>
    </row>
    <row r="29" customFormat="false" ht="9" hidden="false" customHeight="false" outlineLevel="0" collapsed="false">
      <c r="A29" s="151" t="s">
        <v>590</v>
      </c>
      <c r="B29" s="107" t="n">
        <v>1393</v>
      </c>
      <c r="C29" s="107" t="n">
        <v>3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1825</v>
      </c>
      <c r="L29" s="107"/>
    </row>
    <row r="30" customFormat="false" ht="9" hidden="false" customHeight="false" outlineLevel="0" collapsed="false">
      <c r="A30" s="151" t="s">
        <v>591</v>
      </c>
      <c r="B30" s="107" t="n">
        <v>160750</v>
      </c>
      <c r="C30" s="107" t="n">
        <v>6613</v>
      </c>
      <c r="D30" s="107" t="n">
        <v>1105</v>
      </c>
      <c r="E30" s="107" t="n">
        <v>5490</v>
      </c>
      <c r="F30" s="107" t="n">
        <v>0</v>
      </c>
      <c r="G30" s="107" t="n">
        <v>0</v>
      </c>
      <c r="H30" s="107" t="n">
        <v>3046</v>
      </c>
      <c r="I30" s="107" t="n">
        <v>450</v>
      </c>
      <c r="J30" s="107" t="n">
        <v>0</v>
      </c>
      <c r="K30" s="107" t="n">
        <v>0</v>
      </c>
      <c r="L30" s="107"/>
    </row>
    <row r="31" customFormat="false" ht="9" hidden="false" customHeight="false" outlineLevel="0" collapsed="false">
      <c r="A31" s="151" t="s">
        <v>592</v>
      </c>
      <c r="B31" s="107" t="n">
        <v>11787</v>
      </c>
      <c r="C31" s="107" t="n">
        <v>658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46150</v>
      </c>
      <c r="I31" s="107" t="n">
        <v>0</v>
      </c>
      <c r="J31" s="107" t="n">
        <v>0</v>
      </c>
      <c r="K31" s="107" t="n">
        <v>0</v>
      </c>
      <c r="L31" s="107"/>
    </row>
    <row r="32" customFormat="false" ht="9" hidden="false" customHeight="false" outlineLevel="0" collapsed="false">
      <c r="A32" s="151" t="s">
        <v>593</v>
      </c>
      <c r="B32" s="107" t="n">
        <v>92531</v>
      </c>
      <c r="C32" s="107" t="n">
        <v>68237</v>
      </c>
      <c r="D32" s="107" t="n">
        <v>12487</v>
      </c>
      <c r="E32" s="107" t="n">
        <v>26725</v>
      </c>
      <c r="F32" s="107" t="n">
        <v>452</v>
      </c>
      <c r="G32" s="107" t="n">
        <v>5025</v>
      </c>
      <c r="H32" s="107" t="n">
        <v>5399</v>
      </c>
      <c r="I32" s="107" t="n">
        <v>3568</v>
      </c>
      <c r="J32" s="107" t="n">
        <v>4777</v>
      </c>
      <c r="K32" s="107" t="n">
        <v>5028</v>
      </c>
      <c r="L32" s="107"/>
    </row>
    <row r="33" customFormat="false" ht="9" hidden="false" customHeight="false" outlineLevel="0" collapsed="false">
      <c r="A33" s="151" t="s">
        <v>594</v>
      </c>
      <c r="B33" s="107" t="n">
        <v>19581</v>
      </c>
      <c r="C33" s="107" t="n">
        <v>25219</v>
      </c>
      <c r="D33" s="107" t="n">
        <v>10188</v>
      </c>
      <c r="E33" s="107" t="n">
        <v>24147</v>
      </c>
      <c r="F33" s="107" t="n">
        <v>0</v>
      </c>
      <c r="G33" s="107" t="n">
        <v>3865</v>
      </c>
      <c r="H33" s="107" t="n">
        <v>3188</v>
      </c>
      <c r="I33" s="107" t="n">
        <v>1422</v>
      </c>
      <c r="J33" s="107" t="n">
        <v>0</v>
      </c>
      <c r="K33" s="107" t="n">
        <v>698</v>
      </c>
      <c r="L33" s="107"/>
    </row>
    <row r="34" customFormat="false" ht="9" hidden="false" customHeight="false" outlineLevel="0" collapsed="false">
      <c r="A34" s="151" t="s">
        <v>595</v>
      </c>
      <c r="B34" s="107" t="n">
        <v>37610</v>
      </c>
      <c r="C34" s="107" t="n">
        <v>19493</v>
      </c>
      <c r="D34" s="107" t="n">
        <v>0</v>
      </c>
      <c r="E34" s="107" t="n">
        <v>2496</v>
      </c>
      <c r="F34" s="107" t="n">
        <v>452</v>
      </c>
      <c r="G34" s="107" t="n">
        <v>545</v>
      </c>
      <c r="H34" s="107" t="n">
        <v>2211</v>
      </c>
      <c r="I34" s="107" t="n">
        <v>1118</v>
      </c>
      <c r="J34" s="107" t="n">
        <v>0</v>
      </c>
      <c r="K34" s="107" t="n">
        <v>3341</v>
      </c>
      <c r="L34" s="107"/>
    </row>
    <row r="35" customFormat="false" ht="9" hidden="false" customHeight="false" outlineLevel="0" collapsed="false">
      <c r="A35" s="151" t="s">
        <v>596</v>
      </c>
      <c r="B35" s="107" t="n">
        <v>29012</v>
      </c>
      <c r="C35" s="107" t="n">
        <v>9378</v>
      </c>
      <c r="D35" s="107" t="n">
        <v>2269</v>
      </c>
      <c r="E35" s="107" t="n">
        <v>0</v>
      </c>
      <c r="F35" s="107" t="n">
        <v>0</v>
      </c>
      <c r="G35" s="107" t="n">
        <v>443</v>
      </c>
      <c r="H35" s="107" t="n">
        <v>0</v>
      </c>
      <c r="I35" s="107" t="n">
        <v>0</v>
      </c>
      <c r="J35" s="107" t="n">
        <v>4777</v>
      </c>
      <c r="K35" s="107" t="n">
        <v>770</v>
      </c>
      <c r="L35" s="107"/>
    </row>
    <row r="36" customFormat="false" ht="9" hidden="false" customHeight="false" outlineLevel="0" collapsed="false">
      <c r="A36" s="151" t="s">
        <v>597</v>
      </c>
      <c r="B36" s="107" t="n">
        <v>6328</v>
      </c>
      <c r="C36" s="107" t="n">
        <v>14147</v>
      </c>
      <c r="D36" s="107" t="n">
        <v>30</v>
      </c>
      <c r="E36" s="107" t="n">
        <v>82</v>
      </c>
      <c r="F36" s="107" t="n">
        <v>0</v>
      </c>
      <c r="G36" s="107" t="n">
        <v>172</v>
      </c>
      <c r="H36" s="107" t="n">
        <v>0</v>
      </c>
      <c r="I36" s="107" t="n">
        <v>1028</v>
      </c>
      <c r="J36" s="107" t="n">
        <v>0</v>
      </c>
      <c r="K36" s="107" t="n">
        <v>219</v>
      </c>
      <c r="L36" s="107"/>
    </row>
    <row r="37" customFormat="false" ht="9" hidden="false" customHeight="false" outlineLevel="0" collapsed="false">
      <c r="A37" s="151" t="s">
        <v>598</v>
      </c>
      <c r="B37" s="107" t="n">
        <v>93349</v>
      </c>
      <c r="C37" s="107" t="n">
        <v>89240</v>
      </c>
      <c r="D37" s="107" t="n">
        <v>370</v>
      </c>
      <c r="E37" s="107" t="n">
        <v>2027</v>
      </c>
      <c r="F37" s="107" t="n">
        <v>2650</v>
      </c>
      <c r="G37" s="107" t="n">
        <v>29215</v>
      </c>
      <c r="H37" s="107" t="n">
        <v>83</v>
      </c>
      <c r="I37" s="107" t="n">
        <v>34785</v>
      </c>
      <c r="J37" s="107" t="n">
        <v>115029</v>
      </c>
      <c r="K37" s="107" t="n">
        <v>58635</v>
      </c>
      <c r="L37" s="107"/>
    </row>
    <row r="38" customFormat="false" ht="9" hidden="false" customHeight="false" outlineLevel="0" collapsed="false">
      <c r="A38" s="151" t="s">
        <v>599</v>
      </c>
      <c r="B38" s="107" t="n">
        <v>38262</v>
      </c>
      <c r="C38" s="107" t="n">
        <v>36450</v>
      </c>
      <c r="D38" s="107" t="n">
        <v>322</v>
      </c>
      <c r="E38" s="107" t="n">
        <v>90</v>
      </c>
      <c r="F38" s="107" t="n">
        <v>1395</v>
      </c>
      <c r="G38" s="107" t="n">
        <v>22536</v>
      </c>
      <c r="H38" s="107" t="n">
        <v>19</v>
      </c>
      <c r="I38" s="107" t="n">
        <v>34768</v>
      </c>
      <c r="J38" s="107" t="n">
        <v>79742</v>
      </c>
      <c r="K38" s="107" t="n">
        <v>44244</v>
      </c>
      <c r="L38" s="107"/>
    </row>
    <row r="39" customFormat="false" ht="9" hidden="false" customHeight="false" outlineLevel="0" collapsed="false">
      <c r="A39" s="151" t="s">
        <v>600</v>
      </c>
      <c r="B39" s="107" t="n">
        <v>23219</v>
      </c>
      <c r="C39" s="107" t="n">
        <v>3903</v>
      </c>
      <c r="D39" s="107" t="n">
        <v>0</v>
      </c>
      <c r="E39" s="107" t="n">
        <v>0</v>
      </c>
      <c r="F39" s="107" t="n">
        <v>0</v>
      </c>
      <c r="G39" s="107" t="n">
        <v>6144</v>
      </c>
      <c r="H39" s="107" t="n">
        <v>0</v>
      </c>
      <c r="I39" s="107" t="n">
        <v>0</v>
      </c>
      <c r="J39" s="107" t="n">
        <v>9187</v>
      </c>
      <c r="K39" s="107" t="n">
        <v>6523</v>
      </c>
      <c r="L39" s="107"/>
    </row>
    <row r="40" customFormat="false" ht="9" hidden="false" customHeight="false" outlineLevel="0" collapsed="false">
      <c r="A40" s="151" t="s">
        <v>601</v>
      </c>
      <c r="B40" s="107" t="n">
        <v>5089</v>
      </c>
      <c r="C40" s="107" t="n">
        <v>19228</v>
      </c>
      <c r="D40" s="107" t="n">
        <v>0</v>
      </c>
      <c r="E40" s="107" t="n">
        <v>240</v>
      </c>
      <c r="F40" s="107" t="n">
        <v>1255</v>
      </c>
      <c r="G40" s="107" t="n">
        <v>0</v>
      </c>
      <c r="H40" s="107" t="n">
        <v>0</v>
      </c>
      <c r="I40" s="107" t="n">
        <v>17</v>
      </c>
      <c r="J40" s="107" t="n">
        <v>25579</v>
      </c>
      <c r="K40" s="107" t="n">
        <v>1801</v>
      </c>
      <c r="L40" s="107"/>
    </row>
    <row r="41" customFormat="false" ht="9" hidden="false" customHeight="false" outlineLevel="0" collapsed="false">
      <c r="A41" s="151" t="s">
        <v>602</v>
      </c>
      <c r="B41" s="107" t="n">
        <v>1877</v>
      </c>
      <c r="C41" s="107" t="n">
        <v>2948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49</v>
      </c>
      <c r="I41" s="107" t="n">
        <v>0</v>
      </c>
      <c r="J41" s="107" t="n">
        <v>0</v>
      </c>
      <c r="K41" s="107" t="n">
        <v>362</v>
      </c>
      <c r="L41" s="107"/>
    </row>
    <row r="42" customFormat="false" ht="9" hidden="false" customHeight="false" outlineLevel="0" collapsed="false">
      <c r="A42" s="151" t="s">
        <v>603</v>
      </c>
      <c r="B42" s="107" t="n">
        <v>24902</v>
      </c>
      <c r="C42" s="107" t="n">
        <v>26711</v>
      </c>
      <c r="D42" s="107" t="n">
        <v>48</v>
      </c>
      <c r="E42" s="107" t="n">
        <v>1697</v>
      </c>
      <c r="F42" s="107" t="n">
        <v>0</v>
      </c>
      <c r="G42" s="107" t="n">
        <v>535</v>
      </c>
      <c r="H42" s="107" t="n">
        <v>15</v>
      </c>
      <c r="I42" s="107" t="n">
        <v>0</v>
      </c>
      <c r="J42" s="107" t="n">
        <v>521</v>
      </c>
      <c r="K42" s="107" t="n">
        <v>5705</v>
      </c>
      <c r="L42" s="107"/>
    </row>
    <row r="43" customFormat="false" ht="9" hidden="false" customHeight="false" outlineLevel="0" collapsed="false">
      <c r="A43" s="151" t="s">
        <v>604</v>
      </c>
      <c r="B43" s="107" t="n">
        <v>13284</v>
      </c>
      <c r="C43" s="107" t="n">
        <v>4759</v>
      </c>
      <c r="D43" s="107" t="n">
        <v>0</v>
      </c>
      <c r="E43" s="107" t="n">
        <v>106</v>
      </c>
      <c r="F43" s="107" t="n">
        <v>25</v>
      </c>
      <c r="G43" s="107" t="n">
        <v>16724</v>
      </c>
      <c r="H43" s="107" t="n">
        <v>0</v>
      </c>
      <c r="I43" s="107" t="n">
        <v>0</v>
      </c>
      <c r="J43" s="107" t="n">
        <v>30851</v>
      </c>
      <c r="K43" s="107" t="n">
        <v>7821</v>
      </c>
      <c r="L43" s="107"/>
    </row>
    <row r="44" customFormat="false" ht="9" hidden="false" customHeight="false" outlineLevel="0" collapsed="false">
      <c r="A44" s="151" t="s">
        <v>605</v>
      </c>
      <c r="B44" s="107" t="n">
        <v>0</v>
      </c>
      <c r="C44" s="107" t="n">
        <v>0</v>
      </c>
      <c r="D44" s="107" t="n">
        <v>0</v>
      </c>
      <c r="E44" s="107" t="n">
        <v>106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53</v>
      </c>
      <c r="L44" s="107"/>
    </row>
    <row r="45" customFormat="false" ht="9" hidden="false" customHeight="false" outlineLevel="0" collapsed="false">
      <c r="A45" s="151" t="s">
        <v>606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/>
    </row>
    <row r="46" customFormat="false" ht="9" hidden="false" customHeight="false" outlineLevel="0" collapsed="false">
      <c r="A46" s="151" t="s">
        <v>607</v>
      </c>
      <c r="B46" s="107" t="n">
        <v>13284</v>
      </c>
      <c r="C46" s="107" t="n">
        <v>4759</v>
      </c>
      <c r="D46" s="107" t="n">
        <v>0</v>
      </c>
      <c r="E46" s="107" t="n">
        <v>0</v>
      </c>
      <c r="F46" s="107" t="n">
        <v>25</v>
      </c>
      <c r="G46" s="107" t="n">
        <v>16724</v>
      </c>
      <c r="H46" s="107" t="n">
        <v>0</v>
      </c>
      <c r="I46" s="107" t="n">
        <v>0</v>
      </c>
      <c r="J46" s="107" t="n">
        <v>30851</v>
      </c>
      <c r="K46" s="107" t="n">
        <v>7768</v>
      </c>
      <c r="L46" s="107"/>
    </row>
    <row r="47" customFormat="false" ht="9" hidden="false" customHeight="false" outlineLevel="0" collapsed="false">
      <c r="A47" s="151" t="s">
        <v>608</v>
      </c>
      <c r="B47" s="107" t="n">
        <v>460</v>
      </c>
      <c r="C47" s="107" t="n">
        <v>11218</v>
      </c>
      <c r="D47" s="107" t="n">
        <v>0</v>
      </c>
      <c r="E47" s="107" t="n">
        <v>0</v>
      </c>
      <c r="F47" s="107" t="n">
        <v>0</v>
      </c>
      <c r="G47" s="107" t="n">
        <v>1359</v>
      </c>
      <c r="H47" s="107" t="n">
        <v>390</v>
      </c>
      <c r="I47" s="107" t="n">
        <v>0</v>
      </c>
      <c r="J47" s="107" t="n">
        <v>0</v>
      </c>
      <c r="K47" s="107" t="n">
        <v>2482</v>
      </c>
      <c r="L47" s="107"/>
    </row>
    <row r="48" customFormat="false" ht="9" hidden="false" customHeight="false" outlineLevel="0" collapsed="false">
      <c r="A48" s="151" t="s">
        <v>609</v>
      </c>
      <c r="B48" s="107" t="n">
        <v>95607</v>
      </c>
      <c r="C48" s="107" t="n">
        <v>47922</v>
      </c>
      <c r="D48" s="107" t="n">
        <v>5137</v>
      </c>
      <c r="E48" s="107" t="n">
        <v>63211</v>
      </c>
      <c r="F48" s="107" t="n">
        <v>3294</v>
      </c>
      <c r="G48" s="107" t="n">
        <v>88</v>
      </c>
      <c r="H48" s="107" t="n">
        <v>18749</v>
      </c>
      <c r="I48" s="107" t="n">
        <v>0</v>
      </c>
      <c r="J48" s="107" t="n">
        <v>239</v>
      </c>
      <c r="K48" s="107" t="n">
        <v>3290</v>
      </c>
      <c r="L48" s="107"/>
    </row>
    <row r="49" customFormat="false" ht="9" hidden="false" customHeight="false" outlineLevel="0" collapsed="false">
      <c r="A49" s="151" t="s">
        <v>610</v>
      </c>
      <c r="B49" s="107" t="n">
        <v>1005</v>
      </c>
      <c r="C49" s="107" t="n">
        <v>3710</v>
      </c>
      <c r="D49" s="107" t="n">
        <v>58</v>
      </c>
      <c r="E49" s="107" t="n">
        <v>3178</v>
      </c>
      <c r="F49" s="107" t="n">
        <v>0</v>
      </c>
      <c r="G49" s="107" t="n">
        <v>88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/>
    </row>
    <row r="50" customFormat="false" ht="9" hidden="false" customHeight="false" outlineLevel="0" collapsed="false">
      <c r="A50" s="151" t="s">
        <v>611</v>
      </c>
      <c r="B50" s="107" t="n">
        <v>68319</v>
      </c>
      <c r="C50" s="107" t="n">
        <v>31137</v>
      </c>
      <c r="D50" s="107" t="n">
        <v>5079</v>
      </c>
      <c r="E50" s="107" t="n">
        <v>10474</v>
      </c>
      <c r="F50" s="107" t="n">
        <v>3294</v>
      </c>
      <c r="G50" s="107" t="n">
        <v>0</v>
      </c>
      <c r="H50" s="107" t="n">
        <v>18749</v>
      </c>
      <c r="I50" s="107" t="n">
        <v>0</v>
      </c>
      <c r="J50" s="107" t="n">
        <v>239</v>
      </c>
      <c r="K50" s="107" t="n">
        <v>1029</v>
      </c>
      <c r="L50" s="107"/>
    </row>
    <row r="51" customFormat="false" ht="9" hidden="false" customHeight="false" outlineLevel="0" collapsed="false">
      <c r="A51" s="151" t="s">
        <v>612</v>
      </c>
      <c r="B51" s="107" t="n">
        <v>26283</v>
      </c>
      <c r="C51" s="107" t="n">
        <v>13075</v>
      </c>
      <c r="D51" s="107" t="n">
        <v>0</v>
      </c>
      <c r="E51" s="107" t="n">
        <v>49559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2261</v>
      </c>
      <c r="L51" s="107"/>
    </row>
    <row r="52" customFormat="false" ht="9" hidden="false" customHeight="false" outlineLevel="0" collapsed="false">
      <c r="A52" s="151" t="s">
        <v>613</v>
      </c>
      <c r="B52" s="107" t="n">
        <v>245193</v>
      </c>
      <c r="C52" s="107" t="n">
        <v>5998</v>
      </c>
      <c r="D52" s="107" t="n">
        <v>0</v>
      </c>
      <c r="E52" s="107" t="n">
        <v>0</v>
      </c>
      <c r="F52" s="107" t="n">
        <v>0</v>
      </c>
      <c r="G52" s="107" t="n">
        <v>1322</v>
      </c>
      <c r="H52" s="107" t="n">
        <v>11197</v>
      </c>
      <c r="I52" s="107" t="n">
        <v>0</v>
      </c>
      <c r="J52" s="107" t="n">
        <v>1867</v>
      </c>
      <c r="K52" s="107" t="n">
        <v>1674</v>
      </c>
      <c r="L52" s="107"/>
    </row>
    <row r="53" customFormat="false" ht="9" hidden="false" customHeight="false" outlineLevel="0" collapsed="false">
      <c r="A53" s="151" t="s">
        <v>614</v>
      </c>
      <c r="B53" s="107" t="n">
        <v>26249</v>
      </c>
      <c r="C53" s="107" t="n">
        <v>533</v>
      </c>
      <c r="D53" s="107" t="n">
        <v>0</v>
      </c>
      <c r="E53" s="107" t="n">
        <v>0</v>
      </c>
      <c r="F53" s="107" t="n">
        <v>0</v>
      </c>
      <c r="G53" s="107" t="n">
        <v>419</v>
      </c>
      <c r="H53" s="107" t="n">
        <v>2116</v>
      </c>
      <c r="I53" s="107" t="n">
        <v>0</v>
      </c>
      <c r="J53" s="107" t="n">
        <v>0</v>
      </c>
      <c r="K53" s="107" t="n">
        <v>279</v>
      </c>
      <c r="L53" s="107"/>
    </row>
    <row r="54" customFormat="false" ht="9" hidden="false" customHeight="false" outlineLevel="0" collapsed="false">
      <c r="A54" s="151" t="s">
        <v>615</v>
      </c>
      <c r="B54" s="107" t="n">
        <v>27051</v>
      </c>
      <c r="C54" s="107" t="n">
        <v>7616</v>
      </c>
      <c r="D54" s="107" t="n">
        <v>534</v>
      </c>
      <c r="E54" s="107" t="n">
        <v>0</v>
      </c>
      <c r="F54" s="107" t="n">
        <v>0</v>
      </c>
      <c r="G54" s="107" t="n">
        <v>540</v>
      </c>
      <c r="H54" s="107" t="n">
        <v>12</v>
      </c>
      <c r="I54" s="107" t="n">
        <v>1256</v>
      </c>
      <c r="J54" s="107" t="n">
        <v>0</v>
      </c>
      <c r="K54" s="107" t="n">
        <v>2530</v>
      </c>
      <c r="L54" s="107"/>
    </row>
    <row r="55" customFormat="false" ht="9" hidden="false" customHeight="false" outlineLevel="0" collapsed="false">
      <c r="A55" s="151" t="s">
        <v>616</v>
      </c>
      <c r="B55" s="107" t="n">
        <v>309795</v>
      </c>
      <c r="C55" s="107" t="n">
        <v>210703</v>
      </c>
      <c r="D55" s="107" t="n">
        <v>6839</v>
      </c>
      <c r="E55" s="107" t="n">
        <v>9288</v>
      </c>
      <c r="F55" s="107" t="n">
        <v>85</v>
      </c>
      <c r="G55" s="107" t="n">
        <v>27311</v>
      </c>
      <c r="H55" s="107" t="n">
        <v>56196</v>
      </c>
      <c r="I55" s="107" t="n">
        <v>4529</v>
      </c>
      <c r="J55" s="107" t="n">
        <v>174766</v>
      </c>
      <c r="K55" s="107" t="n">
        <v>96868</v>
      </c>
      <c r="L55" s="107"/>
    </row>
    <row r="56" customFormat="false" ht="9" hidden="false" customHeight="false" outlineLevel="0" collapsed="false">
      <c r="A56" s="151" t="s">
        <v>617</v>
      </c>
      <c r="B56" s="107" t="n">
        <v>260573</v>
      </c>
      <c r="C56" s="107" t="n">
        <v>174337</v>
      </c>
      <c r="D56" s="107" t="n">
        <v>6839</v>
      </c>
      <c r="E56" s="107" t="n">
        <v>9288</v>
      </c>
      <c r="F56" s="107" t="n">
        <v>85</v>
      </c>
      <c r="G56" s="107" t="n">
        <v>22170</v>
      </c>
      <c r="H56" s="107" t="n">
        <v>42716</v>
      </c>
      <c r="I56" s="107" t="n">
        <v>4506</v>
      </c>
      <c r="J56" s="107" t="n">
        <v>144700</v>
      </c>
      <c r="K56" s="107" t="n">
        <v>96736</v>
      </c>
      <c r="L56" s="107"/>
    </row>
    <row r="57" customFormat="false" ht="9" hidden="false" customHeight="false" outlineLevel="0" collapsed="false">
      <c r="A57" s="151" t="s">
        <v>618</v>
      </c>
      <c r="B57" s="107" t="n">
        <v>24</v>
      </c>
      <c r="C57" s="107" t="n">
        <v>4487</v>
      </c>
      <c r="D57" s="107" t="n">
        <v>0</v>
      </c>
      <c r="E57" s="107" t="n">
        <v>564</v>
      </c>
      <c r="F57" s="107" t="n">
        <v>0</v>
      </c>
      <c r="G57" s="107" t="n">
        <v>257</v>
      </c>
      <c r="H57" s="107" t="n">
        <v>23</v>
      </c>
      <c r="I57" s="107" t="n">
        <v>0</v>
      </c>
      <c r="J57" s="107" t="n">
        <v>0</v>
      </c>
      <c r="K57" s="107" t="n">
        <v>0</v>
      </c>
      <c r="L57" s="107"/>
    </row>
    <row r="58" customFormat="false" ht="9" hidden="false" customHeight="false" outlineLevel="0" collapsed="false">
      <c r="A58" s="151" t="s">
        <v>619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/>
    </row>
    <row r="59" customFormat="false" ht="9" hidden="false" customHeight="false" outlineLevel="0" collapsed="false">
      <c r="A59" s="151" t="s">
        <v>620</v>
      </c>
      <c r="B59" s="107" t="n">
        <v>1566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134</v>
      </c>
      <c r="L59" s="107"/>
    </row>
    <row r="60" customFormat="false" ht="9" hidden="false" customHeight="false" outlineLevel="0" collapsed="false">
      <c r="A60" s="151" t="s">
        <v>621</v>
      </c>
      <c r="B60" s="107" t="n">
        <v>281</v>
      </c>
      <c r="C60" s="107" t="n">
        <v>1031</v>
      </c>
      <c r="D60" s="107" t="n">
        <v>0</v>
      </c>
      <c r="E60" s="107" t="n">
        <v>0</v>
      </c>
      <c r="F60" s="107" t="n">
        <v>0</v>
      </c>
      <c r="G60" s="107" t="n">
        <v>315</v>
      </c>
      <c r="H60" s="107" t="n">
        <v>0</v>
      </c>
      <c r="I60" s="107" t="n">
        <v>0</v>
      </c>
      <c r="J60" s="107" t="n">
        <v>5905</v>
      </c>
      <c r="K60" s="107" t="n">
        <v>0</v>
      </c>
      <c r="L60" s="107"/>
    </row>
    <row r="61" customFormat="false" ht="9" hidden="false" customHeight="false" outlineLevel="0" collapsed="false">
      <c r="A61" s="151" t="s">
        <v>622</v>
      </c>
      <c r="B61" s="107" t="n">
        <v>32508</v>
      </c>
      <c r="C61" s="107" t="n">
        <v>20025</v>
      </c>
      <c r="D61" s="107" t="n">
        <v>4142</v>
      </c>
      <c r="E61" s="107" t="n">
        <v>0</v>
      </c>
      <c r="F61" s="107" t="n">
        <v>0</v>
      </c>
      <c r="G61" s="107" t="n">
        <v>16610</v>
      </c>
      <c r="H61" s="107" t="n">
        <v>35788</v>
      </c>
      <c r="I61" s="107" t="n">
        <v>0</v>
      </c>
      <c r="J61" s="107" t="n">
        <v>104277</v>
      </c>
      <c r="K61" s="107" t="n">
        <v>64410</v>
      </c>
      <c r="L61" s="107"/>
    </row>
    <row r="62" customFormat="false" ht="9" hidden="false" customHeight="false" outlineLevel="0" collapsed="false">
      <c r="A62" s="151" t="s">
        <v>623</v>
      </c>
      <c r="B62" s="107" t="n">
        <v>163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  <c r="L62" s="107"/>
    </row>
    <row r="63" customFormat="false" ht="9" hidden="false" customHeight="false" outlineLevel="0" collapsed="false">
      <c r="A63" s="151" t="s">
        <v>624</v>
      </c>
      <c r="B63" s="107" t="n">
        <v>512</v>
      </c>
      <c r="C63" s="107" t="n">
        <v>1432</v>
      </c>
      <c r="D63" s="107" t="n">
        <v>353</v>
      </c>
      <c r="E63" s="107" t="n">
        <v>0</v>
      </c>
      <c r="F63" s="107" t="n">
        <v>85</v>
      </c>
      <c r="G63" s="107" t="n">
        <v>1423</v>
      </c>
      <c r="H63" s="107" t="n">
        <v>3</v>
      </c>
      <c r="I63" s="107" t="n">
        <v>0</v>
      </c>
      <c r="J63" s="107" t="n">
        <v>175</v>
      </c>
      <c r="K63" s="107" t="n">
        <v>1969</v>
      </c>
      <c r="L63" s="107"/>
    </row>
    <row r="64" customFormat="false" ht="9" hidden="false" customHeight="false" outlineLevel="0" collapsed="false">
      <c r="A64" s="151" t="s">
        <v>625</v>
      </c>
      <c r="B64" s="107" t="n">
        <v>0</v>
      </c>
      <c r="C64" s="107" t="n">
        <v>0</v>
      </c>
      <c r="D64" s="107" t="n">
        <v>0</v>
      </c>
      <c r="E64" s="107" t="n">
        <v>401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/>
    </row>
    <row r="65" customFormat="false" ht="9" hidden="false" customHeight="false" outlineLevel="0" collapsed="false">
      <c r="A65" s="151" t="s">
        <v>626</v>
      </c>
      <c r="B65" s="107" t="n">
        <v>0</v>
      </c>
      <c r="C65" s="107" t="n">
        <v>0</v>
      </c>
      <c r="D65" s="107" t="n">
        <v>0</v>
      </c>
      <c r="E65" s="107" t="n">
        <v>401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  <c r="L65" s="107"/>
    </row>
    <row r="66" customFormat="false" ht="9" hidden="false" customHeight="false" outlineLevel="0" collapsed="false">
      <c r="A66" s="151" t="s">
        <v>627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/>
    </row>
    <row r="67" customFormat="false" ht="9" hidden="false" customHeight="false" outlineLevel="0" collapsed="false">
      <c r="A67" s="151" t="s">
        <v>628</v>
      </c>
      <c r="B67" s="107" t="n">
        <v>85125</v>
      </c>
      <c r="C67" s="107" t="n">
        <v>54411</v>
      </c>
      <c r="D67" s="107" t="n">
        <v>2006</v>
      </c>
      <c r="E67" s="107" t="n">
        <v>0</v>
      </c>
      <c r="F67" s="107" t="n">
        <v>0</v>
      </c>
      <c r="G67" s="107" t="n">
        <v>720</v>
      </c>
      <c r="H67" s="107" t="n">
        <v>6185</v>
      </c>
      <c r="I67" s="107" t="n">
        <v>1165</v>
      </c>
      <c r="J67" s="107" t="n">
        <v>25947</v>
      </c>
      <c r="K67" s="107" t="n">
        <v>17398</v>
      </c>
      <c r="L67" s="107"/>
    </row>
    <row r="68" customFormat="false" ht="9" hidden="false" customHeight="false" outlineLevel="0" collapsed="false">
      <c r="A68" s="151" t="s">
        <v>629</v>
      </c>
      <c r="B68" s="107" t="n">
        <v>9556</v>
      </c>
      <c r="C68" s="107" t="n">
        <v>2644</v>
      </c>
      <c r="D68" s="107" t="n">
        <v>222</v>
      </c>
      <c r="E68" s="107" t="n">
        <v>1077</v>
      </c>
      <c r="F68" s="107" t="n">
        <v>0</v>
      </c>
      <c r="G68" s="107" t="n">
        <v>261</v>
      </c>
      <c r="H68" s="107" t="n">
        <v>0</v>
      </c>
      <c r="I68" s="107" t="n">
        <v>0</v>
      </c>
      <c r="J68" s="107" t="n">
        <v>260</v>
      </c>
      <c r="K68" s="107" t="n">
        <v>2172</v>
      </c>
      <c r="L68" s="107"/>
    </row>
    <row r="69" customFormat="false" ht="9" hidden="false" customHeight="false" outlineLevel="0" collapsed="false">
      <c r="A69" s="151" t="s">
        <v>630</v>
      </c>
      <c r="B69" s="107" t="n">
        <v>6616</v>
      </c>
      <c r="C69" s="107" t="n">
        <v>2542</v>
      </c>
      <c r="D69" s="107" t="n">
        <v>0</v>
      </c>
      <c r="E69" s="107" t="n">
        <v>0</v>
      </c>
      <c r="F69" s="107" t="n">
        <v>0</v>
      </c>
      <c r="G69" s="107" t="n">
        <v>1162</v>
      </c>
      <c r="H69" s="107" t="n">
        <v>717</v>
      </c>
      <c r="I69" s="107" t="n">
        <v>0</v>
      </c>
      <c r="J69" s="107" t="n">
        <v>0</v>
      </c>
      <c r="K69" s="107" t="n">
        <v>2558</v>
      </c>
      <c r="L69" s="107"/>
    </row>
    <row r="70" customFormat="false" ht="9" hidden="false" customHeight="false" outlineLevel="0" collapsed="false">
      <c r="A70" s="151" t="s">
        <v>631</v>
      </c>
      <c r="B70" s="107" t="n">
        <v>1589</v>
      </c>
      <c r="C70" s="107" t="n">
        <v>4843</v>
      </c>
      <c r="D70" s="107" t="n">
        <v>78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  <c r="L70" s="107"/>
    </row>
    <row r="71" customFormat="false" ht="9" hidden="false" customHeight="false" outlineLevel="0" collapsed="false">
      <c r="A71" s="151" t="s">
        <v>632</v>
      </c>
      <c r="B71" s="107" t="n">
        <v>179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  <c r="L71" s="107"/>
    </row>
    <row r="72" customFormat="false" ht="9" hidden="false" customHeight="false" outlineLevel="0" collapsed="false">
      <c r="A72" s="151" t="s">
        <v>633</v>
      </c>
      <c r="B72" s="107" t="n">
        <v>862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  <c r="L72" s="107"/>
    </row>
    <row r="73" customFormat="false" ht="9" hidden="false" customHeight="false" outlineLevel="0" collapsed="false">
      <c r="A73" s="151" t="s">
        <v>634</v>
      </c>
      <c r="B73" s="107" t="n">
        <v>115178</v>
      </c>
      <c r="C73" s="107" t="n">
        <v>76719</v>
      </c>
      <c r="D73" s="107" t="n">
        <v>38</v>
      </c>
      <c r="E73" s="107" t="n">
        <v>6209</v>
      </c>
      <c r="F73" s="107" t="n">
        <v>0</v>
      </c>
      <c r="G73" s="107" t="n">
        <v>1158</v>
      </c>
      <c r="H73" s="107" t="n">
        <v>0</v>
      </c>
      <c r="I73" s="107" t="n">
        <v>3341</v>
      </c>
      <c r="J73" s="107" t="n">
        <v>7181</v>
      </c>
      <c r="K73" s="107" t="n">
        <v>354</v>
      </c>
      <c r="L73" s="107"/>
    </row>
    <row r="74" customFormat="false" ht="9" hidden="false" customHeight="false" outlineLevel="0" collapsed="false">
      <c r="A74" s="151" t="s">
        <v>635</v>
      </c>
      <c r="B74" s="107" t="n">
        <v>4947</v>
      </c>
      <c r="C74" s="107" t="n">
        <v>6203</v>
      </c>
      <c r="D74" s="107" t="n">
        <v>0</v>
      </c>
      <c r="E74" s="107" t="n">
        <v>1037</v>
      </c>
      <c r="F74" s="107" t="n">
        <v>0</v>
      </c>
      <c r="G74" s="107" t="n">
        <v>264</v>
      </c>
      <c r="H74" s="107" t="n">
        <v>0</v>
      </c>
      <c r="I74" s="107" t="n">
        <v>0</v>
      </c>
      <c r="J74" s="107" t="n">
        <v>955</v>
      </c>
      <c r="K74" s="107" t="n">
        <v>7741</v>
      </c>
      <c r="L74" s="107"/>
    </row>
    <row r="75" customFormat="false" ht="9" hidden="false" customHeight="false" outlineLevel="0" collapsed="false">
      <c r="A75" s="151" t="s">
        <v>636</v>
      </c>
      <c r="B75" s="107" t="n">
        <v>49222</v>
      </c>
      <c r="C75" s="107" t="n">
        <v>36366</v>
      </c>
      <c r="D75" s="107" t="n">
        <v>0</v>
      </c>
      <c r="E75" s="107" t="n">
        <v>0</v>
      </c>
      <c r="F75" s="107" t="n">
        <v>0</v>
      </c>
      <c r="G75" s="107" t="n">
        <v>5141</v>
      </c>
      <c r="H75" s="107" t="n">
        <v>13480</v>
      </c>
      <c r="I75" s="107" t="n">
        <v>23</v>
      </c>
      <c r="J75" s="107" t="n">
        <v>30066</v>
      </c>
      <c r="K75" s="107" t="n">
        <v>132</v>
      </c>
      <c r="L75" s="107"/>
    </row>
    <row r="76" customFormat="false" ht="9" hidden="false" customHeight="false" outlineLevel="0" collapsed="false">
      <c r="A76" s="151" t="s">
        <v>637</v>
      </c>
      <c r="B76" s="107" t="n">
        <v>36787</v>
      </c>
      <c r="C76" s="107" t="n">
        <v>36366</v>
      </c>
      <c r="D76" s="107" t="n">
        <v>0</v>
      </c>
      <c r="E76" s="107" t="n">
        <v>0</v>
      </c>
      <c r="F76" s="107" t="n">
        <v>0</v>
      </c>
      <c r="G76" s="107" t="n">
        <v>5141</v>
      </c>
      <c r="H76" s="107" t="n">
        <v>13480</v>
      </c>
      <c r="I76" s="107" t="n">
        <v>23</v>
      </c>
      <c r="J76" s="107" t="n">
        <v>27548</v>
      </c>
      <c r="K76" s="107" t="n">
        <v>132</v>
      </c>
      <c r="L76" s="107"/>
    </row>
    <row r="79" customFormat="false" ht="9" hidden="false" customHeight="false" outlineLevel="0" collapsed="false">
      <c r="A79" s="158" t="s">
        <v>323</v>
      </c>
    </row>
    <row r="90" customFormat="false" ht="8.45" hidden="false" customHeight="true" outlineLevel="0" collapsed="false">
      <c r="F90" s="197"/>
    </row>
    <row r="92" customFormat="false" ht="9" hidden="false" customHeight="true" outlineLevel="0" collapsed="false">
      <c r="A92" s="108" t="s">
        <v>78</v>
      </c>
      <c r="B92" s="108"/>
      <c r="C92" s="108"/>
      <c r="D92" s="108"/>
      <c r="E92" s="108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2 Güterverkehr der Eisenbahnen im September 2010"/>
  </hyperlinks>
  <printOptions headings="false" gridLines="false" gridLinesSet="true" horizontalCentered="true" verticalCentered="false"/>
  <pageMargins left="0.354166666666667" right="0.118055555555556" top="0.472222222222222" bottom="0.1965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5" activeCellId="0" sqref="K85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10" min="9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145" customFormat="true" ht="13.15" hidden="false" customHeight="true" outlineLevel="0" collapsed="false">
      <c r="A1" s="88" t="s">
        <v>112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5" t="s">
        <v>63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8.45" hidden="false" customHeight="true" outlineLevel="0" collapsed="false">
      <c r="A3" s="147" t="s">
        <v>639</v>
      </c>
      <c r="B3" s="97" t="s">
        <v>208</v>
      </c>
      <c r="C3" s="97" t="s">
        <v>210</v>
      </c>
      <c r="D3" s="97" t="s">
        <v>565</v>
      </c>
      <c r="E3" s="97" t="s">
        <v>566</v>
      </c>
      <c r="F3" s="97" t="s">
        <v>567</v>
      </c>
      <c r="G3" s="97" t="s">
        <v>568</v>
      </c>
      <c r="H3" s="97" t="s">
        <v>569</v>
      </c>
      <c r="I3" s="97" t="s">
        <v>407</v>
      </c>
      <c r="J3" s="97" t="s">
        <v>399</v>
      </c>
      <c r="K3" s="159" t="s">
        <v>406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59"/>
    </row>
    <row r="5" customFormat="false" ht="13.15" hidden="false" customHeight="true" outlineLevel="0" collapsed="false">
      <c r="A5" s="147"/>
      <c r="B5" s="159" t="s">
        <v>570</v>
      </c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1" t="s">
        <v>408</v>
      </c>
      <c r="B7" s="198" t="n">
        <v>1920917</v>
      </c>
      <c r="C7" s="198" t="n">
        <v>332188</v>
      </c>
      <c r="D7" s="107" t="n">
        <v>3892</v>
      </c>
      <c r="E7" s="107" t="n">
        <v>59700</v>
      </c>
      <c r="F7" s="107" t="n">
        <v>131106</v>
      </c>
      <c r="G7" s="107" t="n">
        <v>54692</v>
      </c>
      <c r="H7" s="198" t="n">
        <v>147692</v>
      </c>
      <c r="I7" s="198" t="n">
        <v>205884</v>
      </c>
      <c r="J7" s="107" t="n">
        <v>730749</v>
      </c>
      <c r="K7" s="198" t="n">
        <v>177458</v>
      </c>
    </row>
    <row r="8" customFormat="false" ht="9" hidden="false" customHeight="false" outlineLevel="0" collapsed="false">
      <c r="A8" s="151" t="s">
        <v>409</v>
      </c>
      <c r="B8" s="107" t="n">
        <v>113380</v>
      </c>
      <c r="C8" s="107" t="n">
        <v>49041</v>
      </c>
      <c r="D8" s="107" t="n">
        <v>1964</v>
      </c>
      <c r="E8" s="107" t="n">
        <v>835</v>
      </c>
      <c r="F8" s="107" t="n">
        <v>161</v>
      </c>
      <c r="G8" s="107" t="n">
        <v>8170</v>
      </c>
      <c r="H8" s="107" t="n">
        <v>5639</v>
      </c>
      <c r="I8" s="107" t="n">
        <v>8708</v>
      </c>
      <c r="J8" s="107" t="n">
        <v>49949</v>
      </c>
      <c r="K8" s="107" t="n">
        <v>31340</v>
      </c>
    </row>
    <row r="9" customFormat="false" ht="9" hidden="false" customHeight="false" outlineLevel="0" collapsed="false">
      <c r="A9" s="151" t="s">
        <v>410</v>
      </c>
      <c r="B9" s="107" t="n">
        <v>40119</v>
      </c>
      <c r="C9" s="107" t="n">
        <v>37504</v>
      </c>
      <c r="D9" s="107" t="n">
        <v>1964</v>
      </c>
      <c r="E9" s="107" t="n">
        <v>23</v>
      </c>
      <c r="F9" s="107" t="n">
        <v>0</v>
      </c>
      <c r="G9" s="107" t="n">
        <v>5330</v>
      </c>
      <c r="H9" s="107" t="n">
        <v>0</v>
      </c>
      <c r="I9" s="107" t="n">
        <v>1206</v>
      </c>
      <c r="J9" s="107" t="n">
        <v>9729</v>
      </c>
      <c r="K9" s="107" t="n">
        <v>1140</v>
      </c>
    </row>
    <row r="10" customFormat="false" ht="9" hidden="false" customHeight="false" outlineLevel="0" collapsed="false">
      <c r="A10" s="151" t="s">
        <v>411</v>
      </c>
      <c r="B10" s="107" t="n">
        <v>40223</v>
      </c>
      <c r="C10" s="107" t="n">
        <v>7356</v>
      </c>
      <c r="D10" s="107" t="n">
        <v>0</v>
      </c>
      <c r="E10" s="107" t="n">
        <v>452</v>
      </c>
      <c r="F10" s="107" t="n">
        <v>5</v>
      </c>
      <c r="G10" s="107" t="n">
        <v>120</v>
      </c>
      <c r="H10" s="107" t="n">
        <v>4556</v>
      </c>
      <c r="I10" s="107" t="n">
        <v>5671</v>
      </c>
      <c r="J10" s="107" t="n">
        <v>29957</v>
      </c>
      <c r="K10" s="107" t="n">
        <v>24089</v>
      </c>
    </row>
    <row r="11" customFormat="false" ht="9" hidden="false" customHeight="false" outlineLevel="0" collapsed="false">
      <c r="A11" s="151" t="s">
        <v>412</v>
      </c>
      <c r="B11" s="107" t="n">
        <v>320</v>
      </c>
      <c r="C11" s="107" t="n">
        <v>0</v>
      </c>
      <c r="D11" s="107" t="n">
        <v>0</v>
      </c>
      <c r="E11" s="107" t="n">
        <v>360</v>
      </c>
      <c r="F11" s="107" t="n">
        <v>156</v>
      </c>
      <c r="G11" s="107" t="n">
        <v>1596</v>
      </c>
      <c r="H11" s="107" t="n">
        <v>1083</v>
      </c>
      <c r="I11" s="107" t="n">
        <v>1831</v>
      </c>
      <c r="J11" s="107" t="n">
        <v>9862</v>
      </c>
      <c r="K11" s="107" t="n">
        <v>5842</v>
      </c>
    </row>
    <row r="12" customFormat="false" ht="9" hidden="false" customHeight="false" outlineLevel="0" collapsed="false">
      <c r="A12" s="151" t="s">
        <v>413</v>
      </c>
      <c r="B12" s="107" t="n">
        <v>32718</v>
      </c>
      <c r="C12" s="107" t="n">
        <v>4181</v>
      </c>
      <c r="D12" s="107" t="n">
        <v>0</v>
      </c>
      <c r="E12" s="107" t="n">
        <v>0</v>
      </c>
      <c r="F12" s="107" t="n">
        <v>0</v>
      </c>
      <c r="G12" s="107" t="n">
        <v>1124</v>
      </c>
      <c r="H12" s="107" t="n">
        <v>0</v>
      </c>
      <c r="I12" s="107" t="n">
        <v>0</v>
      </c>
      <c r="J12" s="107" t="n">
        <v>401</v>
      </c>
      <c r="K12" s="107" t="n">
        <v>269</v>
      </c>
    </row>
    <row r="13" customFormat="false" ht="9" hidden="false" customHeight="false" outlineLevel="0" collapsed="false">
      <c r="A13" s="151" t="s">
        <v>414</v>
      </c>
      <c r="B13" s="107" t="n">
        <v>276142</v>
      </c>
      <c r="C13" s="107" t="n">
        <v>62336</v>
      </c>
      <c r="D13" s="107" t="n">
        <v>0</v>
      </c>
      <c r="E13" s="107" t="n">
        <v>2612</v>
      </c>
      <c r="F13" s="107" t="n">
        <v>1577</v>
      </c>
      <c r="G13" s="107" t="n">
        <v>6067</v>
      </c>
      <c r="H13" s="107" t="n">
        <v>16475</v>
      </c>
      <c r="I13" s="107" t="n">
        <v>3976</v>
      </c>
      <c r="J13" s="107" t="n">
        <v>71780</v>
      </c>
      <c r="K13" s="107" t="n">
        <v>20465</v>
      </c>
    </row>
    <row r="14" customFormat="false" ht="9" hidden="false" customHeight="false" outlineLevel="0" collapsed="false">
      <c r="A14" s="151" t="s">
        <v>415</v>
      </c>
      <c r="B14" s="107" t="n">
        <v>71687</v>
      </c>
      <c r="C14" s="107" t="n">
        <v>14199</v>
      </c>
      <c r="D14" s="107" t="n">
        <v>0</v>
      </c>
      <c r="E14" s="107" t="n">
        <v>1157</v>
      </c>
      <c r="F14" s="107" t="n">
        <v>0</v>
      </c>
      <c r="G14" s="107" t="n">
        <v>3340</v>
      </c>
      <c r="H14" s="107" t="n">
        <v>5587</v>
      </c>
      <c r="I14" s="107" t="n">
        <v>1207</v>
      </c>
      <c r="J14" s="107" t="n">
        <v>68201</v>
      </c>
      <c r="K14" s="107" t="n">
        <v>8013</v>
      </c>
    </row>
    <row r="15" customFormat="false" ht="9" hidden="false" customHeight="false" outlineLevel="0" collapsed="false">
      <c r="A15" s="151" t="s">
        <v>416</v>
      </c>
      <c r="B15" s="107" t="n">
        <v>64583</v>
      </c>
      <c r="C15" s="107" t="n">
        <v>202</v>
      </c>
      <c r="D15" s="107" t="n">
        <v>0</v>
      </c>
      <c r="E15" s="107" t="n">
        <v>0</v>
      </c>
      <c r="F15" s="107" t="n">
        <v>331</v>
      </c>
      <c r="G15" s="107" t="n">
        <v>660</v>
      </c>
      <c r="H15" s="107" t="n">
        <v>2096</v>
      </c>
      <c r="I15" s="107" t="n">
        <v>1380</v>
      </c>
      <c r="J15" s="107" t="n">
        <v>1642</v>
      </c>
      <c r="K15" s="107" t="n">
        <v>1739</v>
      </c>
    </row>
    <row r="16" customFormat="false" ht="9" hidden="false" customHeight="false" outlineLevel="0" collapsed="false">
      <c r="A16" s="151" t="s">
        <v>417</v>
      </c>
      <c r="B16" s="107" t="n">
        <v>21287</v>
      </c>
      <c r="C16" s="107" t="n">
        <v>8159</v>
      </c>
      <c r="D16" s="107" t="n">
        <v>0</v>
      </c>
      <c r="E16" s="107" t="n">
        <v>0</v>
      </c>
      <c r="F16" s="107" t="n">
        <v>1246</v>
      </c>
      <c r="G16" s="107" t="n">
        <v>0</v>
      </c>
      <c r="H16" s="107" t="n">
        <v>0</v>
      </c>
      <c r="I16" s="107" t="n">
        <v>214</v>
      </c>
      <c r="J16" s="107" t="n">
        <v>175</v>
      </c>
      <c r="K16" s="107" t="n">
        <v>491</v>
      </c>
    </row>
    <row r="17" customFormat="false" ht="9" hidden="false" customHeight="false" outlineLevel="0" collapsed="false">
      <c r="A17" s="151" t="s">
        <v>640</v>
      </c>
      <c r="B17" s="107" t="n">
        <v>18180</v>
      </c>
      <c r="C17" s="107" t="n">
        <v>8975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133</v>
      </c>
    </row>
    <row r="18" customFormat="false" ht="9" hidden="false" customHeight="false" outlineLevel="0" collapsed="false">
      <c r="A18" s="151" t="s">
        <v>419</v>
      </c>
      <c r="B18" s="107" t="n">
        <v>79473</v>
      </c>
      <c r="C18" s="107" t="n">
        <v>16136</v>
      </c>
      <c r="D18" s="107" t="n">
        <v>0</v>
      </c>
      <c r="E18" s="107" t="n">
        <v>649</v>
      </c>
      <c r="F18" s="107" t="n">
        <v>0</v>
      </c>
      <c r="G18" s="107" t="n">
        <v>617</v>
      </c>
      <c r="H18" s="107" t="n">
        <v>7771</v>
      </c>
      <c r="I18" s="107" t="n">
        <v>62</v>
      </c>
      <c r="J18" s="107" t="n">
        <v>0</v>
      </c>
      <c r="K18" s="107" t="n">
        <v>1346</v>
      </c>
    </row>
    <row r="19" customFormat="false" ht="9" hidden="false" customHeight="false" outlineLevel="0" collapsed="false">
      <c r="A19" s="151" t="s">
        <v>420</v>
      </c>
      <c r="B19" s="107" t="n">
        <v>1135</v>
      </c>
      <c r="C19" s="107" t="n">
        <v>10422</v>
      </c>
      <c r="D19" s="107" t="n">
        <v>0</v>
      </c>
      <c r="E19" s="107" t="n">
        <v>0</v>
      </c>
      <c r="F19" s="107" t="n">
        <v>0</v>
      </c>
      <c r="G19" s="107" t="n">
        <v>627</v>
      </c>
      <c r="H19" s="107" t="n">
        <v>0</v>
      </c>
      <c r="I19" s="107" t="n">
        <v>91</v>
      </c>
      <c r="J19" s="107" t="n">
        <v>0</v>
      </c>
      <c r="K19" s="107" t="n">
        <v>1254</v>
      </c>
    </row>
    <row r="20" customFormat="false" ht="9" hidden="false" customHeight="false" outlineLevel="0" collapsed="false">
      <c r="A20" s="151" t="s">
        <v>421</v>
      </c>
      <c r="B20" s="107" t="n">
        <v>19797</v>
      </c>
      <c r="C20" s="107" t="n">
        <v>4243</v>
      </c>
      <c r="D20" s="107" t="n">
        <v>0</v>
      </c>
      <c r="E20" s="107" t="n">
        <v>806</v>
      </c>
      <c r="F20" s="107" t="n">
        <v>0</v>
      </c>
      <c r="G20" s="107" t="n">
        <v>823</v>
      </c>
      <c r="H20" s="107" t="n">
        <v>1021</v>
      </c>
      <c r="I20" s="107" t="n">
        <v>1022</v>
      </c>
      <c r="J20" s="107" t="n">
        <v>1762</v>
      </c>
      <c r="K20" s="107" t="n">
        <v>7489</v>
      </c>
    </row>
    <row r="21" customFormat="false" ht="9" hidden="false" customHeight="false" outlineLevel="0" collapsed="false">
      <c r="A21" s="151" t="s">
        <v>422</v>
      </c>
      <c r="B21" s="107" t="n">
        <v>31419</v>
      </c>
      <c r="C21" s="107" t="n">
        <v>9251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1" t="s">
        <v>423</v>
      </c>
      <c r="B22" s="107" t="n">
        <v>243498</v>
      </c>
      <c r="C22" s="107" t="n">
        <v>19720</v>
      </c>
      <c r="D22" s="107" t="n">
        <v>54</v>
      </c>
      <c r="E22" s="107" t="n">
        <v>10636</v>
      </c>
      <c r="F22" s="107" t="n">
        <v>0</v>
      </c>
      <c r="G22" s="107" t="n">
        <v>43</v>
      </c>
      <c r="H22" s="107" t="n">
        <v>19115</v>
      </c>
      <c r="I22" s="107" t="n">
        <v>0</v>
      </c>
      <c r="J22" s="107" t="n">
        <v>1337</v>
      </c>
      <c r="K22" s="107" t="n">
        <v>11403</v>
      </c>
    </row>
    <row r="23" customFormat="false" ht="9" hidden="false" customHeight="false" outlineLevel="0" collapsed="false">
      <c r="A23" s="151" t="s">
        <v>424</v>
      </c>
      <c r="B23" s="107" t="n">
        <v>235233</v>
      </c>
      <c r="C23" s="107" t="n">
        <v>11687</v>
      </c>
      <c r="D23" s="107" t="n">
        <v>54</v>
      </c>
      <c r="E23" s="107" t="n">
        <v>10378</v>
      </c>
      <c r="F23" s="107" t="n">
        <v>0</v>
      </c>
      <c r="G23" s="107" t="n">
        <v>43</v>
      </c>
      <c r="H23" s="107" t="n">
        <v>17496</v>
      </c>
      <c r="I23" s="107" t="n">
        <v>0</v>
      </c>
      <c r="J23" s="107" t="n">
        <v>0</v>
      </c>
      <c r="K23" s="107" t="n">
        <v>8533</v>
      </c>
    </row>
    <row r="24" customFormat="false" ht="9" hidden="false" customHeight="false" outlineLevel="0" collapsed="false">
      <c r="A24" s="151" t="s">
        <v>425</v>
      </c>
      <c r="B24" s="107" t="n">
        <v>8265</v>
      </c>
      <c r="C24" s="107" t="n">
        <v>8033</v>
      </c>
      <c r="D24" s="107" t="n">
        <v>0</v>
      </c>
      <c r="E24" s="107" t="n">
        <v>258</v>
      </c>
      <c r="F24" s="107" t="n">
        <v>0</v>
      </c>
      <c r="G24" s="107" t="n">
        <v>0</v>
      </c>
      <c r="H24" s="107" t="n">
        <v>1619</v>
      </c>
      <c r="I24" s="107" t="n">
        <v>0</v>
      </c>
      <c r="J24" s="107" t="n">
        <v>1337</v>
      </c>
      <c r="K24" s="107" t="n">
        <v>2870</v>
      </c>
    </row>
    <row r="25" customFormat="false" ht="9" hidden="false" customHeight="false" outlineLevel="0" collapsed="false">
      <c r="A25" s="151" t="s">
        <v>426</v>
      </c>
      <c r="B25" s="107" t="n">
        <v>101009</v>
      </c>
      <c r="C25" s="107" t="n">
        <v>39704</v>
      </c>
      <c r="D25" s="107" t="n">
        <v>51</v>
      </c>
      <c r="E25" s="107" t="n">
        <v>0</v>
      </c>
      <c r="F25" s="107" t="n">
        <v>80</v>
      </c>
      <c r="G25" s="107" t="n">
        <v>26</v>
      </c>
      <c r="H25" s="107" t="n">
        <v>558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427</v>
      </c>
      <c r="B26" s="107" t="n">
        <v>1361</v>
      </c>
      <c r="C26" s="107" t="n">
        <v>53312</v>
      </c>
      <c r="D26" s="107" t="n">
        <v>971</v>
      </c>
      <c r="E26" s="107" t="n">
        <v>0</v>
      </c>
      <c r="F26" s="107" t="n">
        <v>3648</v>
      </c>
      <c r="G26" s="107" t="n">
        <v>4475</v>
      </c>
      <c r="H26" s="107" t="n">
        <v>6703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1" t="s">
        <v>428</v>
      </c>
      <c r="B27" s="107" t="n">
        <v>63243</v>
      </c>
      <c r="C27" s="107" t="n">
        <v>18304</v>
      </c>
      <c r="D27" s="107" t="n">
        <v>0</v>
      </c>
      <c r="E27" s="107" t="n">
        <v>4161</v>
      </c>
      <c r="F27" s="107" t="n">
        <v>228</v>
      </c>
      <c r="G27" s="107" t="n">
        <v>0</v>
      </c>
      <c r="H27" s="107" t="n">
        <v>1</v>
      </c>
      <c r="I27" s="107" t="n">
        <v>1931</v>
      </c>
      <c r="J27" s="107" t="n">
        <v>475</v>
      </c>
      <c r="K27" s="107" t="n">
        <v>3016</v>
      </c>
    </row>
    <row r="28" customFormat="false" ht="9" hidden="false" customHeight="false" outlineLevel="0" collapsed="false">
      <c r="A28" s="151" t="s">
        <v>429</v>
      </c>
      <c r="B28" s="107" t="n">
        <v>33823</v>
      </c>
      <c r="C28" s="107" t="n">
        <v>4135</v>
      </c>
      <c r="D28" s="107" t="n">
        <v>0</v>
      </c>
      <c r="E28" s="107" t="n">
        <v>1766</v>
      </c>
      <c r="F28" s="107" t="n">
        <v>228</v>
      </c>
      <c r="G28" s="107" t="n">
        <v>0</v>
      </c>
      <c r="H28" s="107" t="n">
        <v>1</v>
      </c>
      <c r="I28" s="107" t="n">
        <v>199</v>
      </c>
      <c r="J28" s="107" t="n">
        <v>475</v>
      </c>
      <c r="K28" s="107" t="n">
        <v>2261</v>
      </c>
    </row>
    <row r="29" customFormat="false" ht="9" hidden="false" customHeight="false" outlineLevel="0" collapsed="false">
      <c r="A29" s="151" t="s">
        <v>430</v>
      </c>
      <c r="B29" s="107" t="n">
        <v>13969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455</v>
      </c>
      <c r="J29" s="107" t="n">
        <v>0</v>
      </c>
      <c r="K29" s="107" t="n">
        <v>488</v>
      </c>
    </row>
    <row r="30" customFormat="false" ht="9" hidden="false" customHeight="false" outlineLevel="0" collapsed="false">
      <c r="A30" s="151" t="s">
        <v>431</v>
      </c>
      <c r="B30" s="107" t="n">
        <v>15451</v>
      </c>
      <c r="C30" s="107" t="n">
        <v>14169</v>
      </c>
      <c r="D30" s="107" t="n">
        <v>0</v>
      </c>
      <c r="E30" s="107" t="n">
        <v>2395</v>
      </c>
      <c r="F30" s="107" t="n">
        <v>0</v>
      </c>
      <c r="G30" s="107" t="n">
        <v>0</v>
      </c>
      <c r="H30" s="107" t="n">
        <v>0</v>
      </c>
      <c r="I30" s="107" t="n">
        <v>1277</v>
      </c>
      <c r="J30" s="107" t="n">
        <v>0</v>
      </c>
      <c r="K30" s="107" t="n">
        <v>267</v>
      </c>
    </row>
    <row r="31" customFormat="false" ht="9" hidden="false" customHeight="false" outlineLevel="0" collapsed="false">
      <c r="A31" s="151" t="s">
        <v>432</v>
      </c>
      <c r="B31" s="107" t="n">
        <v>11127</v>
      </c>
      <c r="C31" s="107" t="n">
        <v>2362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45960</v>
      </c>
      <c r="I31" s="107" t="n">
        <v>0</v>
      </c>
      <c r="J31" s="107" t="n">
        <v>0</v>
      </c>
      <c r="K31" s="107" t="n">
        <v>458</v>
      </c>
    </row>
    <row r="32" customFormat="false" ht="9" hidden="false" customHeight="false" outlineLevel="0" collapsed="false">
      <c r="A32" s="151" t="s">
        <v>433</v>
      </c>
      <c r="B32" s="107" t="n">
        <v>725892</v>
      </c>
      <c r="C32" s="107" t="n">
        <v>23372</v>
      </c>
      <c r="D32" s="107" t="n">
        <v>260</v>
      </c>
      <c r="E32" s="107" t="n">
        <v>11744</v>
      </c>
      <c r="F32" s="107" t="n">
        <v>42750</v>
      </c>
      <c r="G32" s="107" t="n">
        <v>2249</v>
      </c>
      <c r="H32" s="107" t="n">
        <v>946</v>
      </c>
      <c r="I32" s="198" t="n">
        <v>18305</v>
      </c>
      <c r="J32" s="107" t="n">
        <v>5971</v>
      </c>
      <c r="K32" s="107" t="n">
        <v>4008</v>
      </c>
    </row>
    <row r="33" customFormat="false" ht="9" hidden="false" customHeight="false" outlineLevel="0" collapsed="false">
      <c r="A33" s="151" t="s">
        <v>434</v>
      </c>
      <c r="B33" s="107" t="n">
        <v>672328</v>
      </c>
      <c r="C33" s="107" t="n">
        <v>6818</v>
      </c>
      <c r="D33" s="107" t="n">
        <v>0</v>
      </c>
      <c r="E33" s="107" t="n">
        <v>1912</v>
      </c>
      <c r="F33" s="107" t="n">
        <v>12897</v>
      </c>
      <c r="G33" s="107" t="n">
        <v>14</v>
      </c>
      <c r="H33" s="107" t="n">
        <v>100</v>
      </c>
      <c r="I33" s="107" t="n">
        <v>17207</v>
      </c>
      <c r="J33" s="107" t="n">
        <v>1080</v>
      </c>
      <c r="K33" s="107" t="n">
        <v>2383</v>
      </c>
    </row>
    <row r="34" customFormat="false" ht="9" hidden="false" customHeight="false" outlineLevel="0" collapsed="false">
      <c r="A34" s="151" t="s">
        <v>435</v>
      </c>
      <c r="B34" s="107" t="n">
        <v>12635</v>
      </c>
      <c r="C34" s="107" t="n">
        <v>5377</v>
      </c>
      <c r="D34" s="107" t="n">
        <v>0</v>
      </c>
      <c r="E34" s="107" t="n">
        <v>9725</v>
      </c>
      <c r="F34" s="107" t="n">
        <v>25936</v>
      </c>
      <c r="G34" s="107" t="n">
        <v>2043</v>
      </c>
      <c r="H34" s="107" t="n">
        <v>12</v>
      </c>
      <c r="I34" s="198" t="n">
        <v>697</v>
      </c>
      <c r="J34" s="107" t="n">
        <v>461</v>
      </c>
      <c r="K34" s="107" t="n">
        <v>65</v>
      </c>
    </row>
    <row r="35" customFormat="false" ht="9" hidden="false" customHeight="false" outlineLevel="0" collapsed="false">
      <c r="A35" s="151" t="s">
        <v>436</v>
      </c>
      <c r="B35" s="107" t="n">
        <v>6685</v>
      </c>
      <c r="C35" s="107" t="n">
        <v>1288</v>
      </c>
      <c r="D35" s="107" t="n">
        <v>260</v>
      </c>
      <c r="E35" s="107" t="n">
        <v>0</v>
      </c>
      <c r="F35" s="107" t="n">
        <v>56</v>
      </c>
      <c r="G35" s="107" t="n">
        <v>192</v>
      </c>
      <c r="H35" s="107" t="n">
        <v>834</v>
      </c>
      <c r="I35" s="107" t="n">
        <v>0</v>
      </c>
      <c r="J35" s="107" t="n">
        <v>1441</v>
      </c>
      <c r="K35" s="107" t="n">
        <v>723</v>
      </c>
    </row>
    <row r="36" customFormat="false" ht="9" hidden="false" customHeight="false" outlineLevel="0" collapsed="false">
      <c r="A36" s="151" t="s">
        <v>437</v>
      </c>
      <c r="B36" s="107" t="n">
        <v>34244</v>
      </c>
      <c r="C36" s="107" t="n">
        <v>9889</v>
      </c>
      <c r="D36" s="107" t="n">
        <v>0</v>
      </c>
      <c r="E36" s="107" t="n">
        <v>107</v>
      </c>
      <c r="F36" s="107" t="n">
        <v>3861</v>
      </c>
      <c r="G36" s="107" t="n">
        <v>0</v>
      </c>
      <c r="H36" s="107" t="n">
        <v>0</v>
      </c>
      <c r="I36" s="107" t="n">
        <v>401</v>
      </c>
      <c r="J36" s="107" t="n">
        <v>2989</v>
      </c>
      <c r="K36" s="107" t="n">
        <v>837</v>
      </c>
    </row>
    <row r="37" customFormat="false" ht="9" hidden="false" customHeight="false" outlineLevel="0" collapsed="false">
      <c r="A37" s="151" t="s">
        <v>438</v>
      </c>
      <c r="B37" s="107" t="n">
        <v>164026</v>
      </c>
      <c r="C37" s="107" t="n">
        <v>29621</v>
      </c>
      <c r="D37" s="107" t="n">
        <v>0</v>
      </c>
      <c r="E37" s="107" t="n">
        <v>10121</v>
      </c>
      <c r="F37" s="107" t="n">
        <v>70343</v>
      </c>
      <c r="G37" s="107" t="n">
        <v>16525</v>
      </c>
      <c r="H37" s="107" t="n">
        <v>1001</v>
      </c>
      <c r="I37" s="198" t="n">
        <v>120521</v>
      </c>
      <c r="J37" s="107" t="n">
        <v>278511</v>
      </c>
      <c r="K37" s="107" t="n">
        <v>51746</v>
      </c>
    </row>
    <row r="38" customFormat="false" ht="9" hidden="false" customHeight="false" outlineLevel="0" collapsed="false">
      <c r="A38" s="151" t="s">
        <v>439</v>
      </c>
      <c r="B38" s="107" t="n">
        <v>29112</v>
      </c>
      <c r="C38" s="107" t="n">
        <v>1469</v>
      </c>
      <c r="D38" s="107" t="n">
        <v>0</v>
      </c>
      <c r="E38" s="107" t="n">
        <v>3717</v>
      </c>
      <c r="F38" s="107" t="n">
        <v>56804</v>
      </c>
      <c r="G38" s="107" t="n">
        <v>12823</v>
      </c>
      <c r="H38" s="107" t="n">
        <v>0</v>
      </c>
      <c r="I38" s="198" t="n">
        <v>14914</v>
      </c>
      <c r="J38" s="107" t="n">
        <v>149459</v>
      </c>
      <c r="K38" s="107" t="n">
        <v>21578</v>
      </c>
    </row>
    <row r="39" customFormat="false" ht="9" hidden="false" customHeight="false" outlineLevel="0" collapsed="false">
      <c r="A39" s="151" t="s">
        <v>440</v>
      </c>
      <c r="B39" s="107" t="n">
        <v>27025</v>
      </c>
      <c r="C39" s="107" t="n">
        <v>7465</v>
      </c>
      <c r="D39" s="107" t="n">
        <v>0</v>
      </c>
      <c r="E39" s="107" t="n">
        <v>0</v>
      </c>
      <c r="F39" s="107" t="n">
        <v>0</v>
      </c>
      <c r="G39" s="107" t="n">
        <v>3702</v>
      </c>
      <c r="H39" s="107" t="n">
        <v>0</v>
      </c>
      <c r="I39" s="198" t="n">
        <v>347</v>
      </c>
      <c r="J39" s="107" t="n">
        <v>12816</v>
      </c>
      <c r="K39" s="107" t="n">
        <v>13407</v>
      </c>
    </row>
    <row r="40" customFormat="false" ht="9" hidden="false" customHeight="false" outlineLevel="0" collapsed="false">
      <c r="A40" s="151" t="s">
        <v>441</v>
      </c>
      <c r="B40" s="107" t="n">
        <v>1824</v>
      </c>
      <c r="C40" s="107" t="n">
        <v>400</v>
      </c>
      <c r="D40" s="107" t="n">
        <v>0</v>
      </c>
      <c r="E40" s="107" t="n">
        <v>476</v>
      </c>
      <c r="F40" s="107" t="n">
        <v>0</v>
      </c>
      <c r="G40" s="107" t="n">
        <v>0</v>
      </c>
      <c r="H40" s="107" t="n">
        <v>0</v>
      </c>
      <c r="I40" s="107" t="n">
        <v>38142</v>
      </c>
      <c r="J40" s="107" t="n">
        <v>106075</v>
      </c>
      <c r="K40" s="107" t="n">
        <v>2190</v>
      </c>
    </row>
    <row r="41" customFormat="false" ht="9" hidden="false" customHeight="false" outlineLevel="0" collapsed="false">
      <c r="A41" s="151" t="s">
        <v>641</v>
      </c>
      <c r="B41" s="107" t="n">
        <v>75266</v>
      </c>
      <c r="C41" s="107" t="n">
        <v>437</v>
      </c>
      <c r="D41" s="107" t="n">
        <v>0</v>
      </c>
      <c r="E41" s="107" t="n">
        <v>481</v>
      </c>
      <c r="F41" s="107" t="n">
        <v>13539</v>
      </c>
      <c r="G41" s="107" t="n">
        <v>0</v>
      </c>
      <c r="H41" s="107" t="n">
        <v>24</v>
      </c>
      <c r="I41" s="107" t="n">
        <v>61</v>
      </c>
      <c r="J41" s="107" t="n">
        <v>138</v>
      </c>
      <c r="K41" s="107" t="n">
        <v>134</v>
      </c>
    </row>
    <row r="42" customFormat="false" ht="9" hidden="false" customHeight="false" outlineLevel="0" collapsed="false">
      <c r="A42" s="151" t="s">
        <v>443</v>
      </c>
      <c r="B42" s="107" t="n">
        <v>30799</v>
      </c>
      <c r="C42" s="107" t="n">
        <v>19850</v>
      </c>
      <c r="D42" s="107" t="n">
        <v>0</v>
      </c>
      <c r="E42" s="107" t="n">
        <v>5447</v>
      </c>
      <c r="F42" s="107" t="n">
        <v>0</v>
      </c>
      <c r="G42" s="107" t="n">
        <v>0</v>
      </c>
      <c r="H42" s="107" t="n">
        <v>977</v>
      </c>
      <c r="I42" s="107" t="n">
        <v>67057</v>
      </c>
      <c r="J42" s="107" t="n">
        <v>10023</v>
      </c>
      <c r="K42" s="107" t="n">
        <v>14437</v>
      </c>
    </row>
    <row r="43" customFormat="false" ht="9" hidden="false" customHeight="false" outlineLevel="0" collapsed="false">
      <c r="A43" s="151" t="s">
        <v>444</v>
      </c>
      <c r="B43" s="107" t="n">
        <v>21123</v>
      </c>
      <c r="C43" s="107" t="n">
        <v>3555</v>
      </c>
      <c r="D43" s="107" t="n">
        <v>0</v>
      </c>
      <c r="E43" s="107" t="n">
        <v>0</v>
      </c>
      <c r="F43" s="107" t="n">
        <v>0</v>
      </c>
      <c r="G43" s="107" t="n">
        <v>16025</v>
      </c>
      <c r="H43" s="107" t="n">
        <v>0</v>
      </c>
      <c r="I43" s="107" t="n">
        <v>700</v>
      </c>
      <c r="J43" s="107" t="n">
        <v>26898</v>
      </c>
      <c r="K43" s="107" t="n">
        <v>33259</v>
      </c>
    </row>
    <row r="44" customFormat="false" ht="9" hidden="false" customHeight="false" outlineLevel="0" collapsed="false">
      <c r="A44" s="151" t="s">
        <v>445</v>
      </c>
      <c r="B44" s="107" t="n">
        <v>0</v>
      </c>
      <c r="C44" s="107" t="n">
        <v>698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355</v>
      </c>
    </row>
    <row r="45" customFormat="false" ht="9" hidden="false" customHeight="false" outlineLevel="0" collapsed="false">
      <c r="A45" s="151" t="s">
        <v>446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447</v>
      </c>
      <c r="B46" s="107" t="n">
        <v>21123</v>
      </c>
      <c r="C46" s="107" t="n">
        <v>2857</v>
      </c>
      <c r="D46" s="107" t="n">
        <v>0</v>
      </c>
      <c r="E46" s="107" t="n">
        <v>0</v>
      </c>
      <c r="F46" s="107" t="n">
        <v>0</v>
      </c>
      <c r="G46" s="107" t="n">
        <v>16025</v>
      </c>
      <c r="H46" s="107" t="n">
        <v>0</v>
      </c>
      <c r="I46" s="107" t="n">
        <v>700</v>
      </c>
      <c r="J46" s="107" t="n">
        <v>26898</v>
      </c>
      <c r="K46" s="107" t="n">
        <v>32904</v>
      </c>
    </row>
    <row r="47" customFormat="false" ht="9" hidden="false" customHeight="false" outlineLevel="0" collapsed="false">
      <c r="A47" s="151" t="s">
        <v>448</v>
      </c>
      <c r="B47" s="107" t="n">
        <v>10</v>
      </c>
      <c r="C47" s="107" t="n">
        <v>2775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47232</v>
      </c>
      <c r="J47" s="107" t="n">
        <v>289691</v>
      </c>
      <c r="K47" s="107" t="n">
        <v>5248</v>
      </c>
    </row>
    <row r="48" customFormat="false" ht="9" hidden="false" customHeight="false" outlineLevel="0" collapsed="false">
      <c r="A48" s="151" t="s">
        <v>449</v>
      </c>
      <c r="B48" s="107" t="n">
        <v>70148</v>
      </c>
      <c r="C48" s="107" t="n">
        <v>7004</v>
      </c>
      <c r="D48" s="107" t="n">
        <v>0</v>
      </c>
      <c r="E48" s="107" t="n">
        <v>11045</v>
      </c>
      <c r="F48" s="107" t="n">
        <v>0</v>
      </c>
      <c r="G48" s="107" t="n">
        <v>1041</v>
      </c>
      <c r="H48" s="107" t="n">
        <v>959</v>
      </c>
      <c r="I48" s="107" t="n">
        <v>515</v>
      </c>
      <c r="J48" s="107" t="n">
        <v>3888</v>
      </c>
      <c r="K48" s="107" t="n">
        <v>5332</v>
      </c>
    </row>
    <row r="49" customFormat="false" ht="9" hidden="false" customHeight="false" outlineLevel="0" collapsed="false">
      <c r="A49" s="151" t="s">
        <v>450</v>
      </c>
      <c r="B49" s="107" t="n">
        <v>159</v>
      </c>
      <c r="C49" s="107" t="n">
        <v>1602</v>
      </c>
      <c r="D49" s="107" t="n">
        <v>0</v>
      </c>
      <c r="E49" s="107" t="n">
        <v>1321</v>
      </c>
      <c r="F49" s="107" t="n">
        <v>0</v>
      </c>
      <c r="G49" s="107" t="n">
        <v>631</v>
      </c>
      <c r="H49" s="107" t="n">
        <v>0</v>
      </c>
      <c r="I49" s="107" t="n">
        <v>388</v>
      </c>
      <c r="J49" s="107" t="n">
        <v>0</v>
      </c>
      <c r="K49" s="107" t="n">
        <v>1497</v>
      </c>
    </row>
    <row r="50" customFormat="false" ht="9" hidden="false" customHeight="false" outlineLevel="0" collapsed="false">
      <c r="A50" s="151" t="s">
        <v>451</v>
      </c>
      <c r="B50" s="107" t="n">
        <v>58430</v>
      </c>
      <c r="C50" s="107" t="n">
        <v>2888</v>
      </c>
      <c r="D50" s="107" t="n">
        <v>0</v>
      </c>
      <c r="E50" s="107" t="n">
        <v>0</v>
      </c>
      <c r="F50" s="107" t="n">
        <v>0</v>
      </c>
      <c r="G50" s="107" t="n">
        <v>410</v>
      </c>
      <c r="H50" s="107" t="n">
        <v>959</v>
      </c>
      <c r="I50" s="107" t="n">
        <v>127</v>
      </c>
      <c r="J50" s="107" t="n">
        <v>3888</v>
      </c>
      <c r="K50" s="107" t="n">
        <v>423</v>
      </c>
    </row>
    <row r="51" customFormat="false" ht="9" hidden="false" customHeight="false" outlineLevel="0" collapsed="false">
      <c r="A51" s="151" t="s">
        <v>452</v>
      </c>
      <c r="B51" s="107" t="n">
        <v>11559</v>
      </c>
      <c r="C51" s="107" t="n">
        <v>2514</v>
      </c>
      <c r="D51" s="107" t="n">
        <v>0</v>
      </c>
      <c r="E51" s="107" t="n">
        <v>9724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3412</v>
      </c>
    </row>
    <row r="52" customFormat="false" ht="9" hidden="false" customHeight="false" outlineLevel="0" collapsed="false">
      <c r="A52" s="151" t="s">
        <v>453</v>
      </c>
      <c r="B52" s="107" t="n">
        <v>45109</v>
      </c>
      <c r="C52" s="107" t="n">
        <v>3210</v>
      </c>
      <c r="D52" s="107" t="n">
        <v>592</v>
      </c>
      <c r="E52" s="107" t="n">
        <v>0</v>
      </c>
      <c r="F52" s="107" t="n">
        <v>11079</v>
      </c>
      <c r="G52" s="107" t="n">
        <v>71</v>
      </c>
      <c r="H52" s="107" t="n">
        <v>47880</v>
      </c>
      <c r="I52" s="107" t="n">
        <v>0</v>
      </c>
      <c r="J52" s="107" t="n">
        <v>2249</v>
      </c>
      <c r="K52" s="107" t="n">
        <v>10821</v>
      </c>
    </row>
    <row r="53" customFormat="false" ht="9" hidden="false" customHeight="false" outlineLevel="0" collapsed="false">
      <c r="A53" s="151" t="s">
        <v>454</v>
      </c>
      <c r="B53" s="107" t="n">
        <v>29389</v>
      </c>
      <c r="C53" s="107" t="n">
        <v>398</v>
      </c>
      <c r="D53" s="107" t="n">
        <v>0</v>
      </c>
      <c r="E53" s="107" t="n">
        <v>8546</v>
      </c>
      <c r="F53" s="107" t="n">
        <v>0</v>
      </c>
      <c r="G53" s="107" t="n">
        <v>0</v>
      </c>
      <c r="H53" s="107" t="n">
        <v>18</v>
      </c>
      <c r="I53" s="107" t="n">
        <v>0</v>
      </c>
      <c r="J53" s="107" t="n">
        <v>0</v>
      </c>
      <c r="K53" s="107" t="n">
        <v>44</v>
      </c>
    </row>
    <row r="54" customFormat="false" ht="9" hidden="false" customHeight="false" outlineLevel="0" collapsed="false">
      <c r="A54" s="151" t="s">
        <v>455</v>
      </c>
      <c r="B54" s="107" t="n">
        <v>24041</v>
      </c>
      <c r="C54" s="107" t="n">
        <v>8223</v>
      </c>
      <c r="D54" s="107" t="n">
        <v>0</v>
      </c>
      <c r="E54" s="107" t="n">
        <v>0</v>
      </c>
      <c r="F54" s="107" t="n">
        <v>1240</v>
      </c>
      <c r="G54" s="107" t="n">
        <v>0</v>
      </c>
      <c r="H54" s="107" t="n">
        <v>2437</v>
      </c>
      <c r="I54" s="107" t="n">
        <v>3996</v>
      </c>
      <c r="J54" s="107" t="n">
        <v>0</v>
      </c>
      <c r="K54" s="107" t="n">
        <v>318</v>
      </c>
    </row>
    <row r="55" customFormat="false" ht="9" hidden="false" customHeight="false" outlineLevel="0" collapsed="false">
      <c r="A55" s="151" t="s">
        <v>456</v>
      </c>
      <c r="B55" s="107" t="n">
        <v>391098</v>
      </c>
      <c r="C55" s="107" t="n">
        <v>167441</v>
      </c>
      <c r="D55" s="107" t="n">
        <v>3831</v>
      </c>
      <c r="E55" s="107" t="n">
        <v>12144</v>
      </c>
      <c r="F55" s="107" t="n">
        <v>733</v>
      </c>
      <c r="G55" s="107" t="n">
        <v>62556</v>
      </c>
      <c r="H55" s="107" t="n">
        <v>82825</v>
      </c>
      <c r="I55" s="107" t="n">
        <v>22133</v>
      </c>
      <c r="J55" s="198" t="n">
        <v>272447</v>
      </c>
      <c r="K55" s="198" t="n">
        <v>187361</v>
      </c>
    </row>
    <row r="56" customFormat="false" ht="9" hidden="false" customHeight="false" outlineLevel="0" collapsed="false">
      <c r="A56" s="151" t="s">
        <v>457</v>
      </c>
      <c r="B56" s="107" t="n">
        <v>325833</v>
      </c>
      <c r="C56" s="107" t="n">
        <v>151495</v>
      </c>
      <c r="D56" s="107" t="n">
        <v>3831</v>
      </c>
      <c r="E56" s="107" t="n">
        <v>11101</v>
      </c>
      <c r="F56" s="107" t="n">
        <v>733</v>
      </c>
      <c r="G56" s="107" t="n">
        <v>47942</v>
      </c>
      <c r="H56" s="107" t="n">
        <v>65382</v>
      </c>
      <c r="I56" s="107" t="n">
        <v>18504</v>
      </c>
      <c r="J56" s="198" t="n">
        <v>220620</v>
      </c>
      <c r="K56" s="198" t="n">
        <v>140919</v>
      </c>
    </row>
    <row r="57" customFormat="false" ht="9" hidden="false" customHeight="false" outlineLevel="0" collapsed="false">
      <c r="A57" s="151" t="s">
        <v>458</v>
      </c>
      <c r="B57" s="107" t="n">
        <v>0</v>
      </c>
      <c r="C57" s="107" t="n">
        <v>11197</v>
      </c>
      <c r="D57" s="107" t="n">
        <v>0</v>
      </c>
      <c r="E57" s="107" t="n">
        <v>752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459</v>
      </c>
      <c r="B58" s="107" t="n">
        <v>0</v>
      </c>
      <c r="C58" s="107" t="n">
        <v>332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460</v>
      </c>
      <c r="B59" s="107" t="n">
        <v>4533</v>
      </c>
      <c r="C59" s="107" t="n">
        <v>1275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116</v>
      </c>
      <c r="I59" s="107" t="n">
        <v>0</v>
      </c>
      <c r="J59" s="107" t="n">
        <v>0</v>
      </c>
      <c r="K59" s="107" t="n">
        <v>224</v>
      </c>
    </row>
    <row r="60" customFormat="false" ht="9" hidden="false" customHeight="false" outlineLevel="0" collapsed="false">
      <c r="A60" s="151" t="s">
        <v>461</v>
      </c>
      <c r="B60" s="107" t="n">
        <v>893</v>
      </c>
      <c r="C60" s="107" t="n">
        <v>4952</v>
      </c>
      <c r="D60" s="107" t="n">
        <v>0</v>
      </c>
      <c r="E60" s="107" t="n">
        <v>813</v>
      </c>
      <c r="F60" s="107" t="n">
        <v>0</v>
      </c>
      <c r="G60" s="107" t="n">
        <v>1182</v>
      </c>
      <c r="H60" s="107" t="n">
        <v>0</v>
      </c>
      <c r="I60" s="107" t="n">
        <v>100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462</v>
      </c>
      <c r="B61" s="107" t="n">
        <v>46815</v>
      </c>
      <c r="C61" s="107" t="n">
        <v>32167</v>
      </c>
      <c r="D61" s="107" t="n">
        <v>3603</v>
      </c>
      <c r="E61" s="107" t="n">
        <v>1225</v>
      </c>
      <c r="F61" s="107" t="n">
        <v>0</v>
      </c>
      <c r="G61" s="107" t="n">
        <v>37997</v>
      </c>
      <c r="H61" s="107" t="n">
        <v>54718</v>
      </c>
      <c r="I61" s="107" t="n">
        <v>10602</v>
      </c>
      <c r="J61" s="107" t="n">
        <v>152107</v>
      </c>
      <c r="K61" s="107" t="n">
        <v>122598</v>
      </c>
    </row>
    <row r="62" customFormat="false" ht="9" hidden="false" customHeight="false" outlineLevel="0" collapsed="false">
      <c r="A62" s="151" t="s">
        <v>463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464</v>
      </c>
      <c r="B63" s="107" t="n">
        <v>0</v>
      </c>
      <c r="C63" s="107" t="n">
        <v>338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465</v>
      </c>
      <c r="B64" s="107" t="n">
        <v>0</v>
      </c>
      <c r="C64" s="107" t="n">
        <v>1188</v>
      </c>
      <c r="D64" s="107" t="n">
        <v>0</v>
      </c>
      <c r="E64" s="107" t="n">
        <v>1028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466</v>
      </c>
      <c r="B65" s="107" t="n">
        <v>0</v>
      </c>
      <c r="C65" s="107" t="n">
        <v>1188</v>
      </c>
      <c r="D65" s="107" t="n">
        <v>0</v>
      </c>
      <c r="E65" s="107" t="n">
        <v>1028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467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468</v>
      </c>
      <c r="B67" s="107" t="n">
        <v>80295</v>
      </c>
      <c r="C67" s="107" t="n">
        <v>17212</v>
      </c>
      <c r="D67" s="107" t="n">
        <v>228</v>
      </c>
      <c r="E67" s="107" t="n">
        <v>2003</v>
      </c>
      <c r="F67" s="107" t="n">
        <v>733</v>
      </c>
      <c r="G67" s="107" t="n">
        <v>8350</v>
      </c>
      <c r="H67" s="107" t="n">
        <v>5486</v>
      </c>
      <c r="I67" s="107" t="n">
        <v>3849</v>
      </c>
      <c r="J67" s="107" t="n">
        <v>40909</v>
      </c>
      <c r="K67" s="107" t="n">
        <v>15079</v>
      </c>
    </row>
    <row r="68" customFormat="false" ht="9" hidden="false" customHeight="false" outlineLevel="0" collapsed="false">
      <c r="A68" s="151" t="s">
        <v>469</v>
      </c>
      <c r="B68" s="107" t="n">
        <v>34178</v>
      </c>
      <c r="C68" s="107" t="n">
        <v>6310</v>
      </c>
      <c r="D68" s="107" t="n">
        <v>0</v>
      </c>
      <c r="E68" s="107" t="n">
        <v>1400</v>
      </c>
      <c r="F68" s="107" t="n">
        <v>0</v>
      </c>
      <c r="G68" s="107" t="n">
        <v>0</v>
      </c>
      <c r="H68" s="107" t="n">
        <v>4260</v>
      </c>
      <c r="I68" s="107" t="n">
        <v>525</v>
      </c>
      <c r="J68" s="107" t="n">
        <v>3362</v>
      </c>
      <c r="K68" s="107" t="n">
        <v>770</v>
      </c>
    </row>
    <row r="69" customFormat="false" ht="9" hidden="false" customHeight="false" outlineLevel="0" collapsed="false">
      <c r="A69" s="151" t="s">
        <v>470</v>
      </c>
      <c r="B69" s="107" t="n">
        <v>1150</v>
      </c>
      <c r="C69" s="107" t="n">
        <v>5231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112</v>
      </c>
      <c r="I69" s="107" t="n">
        <v>0</v>
      </c>
      <c r="J69" s="107" t="n">
        <v>0</v>
      </c>
      <c r="K69" s="107" t="n">
        <v>653</v>
      </c>
    </row>
    <row r="70" customFormat="false" ht="9" hidden="false" customHeight="false" outlineLevel="0" collapsed="false">
      <c r="A70" s="151" t="s">
        <v>471</v>
      </c>
      <c r="B70" s="107" t="n">
        <v>0</v>
      </c>
      <c r="C70" s="107" t="n">
        <v>6231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8963</v>
      </c>
      <c r="K70" s="107" t="n">
        <v>0</v>
      </c>
    </row>
    <row r="71" customFormat="false" ht="9" hidden="false" customHeight="false" outlineLevel="0" collapsed="false">
      <c r="A71" s="151" t="s">
        <v>472</v>
      </c>
      <c r="B71" s="107" t="n">
        <v>0</v>
      </c>
      <c r="C71" s="107" t="n">
        <v>0</v>
      </c>
      <c r="D71" s="107" t="n">
        <v>0</v>
      </c>
      <c r="E71" s="107" t="n">
        <v>2930</v>
      </c>
      <c r="F71" s="107" t="n">
        <v>0</v>
      </c>
      <c r="G71" s="107" t="n">
        <v>173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1" t="s">
        <v>473</v>
      </c>
      <c r="B72" s="107" t="n">
        <v>0</v>
      </c>
      <c r="C72" s="107" t="n">
        <v>55</v>
      </c>
      <c r="D72" s="107" t="n">
        <v>0</v>
      </c>
      <c r="E72" s="107" t="n">
        <v>216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474</v>
      </c>
      <c r="B73" s="107" t="n">
        <v>146375</v>
      </c>
      <c r="C73" s="107" t="n">
        <v>60157</v>
      </c>
      <c r="D73" s="107" t="n">
        <v>0</v>
      </c>
      <c r="E73" s="107" t="n">
        <v>0</v>
      </c>
      <c r="F73" s="107" t="n">
        <v>0</v>
      </c>
      <c r="G73" s="107" t="n">
        <v>240</v>
      </c>
      <c r="H73" s="107" t="n">
        <v>92</v>
      </c>
      <c r="I73" s="107" t="n">
        <v>2253</v>
      </c>
      <c r="J73" s="107" t="n">
        <v>13890</v>
      </c>
      <c r="K73" s="107" t="n">
        <v>890</v>
      </c>
    </row>
    <row r="74" customFormat="false" ht="9" hidden="false" customHeight="false" outlineLevel="0" collapsed="false">
      <c r="A74" s="151" t="s">
        <v>475</v>
      </c>
      <c r="B74" s="107" t="n">
        <v>11594</v>
      </c>
      <c r="C74" s="107" t="n">
        <v>5182</v>
      </c>
      <c r="D74" s="107" t="n">
        <v>0</v>
      </c>
      <c r="E74" s="107" t="n">
        <v>734</v>
      </c>
      <c r="F74" s="107" t="n">
        <v>0</v>
      </c>
      <c r="G74" s="107" t="n">
        <v>0</v>
      </c>
      <c r="H74" s="107" t="n">
        <v>598</v>
      </c>
      <c r="I74" s="107" t="n">
        <v>275</v>
      </c>
      <c r="J74" s="107" t="n">
        <v>1389</v>
      </c>
      <c r="K74" s="107" t="n">
        <v>705</v>
      </c>
    </row>
    <row r="75" customFormat="false" ht="9" hidden="false" customHeight="false" outlineLevel="0" collapsed="false">
      <c r="A75" s="151" t="s">
        <v>476</v>
      </c>
      <c r="B75" s="107" t="n">
        <v>65265</v>
      </c>
      <c r="C75" s="107" t="n">
        <v>15946</v>
      </c>
      <c r="D75" s="107" t="n">
        <v>0</v>
      </c>
      <c r="E75" s="107" t="n">
        <v>1043</v>
      </c>
      <c r="F75" s="107" t="n">
        <v>0</v>
      </c>
      <c r="G75" s="107" t="n">
        <v>14575</v>
      </c>
      <c r="H75" s="107" t="n">
        <v>17443</v>
      </c>
      <c r="I75" s="107" t="n">
        <v>3629</v>
      </c>
      <c r="J75" s="107" t="n">
        <v>51827</v>
      </c>
      <c r="K75" s="107" t="n">
        <v>46442</v>
      </c>
    </row>
    <row r="76" customFormat="false" ht="9" hidden="false" customHeight="false" outlineLevel="0" collapsed="false">
      <c r="A76" s="151" t="s">
        <v>477</v>
      </c>
      <c r="B76" s="107" t="n">
        <v>57594</v>
      </c>
      <c r="C76" s="107" t="n">
        <v>15946</v>
      </c>
      <c r="D76" s="107" t="n">
        <v>0</v>
      </c>
      <c r="E76" s="107" t="n">
        <v>922</v>
      </c>
      <c r="F76" s="107" t="n">
        <v>0</v>
      </c>
      <c r="G76" s="107" t="n">
        <v>11979</v>
      </c>
      <c r="H76" s="107" t="n">
        <v>16941</v>
      </c>
      <c r="I76" s="107" t="n">
        <v>3629</v>
      </c>
      <c r="J76" s="107" t="n">
        <v>45923</v>
      </c>
      <c r="K76" s="107" t="n">
        <v>46417</v>
      </c>
    </row>
    <row r="77" customFormat="false" ht="9" hidden="false" customHeight="false" outlineLevel="0" collapsed="false">
      <c r="B77" s="107"/>
      <c r="C77" s="107"/>
    </row>
    <row r="79" customFormat="false" ht="9" hidden="false" customHeight="false" outlineLevel="0" collapsed="false">
      <c r="A79" s="158" t="s">
        <v>323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8" t="s">
        <v>78</v>
      </c>
      <c r="B93" s="108"/>
      <c r="C93" s="108"/>
      <c r="D93" s="108"/>
      <c r="E93" s="108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September 2010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0" activeCellId="0" sqref="E70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true" hidden="false" outlineLevel="0" max="7" min="7" style="144" width="6.7"/>
    <col collapsed="false" customWidth="true" hidden="false" outlineLevel="0" max="8" min="8" style="144" width="7.14"/>
    <col collapsed="false" customWidth="true" hidden="false" outlineLevel="0" max="9" min="9" style="144" width="8.41"/>
    <col collapsed="false" customWidth="true" hidden="false" outlineLevel="0" max="10" min="10" style="144" width="7.85"/>
    <col collapsed="false" customWidth="true" hidden="false" outlineLevel="0" max="11" min="11" style="144" width="7.42"/>
    <col collapsed="false" customWidth="false" hidden="false" outlineLevel="0" max="257" min="12" style="144" width="11.42"/>
  </cols>
  <sheetData>
    <row r="1" s="199" customFormat="true" ht="11.25" hidden="false" customHeight="true" outlineLevel="0" collapsed="false">
      <c r="A1" s="88" t="s">
        <v>642</v>
      </c>
      <c r="B1" s="88"/>
      <c r="C1" s="88"/>
      <c r="D1" s="88"/>
      <c r="E1" s="88"/>
      <c r="F1" s="88"/>
      <c r="G1" s="79"/>
    </row>
    <row r="2" customFormat="false" ht="11.25" hidden="false" customHeight="true" outlineLevel="0" collapsed="false">
      <c r="A2" s="195" t="s">
        <v>643</v>
      </c>
      <c r="B2" s="195"/>
      <c r="C2" s="195"/>
      <c r="D2" s="195"/>
      <c r="E2" s="195"/>
      <c r="F2" s="195"/>
    </row>
    <row r="3" customFormat="false" ht="11.25" hidden="false" customHeight="true" outlineLevel="0" collapsed="false">
      <c r="A3" s="147" t="s">
        <v>644</v>
      </c>
      <c r="B3" s="92"/>
      <c r="C3" s="159" t="s">
        <v>645</v>
      </c>
      <c r="D3" s="159"/>
      <c r="E3" s="159"/>
      <c r="F3" s="159"/>
    </row>
    <row r="4" customFormat="false" ht="9" hidden="false" customHeight="false" outlineLevel="0" collapsed="false">
      <c r="A4" s="147"/>
      <c r="B4" s="95" t="s">
        <v>89</v>
      </c>
      <c r="C4" s="98" t="s">
        <v>646</v>
      </c>
      <c r="D4" s="98" t="s">
        <v>118</v>
      </c>
      <c r="E4" s="98" t="s">
        <v>119</v>
      </c>
      <c r="F4" s="148" t="s">
        <v>120</v>
      </c>
    </row>
    <row r="5" customFormat="false" ht="9" hidden="false" customHeight="false" outlineLevel="0" collapsed="false">
      <c r="A5" s="147"/>
      <c r="B5" s="200"/>
      <c r="C5" s="101" t="s">
        <v>123</v>
      </c>
      <c r="D5" s="101" t="s">
        <v>121</v>
      </c>
      <c r="E5" s="101" t="s">
        <v>122</v>
      </c>
      <c r="F5" s="91" t="s">
        <v>123</v>
      </c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</row>
    <row r="7" customFormat="false" ht="9.6" hidden="false" customHeight="true" outlineLevel="0" collapsed="false">
      <c r="B7" s="91" t="s">
        <v>647</v>
      </c>
      <c r="C7" s="91"/>
      <c r="D7" s="91"/>
      <c r="E7" s="91"/>
      <c r="F7" s="91"/>
    </row>
    <row r="8" customFormat="false" ht="5.45" hidden="false" customHeight="true" outlineLevel="0" collapsed="false">
      <c r="A8" s="151"/>
      <c r="B8" s="122"/>
      <c r="C8" s="122"/>
      <c r="D8" s="122"/>
      <c r="E8" s="122"/>
      <c r="F8" s="122"/>
    </row>
    <row r="9" customFormat="false" ht="9" hidden="false" customHeight="false" outlineLevel="0" collapsed="false">
      <c r="A9" s="201" t="s">
        <v>648</v>
      </c>
      <c r="B9" s="202" t="n">
        <v>363.157</v>
      </c>
      <c r="C9" s="202" t="n">
        <v>180.085</v>
      </c>
      <c r="D9" s="202" t="n">
        <v>74.464</v>
      </c>
      <c r="E9" s="202" t="n">
        <v>69.496</v>
      </c>
      <c r="F9" s="202" t="n">
        <v>39.112</v>
      </c>
      <c r="G9" s="164"/>
      <c r="H9" s="164"/>
      <c r="I9" s="164"/>
      <c r="J9" s="164"/>
      <c r="K9" s="164"/>
    </row>
    <row r="10" customFormat="false" ht="5.45" hidden="false" customHeight="true" outlineLevel="0" collapsed="false">
      <c r="A10" s="201"/>
      <c r="G10" s="164"/>
      <c r="H10" s="164"/>
      <c r="I10" s="164"/>
      <c r="J10" s="164"/>
      <c r="K10" s="164"/>
    </row>
    <row r="11" customFormat="false" ht="9" hidden="false" customHeight="false" outlineLevel="0" collapsed="false">
      <c r="A11" s="201" t="s">
        <v>649</v>
      </c>
      <c r="B11" s="202" t="n">
        <v>71.501</v>
      </c>
      <c r="C11" s="202" t="n">
        <v>59.264</v>
      </c>
      <c r="D11" s="202" t="n">
        <v>5.329</v>
      </c>
      <c r="E11" s="202" t="n">
        <v>5.541</v>
      </c>
      <c r="F11" s="202" t="n">
        <v>1.367</v>
      </c>
      <c r="G11" s="164"/>
      <c r="H11" s="164"/>
      <c r="I11" s="164"/>
      <c r="J11" s="164"/>
      <c r="K11" s="164"/>
    </row>
    <row r="12" customFormat="false" ht="9" hidden="false" customHeight="false" outlineLevel="0" collapsed="false">
      <c r="A12" s="201" t="s">
        <v>650</v>
      </c>
      <c r="B12" s="202" t="n">
        <v>111.589</v>
      </c>
      <c r="C12" s="202" t="n">
        <v>33.531</v>
      </c>
      <c r="D12" s="202" t="n">
        <v>32.566</v>
      </c>
      <c r="E12" s="202" t="n">
        <v>29.377</v>
      </c>
      <c r="F12" s="202" t="n">
        <v>16.115</v>
      </c>
      <c r="G12" s="164"/>
      <c r="H12" s="164"/>
      <c r="I12" s="164"/>
      <c r="J12" s="164"/>
      <c r="K12" s="164"/>
    </row>
    <row r="13" customFormat="false" ht="9" hidden="false" customHeight="false" outlineLevel="0" collapsed="false">
      <c r="A13" s="201" t="s">
        <v>651</v>
      </c>
      <c r="B13" s="202" t="n">
        <v>25.597</v>
      </c>
      <c r="C13" s="202" t="n">
        <v>8.273</v>
      </c>
      <c r="D13" s="202" t="n">
        <v>7.174</v>
      </c>
      <c r="E13" s="202" t="n">
        <v>7.726</v>
      </c>
      <c r="F13" s="202" t="n">
        <v>2.424</v>
      </c>
      <c r="G13" s="164"/>
      <c r="H13" s="164"/>
      <c r="I13" s="164"/>
      <c r="J13" s="164"/>
      <c r="K13" s="164"/>
    </row>
    <row r="14" customFormat="false" ht="9" hidden="false" customHeight="false" outlineLevel="0" collapsed="false">
      <c r="A14" s="201" t="s">
        <v>652</v>
      </c>
      <c r="B14" s="202" t="n">
        <v>154.47</v>
      </c>
      <c r="C14" s="202" t="n">
        <v>79.017</v>
      </c>
      <c r="D14" s="202" t="n">
        <v>29.395</v>
      </c>
      <c r="E14" s="202" t="n">
        <v>26.852</v>
      </c>
      <c r="F14" s="202" t="n">
        <v>19.206</v>
      </c>
      <c r="G14" s="164"/>
      <c r="H14" s="164"/>
      <c r="I14" s="164"/>
      <c r="J14" s="164"/>
      <c r="K14" s="164"/>
    </row>
    <row r="15" customFormat="false" ht="9" hidden="false" customHeight="false" outlineLevel="0" collapsed="false">
      <c r="A15" s="104"/>
      <c r="B15" s="202"/>
      <c r="C15" s="202"/>
      <c r="D15" s="202"/>
      <c r="E15" s="202"/>
      <c r="F15" s="202"/>
      <c r="G15" s="164"/>
      <c r="H15" s="164"/>
      <c r="I15" s="164"/>
      <c r="J15" s="164"/>
      <c r="K15" s="164"/>
    </row>
    <row r="16" customFormat="false" ht="9" hidden="false" customHeight="false" outlineLevel="0" collapsed="false">
      <c r="A16" s="201" t="s">
        <v>653</v>
      </c>
      <c r="B16" s="202" t="n">
        <v>35.156</v>
      </c>
      <c r="C16" s="202" t="n">
        <v>4.793</v>
      </c>
      <c r="D16" s="202" t="n">
        <v>13.429</v>
      </c>
      <c r="E16" s="202" t="n">
        <v>13.217</v>
      </c>
      <c r="F16" s="202" t="n">
        <v>3.717</v>
      </c>
      <c r="G16" s="164"/>
      <c r="H16" s="164"/>
      <c r="I16" s="164"/>
      <c r="J16" s="164"/>
      <c r="K16" s="164"/>
    </row>
    <row r="17" customFormat="false" ht="5.45" hidden="false" customHeight="true" outlineLevel="0" collapsed="false">
      <c r="A17" s="201"/>
      <c r="G17" s="164"/>
      <c r="H17" s="164"/>
      <c r="I17" s="164"/>
      <c r="J17" s="164"/>
      <c r="K17" s="164"/>
    </row>
    <row r="18" customFormat="false" ht="9" hidden="false" customHeight="false" outlineLevel="0" collapsed="false">
      <c r="A18" s="201" t="s">
        <v>654</v>
      </c>
      <c r="B18" s="202" t="n">
        <v>33.994</v>
      </c>
      <c r="C18" s="202" t="n">
        <v>4.55</v>
      </c>
      <c r="D18" s="202" t="n">
        <v>12.994</v>
      </c>
      <c r="E18" s="202" t="n">
        <v>12.733</v>
      </c>
      <c r="F18" s="202" t="n">
        <v>3.717</v>
      </c>
      <c r="G18" s="164"/>
      <c r="H18" s="164"/>
      <c r="I18" s="164"/>
      <c r="J18" s="164"/>
      <c r="K18" s="164"/>
    </row>
    <row r="19" customFormat="false" ht="9" hidden="false" customHeight="false" outlineLevel="0" collapsed="false">
      <c r="A19" s="201" t="s">
        <v>655</v>
      </c>
      <c r="B19" s="202" t="n">
        <v>1.162</v>
      </c>
      <c r="C19" s="202" t="n">
        <v>0.243</v>
      </c>
      <c r="D19" s="202" t="n">
        <v>0.435</v>
      </c>
      <c r="E19" s="202" t="n">
        <v>0.484</v>
      </c>
      <c r="F19" s="202" t="n">
        <v>0</v>
      </c>
      <c r="G19" s="164"/>
      <c r="H19" s="164"/>
      <c r="I19" s="164"/>
      <c r="J19" s="164"/>
      <c r="K19" s="164"/>
    </row>
    <row r="20" customFormat="false" ht="9" hidden="false" customHeight="false" outlineLevel="0" collapsed="false">
      <c r="A20" s="203"/>
      <c r="B20" s="103"/>
      <c r="C20" s="204"/>
      <c r="D20" s="103"/>
      <c r="E20" s="103"/>
      <c r="F20" s="103"/>
      <c r="G20" s="164"/>
      <c r="H20" s="164"/>
      <c r="I20" s="164"/>
      <c r="J20" s="164"/>
      <c r="K20" s="164"/>
    </row>
    <row r="21" customFormat="false" ht="8.45" hidden="false" customHeight="true" outlineLevel="0" collapsed="false">
      <c r="B21" s="205" t="s">
        <v>656</v>
      </c>
      <c r="C21" s="205"/>
      <c r="D21" s="205"/>
      <c r="E21" s="205"/>
      <c r="F21" s="205"/>
      <c r="G21" s="164"/>
      <c r="H21" s="164"/>
      <c r="I21" s="164"/>
      <c r="J21" s="164"/>
      <c r="K21" s="164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  <c r="G22" s="164"/>
      <c r="H22" s="164"/>
      <c r="I22" s="164"/>
      <c r="J22" s="164"/>
      <c r="K22" s="164"/>
    </row>
    <row r="23" customFormat="false" ht="9" hidden="false" customHeight="false" outlineLevel="0" collapsed="false">
      <c r="A23" s="203" t="s">
        <v>648</v>
      </c>
      <c r="B23" s="206" t="n">
        <v>530.426</v>
      </c>
      <c r="C23" s="150" t="n">
        <v>263.239</v>
      </c>
      <c r="D23" s="150" t="n">
        <v>107.446</v>
      </c>
      <c r="E23" s="150" t="n">
        <v>100.211</v>
      </c>
      <c r="F23" s="150" t="n">
        <v>59.53</v>
      </c>
      <c r="G23" s="164"/>
      <c r="H23" s="164"/>
      <c r="I23" s="164"/>
      <c r="J23" s="164"/>
      <c r="K23" s="164"/>
    </row>
    <row r="24" customFormat="false" ht="5.45" hidden="false" customHeight="true" outlineLevel="0" collapsed="false">
      <c r="A24" s="203"/>
      <c r="B24" s="207"/>
      <c r="G24" s="164"/>
      <c r="H24" s="164"/>
      <c r="I24" s="164"/>
      <c r="J24" s="164"/>
      <c r="K24" s="164"/>
    </row>
    <row r="25" customFormat="false" ht="9" hidden="false" customHeight="false" outlineLevel="0" collapsed="false">
      <c r="A25" s="203" t="s">
        <v>649</v>
      </c>
      <c r="B25" s="206" t="n">
        <v>71.501</v>
      </c>
      <c r="C25" s="150" t="n">
        <v>59.264</v>
      </c>
      <c r="D25" s="150" t="n">
        <v>5.329</v>
      </c>
      <c r="E25" s="150" t="n">
        <v>5.541</v>
      </c>
      <c r="F25" s="150" t="n">
        <v>1.367</v>
      </c>
      <c r="G25" s="164"/>
      <c r="H25" s="164"/>
      <c r="I25" s="164"/>
      <c r="J25" s="164"/>
      <c r="K25" s="164"/>
    </row>
    <row r="26" customFormat="false" ht="9" hidden="false" customHeight="false" outlineLevel="0" collapsed="false">
      <c r="A26" s="203" t="s">
        <v>650</v>
      </c>
      <c r="B26" s="206" t="n">
        <v>111.589</v>
      </c>
      <c r="C26" s="150" t="n">
        <v>33.531</v>
      </c>
      <c r="D26" s="150" t="n">
        <v>32.566</v>
      </c>
      <c r="E26" s="150" t="n">
        <v>29.377</v>
      </c>
      <c r="F26" s="202" t="n">
        <v>16.115</v>
      </c>
      <c r="G26" s="164"/>
      <c r="H26" s="164"/>
      <c r="I26" s="164"/>
      <c r="J26" s="164"/>
      <c r="K26" s="164"/>
    </row>
    <row r="27" customFormat="false" ht="9" hidden="false" customHeight="false" outlineLevel="0" collapsed="false">
      <c r="A27" s="203" t="s">
        <v>651</v>
      </c>
      <c r="B27" s="206" t="n">
        <v>38.396</v>
      </c>
      <c r="C27" s="150" t="n">
        <v>12.41</v>
      </c>
      <c r="D27" s="150" t="n">
        <v>10.761</v>
      </c>
      <c r="E27" s="150" t="n">
        <v>11.589</v>
      </c>
      <c r="F27" s="150" t="n">
        <v>3.636</v>
      </c>
      <c r="G27" s="164"/>
      <c r="H27" s="164"/>
      <c r="I27" s="164"/>
      <c r="J27" s="164"/>
      <c r="K27" s="164"/>
    </row>
    <row r="28" customFormat="false" ht="9" hidden="false" customHeight="false" outlineLevel="0" collapsed="false">
      <c r="A28" s="203" t="s">
        <v>652</v>
      </c>
      <c r="B28" s="206" t="n">
        <v>308.94</v>
      </c>
      <c r="C28" s="150" t="n">
        <v>158.034</v>
      </c>
      <c r="D28" s="150" t="n">
        <v>58.79</v>
      </c>
      <c r="E28" s="150" t="n">
        <v>53.704</v>
      </c>
      <c r="F28" s="150" t="n">
        <v>38.412</v>
      </c>
      <c r="G28" s="164"/>
      <c r="H28" s="164"/>
      <c r="I28" s="164"/>
      <c r="J28" s="164"/>
      <c r="K28" s="164"/>
    </row>
    <row r="29" customFormat="false" ht="9" hidden="false" customHeight="false" outlineLevel="0" collapsed="false">
      <c r="A29" s="151"/>
      <c r="B29" s="150"/>
      <c r="C29" s="208"/>
      <c r="D29" s="150"/>
      <c r="E29" s="150"/>
      <c r="F29" s="150"/>
      <c r="G29" s="164"/>
      <c r="H29" s="164"/>
      <c r="I29" s="164"/>
      <c r="J29" s="164"/>
      <c r="K29" s="164"/>
    </row>
    <row r="30" customFormat="false" ht="9.6" hidden="false" customHeight="true" outlineLevel="0" collapsed="false">
      <c r="B30" s="205" t="s">
        <v>657</v>
      </c>
      <c r="C30" s="205"/>
      <c r="D30" s="205"/>
      <c r="E30" s="205"/>
      <c r="F30" s="205"/>
      <c r="G30" s="164"/>
      <c r="H30" s="164"/>
      <c r="I30" s="164"/>
      <c r="J30" s="164"/>
      <c r="K30" s="164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  <c r="G31" s="164"/>
      <c r="H31" s="164"/>
      <c r="I31" s="164"/>
      <c r="J31" s="164"/>
      <c r="K31" s="164"/>
    </row>
    <row r="32" customFormat="false" ht="9" hidden="false" customHeight="false" outlineLevel="0" collapsed="false">
      <c r="A32" s="201" t="s">
        <v>658</v>
      </c>
      <c r="B32" s="150" t="n">
        <f aca="false">B34+B41</f>
        <v>6628.092</v>
      </c>
      <c r="C32" s="150" t="n">
        <f aca="false">C34+C41</f>
        <v>2707.074</v>
      </c>
      <c r="D32" s="150" t="n">
        <f aca="false">D34+D41</f>
        <v>1721.127</v>
      </c>
      <c r="E32" s="150" t="n">
        <f aca="false">E34+E41</f>
        <v>1344.064</v>
      </c>
      <c r="F32" s="150" t="n">
        <f aca="false">F34+F41</f>
        <v>855.827</v>
      </c>
      <c r="G32" s="164"/>
      <c r="H32" s="164"/>
      <c r="I32" s="164"/>
      <c r="J32" s="164"/>
      <c r="K32" s="164"/>
      <c r="L32" s="164"/>
    </row>
    <row r="33" customFormat="false" ht="3" hidden="false" customHeight="true" outlineLevel="0" collapsed="false">
      <c r="A33" s="104"/>
      <c r="B33" s="150"/>
      <c r="C33" s="150"/>
      <c r="D33" s="150"/>
      <c r="E33" s="150"/>
      <c r="F33" s="150"/>
      <c r="G33" s="164"/>
      <c r="H33" s="164"/>
      <c r="I33" s="164"/>
      <c r="J33" s="164"/>
      <c r="K33" s="164"/>
      <c r="L33" s="164"/>
    </row>
    <row r="34" customFormat="false" ht="9" hidden="false" customHeight="false" outlineLevel="0" collapsed="false">
      <c r="A34" s="201" t="s">
        <v>648</v>
      </c>
      <c r="B34" s="150" t="n">
        <v>5656.856</v>
      </c>
      <c r="C34" s="150" t="n">
        <v>2567.652</v>
      </c>
      <c r="D34" s="150" t="n">
        <v>1349.633</v>
      </c>
      <c r="E34" s="150" t="n">
        <v>984.052</v>
      </c>
      <c r="F34" s="150" t="n">
        <v>755.519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</row>
    <row r="35" customFormat="false" ht="5.45" hidden="false" customHeight="true" outlineLevel="0" collapsed="false">
      <c r="A35" s="201"/>
      <c r="G35" s="164"/>
      <c r="H35" s="164"/>
      <c r="I35" s="164"/>
      <c r="J35" s="164"/>
      <c r="K35" s="164"/>
      <c r="L35" s="164"/>
      <c r="M35" s="164"/>
      <c r="N35" s="164"/>
      <c r="O35" s="164"/>
      <c r="P35" s="164"/>
    </row>
    <row r="36" customFormat="false" ht="9" hidden="false" customHeight="false" outlineLevel="0" collapsed="false">
      <c r="A36" s="201" t="s">
        <v>649</v>
      </c>
      <c r="B36" s="150" t="n">
        <v>1039.35</v>
      </c>
      <c r="C36" s="150" t="n">
        <v>845.52</v>
      </c>
      <c r="D36" s="150" t="n">
        <v>86.171</v>
      </c>
      <c r="E36" s="150" t="n">
        <v>78.83</v>
      </c>
      <c r="F36" s="150" t="n">
        <v>28.829</v>
      </c>
      <c r="G36" s="164"/>
      <c r="H36" s="164"/>
      <c r="I36" s="164"/>
      <c r="J36" s="164"/>
      <c r="K36" s="164"/>
      <c r="L36" s="164"/>
      <c r="M36" s="164"/>
      <c r="N36" s="164"/>
      <c r="O36" s="164"/>
      <c r="P36" s="164"/>
    </row>
    <row r="37" customFormat="false" ht="9" hidden="false" customHeight="false" outlineLevel="0" collapsed="false">
      <c r="A37" s="201" t="s">
        <v>650</v>
      </c>
      <c r="B37" s="150" t="n">
        <v>1461.638</v>
      </c>
      <c r="C37" s="150" t="n">
        <v>330.253</v>
      </c>
      <c r="D37" s="150" t="n">
        <v>557.216</v>
      </c>
      <c r="E37" s="150" t="n">
        <v>353.362</v>
      </c>
      <c r="F37" s="150" t="n">
        <v>220.807</v>
      </c>
      <c r="G37" s="164"/>
      <c r="H37" s="164"/>
      <c r="I37" s="164"/>
      <c r="J37" s="164"/>
      <c r="K37" s="164"/>
      <c r="L37" s="164"/>
      <c r="M37" s="164"/>
      <c r="N37" s="164"/>
      <c r="O37" s="164"/>
      <c r="P37" s="164"/>
    </row>
    <row r="38" customFormat="false" ht="9" hidden="false" customHeight="false" outlineLevel="0" collapsed="false">
      <c r="A38" s="201" t="s">
        <v>651</v>
      </c>
      <c r="B38" s="150" t="n">
        <v>539.645</v>
      </c>
      <c r="C38" s="150" t="n">
        <v>163.095</v>
      </c>
      <c r="D38" s="150" t="n">
        <v>182.42</v>
      </c>
      <c r="E38" s="150" t="n">
        <v>137.035</v>
      </c>
      <c r="F38" s="150" t="n">
        <v>57.095</v>
      </c>
      <c r="G38" s="164"/>
      <c r="H38" s="164"/>
      <c r="I38" s="164"/>
      <c r="J38" s="164"/>
      <c r="K38" s="164"/>
      <c r="L38" s="164"/>
      <c r="M38" s="164"/>
      <c r="N38" s="164"/>
      <c r="O38" s="164"/>
      <c r="P38" s="164"/>
    </row>
    <row r="39" customFormat="false" ht="9" hidden="false" customHeight="false" outlineLevel="0" collapsed="false">
      <c r="A39" s="201" t="s">
        <v>652</v>
      </c>
      <c r="B39" s="150" t="n">
        <v>2616.223</v>
      </c>
      <c r="C39" s="150" t="n">
        <v>1228.784</v>
      </c>
      <c r="D39" s="150" t="n">
        <v>523.826</v>
      </c>
      <c r="E39" s="150" t="n">
        <v>414.825</v>
      </c>
      <c r="F39" s="150" t="n">
        <v>448.788</v>
      </c>
      <c r="G39" s="164"/>
      <c r="H39" s="164"/>
      <c r="I39" s="164"/>
      <c r="J39" s="164"/>
      <c r="K39" s="164"/>
      <c r="L39" s="164"/>
      <c r="M39" s="164"/>
      <c r="N39" s="164"/>
      <c r="O39" s="164"/>
      <c r="P39" s="164"/>
    </row>
    <row r="40" customFormat="false" ht="9" hidden="false" customHeight="false" outlineLevel="0" collapsed="false">
      <c r="A40" s="104"/>
      <c r="G40" s="164"/>
      <c r="H40" s="164"/>
      <c r="I40" s="164"/>
      <c r="J40" s="164"/>
      <c r="K40" s="164"/>
      <c r="L40" s="164"/>
      <c r="M40" s="164"/>
      <c r="N40" s="164"/>
      <c r="O40" s="164"/>
      <c r="P40" s="164"/>
    </row>
    <row r="41" customFormat="false" ht="9" hidden="false" customHeight="false" outlineLevel="0" collapsed="false">
      <c r="A41" s="201" t="s">
        <v>653</v>
      </c>
      <c r="B41" s="150" t="n">
        <v>971.236</v>
      </c>
      <c r="C41" s="150" t="n">
        <v>139.422</v>
      </c>
      <c r="D41" s="150" t="n">
        <v>371.494</v>
      </c>
      <c r="E41" s="150" t="n">
        <v>360.012</v>
      </c>
      <c r="F41" s="150" t="n">
        <v>100.308</v>
      </c>
      <c r="G41" s="164"/>
      <c r="H41" s="164"/>
      <c r="I41" s="164"/>
      <c r="J41" s="164"/>
      <c r="K41" s="164"/>
      <c r="L41" s="164"/>
      <c r="M41" s="164"/>
      <c r="N41" s="164"/>
      <c r="O41" s="164"/>
      <c r="P41" s="164"/>
    </row>
    <row r="42" customFormat="false" ht="5.45" hidden="false" customHeight="true" outlineLevel="0" collapsed="false">
      <c r="A42" s="201"/>
      <c r="G42" s="164"/>
      <c r="H42" s="164"/>
      <c r="I42" s="164"/>
      <c r="J42" s="164"/>
      <c r="K42" s="164"/>
      <c r="L42" s="164"/>
      <c r="M42" s="164"/>
      <c r="N42" s="164"/>
      <c r="O42" s="164"/>
      <c r="P42" s="164"/>
    </row>
    <row r="43" customFormat="false" ht="9" hidden="false" customHeight="false" outlineLevel="0" collapsed="false">
      <c r="A43" s="201" t="s">
        <v>654</v>
      </c>
      <c r="B43" s="150" t="n">
        <v>914.574</v>
      </c>
      <c r="C43" s="150" t="n">
        <v>121.698</v>
      </c>
      <c r="D43" s="150" t="n">
        <v>351.185</v>
      </c>
      <c r="E43" s="150" t="n">
        <v>341.383</v>
      </c>
      <c r="F43" s="150" t="n">
        <v>100.308</v>
      </c>
      <c r="G43" s="164"/>
      <c r="H43" s="164"/>
      <c r="I43" s="164"/>
      <c r="J43" s="164"/>
      <c r="K43" s="164"/>
      <c r="L43" s="164"/>
      <c r="M43" s="164"/>
      <c r="N43" s="164"/>
      <c r="O43" s="164"/>
      <c r="P43" s="164"/>
    </row>
    <row r="44" customFormat="false" ht="9" hidden="false" customHeight="false" outlineLevel="0" collapsed="false">
      <c r="A44" s="201" t="s">
        <v>655</v>
      </c>
      <c r="B44" s="150" t="n">
        <v>56.662</v>
      </c>
      <c r="C44" s="202" t="n">
        <v>17.724</v>
      </c>
      <c r="D44" s="150" t="n">
        <v>20.309</v>
      </c>
      <c r="E44" s="150" t="n">
        <v>18.629</v>
      </c>
      <c r="F44" s="202" t="n">
        <v>0</v>
      </c>
      <c r="G44" s="164"/>
      <c r="H44" s="164"/>
      <c r="I44" s="164"/>
      <c r="J44" s="164"/>
      <c r="K44" s="164"/>
      <c r="L44" s="164"/>
      <c r="M44" s="164"/>
      <c r="N44" s="164"/>
      <c r="O44" s="164"/>
      <c r="P44" s="164"/>
    </row>
    <row r="45" customFormat="false" ht="9" hidden="false" customHeight="false" outlineLevel="0" collapsed="false">
      <c r="A45" s="151"/>
      <c r="B45" s="103"/>
      <c r="C45" s="204"/>
      <c r="D45" s="103"/>
      <c r="E45" s="103"/>
      <c r="F45" s="103"/>
    </row>
    <row r="46" customFormat="false" ht="9.6" hidden="false" customHeight="true" outlineLevel="0" collapsed="false">
      <c r="B46" s="205" t="s">
        <v>659</v>
      </c>
      <c r="C46" s="205"/>
      <c r="D46" s="205"/>
      <c r="E46" s="205"/>
      <c r="F46" s="205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1" t="s">
        <v>658</v>
      </c>
      <c r="B48" s="150" t="n">
        <f aca="false">SUM(B50,B57)</f>
        <v>3490535</v>
      </c>
      <c r="C48" s="150" t="n">
        <f aca="false">SUM(C50,C57)</f>
        <v>1338935</v>
      </c>
      <c r="D48" s="150" t="n">
        <f aca="false">SUM(D50,D57)</f>
        <v>878929</v>
      </c>
      <c r="E48" s="150" t="n">
        <f aca="false">SUM(E50,E57)</f>
        <v>702988</v>
      </c>
      <c r="F48" s="150" t="n">
        <f aca="false">SUM(F50,F57)</f>
        <v>569683</v>
      </c>
      <c r="G48" s="157"/>
    </row>
    <row r="49" customFormat="false" ht="3" hidden="false" customHeight="true" outlineLevel="0" collapsed="false">
      <c r="A49" s="104"/>
      <c r="B49" s="150"/>
      <c r="C49" s="150"/>
      <c r="D49" s="150"/>
      <c r="E49" s="150"/>
      <c r="F49" s="150"/>
    </row>
    <row r="50" customFormat="false" ht="9" hidden="false" customHeight="false" outlineLevel="0" collapsed="false">
      <c r="A50" s="201" t="s">
        <v>648</v>
      </c>
      <c r="B50" s="150" t="n">
        <v>2897722</v>
      </c>
      <c r="C50" s="150" t="n">
        <v>1271010</v>
      </c>
      <c r="D50" s="150" t="n">
        <v>652406</v>
      </c>
      <c r="E50" s="150" t="n">
        <v>489540</v>
      </c>
      <c r="F50" s="150" t="n">
        <v>484766</v>
      </c>
      <c r="G50" s="157"/>
    </row>
    <row r="51" customFormat="false" ht="7.5" hidden="false" customHeight="true" outlineLevel="0" collapsed="false">
      <c r="A51" s="201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201" t="s">
        <v>649</v>
      </c>
      <c r="B52" s="150" t="n">
        <v>523059</v>
      </c>
      <c r="C52" s="150" t="n">
        <v>415541</v>
      </c>
      <c r="D52" s="150" t="n">
        <v>42694</v>
      </c>
      <c r="E52" s="150" t="n">
        <v>47923</v>
      </c>
      <c r="F52" s="150" t="n">
        <v>16900</v>
      </c>
      <c r="G52" s="157"/>
    </row>
    <row r="53" customFormat="false" ht="9" hidden="false" customHeight="false" outlineLevel="0" collapsed="false">
      <c r="A53" s="201" t="s">
        <v>650</v>
      </c>
      <c r="B53" s="150" t="n">
        <v>779002</v>
      </c>
      <c r="C53" s="150" t="n">
        <v>167828</v>
      </c>
      <c r="D53" s="150" t="n">
        <v>285249</v>
      </c>
      <c r="E53" s="150" t="n">
        <v>167317</v>
      </c>
      <c r="F53" s="150" t="n">
        <v>158608</v>
      </c>
      <c r="G53" s="157"/>
    </row>
    <row r="54" customFormat="false" ht="9" hidden="false" customHeight="false" outlineLevel="0" collapsed="false">
      <c r="A54" s="201" t="s">
        <v>651</v>
      </c>
      <c r="B54" s="150" t="n">
        <v>244097</v>
      </c>
      <c r="C54" s="150" t="n">
        <v>69370</v>
      </c>
      <c r="D54" s="150" t="n">
        <v>75987</v>
      </c>
      <c r="E54" s="150" t="n">
        <v>61680</v>
      </c>
      <c r="F54" s="150" t="n">
        <v>37060</v>
      </c>
      <c r="G54" s="157"/>
    </row>
    <row r="55" customFormat="false" ht="9" hidden="false" customHeight="false" outlineLevel="0" collapsed="false">
      <c r="A55" s="201" t="s">
        <v>652</v>
      </c>
      <c r="B55" s="150" t="n">
        <v>1351564</v>
      </c>
      <c r="C55" s="150" t="n">
        <v>618272</v>
      </c>
      <c r="D55" s="150" t="n">
        <v>248476</v>
      </c>
      <c r="E55" s="150" t="n">
        <v>212619</v>
      </c>
      <c r="F55" s="150" t="n">
        <v>272197</v>
      </c>
      <c r="G55" s="157"/>
    </row>
    <row r="56" customFormat="false" ht="9" hidden="false" customHeight="false" outlineLevel="0" collapsed="false">
      <c r="A56" s="104"/>
      <c r="B56" s="150"/>
      <c r="C56" s="150"/>
      <c r="D56" s="150"/>
      <c r="E56" s="150"/>
      <c r="F56" s="150"/>
    </row>
    <row r="57" customFormat="false" ht="9" hidden="false" customHeight="false" outlineLevel="0" collapsed="false">
      <c r="A57" s="201" t="s">
        <v>653</v>
      </c>
      <c r="B57" s="150" t="n">
        <v>592813</v>
      </c>
      <c r="C57" s="150" t="n">
        <v>67925</v>
      </c>
      <c r="D57" s="150" t="n">
        <v>226523</v>
      </c>
      <c r="E57" s="150" t="n">
        <v>213448</v>
      </c>
      <c r="F57" s="150" t="n">
        <v>84917</v>
      </c>
      <c r="G57" s="157"/>
    </row>
    <row r="58" customFormat="false" ht="5.45" hidden="false" customHeight="true" outlineLevel="0" collapsed="false">
      <c r="A58" s="201"/>
    </row>
    <row r="59" customFormat="false" ht="9" hidden="false" customHeight="false" outlineLevel="0" collapsed="false">
      <c r="A59" s="201" t="s">
        <v>654</v>
      </c>
      <c r="B59" s="150" t="n">
        <v>581252</v>
      </c>
      <c r="C59" s="150" t="n">
        <v>66307</v>
      </c>
      <c r="D59" s="150" t="n">
        <v>220455</v>
      </c>
      <c r="E59" s="150" t="n">
        <v>209573</v>
      </c>
      <c r="F59" s="150" t="n">
        <v>84917</v>
      </c>
      <c r="G59" s="157"/>
    </row>
    <row r="60" customFormat="false" ht="9" hidden="false" customHeight="false" outlineLevel="0" collapsed="false">
      <c r="A60" s="201" t="s">
        <v>655</v>
      </c>
      <c r="B60" s="150" t="n">
        <v>11561</v>
      </c>
      <c r="C60" s="202" t="n">
        <v>1618</v>
      </c>
      <c r="D60" s="150" t="n">
        <v>6068</v>
      </c>
      <c r="E60" s="150" t="n">
        <v>3875</v>
      </c>
      <c r="F60" s="202" t="n">
        <v>0</v>
      </c>
      <c r="G60" s="157"/>
    </row>
    <row r="61" customFormat="false" ht="9" hidden="false" customHeight="false" outlineLevel="0" collapsed="false">
      <c r="A61" s="203"/>
      <c r="B61" s="109"/>
      <c r="C61" s="209"/>
      <c r="D61" s="109"/>
      <c r="E61" s="109"/>
      <c r="F61" s="202"/>
    </row>
    <row r="62" customFormat="false" ht="9" hidden="false" customHeight="false" outlineLevel="0" collapsed="false">
      <c r="A62" s="203"/>
      <c r="B62" s="103"/>
      <c r="C62" s="204"/>
      <c r="D62" s="103"/>
      <c r="E62" s="103"/>
      <c r="F62" s="103"/>
    </row>
    <row r="63" customFormat="false" ht="9" hidden="false" customHeight="false" outlineLevel="0" collapsed="false">
      <c r="A63" s="203"/>
      <c r="B63" s="103"/>
      <c r="C63" s="204"/>
      <c r="D63" s="103"/>
      <c r="E63" s="103"/>
      <c r="F63" s="103"/>
    </row>
    <row r="65" customFormat="false" ht="10.5" hidden="false" customHeight="true" outlineLevel="0" collapsed="false">
      <c r="A65" s="144" t="s">
        <v>660</v>
      </c>
    </row>
    <row r="66" customFormat="false" ht="10.5" hidden="false" customHeight="true" outlineLevel="0" collapsed="false">
      <c r="A66" s="151" t="s">
        <v>661</v>
      </c>
      <c r="B66" s="151"/>
      <c r="C66" s="157"/>
      <c r="D66" s="157"/>
      <c r="E66" s="157"/>
      <c r="F66" s="157"/>
    </row>
    <row r="67" customFormat="false" ht="10.5" hidden="false" customHeight="true" outlineLevel="0" collapsed="false">
      <c r="A67" s="151" t="s">
        <v>662</v>
      </c>
      <c r="B67" s="151"/>
      <c r="E67" s="103"/>
    </row>
    <row r="68" customFormat="false" ht="10.5" hidden="false" customHeight="true" outlineLevel="0" collapsed="false">
      <c r="A68" s="151" t="s">
        <v>663</v>
      </c>
      <c r="B68" s="151"/>
      <c r="E68" s="103"/>
      <c r="H68" s="210"/>
      <c r="I68" s="210"/>
      <c r="J68" s="210"/>
      <c r="K68" s="210"/>
      <c r="L68" s="210"/>
    </row>
    <row r="69" customFormat="false" ht="12.75" hidden="false" customHeight="false" outlineLevel="0" collapsed="false">
      <c r="A69" s="158" t="s">
        <v>664</v>
      </c>
      <c r="H69" s="210"/>
      <c r="I69" s="210"/>
      <c r="J69" s="133"/>
      <c r="K69" s="133"/>
      <c r="L69" s="133"/>
    </row>
    <row r="70" customFormat="false" ht="12.75" hidden="false" customHeight="false" outlineLevel="0" collapsed="false">
      <c r="H70" s="210"/>
      <c r="I70" s="210"/>
      <c r="J70" s="210"/>
      <c r="K70" s="210"/>
      <c r="L70" s="210"/>
    </row>
    <row r="71" customFormat="false" ht="12.75" hidden="false" customHeight="false" outlineLevel="0" collapsed="false">
      <c r="H71" s="210"/>
      <c r="I71" s="133"/>
      <c r="J71" s="133"/>
      <c r="K71" s="133"/>
      <c r="L71" s="133"/>
    </row>
    <row r="72" customFormat="false" ht="12.75" hidden="false" customHeight="false" outlineLevel="0" collapsed="false">
      <c r="H72" s="210"/>
      <c r="I72" s="210"/>
      <c r="J72" s="210"/>
      <c r="K72" s="210"/>
      <c r="L72" s="210"/>
    </row>
    <row r="73" customFormat="false" ht="12.75" hidden="false" customHeight="false" outlineLevel="0" collapsed="false">
      <c r="H73" s="210"/>
      <c r="I73" s="133"/>
      <c r="J73" s="210"/>
      <c r="K73" s="210"/>
      <c r="L73" s="133"/>
    </row>
    <row r="74" customFormat="false" ht="12.75" hidden="false" customHeight="false" outlineLevel="0" collapsed="false">
      <c r="H74" s="210"/>
      <c r="I74" s="133"/>
      <c r="J74" s="210"/>
      <c r="K74" s="210"/>
      <c r="L74" s="133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H75" s="133"/>
      <c r="I75" s="133"/>
      <c r="J75" s="133"/>
      <c r="K75" s="133"/>
      <c r="L75" s="133"/>
    </row>
    <row r="87" customFormat="false" ht="9" hidden="false" customHeight="true" outlineLevel="0" collapsed="false">
      <c r="A87" s="108" t="s">
        <v>78</v>
      </c>
      <c r="B87" s="108"/>
      <c r="C87" s="108"/>
      <c r="D87" s="108"/>
      <c r="E87" s="108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September 2010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false" hidden="false" outlineLevel="0" max="257" min="7" style="144" width="11.42"/>
  </cols>
  <sheetData>
    <row r="1" s="199" customFormat="true" ht="11.25" hidden="false" customHeight="true" outlineLevel="0" collapsed="false">
      <c r="A1" s="88" t="s">
        <v>642</v>
      </c>
      <c r="B1" s="88"/>
      <c r="C1" s="88"/>
      <c r="D1" s="88"/>
      <c r="E1" s="88"/>
      <c r="F1" s="88"/>
      <c r="G1" s="79"/>
    </row>
    <row r="2" customFormat="false" ht="11.25" hidden="false" customHeight="true" outlineLevel="0" collapsed="false">
      <c r="A2" s="195" t="s">
        <v>665</v>
      </c>
      <c r="B2" s="195"/>
      <c r="C2" s="195"/>
      <c r="D2" s="195"/>
      <c r="E2" s="195"/>
      <c r="F2" s="195"/>
    </row>
    <row r="3" customFormat="false" ht="11.25" hidden="false" customHeight="true" outlineLevel="0" collapsed="false">
      <c r="A3" s="147" t="s">
        <v>644</v>
      </c>
      <c r="B3" s="92"/>
      <c r="C3" s="159" t="s">
        <v>645</v>
      </c>
      <c r="D3" s="159"/>
      <c r="E3" s="159"/>
      <c r="F3" s="159"/>
    </row>
    <row r="4" customFormat="false" ht="9" hidden="false" customHeight="false" outlineLevel="0" collapsed="false">
      <c r="A4" s="147"/>
      <c r="B4" s="95" t="s">
        <v>89</v>
      </c>
      <c r="C4" s="98" t="s">
        <v>646</v>
      </c>
      <c r="D4" s="98" t="s">
        <v>118</v>
      </c>
      <c r="E4" s="98" t="s">
        <v>119</v>
      </c>
      <c r="F4" s="148" t="s">
        <v>120</v>
      </c>
    </row>
    <row r="5" customFormat="false" ht="9" hidden="false" customHeight="false" outlineLevel="0" collapsed="false">
      <c r="A5" s="147"/>
      <c r="B5" s="200"/>
      <c r="C5" s="101" t="s">
        <v>123</v>
      </c>
      <c r="D5" s="101" t="s">
        <v>121</v>
      </c>
      <c r="E5" s="101" t="s">
        <v>122</v>
      </c>
      <c r="F5" s="91" t="s">
        <v>123</v>
      </c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</row>
    <row r="7" customFormat="false" ht="9.6" hidden="false" customHeight="true" outlineLevel="0" collapsed="false">
      <c r="B7" s="91" t="s">
        <v>647</v>
      </c>
      <c r="C7" s="91"/>
      <c r="D7" s="91"/>
      <c r="E7" s="91"/>
      <c r="F7" s="91"/>
    </row>
    <row r="8" customFormat="false" ht="5.45" hidden="false" customHeight="true" outlineLevel="0" collapsed="false">
      <c r="A8" s="151"/>
      <c r="B8" s="122"/>
      <c r="C8" s="122"/>
      <c r="D8" s="122"/>
      <c r="E8" s="122"/>
      <c r="F8" s="122"/>
    </row>
    <row r="9" customFormat="false" ht="9" hidden="false" customHeight="false" outlineLevel="0" collapsed="false">
      <c r="A9" s="201" t="s">
        <v>648</v>
      </c>
      <c r="B9" s="150" t="n">
        <v>286.998</v>
      </c>
      <c r="C9" s="150" t="n">
        <v>138.131</v>
      </c>
      <c r="D9" s="150" t="n">
        <v>68.62</v>
      </c>
      <c r="E9" s="150" t="n">
        <v>48.277</v>
      </c>
      <c r="F9" s="150" t="n">
        <v>31.97</v>
      </c>
      <c r="G9" s="164"/>
      <c r="H9" s="164"/>
      <c r="I9" s="164"/>
      <c r="J9" s="164"/>
      <c r="K9" s="164"/>
    </row>
    <row r="10" customFormat="false" ht="5.45" hidden="false" customHeight="true" outlineLevel="0" collapsed="false">
      <c r="A10" s="201"/>
      <c r="B10" s="202"/>
      <c r="C10" s="202"/>
      <c r="D10" s="202"/>
      <c r="E10" s="202"/>
      <c r="F10" s="202"/>
      <c r="G10" s="164"/>
      <c r="H10" s="164"/>
      <c r="I10" s="164"/>
      <c r="J10" s="164"/>
      <c r="K10" s="164"/>
    </row>
    <row r="11" customFormat="false" ht="9" hidden="false" customHeight="false" outlineLevel="0" collapsed="false">
      <c r="A11" s="201" t="s">
        <v>649</v>
      </c>
      <c r="B11" s="202" t="n">
        <v>53.568</v>
      </c>
      <c r="C11" s="202" t="n">
        <v>43.021</v>
      </c>
      <c r="D11" s="202" t="n">
        <v>4.85</v>
      </c>
      <c r="E11" s="202" t="n">
        <v>4.728</v>
      </c>
      <c r="F11" s="202" t="n">
        <v>0.969</v>
      </c>
      <c r="G11" s="164"/>
      <c r="H11" s="164"/>
      <c r="I11" s="164"/>
      <c r="J11" s="164"/>
      <c r="K11" s="164"/>
    </row>
    <row r="12" customFormat="false" ht="9" hidden="false" customHeight="false" outlineLevel="0" collapsed="false">
      <c r="A12" s="201" t="s">
        <v>650</v>
      </c>
      <c r="B12" s="202" t="n">
        <v>86.74</v>
      </c>
      <c r="C12" s="202" t="n">
        <v>25.867</v>
      </c>
      <c r="D12" s="202" t="n">
        <v>29.986</v>
      </c>
      <c r="E12" s="202" t="n">
        <v>18.731</v>
      </c>
      <c r="F12" s="202" t="n">
        <v>12.156</v>
      </c>
      <c r="G12" s="164"/>
      <c r="H12" s="164"/>
      <c r="I12" s="164"/>
      <c r="J12" s="164"/>
      <c r="K12" s="164"/>
    </row>
    <row r="13" customFormat="false" ht="9" hidden="false" customHeight="false" outlineLevel="0" collapsed="false">
      <c r="A13" s="201" t="s">
        <v>651</v>
      </c>
      <c r="B13" s="202" t="n">
        <v>19.274</v>
      </c>
      <c r="C13" s="202" t="n">
        <v>6.102</v>
      </c>
      <c r="D13" s="202" t="n">
        <v>6.628</v>
      </c>
      <c r="E13" s="202" t="n">
        <v>4.613</v>
      </c>
      <c r="F13" s="202" t="n">
        <v>1.931</v>
      </c>
      <c r="G13" s="164"/>
      <c r="H13" s="164"/>
      <c r="I13" s="164"/>
      <c r="J13" s="164"/>
      <c r="K13" s="164"/>
    </row>
    <row r="14" customFormat="false" ht="9" hidden="false" customHeight="false" outlineLevel="0" collapsed="false">
      <c r="A14" s="201" t="s">
        <v>652</v>
      </c>
      <c r="B14" s="202" t="n">
        <v>127.416</v>
      </c>
      <c r="C14" s="202" t="n">
        <v>63.141</v>
      </c>
      <c r="D14" s="202" t="n">
        <v>27.156</v>
      </c>
      <c r="E14" s="202" t="n">
        <v>20.205</v>
      </c>
      <c r="F14" s="202" t="n">
        <v>16.914</v>
      </c>
      <c r="G14" s="164"/>
      <c r="H14" s="164"/>
      <c r="I14" s="164"/>
      <c r="J14" s="164"/>
      <c r="K14" s="164"/>
    </row>
    <row r="15" customFormat="false" ht="9" hidden="false" customHeight="false" outlineLevel="0" collapsed="false">
      <c r="A15" s="104"/>
      <c r="B15" s="202"/>
      <c r="C15" s="202"/>
      <c r="D15" s="202"/>
      <c r="E15" s="202"/>
      <c r="F15" s="202"/>
      <c r="G15" s="164"/>
      <c r="H15" s="164"/>
      <c r="I15" s="164"/>
      <c r="J15" s="164"/>
      <c r="K15" s="164"/>
    </row>
    <row r="16" customFormat="false" ht="9" hidden="false" customHeight="false" outlineLevel="0" collapsed="false">
      <c r="A16" s="201" t="s">
        <v>653</v>
      </c>
      <c r="B16" s="202" t="n">
        <v>34.539</v>
      </c>
      <c r="C16" s="202" t="n">
        <v>4.615</v>
      </c>
      <c r="D16" s="202" t="n">
        <v>13.303</v>
      </c>
      <c r="E16" s="202" t="n">
        <v>12.979</v>
      </c>
      <c r="F16" s="202" t="n">
        <v>3.642</v>
      </c>
      <c r="G16" s="164"/>
      <c r="H16" s="164"/>
      <c r="I16" s="164"/>
      <c r="J16" s="164"/>
      <c r="K16" s="164"/>
    </row>
    <row r="17" customFormat="false" ht="5.45" hidden="false" customHeight="true" outlineLevel="0" collapsed="false">
      <c r="A17" s="201"/>
      <c r="B17" s="202"/>
      <c r="C17" s="202"/>
      <c r="D17" s="202"/>
      <c r="E17" s="202"/>
      <c r="F17" s="202"/>
      <c r="G17" s="164"/>
      <c r="H17" s="164"/>
      <c r="I17" s="164"/>
      <c r="J17" s="164"/>
      <c r="K17" s="164"/>
    </row>
    <row r="18" customFormat="false" ht="9" hidden="false" customHeight="false" outlineLevel="0" collapsed="false">
      <c r="A18" s="201" t="s">
        <v>654</v>
      </c>
      <c r="B18" s="202" t="n">
        <v>33.377</v>
      </c>
      <c r="C18" s="202" t="n">
        <v>4.372</v>
      </c>
      <c r="D18" s="202" t="n">
        <v>12.868</v>
      </c>
      <c r="E18" s="202" t="n">
        <v>12.495</v>
      </c>
      <c r="F18" s="202" t="n">
        <v>3.642</v>
      </c>
      <c r="G18" s="164"/>
      <c r="H18" s="164"/>
      <c r="I18" s="164"/>
      <c r="J18" s="164"/>
      <c r="K18" s="164"/>
    </row>
    <row r="19" customFormat="false" ht="9" hidden="false" customHeight="false" outlineLevel="0" collapsed="false">
      <c r="A19" s="201" t="s">
        <v>655</v>
      </c>
      <c r="B19" s="202" t="n">
        <v>1.162</v>
      </c>
      <c r="C19" s="202" t="n">
        <v>0.243</v>
      </c>
      <c r="D19" s="202" t="n">
        <v>0.435</v>
      </c>
      <c r="E19" s="202" t="n">
        <v>0.484</v>
      </c>
      <c r="F19" s="202" t="n">
        <v>0</v>
      </c>
      <c r="G19" s="164"/>
      <c r="H19" s="164"/>
      <c r="I19" s="164"/>
      <c r="J19" s="164"/>
      <c r="K19" s="164"/>
    </row>
    <row r="20" customFormat="false" ht="9" hidden="false" customHeight="false" outlineLevel="0" collapsed="false">
      <c r="A20" s="203"/>
      <c r="B20" s="103"/>
      <c r="C20" s="204"/>
      <c r="D20" s="103"/>
      <c r="E20" s="103"/>
      <c r="F20" s="103"/>
      <c r="G20" s="164"/>
      <c r="H20" s="164"/>
      <c r="I20" s="164"/>
      <c r="J20" s="164"/>
      <c r="K20" s="164"/>
    </row>
    <row r="21" customFormat="false" ht="8.45" hidden="false" customHeight="true" outlineLevel="0" collapsed="false">
      <c r="B21" s="91" t="s">
        <v>666</v>
      </c>
      <c r="C21" s="91"/>
      <c r="D21" s="91"/>
      <c r="E21" s="91"/>
      <c r="F21" s="91"/>
      <c r="G21" s="164"/>
      <c r="H21" s="164"/>
      <c r="I21" s="164"/>
      <c r="J21" s="164"/>
      <c r="K21" s="164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  <c r="G22" s="164"/>
      <c r="H22" s="164"/>
      <c r="I22" s="164"/>
      <c r="J22" s="164"/>
      <c r="K22" s="164"/>
    </row>
    <row r="23" customFormat="false" ht="9" hidden="false" customHeight="false" outlineLevel="0" collapsed="false">
      <c r="A23" s="201" t="s">
        <v>648</v>
      </c>
      <c r="B23" s="206" t="n">
        <v>424.051</v>
      </c>
      <c r="C23" s="150" t="n">
        <v>204.323</v>
      </c>
      <c r="D23" s="150" t="n">
        <v>99.09</v>
      </c>
      <c r="E23" s="150" t="n">
        <v>70.789</v>
      </c>
      <c r="F23" s="150" t="n">
        <v>49.85</v>
      </c>
      <c r="G23" s="164"/>
      <c r="H23" s="164"/>
      <c r="I23" s="164"/>
      <c r="J23" s="164"/>
      <c r="K23" s="164"/>
    </row>
    <row r="24" customFormat="false" ht="5.45" hidden="false" customHeight="true" outlineLevel="0" collapsed="false">
      <c r="A24" s="203"/>
      <c r="B24" s="206"/>
      <c r="C24" s="150"/>
      <c r="D24" s="150"/>
      <c r="E24" s="150"/>
      <c r="F24" s="150"/>
      <c r="G24" s="164"/>
      <c r="H24" s="164"/>
      <c r="I24" s="164"/>
      <c r="J24" s="164"/>
      <c r="K24" s="164"/>
    </row>
    <row r="25" customFormat="false" ht="9" hidden="false" customHeight="false" outlineLevel="0" collapsed="false">
      <c r="A25" s="201" t="s">
        <v>649</v>
      </c>
      <c r="B25" s="206" t="n">
        <v>53.568</v>
      </c>
      <c r="C25" s="150" t="n">
        <v>43.021</v>
      </c>
      <c r="D25" s="150" t="n">
        <v>4.85</v>
      </c>
      <c r="E25" s="150" t="n">
        <v>4.728</v>
      </c>
      <c r="F25" s="202" t="n">
        <v>0.969</v>
      </c>
      <c r="G25" s="164"/>
      <c r="H25" s="164"/>
      <c r="I25" s="164"/>
      <c r="J25" s="164"/>
      <c r="K25" s="164"/>
    </row>
    <row r="26" customFormat="false" ht="9" hidden="false" customHeight="false" outlineLevel="0" collapsed="false">
      <c r="A26" s="201" t="s">
        <v>650</v>
      </c>
      <c r="B26" s="206" t="n">
        <v>86.74</v>
      </c>
      <c r="C26" s="150" t="n">
        <v>25.867</v>
      </c>
      <c r="D26" s="150" t="n">
        <v>29.986</v>
      </c>
      <c r="E26" s="150" t="n">
        <v>18.731</v>
      </c>
      <c r="F26" s="150" t="n">
        <v>12.156</v>
      </c>
      <c r="G26" s="164"/>
      <c r="H26" s="164"/>
      <c r="I26" s="164"/>
      <c r="J26" s="164"/>
      <c r="K26" s="164"/>
    </row>
    <row r="27" customFormat="false" ht="9" hidden="false" customHeight="false" outlineLevel="0" collapsed="false">
      <c r="A27" s="201" t="s">
        <v>651</v>
      </c>
      <c r="B27" s="206" t="n">
        <v>28.911</v>
      </c>
      <c r="C27" s="150" t="n">
        <v>9.153</v>
      </c>
      <c r="D27" s="150" t="n">
        <v>9.942</v>
      </c>
      <c r="E27" s="150" t="n">
        <v>6.92</v>
      </c>
      <c r="F27" s="150" t="n">
        <v>2.897</v>
      </c>
      <c r="G27" s="164"/>
      <c r="H27" s="164"/>
      <c r="I27" s="164"/>
      <c r="J27" s="164"/>
      <c r="K27" s="164"/>
    </row>
    <row r="28" customFormat="false" ht="9" hidden="false" customHeight="false" outlineLevel="0" collapsed="false">
      <c r="A28" s="201" t="s">
        <v>652</v>
      </c>
      <c r="B28" s="206" t="n">
        <v>254.832</v>
      </c>
      <c r="C28" s="150" t="n">
        <v>126.282</v>
      </c>
      <c r="D28" s="150" t="n">
        <v>54.312</v>
      </c>
      <c r="E28" s="150" t="n">
        <v>40.41</v>
      </c>
      <c r="F28" s="150" t="n">
        <v>33.828</v>
      </c>
      <c r="G28" s="164"/>
      <c r="H28" s="164"/>
      <c r="I28" s="164"/>
      <c r="J28" s="164"/>
      <c r="K28" s="164"/>
    </row>
    <row r="29" customFormat="false" ht="9" hidden="false" customHeight="false" outlineLevel="0" collapsed="false">
      <c r="A29" s="151"/>
      <c r="B29" s="150"/>
      <c r="C29" s="208"/>
      <c r="D29" s="150"/>
      <c r="E29" s="150"/>
      <c r="F29" s="150"/>
      <c r="G29" s="164"/>
    </row>
    <row r="30" customFormat="false" ht="9.6" hidden="false" customHeight="true" outlineLevel="0" collapsed="false">
      <c r="B30" s="91" t="s">
        <v>657</v>
      </c>
      <c r="C30" s="91"/>
      <c r="D30" s="91"/>
      <c r="E30" s="91"/>
      <c r="F30" s="91"/>
      <c r="G30" s="164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  <c r="G31" s="164"/>
    </row>
    <row r="32" customFormat="false" ht="9" hidden="false" customHeight="false" outlineLevel="0" collapsed="false">
      <c r="A32" s="201" t="s">
        <v>658</v>
      </c>
      <c r="B32" s="150" t="n">
        <f aca="false">SUM(B34,B41)</f>
        <v>6354.18</v>
      </c>
      <c r="C32" s="150" t="n">
        <f aca="false">SUM(C34,C41)</f>
        <v>2559.9</v>
      </c>
      <c r="D32" s="150" t="n">
        <f aca="false">SUM(D34,D41)</f>
        <v>1697.675</v>
      </c>
      <c r="E32" s="150" t="n">
        <f aca="false">SUM(E34,E41)</f>
        <v>1269.046</v>
      </c>
      <c r="F32" s="150" t="n">
        <f aca="false">SUM(F34,F41)</f>
        <v>827.559</v>
      </c>
      <c r="G32" s="164"/>
      <c r="H32" s="164"/>
      <c r="I32" s="164"/>
      <c r="J32" s="164"/>
      <c r="K32" s="164"/>
    </row>
    <row r="33" customFormat="false" ht="3" hidden="false" customHeight="true" outlineLevel="0" collapsed="false">
      <c r="A33" s="104"/>
      <c r="B33" s="150"/>
      <c r="C33" s="150"/>
      <c r="D33" s="150"/>
      <c r="E33" s="150"/>
      <c r="F33" s="150"/>
      <c r="G33" s="164"/>
    </row>
    <row r="34" customFormat="false" ht="9" hidden="false" customHeight="false" outlineLevel="0" collapsed="false">
      <c r="A34" s="201" t="s">
        <v>648</v>
      </c>
      <c r="B34" s="150" t="n">
        <v>5388.763</v>
      </c>
      <c r="C34" s="150" t="n">
        <v>2421.883</v>
      </c>
      <c r="D34" s="150" t="n">
        <v>1327.445</v>
      </c>
      <c r="E34" s="150" t="n">
        <v>910.802</v>
      </c>
      <c r="F34" s="150" t="n">
        <v>728.633</v>
      </c>
      <c r="G34" s="164"/>
      <c r="H34" s="164"/>
      <c r="I34" s="164"/>
      <c r="J34" s="164"/>
      <c r="K34" s="164"/>
    </row>
    <row r="35" customFormat="false" ht="5.45" hidden="false" customHeight="true" outlineLevel="0" collapsed="false">
      <c r="A35" s="201"/>
      <c r="B35" s="150"/>
      <c r="C35" s="150"/>
      <c r="D35" s="150"/>
      <c r="E35" s="150"/>
      <c r="F35" s="150"/>
      <c r="G35" s="164"/>
      <c r="H35" s="164"/>
      <c r="I35" s="164"/>
      <c r="J35" s="164"/>
      <c r="K35" s="164"/>
    </row>
    <row r="36" customFormat="false" ht="9" hidden="false" customHeight="false" outlineLevel="0" collapsed="false">
      <c r="A36" s="201" t="s">
        <v>649</v>
      </c>
      <c r="B36" s="150" t="n">
        <v>987.255</v>
      </c>
      <c r="C36" s="150" t="n">
        <v>799.027</v>
      </c>
      <c r="D36" s="150" t="n">
        <v>84.645</v>
      </c>
      <c r="E36" s="150" t="n">
        <v>76.296</v>
      </c>
      <c r="F36" s="202" t="n">
        <v>27.287</v>
      </c>
      <c r="G36" s="164"/>
      <c r="H36" s="164"/>
      <c r="I36" s="164"/>
      <c r="J36" s="164"/>
      <c r="K36" s="164"/>
    </row>
    <row r="37" customFormat="false" ht="9" hidden="false" customHeight="false" outlineLevel="0" collapsed="false">
      <c r="A37" s="201" t="s">
        <v>650</v>
      </c>
      <c r="B37" s="150" t="n">
        <v>1378.353</v>
      </c>
      <c r="C37" s="150" t="n">
        <v>304.669</v>
      </c>
      <c r="D37" s="150" t="n">
        <v>547.445</v>
      </c>
      <c r="E37" s="150" t="n">
        <v>318.523</v>
      </c>
      <c r="F37" s="150" t="n">
        <v>207.716</v>
      </c>
      <c r="G37" s="164"/>
      <c r="H37" s="164"/>
      <c r="I37" s="164"/>
      <c r="J37" s="164"/>
      <c r="K37" s="164"/>
    </row>
    <row r="38" customFormat="false" ht="9" hidden="false" customHeight="false" outlineLevel="0" collapsed="false">
      <c r="A38" s="201" t="s">
        <v>651</v>
      </c>
      <c r="B38" s="150" t="n">
        <v>517.629</v>
      </c>
      <c r="C38" s="150" t="n">
        <v>155.66</v>
      </c>
      <c r="D38" s="150" t="n">
        <v>180.52</v>
      </c>
      <c r="E38" s="150" t="n">
        <v>126.504</v>
      </c>
      <c r="F38" s="150" t="n">
        <v>54.945</v>
      </c>
      <c r="G38" s="164"/>
      <c r="H38" s="164"/>
      <c r="I38" s="164"/>
      <c r="J38" s="164"/>
      <c r="K38" s="164"/>
    </row>
    <row r="39" customFormat="false" ht="9" hidden="false" customHeight="false" outlineLevel="0" collapsed="false">
      <c r="A39" s="201" t="s">
        <v>652</v>
      </c>
      <c r="B39" s="150" t="n">
        <v>2505.526</v>
      </c>
      <c r="C39" s="150" t="n">
        <v>1162.527</v>
      </c>
      <c r="D39" s="150" t="n">
        <v>514.835</v>
      </c>
      <c r="E39" s="150" t="n">
        <v>389.479</v>
      </c>
      <c r="F39" s="150" t="n">
        <v>438.685</v>
      </c>
      <c r="G39" s="164"/>
      <c r="H39" s="164"/>
      <c r="I39" s="164"/>
      <c r="J39" s="164"/>
      <c r="K39" s="164"/>
    </row>
    <row r="40" customFormat="false" ht="9" hidden="false" customHeight="false" outlineLevel="0" collapsed="false">
      <c r="A40" s="104"/>
      <c r="B40" s="150"/>
      <c r="C40" s="150"/>
      <c r="D40" s="150"/>
      <c r="E40" s="150"/>
      <c r="F40" s="150"/>
      <c r="G40" s="164"/>
      <c r="H40" s="164"/>
      <c r="I40" s="164"/>
      <c r="J40" s="164"/>
      <c r="K40" s="164"/>
    </row>
    <row r="41" customFormat="false" ht="9" hidden="false" customHeight="false" outlineLevel="0" collapsed="false">
      <c r="A41" s="201" t="s">
        <v>653</v>
      </c>
      <c r="B41" s="150" t="n">
        <v>965.417</v>
      </c>
      <c r="C41" s="150" t="n">
        <v>138.017</v>
      </c>
      <c r="D41" s="150" t="n">
        <v>370.23</v>
      </c>
      <c r="E41" s="150" t="n">
        <v>358.244</v>
      </c>
      <c r="F41" s="150" t="n">
        <v>98.926</v>
      </c>
      <c r="G41" s="164"/>
      <c r="H41" s="164"/>
      <c r="I41" s="164"/>
      <c r="J41" s="164"/>
      <c r="K41" s="164"/>
    </row>
    <row r="42" customFormat="false" ht="5.45" hidden="false" customHeight="true" outlineLevel="0" collapsed="false">
      <c r="A42" s="201"/>
      <c r="G42" s="164"/>
      <c r="H42" s="164"/>
      <c r="I42" s="164"/>
      <c r="J42" s="164"/>
      <c r="K42" s="164"/>
    </row>
    <row r="43" customFormat="false" ht="9" hidden="false" customHeight="false" outlineLevel="0" collapsed="false">
      <c r="A43" s="201" t="s">
        <v>654</v>
      </c>
      <c r="B43" s="150" t="n">
        <v>908.755</v>
      </c>
      <c r="C43" s="150" t="n">
        <v>120.293</v>
      </c>
      <c r="D43" s="150" t="n">
        <v>349.921</v>
      </c>
      <c r="E43" s="150" t="n">
        <v>339.615</v>
      </c>
      <c r="F43" s="150" t="n">
        <v>98.926</v>
      </c>
      <c r="G43" s="164"/>
      <c r="H43" s="164"/>
      <c r="I43" s="164"/>
      <c r="J43" s="164"/>
      <c r="K43" s="164"/>
    </row>
    <row r="44" customFormat="false" ht="9" hidden="false" customHeight="false" outlineLevel="0" collapsed="false">
      <c r="A44" s="201" t="s">
        <v>655</v>
      </c>
      <c r="B44" s="150" t="n">
        <v>56.662</v>
      </c>
      <c r="C44" s="150" t="n">
        <v>17.724</v>
      </c>
      <c r="D44" s="150" t="n">
        <v>20.309</v>
      </c>
      <c r="E44" s="150" t="n">
        <v>18.629</v>
      </c>
      <c r="F44" s="202" t="n">
        <v>0</v>
      </c>
      <c r="G44" s="164"/>
      <c r="H44" s="164"/>
      <c r="I44" s="164"/>
      <c r="J44" s="164"/>
      <c r="K44" s="164"/>
    </row>
    <row r="45" customFormat="false" ht="9" hidden="false" customHeight="false" outlineLevel="0" collapsed="false">
      <c r="A45" s="151"/>
      <c r="B45" s="150"/>
      <c r="C45" s="208"/>
      <c r="D45" s="150"/>
      <c r="E45" s="150"/>
      <c r="F45" s="150"/>
    </row>
    <row r="46" customFormat="false" ht="9.6" hidden="false" customHeight="true" outlineLevel="0" collapsed="false">
      <c r="B46" s="205" t="s">
        <v>659</v>
      </c>
      <c r="C46" s="205"/>
      <c r="D46" s="205"/>
      <c r="E46" s="205"/>
      <c r="F46" s="205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1" t="s">
        <v>658</v>
      </c>
      <c r="B48" s="150" t="n">
        <f aca="false">SUM(B50,B57)</f>
        <v>3366964</v>
      </c>
      <c r="C48" s="150" t="n">
        <f aca="false">SUM(C50,C57)</f>
        <v>1276091</v>
      </c>
      <c r="D48" s="150" t="n">
        <f aca="false">SUM(D50,D57)</f>
        <v>869975</v>
      </c>
      <c r="E48" s="150" t="n">
        <f aca="false">SUM(E50,E57)</f>
        <v>668320</v>
      </c>
      <c r="F48" s="150" t="n">
        <f aca="false">SUM(F50,F57)</f>
        <v>552578</v>
      </c>
    </row>
    <row r="49" customFormat="false" ht="3" hidden="false" customHeight="true" outlineLevel="0" collapsed="false">
      <c r="A49" s="104"/>
      <c r="B49" s="150"/>
      <c r="C49" s="150"/>
      <c r="D49" s="150"/>
      <c r="E49" s="150"/>
      <c r="F49" s="150"/>
    </row>
    <row r="50" customFormat="false" ht="9" hidden="false" customHeight="false" outlineLevel="0" collapsed="false">
      <c r="A50" s="201" t="s">
        <v>648</v>
      </c>
      <c r="B50" s="150" t="n">
        <v>2777411</v>
      </c>
      <c r="C50" s="150" t="n">
        <v>1208968</v>
      </c>
      <c r="D50" s="150" t="n">
        <v>644293</v>
      </c>
      <c r="E50" s="150" t="n">
        <v>455677</v>
      </c>
      <c r="F50" s="150" t="n">
        <v>468473</v>
      </c>
    </row>
    <row r="51" customFormat="false" ht="5.45" hidden="false" customHeight="true" outlineLevel="0" collapsed="false">
      <c r="A51" s="201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201" t="s">
        <v>649</v>
      </c>
      <c r="B52" s="150" t="n">
        <v>501852</v>
      </c>
      <c r="C52" s="150" t="n">
        <v>396813</v>
      </c>
      <c r="D52" s="150" t="n">
        <v>42159</v>
      </c>
      <c r="E52" s="150" t="n">
        <v>46863</v>
      </c>
      <c r="F52" s="202" t="n">
        <v>16017</v>
      </c>
    </row>
    <row r="53" customFormat="false" ht="9" hidden="false" customHeight="false" outlineLevel="0" collapsed="false">
      <c r="A53" s="201" t="s">
        <v>650</v>
      </c>
      <c r="B53" s="150" t="n">
        <v>739189</v>
      </c>
      <c r="C53" s="150" t="n">
        <v>155604</v>
      </c>
      <c r="D53" s="150" t="n">
        <v>281766</v>
      </c>
      <c r="E53" s="150" t="n">
        <v>151187</v>
      </c>
      <c r="F53" s="150" t="n">
        <v>150632</v>
      </c>
    </row>
    <row r="54" customFormat="false" ht="9" hidden="false" customHeight="false" outlineLevel="0" collapsed="false">
      <c r="A54" s="201" t="s">
        <v>651</v>
      </c>
      <c r="B54" s="150" t="n">
        <v>233671</v>
      </c>
      <c r="C54" s="150" t="n">
        <v>66457</v>
      </c>
      <c r="D54" s="150" t="n">
        <v>75113</v>
      </c>
      <c r="E54" s="150" t="n">
        <v>56507</v>
      </c>
      <c r="F54" s="150" t="n">
        <v>35595</v>
      </c>
    </row>
    <row r="55" customFormat="false" ht="9" hidden="false" customHeight="false" outlineLevel="0" collapsed="false">
      <c r="A55" s="201" t="s">
        <v>652</v>
      </c>
      <c r="B55" s="150" t="n">
        <v>1302699</v>
      </c>
      <c r="C55" s="150" t="n">
        <v>590094</v>
      </c>
      <c r="D55" s="150" t="n">
        <v>245256</v>
      </c>
      <c r="E55" s="150" t="n">
        <v>201121</v>
      </c>
      <c r="F55" s="150" t="n">
        <v>266228</v>
      </c>
    </row>
    <row r="56" customFormat="false" ht="9" hidden="false" customHeight="false" outlineLevel="0" collapsed="false">
      <c r="A56" s="104"/>
      <c r="B56" s="150"/>
      <c r="C56" s="150"/>
      <c r="D56" s="150"/>
      <c r="E56" s="150"/>
      <c r="F56" s="150"/>
    </row>
    <row r="57" customFormat="false" ht="9" hidden="false" customHeight="false" outlineLevel="0" collapsed="false">
      <c r="A57" s="201" t="s">
        <v>653</v>
      </c>
      <c r="B57" s="150" t="n">
        <v>589553</v>
      </c>
      <c r="C57" s="150" t="n">
        <v>67123</v>
      </c>
      <c r="D57" s="150" t="n">
        <v>225682</v>
      </c>
      <c r="E57" s="150" t="n">
        <v>212643</v>
      </c>
      <c r="F57" s="150" t="n">
        <v>84105</v>
      </c>
    </row>
    <row r="58" customFormat="false" ht="5.45" hidden="false" customHeight="true" outlineLevel="0" collapsed="false">
      <c r="A58" s="201"/>
    </row>
    <row r="59" customFormat="false" ht="9" hidden="false" customHeight="false" outlineLevel="0" collapsed="false">
      <c r="A59" s="201" t="s">
        <v>654</v>
      </c>
      <c r="B59" s="150" t="n">
        <v>577992</v>
      </c>
      <c r="C59" s="150" t="n">
        <v>65504</v>
      </c>
      <c r="D59" s="150" t="n">
        <v>219614</v>
      </c>
      <c r="E59" s="150" t="n">
        <v>208769</v>
      </c>
      <c r="F59" s="150" t="n">
        <v>84105</v>
      </c>
    </row>
    <row r="60" customFormat="false" ht="9" hidden="false" customHeight="false" outlineLevel="0" collapsed="false">
      <c r="A60" s="201" t="s">
        <v>655</v>
      </c>
      <c r="B60" s="150" t="n">
        <v>11561</v>
      </c>
      <c r="C60" s="208" t="n">
        <v>1618</v>
      </c>
      <c r="D60" s="150" t="n">
        <v>6068</v>
      </c>
      <c r="E60" s="150" t="n">
        <v>3875</v>
      </c>
      <c r="F60" s="202" t="n">
        <v>0</v>
      </c>
    </row>
    <row r="61" customFormat="false" ht="9" hidden="false" customHeight="false" outlineLevel="0" collapsed="false">
      <c r="A61" s="203"/>
      <c r="B61" s="150"/>
      <c r="C61" s="208"/>
      <c r="D61" s="150"/>
      <c r="E61" s="150"/>
      <c r="F61" s="150"/>
    </row>
    <row r="62" customFormat="false" ht="9" hidden="false" customHeight="false" outlineLevel="0" collapsed="false">
      <c r="A62" s="203"/>
      <c r="B62" s="103"/>
      <c r="C62" s="204"/>
      <c r="D62" s="103"/>
      <c r="E62" s="103"/>
      <c r="F62" s="103"/>
    </row>
    <row r="63" customFormat="false" ht="9" hidden="false" customHeight="false" outlineLevel="0" collapsed="false">
      <c r="A63" s="203"/>
      <c r="B63" s="103"/>
      <c r="C63" s="204"/>
      <c r="D63" s="103"/>
      <c r="E63" s="103"/>
      <c r="F63" s="103"/>
    </row>
    <row r="65" customFormat="false" ht="10.5" hidden="false" customHeight="true" outlineLevel="0" collapsed="false">
      <c r="A65" s="144" t="s">
        <v>660</v>
      </c>
    </row>
    <row r="66" customFormat="false" ht="10.5" hidden="false" customHeight="true" outlineLevel="0" collapsed="false">
      <c r="A66" s="151" t="s">
        <v>661</v>
      </c>
      <c r="B66" s="151"/>
      <c r="C66" s="157"/>
      <c r="D66" s="157"/>
      <c r="E66" s="157"/>
      <c r="F66" s="157"/>
    </row>
    <row r="67" customFormat="false" ht="10.5" hidden="false" customHeight="true" outlineLevel="0" collapsed="false">
      <c r="A67" s="151" t="s">
        <v>662</v>
      </c>
      <c r="B67" s="151"/>
      <c r="E67" s="103"/>
    </row>
    <row r="68" customFormat="false" ht="10.5" hidden="false" customHeight="true" outlineLevel="0" collapsed="false">
      <c r="A68" s="151" t="s">
        <v>663</v>
      </c>
      <c r="B68" s="151"/>
      <c r="E68" s="103"/>
    </row>
    <row r="69" customFormat="false" ht="9" hidden="false" customHeight="false" outlineLevel="0" collapsed="false">
      <c r="A69" s="158" t="s">
        <v>664</v>
      </c>
    </row>
    <row r="75" customFormat="false" ht="9" hidden="false" customHeight="false" outlineLevel="0" collapsed="false">
      <c r="A75" s="108"/>
      <c r="B75" s="108"/>
      <c r="C75" s="108"/>
      <c r="D75" s="108"/>
      <c r="E75" s="108"/>
    </row>
    <row r="89" customFormat="false" ht="10.15" hidden="false" customHeight="true" outlineLevel="0" collapsed="false">
      <c r="A89" s="108" t="s">
        <v>78</v>
      </c>
      <c r="B89" s="108"/>
      <c r="C89" s="108"/>
      <c r="D89" s="108"/>
      <c r="E89" s="108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September 2010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76" activeCellId="0" sqref="E76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false" hidden="false" outlineLevel="0" max="257" min="7" style="144" width="11.42"/>
  </cols>
  <sheetData>
    <row r="1" s="199" customFormat="true" ht="11.25" hidden="false" customHeight="true" outlineLevel="0" collapsed="false">
      <c r="A1" s="88" t="s">
        <v>642</v>
      </c>
      <c r="B1" s="88"/>
      <c r="C1" s="88"/>
      <c r="D1" s="88"/>
      <c r="E1" s="88"/>
      <c r="F1" s="88"/>
      <c r="G1" s="79"/>
    </row>
    <row r="2" customFormat="false" ht="11.25" hidden="false" customHeight="true" outlineLevel="0" collapsed="false">
      <c r="A2" s="195" t="s">
        <v>667</v>
      </c>
      <c r="B2" s="195"/>
      <c r="C2" s="195"/>
      <c r="D2" s="195"/>
      <c r="E2" s="195"/>
      <c r="F2" s="195"/>
    </row>
    <row r="3" customFormat="false" ht="11.25" hidden="false" customHeight="true" outlineLevel="0" collapsed="false">
      <c r="A3" s="147" t="s">
        <v>644</v>
      </c>
      <c r="B3" s="92"/>
      <c r="C3" s="159" t="s">
        <v>645</v>
      </c>
      <c r="D3" s="159"/>
      <c r="E3" s="159"/>
      <c r="F3" s="159"/>
    </row>
    <row r="4" customFormat="false" ht="9" hidden="false" customHeight="false" outlineLevel="0" collapsed="false">
      <c r="A4" s="147"/>
      <c r="B4" s="95" t="s">
        <v>89</v>
      </c>
      <c r="C4" s="98" t="s">
        <v>646</v>
      </c>
      <c r="D4" s="98" t="s">
        <v>118</v>
      </c>
      <c r="E4" s="98" t="s">
        <v>119</v>
      </c>
      <c r="F4" s="148" t="s">
        <v>120</v>
      </c>
    </row>
    <row r="5" customFormat="false" ht="9" hidden="false" customHeight="false" outlineLevel="0" collapsed="false">
      <c r="A5" s="147"/>
      <c r="B5" s="200"/>
      <c r="C5" s="101" t="s">
        <v>123</v>
      </c>
      <c r="D5" s="101" t="s">
        <v>121</v>
      </c>
      <c r="E5" s="101" t="s">
        <v>122</v>
      </c>
      <c r="F5" s="91" t="s">
        <v>123</v>
      </c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</row>
    <row r="7" customFormat="false" ht="9.6" hidden="false" customHeight="true" outlineLevel="0" collapsed="false">
      <c r="B7" s="91" t="s">
        <v>647</v>
      </c>
      <c r="C7" s="91"/>
      <c r="D7" s="91"/>
      <c r="E7" s="91"/>
      <c r="F7" s="91"/>
    </row>
    <row r="8" customFormat="false" ht="5.45" hidden="false" customHeight="true" outlineLevel="0" collapsed="false">
      <c r="A8" s="151"/>
      <c r="B8" s="122"/>
      <c r="C8" s="122"/>
      <c r="D8" s="122"/>
      <c r="E8" s="122"/>
      <c r="F8" s="122"/>
    </row>
    <row r="9" customFormat="false" ht="9" hidden="false" customHeight="false" outlineLevel="0" collapsed="false">
      <c r="A9" s="201" t="s">
        <v>648</v>
      </c>
      <c r="B9" s="150" t="n">
        <v>76.159</v>
      </c>
      <c r="C9" s="150" t="n">
        <v>41.954</v>
      </c>
      <c r="D9" s="150" t="n">
        <v>5.844</v>
      </c>
      <c r="E9" s="150" t="n">
        <v>21.219</v>
      </c>
      <c r="F9" s="150" t="n">
        <v>7.142</v>
      </c>
    </row>
    <row r="10" customFormat="false" ht="5.45" hidden="false" customHeight="true" outlineLevel="0" collapsed="false">
      <c r="A10" s="201"/>
      <c r="B10" s="202"/>
      <c r="C10" s="202"/>
      <c r="D10" s="202"/>
      <c r="E10" s="202"/>
      <c r="F10" s="202"/>
    </row>
    <row r="11" customFormat="false" ht="9" hidden="false" customHeight="false" outlineLevel="0" collapsed="false">
      <c r="A11" s="201" t="s">
        <v>649</v>
      </c>
      <c r="B11" s="202" t="n">
        <v>17.933</v>
      </c>
      <c r="C11" s="202" t="n">
        <v>16.243</v>
      </c>
      <c r="D11" s="202" t="n">
        <v>0.479</v>
      </c>
      <c r="E11" s="202" t="n">
        <v>0.813</v>
      </c>
      <c r="F11" s="202" t="n">
        <v>0.398</v>
      </c>
    </row>
    <row r="12" customFormat="false" ht="9" hidden="false" customHeight="false" outlineLevel="0" collapsed="false">
      <c r="A12" s="201" t="s">
        <v>650</v>
      </c>
      <c r="B12" s="202" t="n">
        <v>24.849</v>
      </c>
      <c r="C12" s="202" t="n">
        <v>7.664</v>
      </c>
      <c r="D12" s="202" t="n">
        <v>2.58</v>
      </c>
      <c r="E12" s="202" t="n">
        <v>10.646</v>
      </c>
      <c r="F12" s="202" t="n">
        <v>3.959</v>
      </c>
    </row>
    <row r="13" customFormat="false" ht="9" hidden="false" customHeight="false" outlineLevel="0" collapsed="false">
      <c r="A13" s="201" t="s">
        <v>651</v>
      </c>
      <c r="B13" s="202" t="n">
        <v>6.323</v>
      </c>
      <c r="C13" s="202" t="n">
        <v>2.171</v>
      </c>
      <c r="D13" s="202" t="n">
        <v>0.546</v>
      </c>
      <c r="E13" s="202" t="n">
        <v>3.113</v>
      </c>
      <c r="F13" s="202" t="n">
        <v>0.493</v>
      </c>
    </row>
    <row r="14" customFormat="false" ht="9" hidden="false" customHeight="false" outlineLevel="0" collapsed="false">
      <c r="A14" s="201" t="s">
        <v>652</v>
      </c>
      <c r="B14" s="202" t="n">
        <v>27.054</v>
      </c>
      <c r="C14" s="202" t="n">
        <v>15.876</v>
      </c>
      <c r="D14" s="202" t="n">
        <v>2.239</v>
      </c>
      <c r="E14" s="202" t="n">
        <v>6.647</v>
      </c>
      <c r="F14" s="202" t="n">
        <v>2.292</v>
      </c>
    </row>
    <row r="15" customFormat="false" ht="9" hidden="false" customHeight="false" outlineLevel="0" collapsed="false">
      <c r="A15" s="104"/>
      <c r="B15" s="202"/>
      <c r="C15" s="202"/>
      <c r="D15" s="202"/>
      <c r="E15" s="202"/>
      <c r="F15" s="202"/>
    </row>
    <row r="16" customFormat="false" ht="9" hidden="false" customHeight="false" outlineLevel="0" collapsed="false">
      <c r="A16" s="201" t="s">
        <v>653</v>
      </c>
      <c r="B16" s="202" t="n">
        <v>0.617</v>
      </c>
      <c r="C16" s="202" t="n">
        <v>0.178</v>
      </c>
      <c r="D16" s="202" t="n">
        <v>0.126</v>
      </c>
      <c r="E16" s="202" t="n">
        <v>0.238</v>
      </c>
      <c r="F16" s="202" t="n">
        <v>0.075</v>
      </c>
    </row>
    <row r="17" customFormat="false" ht="5.45" hidden="false" customHeight="true" outlineLevel="0" collapsed="false">
      <c r="A17" s="201"/>
    </row>
    <row r="18" customFormat="false" ht="9" hidden="false" customHeight="false" outlineLevel="0" collapsed="false">
      <c r="A18" s="201" t="s">
        <v>654</v>
      </c>
      <c r="B18" s="202" t="n">
        <v>0.617</v>
      </c>
      <c r="C18" s="202" t="n">
        <v>0.178</v>
      </c>
      <c r="D18" s="202" t="n">
        <v>0.126</v>
      </c>
      <c r="E18" s="202" t="n">
        <v>0.238</v>
      </c>
      <c r="F18" s="202" t="n">
        <v>0.075</v>
      </c>
    </row>
    <row r="19" customFormat="false" ht="9" hidden="false" customHeight="false" outlineLevel="0" collapsed="false">
      <c r="A19" s="201" t="s">
        <v>655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</row>
    <row r="20" customFormat="false" ht="9" hidden="false" customHeight="false" outlineLevel="0" collapsed="false">
      <c r="A20" s="203"/>
      <c r="B20" s="103"/>
      <c r="C20" s="204"/>
      <c r="D20" s="103"/>
      <c r="E20" s="103"/>
      <c r="F20" s="103"/>
    </row>
    <row r="21" customFormat="false" ht="8.45" hidden="false" customHeight="true" outlineLevel="0" collapsed="false">
      <c r="B21" s="91" t="s">
        <v>666</v>
      </c>
      <c r="C21" s="91"/>
      <c r="D21" s="91"/>
      <c r="E21" s="91"/>
      <c r="F21" s="91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</row>
    <row r="23" customFormat="false" ht="9" hidden="false" customHeight="false" outlineLevel="0" collapsed="false">
      <c r="A23" s="201" t="s">
        <v>648</v>
      </c>
      <c r="B23" s="206" t="n">
        <v>106.375</v>
      </c>
      <c r="C23" s="150" t="n">
        <v>58.916</v>
      </c>
      <c r="D23" s="150" t="n">
        <v>8.356</v>
      </c>
      <c r="E23" s="150" t="n">
        <v>29.423</v>
      </c>
      <c r="F23" s="150" t="n">
        <v>9.681</v>
      </c>
    </row>
    <row r="24" customFormat="false" ht="5.45" hidden="false" customHeight="true" outlineLevel="0" collapsed="false">
      <c r="A24" s="201"/>
      <c r="B24" s="202"/>
      <c r="C24" s="202"/>
      <c r="D24" s="202"/>
      <c r="E24" s="202"/>
      <c r="F24" s="202"/>
    </row>
    <row r="25" customFormat="false" ht="9" hidden="false" customHeight="false" outlineLevel="0" collapsed="false">
      <c r="A25" s="201" t="s">
        <v>649</v>
      </c>
      <c r="B25" s="202" t="n">
        <v>17.933</v>
      </c>
      <c r="C25" s="202" t="n">
        <v>16.243</v>
      </c>
      <c r="D25" s="202" t="n">
        <v>0.479</v>
      </c>
      <c r="E25" s="202" t="n">
        <v>0.813</v>
      </c>
      <c r="F25" s="202" t="n">
        <v>0.398</v>
      </c>
    </row>
    <row r="26" customFormat="false" ht="9" hidden="false" customHeight="false" outlineLevel="0" collapsed="false">
      <c r="A26" s="201" t="s">
        <v>650</v>
      </c>
      <c r="B26" s="202" t="n">
        <v>24.849</v>
      </c>
      <c r="C26" s="202" t="n">
        <v>7.664</v>
      </c>
      <c r="D26" s="202" t="n">
        <v>2.58</v>
      </c>
      <c r="E26" s="202" t="n">
        <v>10.646</v>
      </c>
      <c r="F26" s="202" t="n">
        <v>3.959</v>
      </c>
    </row>
    <row r="27" customFormat="false" ht="9" hidden="false" customHeight="false" outlineLevel="0" collapsed="false">
      <c r="A27" s="201" t="s">
        <v>651</v>
      </c>
      <c r="B27" s="202" t="n">
        <v>9.485</v>
      </c>
      <c r="C27" s="202" t="n">
        <v>3.257</v>
      </c>
      <c r="D27" s="202" t="n">
        <v>0.819</v>
      </c>
      <c r="E27" s="202" t="n">
        <v>4.67</v>
      </c>
      <c r="F27" s="202" t="n">
        <v>0.74</v>
      </c>
    </row>
    <row r="28" customFormat="false" ht="9" hidden="false" customHeight="false" outlineLevel="0" collapsed="false">
      <c r="A28" s="201" t="s">
        <v>652</v>
      </c>
      <c r="B28" s="202" t="n">
        <v>54.108</v>
      </c>
      <c r="C28" s="202" t="n">
        <v>31.752</v>
      </c>
      <c r="D28" s="202" t="n">
        <v>4.478</v>
      </c>
      <c r="E28" s="202" t="n">
        <v>13.294</v>
      </c>
      <c r="F28" s="202" t="n">
        <v>4.584</v>
      </c>
    </row>
    <row r="29" customFormat="false" ht="9" hidden="false" customHeight="false" outlineLevel="0" collapsed="false">
      <c r="A29" s="151"/>
      <c r="B29" s="103"/>
      <c r="C29" s="204"/>
      <c r="D29" s="103"/>
      <c r="E29" s="103"/>
      <c r="F29" s="103"/>
    </row>
    <row r="30" customFormat="false" ht="9.6" hidden="false" customHeight="true" outlineLevel="0" collapsed="false">
      <c r="B30" s="91" t="s">
        <v>657</v>
      </c>
      <c r="C30" s="91"/>
      <c r="D30" s="91"/>
      <c r="E30" s="91"/>
      <c r="F30" s="91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</row>
    <row r="32" customFormat="false" ht="9" hidden="false" customHeight="false" outlineLevel="0" collapsed="false">
      <c r="A32" s="201" t="s">
        <v>658</v>
      </c>
      <c r="B32" s="150" t="n">
        <f aca="false">SUM(B34,B41)</f>
        <v>273.912</v>
      </c>
      <c r="C32" s="150" t="n">
        <f aca="false">SUM(C34,C41)</f>
        <v>147.174</v>
      </c>
      <c r="D32" s="150" t="n">
        <f aca="false">SUM(D34,D41)</f>
        <v>23.452</v>
      </c>
      <c r="E32" s="150" t="n">
        <f aca="false">SUM(E34,E41)</f>
        <v>75.018</v>
      </c>
      <c r="F32" s="150" t="n">
        <f aca="false">SUM(F34,F41)</f>
        <v>28.268</v>
      </c>
    </row>
    <row r="33" customFormat="false" ht="3" hidden="false" customHeight="true" outlineLevel="0" collapsed="false">
      <c r="A33" s="104"/>
      <c r="B33" s="103"/>
      <c r="C33" s="103"/>
      <c r="D33" s="103"/>
      <c r="E33" s="103"/>
      <c r="F33" s="103"/>
    </row>
    <row r="34" customFormat="false" ht="9" hidden="false" customHeight="false" outlineLevel="0" collapsed="false">
      <c r="A34" s="201" t="s">
        <v>648</v>
      </c>
      <c r="B34" s="150" t="n">
        <v>268.093</v>
      </c>
      <c r="C34" s="150" t="n">
        <v>145.769</v>
      </c>
      <c r="D34" s="150" t="n">
        <v>22.188</v>
      </c>
      <c r="E34" s="150" t="n">
        <v>73.25</v>
      </c>
      <c r="F34" s="150" t="n">
        <v>26.886</v>
      </c>
    </row>
    <row r="35" customFormat="false" ht="5.45" hidden="false" customHeight="true" outlineLevel="0" collapsed="false">
      <c r="A35" s="201"/>
      <c r="B35" s="150"/>
      <c r="C35" s="150"/>
      <c r="D35" s="150"/>
      <c r="E35" s="150"/>
      <c r="F35" s="150"/>
    </row>
    <row r="36" customFormat="false" ht="9" hidden="false" customHeight="false" outlineLevel="0" collapsed="false">
      <c r="A36" s="201" t="s">
        <v>649</v>
      </c>
      <c r="B36" s="202" t="n">
        <v>52.095</v>
      </c>
      <c r="C36" s="202" t="n">
        <v>46.493</v>
      </c>
      <c r="D36" s="202" t="n">
        <v>1.526</v>
      </c>
      <c r="E36" s="202" t="n">
        <v>2.534</v>
      </c>
      <c r="F36" s="202" t="n">
        <v>1.542</v>
      </c>
    </row>
    <row r="37" customFormat="false" ht="9" hidden="false" customHeight="false" outlineLevel="0" collapsed="false">
      <c r="A37" s="201" t="s">
        <v>650</v>
      </c>
      <c r="B37" s="202" t="n">
        <v>83.285</v>
      </c>
      <c r="C37" s="202" t="n">
        <v>25.584</v>
      </c>
      <c r="D37" s="202" t="n">
        <v>9.771</v>
      </c>
      <c r="E37" s="202" t="n">
        <v>34.839</v>
      </c>
      <c r="F37" s="202" t="n">
        <v>13.091</v>
      </c>
    </row>
    <row r="38" customFormat="false" ht="9" hidden="false" customHeight="false" outlineLevel="0" collapsed="false">
      <c r="A38" s="201" t="s">
        <v>651</v>
      </c>
      <c r="B38" s="202" t="n">
        <v>22.016</v>
      </c>
      <c r="C38" s="202" t="n">
        <v>7.435</v>
      </c>
      <c r="D38" s="202" t="n">
        <v>1.9</v>
      </c>
      <c r="E38" s="202" t="n">
        <v>10.531</v>
      </c>
      <c r="F38" s="202" t="n">
        <v>2.15</v>
      </c>
    </row>
    <row r="39" customFormat="false" ht="9" hidden="false" customHeight="false" outlineLevel="0" collapsed="false">
      <c r="A39" s="201" t="s">
        <v>652</v>
      </c>
      <c r="B39" s="202" t="n">
        <v>110.697</v>
      </c>
      <c r="C39" s="202" t="n">
        <v>66.257</v>
      </c>
      <c r="D39" s="202" t="n">
        <v>8.991</v>
      </c>
      <c r="E39" s="202" t="n">
        <v>25.346</v>
      </c>
      <c r="F39" s="202" t="n">
        <v>10.103</v>
      </c>
    </row>
    <row r="40" customFormat="false" ht="9" hidden="false" customHeight="false" outlineLevel="0" collapsed="false">
      <c r="A40" s="104"/>
      <c r="B40" s="150"/>
      <c r="C40" s="150"/>
      <c r="D40" s="150"/>
      <c r="E40" s="150"/>
      <c r="F40" s="150"/>
    </row>
    <row r="41" customFormat="false" ht="9" hidden="false" customHeight="false" outlineLevel="0" collapsed="false">
      <c r="A41" s="201" t="s">
        <v>653</v>
      </c>
      <c r="B41" s="150" t="n">
        <v>5.819</v>
      </c>
      <c r="C41" s="150" t="n">
        <v>1.405</v>
      </c>
      <c r="D41" s="202" t="n">
        <v>1.264</v>
      </c>
      <c r="E41" s="202" t="n">
        <v>1.768</v>
      </c>
      <c r="F41" s="202" t="n">
        <v>1.382</v>
      </c>
    </row>
    <row r="42" customFormat="false" ht="5.45" hidden="false" customHeight="true" outlineLevel="0" collapsed="false">
      <c r="A42" s="201"/>
      <c r="D42" s="202"/>
      <c r="E42" s="202"/>
      <c r="F42" s="202"/>
    </row>
    <row r="43" customFormat="false" ht="9" hidden="false" customHeight="false" outlineLevel="0" collapsed="false">
      <c r="A43" s="201" t="s">
        <v>654</v>
      </c>
      <c r="B43" s="150" t="n">
        <v>5.819</v>
      </c>
      <c r="C43" s="150" t="n">
        <v>1.405</v>
      </c>
      <c r="D43" s="202" t="n">
        <v>1.264</v>
      </c>
      <c r="E43" s="202" t="n">
        <v>1.768</v>
      </c>
      <c r="F43" s="202" t="n">
        <v>1.382</v>
      </c>
    </row>
    <row r="44" customFormat="false" ht="9" hidden="false" customHeight="false" outlineLevel="0" collapsed="false">
      <c r="A44" s="201" t="s">
        <v>655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</row>
    <row r="45" customFormat="false" ht="9" hidden="false" customHeight="false" outlineLevel="0" collapsed="false">
      <c r="A45" s="151"/>
      <c r="B45" s="103"/>
      <c r="C45" s="204"/>
      <c r="D45" s="103"/>
      <c r="E45" s="103"/>
      <c r="F45" s="103"/>
    </row>
    <row r="46" customFormat="false" ht="9.6" hidden="false" customHeight="true" outlineLevel="0" collapsed="false">
      <c r="B46" s="91" t="s">
        <v>659</v>
      </c>
      <c r="C46" s="91"/>
      <c r="D46" s="91"/>
      <c r="E46" s="91"/>
      <c r="F46" s="91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1" t="s">
        <v>658</v>
      </c>
      <c r="B48" s="150" t="n">
        <f aca="false">SUM(B50,B57)</f>
        <v>123572</v>
      </c>
      <c r="C48" s="150" t="n">
        <f aca="false">SUM(C50,C57)</f>
        <v>62846</v>
      </c>
      <c r="D48" s="150" t="n">
        <f aca="false">SUM(D50,D57)</f>
        <v>8953</v>
      </c>
      <c r="E48" s="150" t="n">
        <f aca="false">SUM(E50,E57)</f>
        <v>34667</v>
      </c>
      <c r="F48" s="150" t="n">
        <f aca="false">SUM(F50,F57)</f>
        <v>17105</v>
      </c>
    </row>
    <row r="49" customFormat="false" ht="3" hidden="false" customHeight="true" outlineLevel="0" collapsed="false">
      <c r="A49" s="104"/>
      <c r="B49" s="103"/>
      <c r="C49" s="103"/>
      <c r="D49" s="103"/>
      <c r="E49" s="103"/>
      <c r="F49" s="103"/>
    </row>
    <row r="50" customFormat="false" ht="9" hidden="false" customHeight="false" outlineLevel="0" collapsed="false">
      <c r="A50" s="201" t="s">
        <v>648</v>
      </c>
      <c r="B50" s="150" t="n">
        <v>120312</v>
      </c>
      <c r="C50" s="150" t="n">
        <v>62043</v>
      </c>
      <c r="D50" s="150" t="n">
        <v>8113</v>
      </c>
      <c r="E50" s="150" t="n">
        <v>33863</v>
      </c>
      <c r="F50" s="150" t="n">
        <v>16293</v>
      </c>
    </row>
    <row r="51" customFormat="false" ht="5.45" hidden="false" customHeight="true" outlineLevel="0" collapsed="false">
      <c r="A51" s="201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201" t="s">
        <v>649</v>
      </c>
      <c r="B52" s="150" t="n">
        <v>21207</v>
      </c>
      <c r="C52" s="150" t="n">
        <v>18728</v>
      </c>
      <c r="D52" s="150" t="n">
        <v>535</v>
      </c>
      <c r="E52" s="150" t="n">
        <v>1061</v>
      </c>
      <c r="F52" s="150" t="n">
        <v>883</v>
      </c>
    </row>
    <row r="53" customFormat="false" ht="9" hidden="false" customHeight="false" outlineLevel="0" collapsed="false">
      <c r="A53" s="201" t="s">
        <v>650</v>
      </c>
      <c r="B53" s="150" t="n">
        <v>39814</v>
      </c>
      <c r="C53" s="150" t="n">
        <v>12224</v>
      </c>
      <c r="D53" s="150" t="n">
        <v>3483</v>
      </c>
      <c r="E53" s="150" t="n">
        <v>16131</v>
      </c>
      <c r="F53" s="150" t="n">
        <v>7976</v>
      </c>
    </row>
    <row r="54" customFormat="false" ht="9" hidden="false" customHeight="false" outlineLevel="0" collapsed="false">
      <c r="A54" s="201" t="s">
        <v>651</v>
      </c>
      <c r="B54" s="150" t="n">
        <v>10426</v>
      </c>
      <c r="C54" s="150" t="n">
        <v>2913</v>
      </c>
      <c r="D54" s="150" t="n">
        <v>875</v>
      </c>
      <c r="E54" s="150" t="n">
        <v>5174</v>
      </c>
      <c r="F54" s="150" t="n">
        <v>1465</v>
      </c>
    </row>
    <row r="55" customFormat="false" ht="9" hidden="false" customHeight="false" outlineLevel="0" collapsed="false">
      <c r="A55" s="201" t="s">
        <v>652</v>
      </c>
      <c r="B55" s="150" t="n">
        <v>48865</v>
      </c>
      <c r="C55" s="150" t="n">
        <v>28178</v>
      </c>
      <c r="D55" s="150" t="n">
        <v>3220</v>
      </c>
      <c r="E55" s="150" t="n">
        <v>11498</v>
      </c>
      <c r="F55" s="150" t="n">
        <v>5969</v>
      </c>
    </row>
    <row r="56" customFormat="false" ht="9" hidden="false" customHeight="false" outlineLevel="0" collapsed="false">
      <c r="A56" s="104"/>
      <c r="B56" s="150"/>
      <c r="C56" s="150"/>
      <c r="D56" s="150"/>
      <c r="E56" s="150"/>
      <c r="F56" s="208"/>
    </row>
    <row r="57" customFormat="false" ht="9" hidden="false" customHeight="false" outlineLevel="0" collapsed="false">
      <c r="A57" s="201" t="s">
        <v>653</v>
      </c>
      <c r="B57" s="150" t="n">
        <v>3260</v>
      </c>
      <c r="C57" s="150" t="n">
        <v>803</v>
      </c>
      <c r="D57" s="150" t="n">
        <v>840</v>
      </c>
      <c r="E57" s="150" t="n">
        <v>804</v>
      </c>
      <c r="F57" s="150" t="n">
        <v>812</v>
      </c>
    </row>
    <row r="58" customFormat="false" ht="5.45" hidden="false" customHeight="true" outlineLevel="0" collapsed="false">
      <c r="A58" s="201"/>
      <c r="C58" s="150"/>
      <c r="D58" s="150"/>
      <c r="E58" s="208"/>
      <c r="F58" s="150"/>
    </row>
    <row r="59" customFormat="false" ht="9" hidden="false" customHeight="false" outlineLevel="0" collapsed="false">
      <c r="A59" s="201" t="s">
        <v>654</v>
      </c>
      <c r="B59" s="150" t="n">
        <v>3260</v>
      </c>
      <c r="C59" s="150" t="n">
        <v>803</v>
      </c>
      <c r="D59" s="150" t="n">
        <v>840</v>
      </c>
      <c r="E59" s="150" t="n">
        <v>804</v>
      </c>
      <c r="F59" s="150" t="n">
        <v>812</v>
      </c>
    </row>
    <row r="60" customFormat="false" ht="9" hidden="false" customHeight="false" outlineLevel="0" collapsed="false">
      <c r="A60" s="201" t="s">
        <v>655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</row>
    <row r="61" customFormat="false" ht="9" hidden="false" customHeight="false" outlineLevel="0" collapsed="false">
      <c r="A61" s="203"/>
      <c r="B61" s="103"/>
      <c r="C61" s="103"/>
      <c r="D61" s="103"/>
      <c r="E61" s="103"/>
      <c r="F61" s="103"/>
    </row>
    <row r="62" customFormat="false" ht="9" hidden="false" customHeight="false" outlineLevel="0" collapsed="false">
      <c r="A62" s="203"/>
      <c r="B62" s="103"/>
      <c r="C62" s="204"/>
      <c r="D62" s="103"/>
      <c r="E62" s="103"/>
      <c r="F62" s="103"/>
    </row>
    <row r="63" customFormat="false" ht="9" hidden="false" customHeight="false" outlineLevel="0" collapsed="false">
      <c r="A63" s="203"/>
      <c r="B63" s="103"/>
      <c r="C63" s="204"/>
      <c r="D63" s="103"/>
      <c r="E63" s="103"/>
      <c r="F63" s="103"/>
    </row>
    <row r="65" customFormat="false" ht="10.5" hidden="false" customHeight="true" outlineLevel="0" collapsed="false">
      <c r="A65" s="144" t="s">
        <v>660</v>
      </c>
    </row>
    <row r="66" customFormat="false" ht="10.5" hidden="false" customHeight="true" outlineLevel="0" collapsed="false">
      <c r="A66" s="151" t="s">
        <v>661</v>
      </c>
      <c r="B66" s="151"/>
      <c r="C66" s="157"/>
      <c r="D66" s="157"/>
      <c r="E66" s="157"/>
      <c r="F66" s="157"/>
    </row>
    <row r="67" customFormat="false" ht="10.5" hidden="false" customHeight="true" outlineLevel="0" collapsed="false">
      <c r="A67" s="151" t="s">
        <v>662</v>
      </c>
      <c r="B67" s="151"/>
      <c r="E67" s="103"/>
    </row>
    <row r="68" customFormat="false" ht="10.5" hidden="false" customHeight="true" outlineLevel="0" collapsed="false">
      <c r="A68" s="151" t="s">
        <v>663</v>
      </c>
      <c r="B68" s="151"/>
      <c r="E68" s="103"/>
    </row>
    <row r="69" customFormat="false" ht="9" hidden="false" customHeight="false" outlineLevel="0" collapsed="false">
      <c r="A69" s="158" t="s">
        <v>664</v>
      </c>
    </row>
    <row r="75" customFormat="false" ht="9" hidden="false" customHeight="false" outlineLevel="0" collapsed="false">
      <c r="A75" s="108"/>
      <c r="B75" s="108"/>
      <c r="C75" s="108"/>
      <c r="D75" s="108"/>
      <c r="E75" s="108"/>
    </row>
    <row r="87" customFormat="false" ht="9" hidden="false" customHeight="true" outlineLevel="0" collapsed="false">
      <c r="A87" s="108" t="s">
        <v>78</v>
      </c>
      <c r="B87" s="108"/>
      <c r="C87" s="108"/>
      <c r="D87" s="108"/>
      <c r="E87" s="108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September 2010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5" activeCellId="0" sqref="G85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5" min="2" style="144" width="8.7"/>
    <col collapsed="false" customWidth="true" hidden="false" outlineLevel="0" max="6" min="6" style="144" width="9.85"/>
    <col collapsed="false" customWidth="true" hidden="false" outlineLevel="0" max="11" min="7" style="144" width="8.7"/>
    <col collapsed="false" customWidth="false" hidden="false" outlineLevel="0" max="257" min="12" style="144" width="11.56"/>
  </cols>
  <sheetData>
    <row r="1" s="211" customFormat="true" ht="11.25" hidden="false" customHeight="true" outlineLevel="0" collapsed="false">
      <c r="A1" s="88" t="s">
        <v>642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5" t="s">
        <v>668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9" hidden="false" customHeight="true" outlineLevel="0" collapsed="false">
      <c r="A3" s="147" t="s">
        <v>669</v>
      </c>
      <c r="B3" s="97" t="s">
        <v>208</v>
      </c>
      <c r="C3" s="97" t="s">
        <v>210</v>
      </c>
      <c r="D3" s="97" t="s">
        <v>565</v>
      </c>
      <c r="E3" s="97" t="s">
        <v>566</v>
      </c>
      <c r="F3" s="97" t="s">
        <v>567</v>
      </c>
      <c r="G3" s="97" t="s">
        <v>568</v>
      </c>
      <c r="H3" s="97" t="s">
        <v>569</v>
      </c>
      <c r="I3" s="97" t="s">
        <v>407</v>
      </c>
      <c r="J3" s="97" t="s">
        <v>399</v>
      </c>
      <c r="K3" s="159" t="s">
        <v>406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59"/>
    </row>
    <row r="5" customFormat="false" ht="13.15" hidden="false" customHeight="true" outlineLevel="0" collapsed="false">
      <c r="A5" s="147"/>
      <c r="B5" s="159" t="s">
        <v>670</v>
      </c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1" t="s">
        <v>571</v>
      </c>
      <c r="B7" s="212" t="n">
        <v>63495</v>
      </c>
      <c r="C7" s="107" t="n">
        <v>41189</v>
      </c>
      <c r="D7" s="107" t="n">
        <v>86</v>
      </c>
      <c r="E7" s="107" t="n">
        <v>0</v>
      </c>
      <c r="F7" s="107" t="n">
        <v>1</v>
      </c>
      <c r="G7" s="107" t="n">
        <v>2079</v>
      </c>
      <c r="H7" s="107" t="n">
        <v>239</v>
      </c>
      <c r="I7" s="107" t="n">
        <v>0</v>
      </c>
      <c r="J7" s="107" t="n">
        <v>11643</v>
      </c>
      <c r="K7" s="107" t="n">
        <v>1188</v>
      </c>
    </row>
    <row r="8" customFormat="false" ht="9" hidden="false" customHeight="false" outlineLevel="0" collapsed="false">
      <c r="A8" s="151" t="s">
        <v>572</v>
      </c>
      <c r="B8" s="107" t="n">
        <v>10556</v>
      </c>
      <c r="C8" s="107" t="n">
        <v>8554</v>
      </c>
      <c r="D8" s="107" t="n">
        <v>0</v>
      </c>
      <c r="E8" s="107" t="n">
        <v>0</v>
      </c>
      <c r="F8" s="107" t="n">
        <v>0</v>
      </c>
      <c r="G8" s="107" t="n">
        <v>5</v>
      </c>
      <c r="H8" s="107" t="n">
        <v>78</v>
      </c>
      <c r="I8" s="107" t="n">
        <v>0</v>
      </c>
      <c r="J8" s="107" t="n">
        <v>919</v>
      </c>
      <c r="K8" s="107" t="n">
        <v>0</v>
      </c>
    </row>
    <row r="9" customFormat="false" ht="9" hidden="false" customHeight="false" outlineLevel="0" collapsed="false">
      <c r="A9" s="151" t="s">
        <v>573</v>
      </c>
      <c r="B9" s="107" t="n">
        <v>3630</v>
      </c>
      <c r="C9" s="107" t="n">
        <v>5406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1" t="s">
        <v>574</v>
      </c>
      <c r="B10" s="107" t="n">
        <v>3244</v>
      </c>
      <c r="C10" s="107" t="n">
        <v>1945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78</v>
      </c>
      <c r="I10" s="107" t="n">
        <v>0</v>
      </c>
      <c r="J10" s="107" t="n">
        <v>919</v>
      </c>
      <c r="K10" s="107" t="n">
        <v>0</v>
      </c>
    </row>
    <row r="11" customFormat="false" ht="9" hidden="false" customHeight="false" outlineLevel="0" collapsed="false">
      <c r="A11" s="151" t="s">
        <v>575</v>
      </c>
      <c r="B11" s="107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5</v>
      </c>
      <c r="H11" s="107" t="n">
        <v>0</v>
      </c>
      <c r="I11" s="107" t="n">
        <v>0</v>
      </c>
      <c r="J11" s="107" t="n">
        <v>0</v>
      </c>
      <c r="K11" s="107" t="n">
        <v>0</v>
      </c>
    </row>
    <row r="12" customFormat="false" ht="9" hidden="false" customHeight="false" outlineLevel="0" collapsed="false">
      <c r="A12" s="151" t="s">
        <v>576</v>
      </c>
      <c r="B12" s="107" t="n">
        <v>3682</v>
      </c>
      <c r="C12" s="107" t="n">
        <v>1203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1" t="s">
        <v>577</v>
      </c>
      <c r="B13" s="107" t="n">
        <v>23589</v>
      </c>
      <c r="C13" s="107" t="n">
        <v>13034</v>
      </c>
      <c r="D13" s="107" t="n">
        <v>0</v>
      </c>
      <c r="E13" s="107" t="n">
        <v>0</v>
      </c>
      <c r="F13" s="107" t="n">
        <v>0</v>
      </c>
      <c r="G13" s="107" t="n">
        <v>1</v>
      </c>
      <c r="H13" s="107" t="n">
        <v>0</v>
      </c>
      <c r="I13" s="107" t="n">
        <v>0</v>
      </c>
      <c r="J13" s="107" t="n">
        <v>37</v>
      </c>
      <c r="K13" s="107" t="n">
        <v>28</v>
      </c>
    </row>
    <row r="14" customFormat="false" ht="9" hidden="false" customHeight="false" outlineLevel="0" collapsed="false">
      <c r="A14" s="151" t="s">
        <v>578</v>
      </c>
      <c r="B14" s="107" t="n">
        <v>8540</v>
      </c>
      <c r="C14" s="107" t="n">
        <v>2853</v>
      </c>
      <c r="D14" s="107" t="n">
        <v>0</v>
      </c>
      <c r="E14" s="107" t="n">
        <v>0</v>
      </c>
      <c r="F14" s="107" t="n">
        <v>0</v>
      </c>
      <c r="G14" s="107" t="n">
        <v>1</v>
      </c>
      <c r="H14" s="107" t="n">
        <v>0</v>
      </c>
      <c r="I14" s="107" t="n">
        <v>0</v>
      </c>
      <c r="J14" s="107" t="n">
        <v>10</v>
      </c>
      <c r="K14" s="107" t="n">
        <v>0</v>
      </c>
    </row>
    <row r="15" customFormat="false" ht="9" hidden="false" customHeight="false" outlineLevel="0" collapsed="false">
      <c r="A15" s="151" t="s">
        <v>579</v>
      </c>
      <c r="B15" s="107" t="n">
        <v>4713</v>
      </c>
      <c r="C15" s="107" t="n">
        <v>1014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1" t="s">
        <v>580</v>
      </c>
      <c r="B16" s="107" t="n">
        <v>983</v>
      </c>
      <c r="C16" s="107" t="n">
        <v>3207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24</v>
      </c>
      <c r="K16" s="107" t="n">
        <v>0</v>
      </c>
    </row>
    <row r="17" customFormat="false" ht="9" hidden="false" customHeight="false" outlineLevel="0" collapsed="false">
      <c r="A17" s="151" t="s">
        <v>581</v>
      </c>
      <c r="B17" s="107" t="n">
        <v>1630</v>
      </c>
      <c r="C17" s="107" t="n">
        <v>1535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1" t="s">
        <v>582</v>
      </c>
      <c r="B18" s="107" t="n">
        <v>6743</v>
      </c>
      <c r="C18" s="107" t="n">
        <v>2833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3</v>
      </c>
      <c r="K18" s="107" t="n">
        <v>28</v>
      </c>
    </row>
    <row r="19" customFormat="false" ht="9" hidden="false" customHeight="false" outlineLevel="0" collapsed="false">
      <c r="A19" s="151" t="s">
        <v>583</v>
      </c>
      <c r="B19" s="107" t="n">
        <v>0</v>
      </c>
      <c r="C19" s="107" t="n">
        <v>708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1" t="s">
        <v>584</v>
      </c>
      <c r="B20" s="107" t="n">
        <v>981</v>
      </c>
      <c r="C20" s="107" t="n">
        <v>884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1" t="s">
        <v>585</v>
      </c>
      <c r="B21" s="107" t="n">
        <v>2255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1" t="s">
        <v>671</v>
      </c>
      <c r="B22" s="107" t="n">
        <v>2095</v>
      </c>
      <c r="C22" s="107" t="n">
        <v>843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1" t="s">
        <v>672</v>
      </c>
      <c r="B23" s="107" t="n">
        <v>1317</v>
      </c>
      <c r="C23" s="107" t="n">
        <v>10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1" t="s">
        <v>673</v>
      </c>
      <c r="B24" s="107" t="n">
        <v>778</v>
      </c>
      <c r="C24" s="107" t="n">
        <v>743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1" t="s">
        <v>586</v>
      </c>
      <c r="B25" s="107" t="n">
        <v>4971</v>
      </c>
      <c r="C25" s="107" t="n">
        <v>3968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587</v>
      </c>
      <c r="B26" s="107" t="n">
        <v>5</v>
      </c>
      <c r="C26" s="107" t="n">
        <v>8700</v>
      </c>
      <c r="D26" s="107" t="n">
        <v>0</v>
      </c>
      <c r="E26" s="107" t="n">
        <v>0</v>
      </c>
      <c r="F26" s="107" t="n">
        <v>0</v>
      </c>
      <c r="G26" s="107" t="n">
        <v>378</v>
      </c>
      <c r="H26" s="107" t="n">
        <v>155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1" t="s">
        <v>588</v>
      </c>
      <c r="B27" s="107" t="n">
        <v>4459</v>
      </c>
      <c r="C27" s="107" t="n">
        <v>1043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customFormat="false" ht="9" hidden="false" customHeight="false" outlineLevel="0" collapsed="false">
      <c r="A28" s="151" t="s">
        <v>589</v>
      </c>
      <c r="B28" s="107" t="n">
        <v>2283</v>
      </c>
      <c r="C28" s="107" t="n">
        <v>568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9" hidden="false" customHeight="false" outlineLevel="0" collapsed="false">
      <c r="A29" s="151" t="s">
        <v>590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1" t="s">
        <v>591</v>
      </c>
      <c r="B30" s="107" t="n">
        <v>2176</v>
      </c>
      <c r="C30" s="107" t="n">
        <v>475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1" t="s">
        <v>592</v>
      </c>
      <c r="B31" s="107" t="n">
        <v>68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1" t="s">
        <v>593</v>
      </c>
      <c r="B32" s="107" t="n">
        <v>1264</v>
      </c>
      <c r="C32" s="107" t="n">
        <v>765</v>
      </c>
      <c r="D32" s="107" t="n">
        <v>86</v>
      </c>
      <c r="E32" s="107" t="n">
        <v>0</v>
      </c>
      <c r="F32" s="107" t="n">
        <v>0</v>
      </c>
      <c r="G32" s="107" t="n">
        <v>16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1" t="s">
        <v>594</v>
      </c>
      <c r="B33" s="107" t="n">
        <v>551</v>
      </c>
      <c r="C33" s="107" t="n">
        <v>670</v>
      </c>
      <c r="D33" s="107" t="n">
        <v>0</v>
      </c>
      <c r="E33" s="107" t="n">
        <v>0</v>
      </c>
      <c r="F33" s="107" t="n">
        <v>0</v>
      </c>
      <c r="G33" s="107" t="n">
        <v>1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1" t="s">
        <v>595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1" t="s">
        <v>596</v>
      </c>
      <c r="B35" s="107" t="n">
        <v>713</v>
      </c>
      <c r="C35" s="107" t="n">
        <v>95</v>
      </c>
      <c r="D35" s="107" t="n">
        <v>86</v>
      </c>
      <c r="E35" s="107" t="n">
        <v>0</v>
      </c>
      <c r="F35" s="107" t="n">
        <v>0</v>
      </c>
      <c r="G35" s="107" t="n">
        <v>15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1" t="s">
        <v>597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1" t="s">
        <v>598</v>
      </c>
      <c r="B37" s="107" t="n">
        <v>6888</v>
      </c>
      <c r="C37" s="107" t="n">
        <v>969</v>
      </c>
      <c r="D37" s="107" t="n">
        <v>0</v>
      </c>
      <c r="E37" s="107" t="n">
        <v>0</v>
      </c>
      <c r="F37" s="107" t="n">
        <v>0</v>
      </c>
      <c r="G37" s="107" t="n">
        <v>973</v>
      </c>
      <c r="H37" s="107" t="n">
        <v>0</v>
      </c>
      <c r="I37" s="107" t="n">
        <v>0</v>
      </c>
      <c r="J37" s="107" t="n">
        <v>8146</v>
      </c>
      <c r="K37" s="107" t="n">
        <v>1160</v>
      </c>
    </row>
    <row r="38" customFormat="false" ht="9" hidden="false" customHeight="false" outlineLevel="0" collapsed="false">
      <c r="A38" s="151" t="s">
        <v>599</v>
      </c>
      <c r="B38" s="107" t="n">
        <v>1419</v>
      </c>
      <c r="C38" s="107" t="n">
        <v>66</v>
      </c>
      <c r="D38" s="107" t="n">
        <v>0</v>
      </c>
      <c r="E38" s="107" t="n">
        <v>0</v>
      </c>
      <c r="F38" s="107" t="n">
        <v>0</v>
      </c>
      <c r="G38" s="107" t="n">
        <v>742</v>
      </c>
      <c r="H38" s="107" t="n">
        <v>0</v>
      </c>
      <c r="I38" s="107" t="n">
        <v>0</v>
      </c>
      <c r="J38" s="107" t="n">
        <v>7150</v>
      </c>
      <c r="K38" s="107" t="n">
        <v>1160</v>
      </c>
    </row>
    <row r="39" customFormat="false" ht="9" hidden="false" customHeight="false" outlineLevel="0" collapsed="false">
      <c r="A39" s="151" t="s">
        <v>600</v>
      </c>
      <c r="B39" s="107" t="n">
        <v>2500</v>
      </c>
      <c r="C39" s="107" t="n">
        <v>273</v>
      </c>
      <c r="D39" s="107" t="n">
        <v>0</v>
      </c>
      <c r="E39" s="107" t="n">
        <v>0</v>
      </c>
      <c r="F39" s="107" t="n">
        <v>0</v>
      </c>
      <c r="G39" s="107" t="n">
        <v>229</v>
      </c>
      <c r="H39" s="107" t="n">
        <v>0</v>
      </c>
      <c r="I39" s="107" t="n">
        <v>0</v>
      </c>
      <c r="J39" s="107" t="n">
        <v>996</v>
      </c>
      <c r="K39" s="107" t="n">
        <v>0</v>
      </c>
    </row>
    <row r="40" customFormat="false" ht="9" hidden="false" customHeight="false" outlineLevel="0" collapsed="false">
      <c r="A40" s="151" t="s">
        <v>601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1" t="s">
        <v>602</v>
      </c>
      <c r="B41" s="107" t="n">
        <v>141</v>
      </c>
      <c r="C41" s="107" t="n">
        <v>87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1" t="s">
        <v>603</v>
      </c>
      <c r="B42" s="107" t="n">
        <v>2828</v>
      </c>
      <c r="C42" s="107" t="n">
        <v>543</v>
      </c>
      <c r="D42" s="107" t="n">
        <v>0</v>
      </c>
      <c r="E42" s="107" t="n">
        <v>0</v>
      </c>
      <c r="F42" s="107" t="n">
        <v>0</v>
      </c>
      <c r="G42" s="107" t="n">
        <v>2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1" t="s">
        <v>604</v>
      </c>
      <c r="B43" s="107" t="n">
        <v>906</v>
      </c>
      <c r="C43" s="107" t="n">
        <v>452</v>
      </c>
      <c r="D43" s="107" t="n">
        <v>0</v>
      </c>
      <c r="E43" s="107" t="n">
        <v>0</v>
      </c>
      <c r="F43" s="107" t="n">
        <v>1</v>
      </c>
      <c r="G43" s="107" t="n">
        <v>659</v>
      </c>
      <c r="H43" s="107" t="n">
        <v>0</v>
      </c>
      <c r="I43" s="107" t="n">
        <v>0</v>
      </c>
      <c r="J43" s="107" t="n">
        <v>2505</v>
      </c>
      <c r="K43" s="107" t="n">
        <v>0</v>
      </c>
    </row>
    <row r="44" customFormat="false" ht="9" hidden="false" customHeight="false" outlineLevel="0" collapsed="false">
      <c r="A44" s="151" t="s">
        <v>605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1" t="s">
        <v>606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607</v>
      </c>
      <c r="B46" s="107" t="n">
        <v>906</v>
      </c>
      <c r="C46" s="107" t="n">
        <v>452</v>
      </c>
      <c r="D46" s="107" t="n">
        <v>0</v>
      </c>
      <c r="E46" s="107" t="n">
        <v>0</v>
      </c>
      <c r="F46" s="107" t="n">
        <v>1</v>
      </c>
      <c r="G46" s="107" t="n">
        <v>659</v>
      </c>
      <c r="H46" s="107" t="n">
        <v>0</v>
      </c>
      <c r="I46" s="107" t="n">
        <v>0</v>
      </c>
      <c r="J46" s="107" t="n">
        <v>2505</v>
      </c>
      <c r="K46" s="107" t="n">
        <v>0</v>
      </c>
    </row>
    <row r="47" customFormat="false" ht="9" hidden="false" customHeight="false" outlineLevel="0" collapsed="false">
      <c r="A47" s="151" t="s">
        <v>608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1" t="s">
        <v>609</v>
      </c>
      <c r="B48" s="107" t="n">
        <v>2128</v>
      </c>
      <c r="C48" s="107" t="n">
        <v>1604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1" t="s">
        <v>610</v>
      </c>
      <c r="B49" s="107" t="n">
        <v>0</v>
      </c>
      <c r="C49" s="107" t="n">
        <v>6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1" t="s">
        <v>611</v>
      </c>
      <c r="B50" s="107" t="n">
        <v>937</v>
      </c>
      <c r="C50" s="107" t="n">
        <v>594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1" t="s">
        <v>612</v>
      </c>
      <c r="B51" s="107" t="n">
        <v>1191</v>
      </c>
      <c r="C51" s="107" t="n">
        <v>1004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1" t="s">
        <v>613</v>
      </c>
      <c r="B52" s="107" t="n">
        <v>2312</v>
      </c>
      <c r="C52" s="107" t="n">
        <v>160</v>
      </c>
      <c r="D52" s="107" t="n">
        <v>0</v>
      </c>
      <c r="E52" s="107" t="n">
        <v>0</v>
      </c>
      <c r="F52" s="107" t="n">
        <v>0</v>
      </c>
      <c r="G52" s="107" t="n">
        <v>41</v>
      </c>
      <c r="H52" s="107" t="n">
        <v>0</v>
      </c>
      <c r="I52" s="107" t="n">
        <v>0</v>
      </c>
      <c r="J52" s="107" t="n">
        <v>36</v>
      </c>
      <c r="K52" s="107" t="n">
        <v>0</v>
      </c>
    </row>
    <row r="53" customFormat="false" ht="9" hidden="false" customHeight="false" outlineLevel="0" collapsed="false">
      <c r="A53" s="151" t="s">
        <v>614</v>
      </c>
      <c r="B53" s="107" t="n">
        <v>1427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6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1" t="s">
        <v>615</v>
      </c>
      <c r="B54" s="107" t="n">
        <v>574</v>
      </c>
      <c r="C54" s="107" t="n">
        <v>1097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6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1" t="s">
        <v>616</v>
      </c>
      <c r="B55" s="107" t="n">
        <v>27780</v>
      </c>
      <c r="C55" s="107" t="n">
        <v>15628</v>
      </c>
      <c r="D55" s="107" t="n">
        <v>0</v>
      </c>
      <c r="E55" s="107" t="n">
        <v>0</v>
      </c>
      <c r="F55" s="107" t="n">
        <v>0</v>
      </c>
      <c r="G55" s="107" t="n">
        <v>115</v>
      </c>
      <c r="H55" s="107" t="n">
        <v>944</v>
      </c>
      <c r="I55" s="107" t="n">
        <v>0</v>
      </c>
      <c r="J55" s="107" t="n">
        <v>13903</v>
      </c>
      <c r="K55" s="107" t="n">
        <v>6599</v>
      </c>
    </row>
    <row r="56" customFormat="false" ht="9" hidden="false" customHeight="false" outlineLevel="0" collapsed="false">
      <c r="A56" s="151" t="s">
        <v>617</v>
      </c>
      <c r="B56" s="107" t="n">
        <v>23759</v>
      </c>
      <c r="C56" s="107" t="n">
        <v>13284</v>
      </c>
      <c r="D56" s="107" t="n">
        <v>0</v>
      </c>
      <c r="E56" s="107" t="n">
        <v>0</v>
      </c>
      <c r="F56" s="107" t="n">
        <v>0</v>
      </c>
      <c r="G56" s="107" t="n">
        <v>64</v>
      </c>
      <c r="H56" s="107" t="n">
        <v>485</v>
      </c>
      <c r="I56" s="107" t="n">
        <v>0</v>
      </c>
      <c r="J56" s="107" t="n">
        <v>10687</v>
      </c>
      <c r="K56" s="107" t="n">
        <v>6595</v>
      </c>
    </row>
    <row r="57" customFormat="false" ht="9" hidden="false" customHeight="false" outlineLevel="0" collapsed="false">
      <c r="A57" s="151" t="s">
        <v>618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619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620</v>
      </c>
      <c r="B59" s="107" t="n">
        <v>257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1" t="s">
        <v>621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622</v>
      </c>
      <c r="B61" s="107" t="n">
        <v>1827</v>
      </c>
      <c r="C61" s="107" t="n">
        <v>806</v>
      </c>
      <c r="D61" s="107" t="n">
        <v>0</v>
      </c>
      <c r="E61" s="107" t="n">
        <v>0</v>
      </c>
      <c r="F61" s="107" t="n">
        <v>0</v>
      </c>
      <c r="G61" s="107" t="n">
        <v>64</v>
      </c>
      <c r="H61" s="107" t="n">
        <v>465</v>
      </c>
      <c r="I61" s="107" t="n">
        <v>0</v>
      </c>
      <c r="J61" s="107" t="n">
        <v>7502</v>
      </c>
      <c r="K61" s="107" t="n">
        <v>6584</v>
      </c>
    </row>
    <row r="62" customFormat="false" ht="9" hidden="false" customHeight="false" outlineLevel="0" collapsed="false">
      <c r="A62" s="151" t="s">
        <v>623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624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625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626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627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628</v>
      </c>
      <c r="B67" s="107" t="n">
        <v>5057</v>
      </c>
      <c r="C67" s="107" t="n">
        <v>2378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20</v>
      </c>
      <c r="I67" s="107" t="n">
        <v>0</v>
      </c>
      <c r="J67" s="107" t="n">
        <v>2053</v>
      </c>
      <c r="K67" s="107" t="n">
        <v>11</v>
      </c>
    </row>
    <row r="68" customFormat="false" ht="9" hidden="false" customHeight="false" outlineLevel="0" collapsed="false">
      <c r="A68" s="151" t="s">
        <v>629</v>
      </c>
      <c r="B68" s="107" t="n">
        <v>2477</v>
      </c>
      <c r="C68" s="107" t="n">
        <v>153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2</v>
      </c>
      <c r="K68" s="107" t="n">
        <v>0</v>
      </c>
    </row>
    <row r="69" customFormat="false" ht="9" hidden="false" customHeight="false" outlineLevel="0" collapsed="false">
      <c r="A69" s="151" t="s">
        <v>630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1" t="s">
        <v>631</v>
      </c>
      <c r="B70" s="107" t="n">
        <v>0</v>
      </c>
      <c r="C70" s="107" t="n">
        <v>609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1" t="s">
        <v>632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1" t="s">
        <v>633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634</v>
      </c>
      <c r="B73" s="107" t="n">
        <v>13389</v>
      </c>
      <c r="C73" s="107" t="n">
        <v>8591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1130</v>
      </c>
      <c r="K73" s="107" t="n">
        <v>0</v>
      </c>
    </row>
    <row r="74" customFormat="false" ht="9" hidden="false" customHeight="false" outlineLevel="0" collapsed="false">
      <c r="A74" s="151" t="s">
        <v>635</v>
      </c>
      <c r="B74" s="107" t="n">
        <v>753</v>
      </c>
      <c r="C74" s="107" t="n">
        <v>747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1" t="s">
        <v>636</v>
      </c>
      <c r="B75" s="107" t="n">
        <v>4021</v>
      </c>
      <c r="C75" s="107" t="n">
        <v>2344</v>
      </c>
      <c r="D75" s="107" t="n">
        <v>0</v>
      </c>
      <c r="E75" s="107" t="n">
        <v>0</v>
      </c>
      <c r="F75" s="107" t="n">
        <v>0</v>
      </c>
      <c r="G75" s="107" t="n">
        <v>51</v>
      </c>
      <c r="H75" s="107" t="n">
        <v>459</v>
      </c>
      <c r="I75" s="107" t="n">
        <v>0</v>
      </c>
      <c r="J75" s="107" t="n">
        <v>3216</v>
      </c>
      <c r="K75" s="107" t="n">
        <v>4</v>
      </c>
    </row>
    <row r="76" customFormat="false" ht="9" hidden="false" customHeight="false" outlineLevel="0" collapsed="false">
      <c r="A76" s="151" t="s">
        <v>637</v>
      </c>
      <c r="B76" s="107" t="n">
        <v>3425</v>
      </c>
      <c r="C76" s="107" t="n">
        <v>2344</v>
      </c>
      <c r="D76" s="107" t="n">
        <v>0</v>
      </c>
      <c r="E76" s="107" t="n">
        <v>0</v>
      </c>
      <c r="F76" s="107" t="n">
        <v>0</v>
      </c>
      <c r="G76" s="107" t="n">
        <v>51</v>
      </c>
      <c r="H76" s="107" t="n">
        <v>459</v>
      </c>
      <c r="I76" s="107" t="n">
        <v>0</v>
      </c>
      <c r="J76" s="107" t="n">
        <v>3216</v>
      </c>
      <c r="K76" s="107" t="n">
        <v>4</v>
      </c>
    </row>
    <row r="77" customFormat="false" ht="9" hidden="false" customHeight="false" outlineLevel="0" collapsed="false"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9" customFormat="false" ht="9" hidden="false" customHeight="false" outlineLevel="0" collapsed="false">
      <c r="A79" s="158" t="s">
        <v>323</v>
      </c>
    </row>
    <row r="80" customFormat="false" ht="9" hidden="false" customHeight="false" outlineLevel="0" collapsed="false">
      <c r="A80" s="158" t="s">
        <v>674</v>
      </c>
    </row>
    <row r="93" customFormat="false" ht="9" hidden="false" customHeight="true" outlineLevel="0" collapsed="false">
      <c r="A93" s="108" t="s">
        <v>78</v>
      </c>
      <c r="B93" s="108"/>
      <c r="C93" s="108"/>
      <c r="D93" s="108"/>
      <c r="E93" s="108"/>
    </row>
    <row r="102" customFormat="false" ht="9" hidden="false" customHeight="false" outlineLevel="0" collapsed="false">
      <c r="F102" s="197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September 2010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3" width="11.42"/>
    <col collapsed="false" customWidth="true" hidden="false" outlineLevel="0" max="8" min="8" style="23" width="15.28"/>
    <col collapsed="false" customWidth="false" hidden="false" outlineLevel="0" max="257" min="9" style="23" width="11.42"/>
  </cols>
  <sheetData>
    <row r="1" customFormat="false" ht="12" hidden="false" customHeight="false" outlineLevel="0" collapsed="false">
      <c r="A1" s="24" t="s">
        <v>13</v>
      </c>
      <c r="B1" s="24"/>
      <c r="C1" s="24"/>
      <c r="D1" s="24"/>
      <c r="E1" s="24"/>
      <c r="F1" s="24"/>
      <c r="G1" s="24"/>
      <c r="H1" s="24"/>
    </row>
    <row r="2" customFormat="false" ht="1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" hidden="false" customHeight="false" outlineLevel="0" collapsed="false">
      <c r="A3" s="24"/>
      <c r="B3" s="24"/>
      <c r="C3" s="24"/>
      <c r="D3" s="24"/>
      <c r="E3" s="24"/>
      <c r="F3" s="24"/>
      <c r="G3" s="24"/>
      <c r="H3" s="24"/>
    </row>
    <row r="4" customFormat="false" ht="12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2" hidden="false" customHeight="false" outlineLevel="0" collapsed="false">
      <c r="A5" s="25"/>
      <c r="B5" s="25"/>
      <c r="C5" s="25"/>
      <c r="D5" s="25"/>
      <c r="E5" s="25"/>
      <c r="F5" s="25"/>
      <c r="G5" s="25"/>
      <c r="H5" s="25"/>
    </row>
    <row r="6" customFormat="false" ht="12" hidden="false" customHeight="false" outlineLevel="0" collapsed="false">
      <c r="A6" s="26" t="s">
        <v>14</v>
      </c>
    </row>
    <row r="9" customFormat="false" ht="12" hidden="false" customHeight="false" outlineLevel="0" collapsed="false">
      <c r="A9" s="27" t="s">
        <v>15</v>
      </c>
    </row>
    <row r="13" customFormat="false" ht="13.15" hidden="false" customHeight="true" outlineLevel="0" collapsed="false">
      <c r="A13" s="28" t="s">
        <v>16</v>
      </c>
      <c r="B13" s="28"/>
    </row>
    <row r="14" customFormat="false" ht="9" hidden="false" customHeight="true" outlineLevel="0" collapsed="false">
      <c r="A14" s="28"/>
      <c r="B14" s="28"/>
    </row>
    <row r="15" customFormat="false" ht="13.15" hidden="false" customHeight="true" outlineLevel="0" collapsed="false">
      <c r="A15" s="23" t="s">
        <v>17</v>
      </c>
    </row>
    <row r="16" customFormat="false" ht="13.15" hidden="false" customHeight="true" outlineLevel="0" collapsed="false">
      <c r="A16" s="28" t="s">
        <v>18</v>
      </c>
      <c r="B16" s="28"/>
      <c r="C16" s="28"/>
      <c r="D16" s="28"/>
      <c r="E16" s="28"/>
      <c r="F16" s="28"/>
    </row>
    <row r="17" customFormat="false" ht="13.15" hidden="false" customHeight="true" outlineLevel="0" collapsed="false">
      <c r="A17" s="28" t="s">
        <v>19</v>
      </c>
      <c r="B17" s="28"/>
      <c r="C17" s="28"/>
      <c r="D17" s="28"/>
      <c r="E17" s="28"/>
      <c r="F17" s="28"/>
    </row>
    <row r="18" customFormat="false" ht="13.15" hidden="false" customHeight="true" outlineLevel="0" collapsed="false">
      <c r="A18" s="28" t="s">
        <v>20</v>
      </c>
      <c r="B18" s="28"/>
      <c r="C18" s="28"/>
      <c r="D18" s="28"/>
      <c r="E18" s="28"/>
    </row>
    <row r="19" customFormat="false" ht="13.15" hidden="false" customHeight="true" outlineLevel="0" collapsed="false">
      <c r="A19" s="28" t="s">
        <v>21</v>
      </c>
      <c r="B19" s="28"/>
      <c r="C19" s="28"/>
      <c r="D19" s="28"/>
      <c r="E19" s="28"/>
      <c r="F19" s="28"/>
    </row>
    <row r="20" customFormat="false" ht="13.15" hidden="false" customHeight="true" outlineLevel="0" collapsed="false">
      <c r="A20" s="28" t="s">
        <v>22</v>
      </c>
      <c r="B20" s="28"/>
      <c r="C20" s="28"/>
      <c r="D20" s="28"/>
      <c r="E20" s="28"/>
    </row>
    <row r="21" customFormat="false" ht="13.15" hidden="false" customHeight="true" outlineLevel="0" collapsed="false">
      <c r="A21" s="28" t="s">
        <v>23</v>
      </c>
      <c r="B21" s="28"/>
      <c r="C21" s="28"/>
      <c r="D21" s="28"/>
    </row>
    <row r="22" customFormat="false" ht="13.15" hidden="false" customHeight="true" outlineLevel="0" collapsed="false">
      <c r="A22" s="28" t="s">
        <v>24</v>
      </c>
      <c r="B22" s="28"/>
      <c r="C22" s="28"/>
      <c r="D22" s="28"/>
      <c r="E22" s="28"/>
    </row>
    <row r="23" customFormat="false" ht="13.15" hidden="false" customHeight="true" outlineLevel="0" collapsed="false">
      <c r="A23" s="28" t="s">
        <v>25</v>
      </c>
      <c r="B23" s="28"/>
      <c r="C23" s="28"/>
      <c r="D23" s="28"/>
      <c r="E23" s="28"/>
    </row>
    <row r="24" customFormat="false" ht="13.15" hidden="false" customHeight="true" outlineLevel="0" collapsed="false">
      <c r="A24" s="28" t="s">
        <v>26</v>
      </c>
      <c r="B24" s="28"/>
      <c r="C24" s="28"/>
      <c r="D24" s="28"/>
      <c r="E24" s="28"/>
      <c r="F24" s="28"/>
    </row>
    <row r="25" customFormat="false" ht="13.15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customFormat="false" ht="9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12" hidden="false" customHeight="false" outlineLevel="0" collapsed="false">
      <c r="A27" s="23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13.15" hidden="false" customHeight="true" outlineLevel="0" collapsed="false">
      <c r="A30" s="28" t="s">
        <v>30</v>
      </c>
      <c r="B30" s="28"/>
      <c r="C30" s="28"/>
      <c r="D30" s="28"/>
    </row>
    <row r="31" customFormat="false" ht="13.15" hidden="false" customHeight="true" outlineLevel="0" collapsed="false">
      <c r="A31" s="28" t="s">
        <v>31</v>
      </c>
      <c r="B31" s="28"/>
      <c r="C31" s="28"/>
      <c r="D31" s="28"/>
      <c r="E31" s="28"/>
    </row>
    <row r="32" customFormat="false" ht="13.15" hidden="false" customHeight="true" outlineLevel="0" collapsed="false">
      <c r="A32" s="26" t="s">
        <v>32</v>
      </c>
      <c r="B32" s="26"/>
      <c r="C32" s="26"/>
      <c r="D32" s="26"/>
      <c r="E32" s="26"/>
      <c r="F32" s="26"/>
      <c r="G32" s="26"/>
    </row>
    <row r="33" customFormat="false" ht="13.15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</row>
    <row r="34" customFormat="false" ht="13.15" hidden="false" customHeight="true" outlineLevel="0" collapsed="false">
      <c r="A34" s="28" t="s">
        <v>34</v>
      </c>
      <c r="B34" s="28"/>
      <c r="C34" s="28"/>
      <c r="D34" s="28"/>
      <c r="E34" s="28"/>
      <c r="F34" s="28"/>
      <c r="G34" s="28"/>
    </row>
    <row r="35" customFormat="false" ht="13.15" hidden="false" customHeight="true" outlineLevel="0" collapsed="false">
      <c r="A35" s="28" t="s">
        <v>35</v>
      </c>
      <c r="B35" s="28"/>
      <c r="C35" s="28"/>
      <c r="D35" s="28"/>
      <c r="E35" s="28"/>
      <c r="F35" s="28"/>
      <c r="G35" s="28"/>
    </row>
    <row r="36" customFormat="false" ht="13.15" hidden="false" customHeight="true" outlineLevel="0" collapsed="false">
      <c r="A36" s="26" t="s">
        <v>36</v>
      </c>
      <c r="B36" s="26"/>
      <c r="C36" s="26"/>
      <c r="D36" s="26"/>
      <c r="E36" s="26"/>
      <c r="F36" s="26"/>
    </row>
    <row r="37" customFormat="false" ht="9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3.15" hidden="false" customHeight="true" outlineLevel="0" collapsed="false">
      <c r="A38" s="26" t="s">
        <v>37</v>
      </c>
      <c r="B38" s="26"/>
      <c r="C38" s="26"/>
      <c r="D38" s="26"/>
      <c r="E38" s="26"/>
      <c r="F38" s="26"/>
    </row>
    <row r="39" customFormat="false" ht="11.45" hidden="false" customHeight="true" outlineLevel="0" collapsed="false">
      <c r="A39" s="23" t="s">
        <v>38</v>
      </c>
    </row>
    <row r="40" customFormat="false" ht="13.15" hidden="false" customHeight="true" outlineLevel="0" collapsed="false">
      <c r="A40" s="26" t="s">
        <v>39</v>
      </c>
      <c r="B40" s="26"/>
      <c r="C40" s="26"/>
      <c r="D40" s="26"/>
      <c r="E40" s="26"/>
      <c r="F40" s="26"/>
    </row>
    <row r="41" customFormat="false" ht="13.15" hidden="false" customHeight="true" outlineLevel="0" collapsed="false">
      <c r="A41" s="26" t="s">
        <v>40</v>
      </c>
      <c r="B41" s="26"/>
      <c r="C41" s="26"/>
      <c r="D41" s="26"/>
      <c r="E41" s="26"/>
      <c r="F41" s="26"/>
    </row>
    <row r="42" customFormat="false" ht="12" hidden="false" customHeight="false" outlineLevel="0" collapsed="false">
      <c r="A42" s="24" t="s">
        <v>41</v>
      </c>
      <c r="B42" s="24"/>
      <c r="C42" s="24"/>
      <c r="D42" s="24"/>
      <c r="E42" s="24"/>
      <c r="F42" s="24"/>
      <c r="G42" s="24"/>
      <c r="H42" s="24"/>
    </row>
    <row r="43" customFormat="false" ht="12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2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" hidden="false" customHeight="false" outlineLevel="0" collapsed="false">
      <c r="A46" s="25" t="s">
        <v>42</v>
      </c>
      <c r="B46" s="25"/>
      <c r="C46" s="25"/>
      <c r="D46" s="25"/>
      <c r="E46" s="25"/>
      <c r="F46" s="25"/>
      <c r="G46" s="25"/>
      <c r="H46" s="25"/>
    </row>
    <row r="47" customFormat="false" ht="1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false" outlineLevel="0" collapsed="false">
      <c r="A50" s="27" t="s">
        <v>43</v>
      </c>
      <c r="F50" s="27" t="s">
        <v>44</v>
      </c>
    </row>
    <row r="51" customFormat="false" ht="12" hidden="false" customHeight="false" outlineLevel="0" collapsed="false">
      <c r="A51" s="27"/>
      <c r="F51" s="27"/>
    </row>
    <row r="52" customFormat="false" ht="12" hidden="false" customHeight="false" outlineLevel="0" collapsed="false">
      <c r="A52" s="29" t="s">
        <v>45</v>
      </c>
      <c r="B52" s="29"/>
      <c r="C52" s="29"/>
      <c r="D52" s="30"/>
      <c r="F52" s="23" t="s">
        <v>46</v>
      </c>
    </row>
    <row r="53" customFormat="false" ht="12" hidden="false" customHeight="false" outlineLevel="0" collapsed="false">
      <c r="A53" s="31" t="s">
        <v>47</v>
      </c>
      <c r="B53" s="31"/>
      <c r="C53" s="31"/>
      <c r="D53" s="31"/>
    </row>
    <row r="54" customFormat="false" ht="3" hidden="false" customHeight="true" outlineLevel="0" collapsed="false">
      <c r="F54" s="23" t="s">
        <v>48</v>
      </c>
    </row>
    <row r="55" customFormat="false" ht="12" hidden="false" customHeight="false" outlineLevel="0" collapsed="false">
      <c r="A55" s="29" t="s">
        <v>49</v>
      </c>
      <c r="B55" s="29"/>
      <c r="C55" s="29"/>
      <c r="D55" s="29"/>
      <c r="F55" s="23" t="s">
        <v>48</v>
      </c>
    </row>
    <row r="56" customFormat="false" ht="12" hidden="false" customHeight="false" outlineLevel="0" collapsed="false">
      <c r="A56" s="29" t="s">
        <v>50</v>
      </c>
      <c r="B56" s="29"/>
      <c r="C56" s="29"/>
      <c r="D56" s="29"/>
    </row>
    <row r="57" customFormat="false" ht="12" hidden="false" customHeight="false" outlineLevel="0" collapsed="false">
      <c r="A57" s="29" t="s">
        <v>51</v>
      </c>
      <c r="B57" s="29"/>
      <c r="C57" s="29"/>
      <c r="D57" s="29"/>
      <c r="F57" s="23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9" t="s">
        <v>53</v>
      </c>
      <c r="B59" s="29"/>
      <c r="C59" s="29"/>
      <c r="D59" s="29"/>
    </row>
    <row r="60" customFormat="false" ht="12" hidden="false" customHeight="false" outlineLevel="0" collapsed="false">
      <c r="A60" s="29" t="s">
        <v>54</v>
      </c>
      <c r="B60" s="29"/>
      <c r="C60" s="29"/>
      <c r="D60" s="29"/>
      <c r="F60" s="23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9" t="s">
        <v>56</v>
      </c>
      <c r="B62" s="29"/>
      <c r="C62" s="29"/>
      <c r="D62" s="29"/>
    </row>
    <row r="63" customFormat="false" ht="3.75" hidden="false" customHeight="true" outlineLevel="0" collapsed="false"/>
    <row r="64" customFormat="false" ht="12" hidden="false" customHeight="false" outlineLevel="0" collapsed="false">
      <c r="A64" s="29" t="s">
        <v>57</v>
      </c>
      <c r="B64" s="29"/>
      <c r="C64" s="29"/>
      <c r="D64" s="29"/>
      <c r="F64" s="23" t="s">
        <v>58</v>
      </c>
    </row>
    <row r="65" customFormat="false" ht="12" hidden="false" customHeight="false" outlineLevel="0" collapsed="false">
      <c r="A65" s="29" t="s">
        <v>59</v>
      </c>
      <c r="B65" s="29"/>
      <c r="C65" s="29"/>
      <c r="D65" s="29"/>
    </row>
    <row r="70" customFormat="false" ht="12" hidden="false" customHeight="false" outlineLevel="0" collapsed="false">
      <c r="A70" s="25" t="s">
        <v>60</v>
      </c>
      <c r="B70" s="25"/>
      <c r="C70" s="25"/>
      <c r="D70" s="25"/>
      <c r="E70" s="25"/>
      <c r="F70" s="25"/>
      <c r="G70" s="25"/>
      <c r="H70" s="25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81" activeCellId="0" sqref="F8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11" customFormat="true" ht="11.25" hidden="false" customHeight="true" outlineLevel="0" collapsed="false">
      <c r="A1" s="88" t="s">
        <v>642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5" t="s">
        <v>67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9" hidden="false" customHeight="true" outlineLevel="0" collapsed="false">
      <c r="A3" s="147" t="s">
        <v>676</v>
      </c>
      <c r="B3" s="97" t="s">
        <v>208</v>
      </c>
      <c r="C3" s="97" t="s">
        <v>210</v>
      </c>
      <c r="D3" s="97" t="s">
        <v>565</v>
      </c>
      <c r="E3" s="97" t="s">
        <v>566</v>
      </c>
      <c r="F3" s="97" t="s">
        <v>567</v>
      </c>
      <c r="G3" s="97" t="s">
        <v>568</v>
      </c>
      <c r="H3" s="97" t="s">
        <v>569</v>
      </c>
      <c r="I3" s="97" t="s">
        <v>407</v>
      </c>
      <c r="J3" s="97" t="s">
        <v>399</v>
      </c>
      <c r="K3" s="149" t="s">
        <v>406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91" t="s">
        <v>670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1" t="s">
        <v>408</v>
      </c>
      <c r="B7" s="107" t="n">
        <v>73515</v>
      </c>
      <c r="C7" s="107" t="n">
        <v>30849</v>
      </c>
      <c r="D7" s="107" t="n">
        <v>43</v>
      </c>
      <c r="E7" s="107" t="n">
        <v>0</v>
      </c>
      <c r="F7" s="107" t="n">
        <v>1</v>
      </c>
      <c r="G7" s="107" t="n">
        <v>1743</v>
      </c>
      <c r="H7" s="107" t="n">
        <v>82</v>
      </c>
      <c r="I7" s="107" t="n">
        <v>0</v>
      </c>
      <c r="J7" s="107" t="n">
        <v>12390</v>
      </c>
      <c r="K7" s="107" t="n">
        <v>800</v>
      </c>
    </row>
    <row r="8" customFormat="false" ht="9" hidden="false" customHeight="false" outlineLevel="0" collapsed="false">
      <c r="A8" s="151" t="s">
        <v>409</v>
      </c>
      <c r="B8" s="107" t="n">
        <v>11607</v>
      </c>
      <c r="C8" s="107" t="n">
        <v>5389</v>
      </c>
      <c r="D8" s="107" t="n">
        <v>0</v>
      </c>
      <c r="E8" s="107" t="n">
        <v>0</v>
      </c>
      <c r="F8" s="107" t="n">
        <v>1</v>
      </c>
      <c r="G8" s="107" t="n">
        <v>6</v>
      </c>
      <c r="H8" s="107" t="n">
        <v>10</v>
      </c>
      <c r="I8" s="107" t="n">
        <v>0</v>
      </c>
      <c r="J8" s="107" t="n">
        <v>960</v>
      </c>
      <c r="K8" s="107" t="n">
        <v>0</v>
      </c>
    </row>
    <row r="9" customFormat="false" ht="9" hidden="false" customHeight="false" outlineLevel="0" collapsed="false">
      <c r="A9" s="151" t="s">
        <v>410</v>
      </c>
      <c r="B9" s="107" t="n">
        <v>4305</v>
      </c>
      <c r="C9" s="107" t="n">
        <v>3547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1" t="s">
        <v>411</v>
      </c>
      <c r="B10" s="107" t="n">
        <v>3799</v>
      </c>
      <c r="C10" s="107" t="n">
        <v>1152</v>
      </c>
      <c r="D10" s="107" t="n">
        <v>0</v>
      </c>
      <c r="E10" s="107" t="n">
        <v>0</v>
      </c>
      <c r="F10" s="107" t="n">
        <v>1</v>
      </c>
      <c r="G10" s="107" t="n">
        <v>0</v>
      </c>
      <c r="H10" s="107" t="n">
        <v>10</v>
      </c>
      <c r="I10" s="107" t="n">
        <v>0</v>
      </c>
      <c r="J10" s="107" t="n">
        <v>960</v>
      </c>
      <c r="K10" s="107" t="n">
        <v>0</v>
      </c>
    </row>
    <row r="11" customFormat="false" ht="9" hidden="false" customHeight="false" outlineLevel="0" collapsed="false">
      <c r="A11" s="151" t="s">
        <v>412</v>
      </c>
      <c r="B11" s="107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6</v>
      </c>
      <c r="H11" s="107" t="n">
        <v>0</v>
      </c>
      <c r="I11" s="107" t="n">
        <v>0</v>
      </c>
      <c r="J11" s="107" t="n">
        <v>0</v>
      </c>
      <c r="K11" s="107" t="n">
        <v>0</v>
      </c>
    </row>
    <row r="12" customFormat="false" ht="9" hidden="false" customHeight="false" outlineLevel="0" collapsed="false">
      <c r="A12" s="151" t="s">
        <v>413</v>
      </c>
      <c r="B12" s="107" t="n">
        <v>3503</v>
      </c>
      <c r="C12" s="107" t="n">
        <v>690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1" t="s">
        <v>414</v>
      </c>
      <c r="B13" s="107" t="n">
        <v>25500</v>
      </c>
      <c r="C13" s="107" t="n">
        <v>8686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13</v>
      </c>
      <c r="K13" s="107" t="n">
        <v>56</v>
      </c>
    </row>
    <row r="14" customFormat="false" ht="9" hidden="false" customHeight="false" outlineLevel="0" collapsed="false">
      <c r="A14" s="151" t="s">
        <v>415</v>
      </c>
      <c r="B14" s="107" t="n">
        <v>9290</v>
      </c>
      <c r="C14" s="107" t="n">
        <v>1560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4</v>
      </c>
      <c r="K14" s="107" t="n">
        <v>0</v>
      </c>
    </row>
    <row r="15" customFormat="false" ht="9" hidden="false" customHeight="false" outlineLevel="0" collapsed="false">
      <c r="A15" s="151" t="s">
        <v>416</v>
      </c>
      <c r="B15" s="107" t="n">
        <v>3600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1" t="s">
        <v>417</v>
      </c>
      <c r="B16" s="107" t="n">
        <v>1426</v>
      </c>
      <c r="C16" s="107" t="n">
        <v>1638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9</v>
      </c>
      <c r="K16" s="107" t="n">
        <v>0</v>
      </c>
    </row>
    <row r="17" customFormat="false" ht="9" hidden="false" customHeight="false" outlineLevel="0" collapsed="false">
      <c r="A17" s="151" t="s">
        <v>640</v>
      </c>
      <c r="B17" s="107" t="n">
        <v>2187</v>
      </c>
      <c r="C17" s="107" t="n">
        <v>1112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1" t="s">
        <v>419</v>
      </c>
      <c r="B18" s="107" t="n">
        <v>7699</v>
      </c>
      <c r="C18" s="107" t="n">
        <v>2430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56</v>
      </c>
    </row>
    <row r="19" customFormat="false" ht="9" hidden="false" customHeight="false" outlineLevel="0" collapsed="false">
      <c r="A19" s="151" t="s">
        <v>420</v>
      </c>
      <c r="B19" s="107" t="n">
        <v>0</v>
      </c>
      <c r="C19" s="107" t="n">
        <v>1155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1" t="s">
        <v>421</v>
      </c>
      <c r="B20" s="107" t="n">
        <v>1299</v>
      </c>
      <c r="C20" s="107" t="n">
        <v>791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1" t="s">
        <v>422</v>
      </c>
      <c r="B21" s="107" t="n">
        <v>1707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1" t="s">
        <v>423</v>
      </c>
      <c r="B22" s="107" t="n">
        <v>2056</v>
      </c>
      <c r="C22" s="107" t="n">
        <v>859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1" t="s">
        <v>424</v>
      </c>
      <c r="B23" s="107" t="n">
        <v>1336</v>
      </c>
      <c r="C23" s="107" t="n">
        <v>19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1" t="s">
        <v>425</v>
      </c>
      <c r="B24" s="107" t="n">
        <v>720</v>
      </c>
      <c r="C24" s="107" t="n">
        <v>669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1" t="s">
        <v>426</v>
      </c>
      <c r="B25" s="107" t="n">
        <v>8700</v>
      </c>
      <c r="C25" s="107" t="n">
        <v>3968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427</v>
      </c>
      <c r="B26" s="107" t="n">
        <v>5</v>
      </c>
      <c r="C26" s="107" t="n">
        <v>4971</v>
      </c>
      <c r="D26" s="107" t="n">
        <v>0</v>
      </c>
      <c r="E26" s="107" t="n">
        <v>0</v>
      </c>
      <c r="F26" s="107" t="n">
        <v>0</v>
      </c>
      <c r="G26" s="107" t="n">
        <v>272</v>
      </c>
      <c r="H26" s="107" t="n">
        <v>68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1" t="s">
        <v>428</v>
      </c>
      <c r="B27" s="107" t="n">
        <v>6462</v>
      </c>
      <c r="C27" s="107" t="n">
        <v>1917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3</v>
      </c>
      <c r="K27" s="107" t="n">
        <v>0</v>
      </c>
    </row>
    <row r="28" customFormat="false" ht="9" hidden="false" customHeight="false" outlineLevel="0" collapsed="false">
      <c r="A28" s="151" t="s">
        <v>429</v>
      </c>
      <c r="B28" s="107" t="n">
        <v>4126</v>
      </c>
      <c r="C28" s="107" t="n">
        <v>62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3</v>
      </c>
      <c r="K28" s="107" t="n">
        <v>0</v>
      </c>
    </row>
    <row r="29" customFormat="false" ht="9" hidden="false" customHeight="false" outlineLevel="0" collapsed="false">
      <c r="A29" s="151" t="s">
        <v>430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1" t="s">
        <v>431</v>
      </c>
      <c r="B30" s="107" t="n">
        <v>2336</v>
      </c>
      <c r="C30" s="107" t="n">
        <v>1296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1" t="s">
        <v>432</v>
      </c>
      <c r="B31" s="107" t="n">
        <v>155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1" t="s">
        <v>433</v>
      </c>
      <c r="B32" s="107" t="n">
        <v>1248</v>
      </c>
      <c r="C32" s="107" t="n">
        <v>635</v>
      </c>
      <c r="D32" s="107" t="n">
        <v>43</v>
      </c>
      <c r="E32" s="107" t="n">
        <v>0</v>
      </c>
      <c r="F32" s="107" t="n">
        <v>0</v>
      </c>
      <c r="G32" s="107" t="n">
        <v>70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1" t="s">
        <v>434</v>
      </c>
      <c r="B33" s="107" t="n">
        <v>613</v>
      </c>
      <c r="C33" s="107" t="n">
        <v>545</v>
      </c>
      <c r="D33" s="107" t="n">
        <v>0</v>
      </c>
      <c r="E33" s="107" t="n">
        <v>0</v>
      </c>
      <c r="F33" s="107" t="n">
        <v>0</v>
      </c>
      <c r="G33" s="107" t="n">
        <v>2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1" t="s">
        <v>435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1" t="s">
        <v>436</v>
      </c>
      <c r="B35" s="107" t="n">
        <v>635</v>
      </c>
      <c r="C35" s="107" t="n">
        <v>90</v>
      </c>
      <c r="D35" s="107" t="n">
        <v>43</v>
      </c>
      <c r="E35" s="107" t="n">
        <v>0</v>
      </c>
      <c r="F35" s="107" t="n">
        <v>0</v>
      </c>
      <c r="G35" s="107" t="n">
        <v>68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1" t="s">
        <v>437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1" t="s">
        <v>438</v>
      </c>
      <c r="B37" s="107" t="n">
        <v>8074</v>
      </c>
      <c r="C37" s="107" t="n">
        <v>2067</v>
      </c>
      <c r="D37" s="107" t="n">
        <v>0</v>
      </c>
      <c r="E37" s="107" t="n">
        <v>0</v>
      </c>
      <c r="F37" s="107" t="n">
        <v>0</v>
      </c>
      <c r="G37" s="107" t="n">
        <v>820</v>
      </c>
      <c r="H37" s="107" t="n">
        <v>0</v>
      </c>
      <c r="I37" s="107" t="n">
        <v>0</v>
      </c>
      <c r="J37" s="107" t="n">
        <v>8790</v>
      </c>
      <c r="K37" s="107" t="n">
        <v>744</v>
      </c>
    </row>
    <row r="38" customFormat="false" ht="9" hidden="false" customHeight="false" outlineLevel="0" collapsed="false">
      <c r="A38" s="151" t="s">
        <v>439</v>
      </c>
      <c r="B38" s="107" t="n">
        <v>1719</v>
      </c>
      <c r="C38" s="107" t="n">
        <v>11</v>
      </c>
      <c r="D38" s="107" t="n">
        <v>0</v>
      </c>
      <c r="E38" s="107" t="n">
        <v>0</v>
      </c>
      <c r="F38" s="107" t="n">
        <v>0</v>
      </c>
      <c r="G38" s="107" t="n">
        <v>644</v>
      </c>
      <c r="H38" s="107" t="n">
        <v>0</v>
      </c>
      <c r="I38" s="107" t="n">
        <v>0</v>
      </c>
      <c r="J38" s="107" t="n">
        <v>7653</v>
      </c>
      <c r="K38" s="107" t="n">
        <v>744</v>
      </c>
    </row>
    <row r="39" customFormat="false" ht="9" hidden="false" customHeight="false" outlineLevel="0" collapsed="false">
      <c r="A39" s="151" t="s">
        <v>440</v>
      </c>
      <c r="B39" s="107" t="n">
        <v>2516</v>
      </c>
      <c r="C39" s="107" t="n">
        <v>802</v>
      </c>
      <c r="D39" s="107" t="n">
        <v>0</v>
      </c>
      <c r="E39" s="107" t="n">
        <v>0</v>
      </c>
      <c r="F39" s="107" t="n">
        <v>0</v>
      </c>
      <c r="G39" s="107" t="n">
        <v>176</v>
      </c>
      <c r="H39" s="107" t="n">
        <v>0</v>
      </c>
      <c r="I39" s="107" t="n">
        <v>0</v>
      </c>
      <c r="J39" s="107" t="n">
        <v>1137</v>
      </c>
      <c r="K39" s="107" t="n">
        <v>0</v>
      </c>
    </row>
    <row r="40" customFormat="false" ht="9" hidden="false" customHeight="false" outlineLevel="0" collapsed="false">
      <c r="A40" s="151" t="s">
        <v>441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1" t="s">
        <v>641</v>
      </c>
      <c r="B41" s="107" t="n">
        <v>86</v>
      </c>
      <c r="C41" s="107" t="n">
        <v>2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1" t="s">
        <v>443</v>
      </c>
      <c r="B42" s="107" t="n">
        <v>3753</v>
      </c>
      <c r="C42" s="107" t="n">
        <v>1234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1" t="s">
        <v>444</v>
      </c>
      <c r="B43" s="107" t="n">
        <v>1695</v>
      </c>
      <c r="C43" s="107" t="n">
        <v>196</v>
      </c>
      <c r="D43" s="107" t="n">
        <v>0</v>
      </c>
      <c r="E43" s="107" t="n">
        <v>0</v>
      </c>
      <c r="F43" s="107" t="n">
        <v>0</v>
      </c>
      <c r="G43" s="107" t="n">
        <v>568</v>
      </c>
      <c r="H43" s="107" t="n">
        <v>0</v>
      </c>
      <c r="I43" s="107" t="n">
        <v>0</v>
      </c>
      <c r="J43" s="107" t="n">
        <v>2596</v>
      </c>
      <c r="K43" s="107" t="n">
        <v>0</v>
      </c>
    </row>
    <row r="44" customFormat="false" ht="9" hidden="false" customHeight="false" outlineLevel="0" collapsed="false">
      <c r="A44" s="151" t="s">
        <v>445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1" t="s">
        <v>446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447</v>
      </c>
      <c r="B46" s="107" t="n">
        <v>1695</v>
      </c>
      <c r="C46" s="107" t="n">
        <v>196</v>
      </c>
      <c r="D46" s="107" t="n">
        <v>0</v>
      </c>
      <c r="E46" s="107" t="n">
        <v>0</v>
      </c>
      <c r="F46" s="107" t="n">
        <v>0</v>
      </c>
      <c r="G46" s="107" t="n">
        <v>568</v>
      </c>
      <c r="H46" s="107" t="n">
        <v>0</v>
      </c>
      <c r="I46" s="107" t="n">
        <v>0</v>
      </c>
      <c r="J46" s="107" t="n">
        <v>2596</v>
      </c>
      <c r="K46" s="107" t="n">
        <v>0</v>
      </c>
    </row>
    <row r="47" customFormat="false" ht="9" hidden="false" customHeight="false" outlineLevel="0" collapsed="false">
      <c r="A47" s="151" t="s">
        <v>448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1" t="s">
        <v>449</v>
      </c>
      <c r="B48" s="107" t="n">
        <v>2488</v>
      </c>
      <c r="C48" s="107" t="n">
        <v>1020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1" t="s">
        <v>450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1" t="s">
        <v>451</v>
      </c>
      <c r="B50" s="107" t="n">
        <v>1017</v>
      </c>
      <c r="C50" s="107" t="n">
        <v>366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1" t="s">
        <v>452</v>
      </c>
      <c r="B51" s="107" t="n">
        <v>1471</v>
      </c>
      <c r="C51" s="107" t="n">
        <v>654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1" t="s">
        <v>453</v>
      </c>
      <c r="B52" s="107" t="n">
        <v>1787</v>
      </c>
      <c r="C52" s="107" t="n">
        <v>117</v>
      </c>
      <c r="D52" s="107" t="n">
        <v>0</v>
      </c>
      <c r="E52" s="107" t="n">
        <v>0</v>
      </c>
      <c r="F52" s="107" t="n">
        <v>0</v>
      </c>
      <c r="G52" s="107" t="n">
        <v>7</v>
      </c>
      <c r="H52" s="107" t="n">
        <v>0</v>
      </c>
      <c r="I52" s="107" t="n">
        <v>0</v>
      </c>
      <c r="J52" s="107" t="n">
        <v>29</v>
      </c>
      <c r="K52" s="107" t="n">
        <v>0</v>
      </c>
    </row>
    <row r="53" customFormat="false" ht="9" hidden="false" customHeight="false" outlineLevel="0" collapsed="false">
      <c r="A53" s="151" t="s">
        <v>454</v>
      </c>
      <c r="B53" s="107" t="n">
        <v>1387</v>
      </c>
      <c r="C53" s="107" t="n">
        <v>18</v>
      </c>
      <c r="D53" s="107" t="n">
        <v>0</v>
      </c>
      <c r="E53" s="107" t="n">
        <v>0</v>
      </c>
      <c r="F53" s="107" t="n">
        <v>0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1" t="s">
        <v>455</v>
      </c>
      <c r="B54" s="107" t="n">
        <v>646</v>
      </c>
      <c r="C54" s="107" t="n">
        <v>1008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4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1" t="s">
        <v>456</v>
      </c>
      <c r="B55" s="107" t="n">
        <v>35452</v>
      </c>
      <c r="C55" s="107" t="n">
        <v>11795</v>
      </c>
      <c r="D55" s="107" t="n">
        <v>0</v>
      </c>
      <c r="E55" s="107" t="n">
        <v>0</v>
      </c>
      <c r="F55" s="107" t="n">
        <v>0</v>
      </c>
      <c r="G55" s="107" t="n">
        <v>70</v>
      </c>
      <c r="H55" s="107" t="n">
        <v>1195</v>
      </c>
      <c r="I55" s="107" t="n">
        <v>0</v>
      </c>
      <c r="J55" s="107" t="n">
        <v>15005</v>
      </c>
      <c r="K55" s="107" t="n">
        <v>7990</v>
      </c>
    </row>
    <row r="56" customFormat="false" ht="9" hidden="false" customHeight="false" outlineLevel="0" collapsed="false">
      <c r="A56" s="151" t="s">
        <v>457</v>
      </c>
      <c r="B56" s="107" t="n">
        <v>29159</v>
      </c>
      <c r="C56" s="107" t="n">
        <v>10341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688</v>
      </c>
      <c r="I56" s="107" t="n">
        <v>0</v>
      </c>
      <c r="J56" s="107" t="n">
        <v>11455</v>
      </c>
      <c r="K56" s="107" t="n">
        <v>7990</v>
      </c>
    </row>
    <row r="57" customFormat="false" ht="9" hidden="false" customHeight="false" outlineLevel="0" collapsed="false">
      <c r="A57" s="151" t="s">
        <v>458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459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460</v>
      </c>
      <c r="B59" s="107" t="n">
        <v>158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1" t="s">
        <v>461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462</v>
      </c>
      <c r="B61" s="107" t="n">
        <v>1958</v>
      </c>
      <c r="C61" s="107" t="n">
        <v>776</v>
      </c>
      <c r="D61" s="107" t="n">
        <v>0</v>
      </c>
      <c r="E61" s="107" t="n">
        <v>0</v>
      </c>
      <c r="F61" s="107" t="n">
        <v>0</v>
      </c>
      <c r="G61" s="107" t="n">
        <v>0</v>
      </c>
      <c r="H61" s="107" t="n">
        <v>678</v>
      </c>
      <c r="I61" s="107" t="n">
        <v>0</v>
      </c>
      <c r="J61" s="107" t="n">
        <v>8320</v>
      </c>
      <c r="K61" s="107" t="n">
        <v>7778</v>
      </c>
    </row>
    <row r="62" customFormat="false" ht="9" hidden="false" customHeight="false" outlineLevel="0" collapsed="false">
      <c r="A62" s="151" t="s">
        <v>463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464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465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466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467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468</v>
      </c>
      <c r="B67" s="107" t="n">
        <v>6036</v>
      </c>
      <c r="C67" s="107" t="n">
        <v>1094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10</v>
      </c>
      <c r="I67" s="107" t="n">
        <v>0</v>
      </c>
      <c r="J67" s="107" t="n">
        <v>1536</v>
      </c>
      <c r="K67" s="107" t="n">
        <v>212</v>
      </c>
    </row>
    <row r="68" customFormat="false" ht="9" hidden="false" customHeight="false" outlineLevel="0" collapsed="false">
      <c r="A68" s="151" t="s">
        <v>469</v>
      </c>
      <c r="B68" s="107" t="n">
        <v>3363</v>
      </c>
      <c r="C68" s="107" t="n">
        <v>922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150</v>
      </c>
      <c r="K68" s="107" t="n">
        <v>0</v>
      </c>
    </row>
    <row r="69" customFormat="false" ht="9" hidden="false" customHeight="false" outlineLevel="0" collapsed="false">
      <c r="A69" s="151" t="s">
        <v>470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1" t="s">
        <v>471</v>
      </c>
      <c r="B70" s="107" t="n">
        <v>0</v>
      </c>
      <c r="C70" s="107" t="n">
        <v>663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1" t="s">
        <v>472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1" t="s">
        <v>473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474</v>
      </c>
      <c r="B73" s="107" t="n">
        <v>16119</v>
      </c>
      <c r="C73" s="107" t="n">
        <v>6339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1450</v>
      </c>
      <c r="K73" s="107" t="n">
        <v>0</v>
      </c>
    </row>
    <row r="74" customFormat="false" ht="9" hidden="false" customHeight="false" outlineLevel="0" collapsed="false">
      <c r="A74" s="151" t="s">
        <v>475</v>
      </c>
      <c r="B74" s="107" t="n">
        <v>1525</v>
      </c>
      <c r="C74" s="107" t="n">
        <v>547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1" t="s">
        <v>476</v>
      </c>
      <c r="B75" s="107" t="n">
        <v>6293</v>
      </c>
      <c r="C75" s="107" t="n">
        <v>1454</v>
      </c>
      <c r="D75" s="107" t="n">
        <v>0</v>
      </c>
      <c r="E75" s="107" t="n">
        <v>0</v>
      </c>
      <c r="F75" s="107" t="n">
        <v>0</v>
      </c>
      <c r="G75" s="107" t="n">
        <v>70</v>
      </c>
      <c r="H75" s="107" t="n">
        <v>507</v>
      </c>
      <c r="I75" s="107" t="n">
        <v>0</v>
      </c>
      <c r="J75" s="107" t="n">
        <v>3550</v>
      </c>
      <c r="K75" s="107" t="n">
        <v>0</v>
      </c>
    </row>
    <row r="76" customFormat="false" ht="9" hidden="false" customHeight="false" outlineLevel="0" collapsed="false">
      <c r="A76" s="151" t="s">
        <v>477</v>
      </c>
      <c r="B76" s="107" t="n">
        <v>5751</v>
      </c>
      <c r="C76" s="107" t="n">
        <v>1454</v>
      </c>
      <c r="D76" s="107" t="n">
        <v>0</v>
      </c>
      <c r="E76" s="107" t="n">
        <v>0</v>
      </c>
      <c r="F76" s="107" t="n">
        <v>0</v>
      </c>
      <c r="G76" s="107" t="n">
        <v>70</v>
      </c>
      <c r="H76" s="107" t="n">
        <v>507</v>
      </c>
      <c r="I76" s="107" t="n">
        <v>0</v>
      </c>
      <c r="J76" s="107" t="n">
        <v>3545</v>
      </c>
      <c r="K76" s="107" t="n">
        <v>0</v>
      </c>
    </row>
    <row r="79" customFormat="false" ht="9" hidden="false" customHeight="false" outlineLevel="0" collapsed="false">
      <c r="A79" s="158" t="s">
        <v>323</v>
      </c>
    </row>
    <row r="80" customFormat="false" ht="9" hidden="false" customHeight="false" outlineLevel="0" collapsed="false">
      <c r="A80" s="158" t="s">
        <v>674</v>
      </c>
    </row>
    <row r="88" customFormat="false" ht="9" hidden="false" customHeight="true" outlineLevel="0" collapsed="false">
      <c r="A88" s="108" t="s">
        <v>78</v>
      </c>
      <c r="B88" s="108"/>
      <c r="C88" s="108"/>
      <c r="D88" s="108"/>
      <c r="E88" s="108"/>
    </row>
    <row r="90" customFormat="false" ht="9" hidden="false" customHeight="false" outlineLevel="0" collapsed="false">
      <c r="F90" s="19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September 2010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8.41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11" customFormat="true" ht="11.25" hidden="false" customHeight="true" outlineLevel="0" collapsed="false">
      <c r="A1" s="88" t="s">
        <v>642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5" t="s">
        <v>677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9" hidden="false" customHeight="true" outlineLevel="0" collapsed="false">
      <c r="A3" s="147" t="s">
        <v>676</v>
      </c>
      <c r="B3" s="97" t="s">
        <v>208</v>
      </c>
      <c r="C3" s="97" t="s">
        <v>210</v>
      </c>
      <c r="D3" s="97" t="s">
        <v>565</v>
      </c>
      <c r="E3" s="97" t="s">
        <v>566</v>
      </c>
      <c r="F3" s="97" t="s">
        <v>567</v>
      </c>
      <c r="G3" s="97" t="s">
        <v>568</v>
      </c>
      <c r="H3" s="97" t="s">
        <v>569</v>
      </c>
      <c r="I3" s="97" t="s">
        <v>407</v>
      </c>
      <c r="J3" s="97" t="s">
        <v>399</v>
      </c>
      <c r="K3" s="149" t="s">
        <v>406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91" t="s">
        <v>678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1" t="s">
        <v>408</v>
      </c>
      <c r="B7" s="107" t="n">
        <v>706225</v>
      </c>
      <c r="C7" s="107" t="n">
        <v>409563</v>
      </c>
      <c r="D7" s="107" t="n">
        <v>2269</v>
      </c>
      <c r="E7" s="107" t="n">
        <v>0</v>
      </c>
      <c r="F7" s="107" t="n">
        <v>25</v>
      </c>
      <c r="G7" s="107" t="n">
        <v>47013</v>
      </c>
      <c r="H7" s="107" t="n">
        <v>2906</v>
      </c>
      <c r="I7" s="107" t="n">
        <v>0</v>
      </c>
      <c r="J7" s="107" t="n">
        <v>130591</v>
      </c>
      <c r="K7" s="107" t="n">
        <v>15345</v>
      </c>
    </row>
    <row r="8" customFormat="false" ht="9" hidden="false" customHeight="false" outlineLevel="0" collapsed="false">
      <c r="A8" s="151" t="s">
        <v>409</v>
      </c>
      <c r="B8" s="107" t="n">
        <v>97962</v>
      </c>
      <c r="C8" s="107" t="n">
        <v>82122</v>
      </c>
      <c r="D8" s="107" t="n">
        <v>0</v>
      </c>
      <c r="E8" s="107" t="n">
        <v>0</v>
      </c>
      <c r="F8" s="107" t="n">
        <v>0</v>
      </c>
      <c r="G8" s="107" t="n">
        <v>18</v>
      </c>
      <c r="H8" s="107" t="n">
        <v>974</v>
      </c>
      <c r="I8" s="107" t="n">
        <v>0</v>
      </c>
      <c r="J8" s="107" t="n">
        <v>12754</v>
      </c>
      <c r="K8" s="107" t="n">
        <v>0</v>
      </c>
    </row>
    <row r="9" customFormat="false" ht="9" hidden="false" customHeight="false" outlineLevel="0" collapsed="false">
      <c r="A9" s="151" t="s">
        <v>410</v>
      </c>
      <c r="B9" s="107" t="n">
        <v>26473</v>
      </c>
      <c r="C9" s="107" t="n">
        <v>46863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1" t="s">
        <v>411</v>
      </c>
      <c r="B10" s="107" t="n">
        <v>37755</v>
      </c>
      <c r="C10" s="107" t="n">
        <v>24888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974</v>
      </c>
      <c r="I10" s="107" t="n">
        <v>0</v>
      </c>
      <c r="J10" s="107" t="n">
        <v>12754</v>
      </c>
      <c r="K10" s="107" t="n">
        <v>0</v>
      </c>
    </row>
    <row r="11" customFormat="false" ht="9" hidden="false" customHeight="false" outlineLevel="0" collapsed="false">
      <c r="A11" s="151" t="s">
        <v>412</v>
      </c>
      <c r="B11" s="107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18</v>
      </c>
      <c r="H11" s="107" t="n">
        <v>0</v>
      </c>
      <c r="I11" s="107" t="n">
        <v>0</v>
      </c>
      <c r="J11" s="107" t="n">
        <v>0</v>
      </c>
      <c r="K11" s="107" t="n">
        <v>0</v>
      </c>
    </row>
    <row r="12" customFormat="false" ht="9" hidden="false" customHeight="false" outlineLevel="0" collapsed="false">
      <c r="A12" s="151" t="s">
        <v>413</v>
      </c>
      <c r="B12" s="107" t="n">
        <v>33734</v>
      </c>
      <c r="C12" s="107" t="n">
        <v>10371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1" t="s">
        <v>414</v>
      </c>
      <c r="B13" s="107" t="n">
        <v>265620</v>
      </c>
      <c r="C13" s="107" t="n">
        <v>116603</v>
      </c>
      <c r="D13" s="107" t="n">
        <v>0</v>
      </c>
      <c r="E13" s="107" t="n">
        <v>0</v>
      </c>
      <c r="F13" s="107" t="n">
        <v>0</v>
      </c>
      <c r="G13" s="107" t="n">
        <v>4</v>
      </c>
      <c r="H13" s="107" t="n">
        <v>0</v>
      </c>
      <c r="I13" s="107" t="n">
        <v>0</v>
      </c>
      <c r="J13" s="107" t="n">
        <v>107</v>
      </c>
      <c r="K13" s="107" t="n">
        <v>153</v>
      </c>
    </row>
    <row r="14" customFormat="false" ht="9" hidden="false" customHeight="false" outlineLevel="0" collapsed="false">
      <c r="A14" s="151" t="s">
        <v>415</v>
      </c>
      <c r="B14" s="107" t="n">
        <v>91382</v>
      </c>
      <c r="C14" s="107" t="n">
        <v>26949</v>
      </c>
      <c r="D14" s="107" t="n">
        <v>0</v>
      </c>
      <c r="E14" s="107" t="n">
        <v>0</v>
      </c>
      <c r="F14" s="107" t="n">
        <v>0</v>
      </c>
      <c r="G14" s="107" t="n">
        <v>4</v>
      </c>
      <c r="H14" s="107" t="n">
        <v>0</v>
      </c>
      <c r="I14" s="107" t="n">
        <v>0</v>
      </c>
      <c r="J14" s="107" t="n">
        <v>47</v>
      </c>
      <c r="K14" s="107" t="n">
        <v>0</v>
      </c>
    </row>
    <row r="15" customFormat="false" ht="9" hidden="false" customHeight="false" outlineLevel="0" collapsed="false">
      <c r="A15" s="151" t="s">
        <v>416</v>
      </c>
      <c r="B15" s="107" t="n">
        <v>59181</v>
      </c>
      <c r="C15" s="107" t="n">
        <v>423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1" t="s">
        <v>417</v>
      </c>
      <c r="B16" s="107" t="n">
        <v>8799</v>
      </c>
      <c r="C16" s="107" t="n">
        <v>25765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51</v>
      </c>
      <c r="K16" s="107" t="n">
        <v>0</v>
      </c>
    </row>
    <row r="17" customFormat="false" ht="9" hidden="false" customHeight="false" outlineLevel="0" collapsed="false">
      <c r="A17" s="151" t="s">
        <v>640</v>
      </c>
      <c r="B17" s="107" t="n">
        <v>13102</v>
      </c>
      <c r="C17" s="107" t="n">
        <v>14536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1" t="s">
        <v>419</v>
      </c>
      <c r="B18" s="107" t="n">
        <v>81662</v>
      </c>
      <c r="C18" s="107" t="n">
        <v>26218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9</v>
      </c>
      <c r="K18" s="107" t="n">
        <v>153</v>
      </c>
    </row>
    <row r="19" customFormat="false" ht="9" hidden="false" customHeight="false" outlineLevel="0" collapsed="false">
      <c r="A19" s="151" t="s">
        <v>420</v>
      </c>
      <c r="B19" s="107" t="n">
        <v>0</v>
      </c>
      <c r="C19" s="107" t="n">
        <v>8692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1" t="s">
        <v>421</v>
      </c>
      <c r="B20" s="107" t="n">
        <v>11494</v>
      </c>
      <c r="C20" s="107" t="n">
        <v>10213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1" t="s">
        <v>422</v>
      </c>
      <c r="B21" s="107" t="n">
        <v>31195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1" t="s">
        <v>423</v>
      </c>
      <c r="B22" s="107" t="n">
        <v>19962</v>
      </c>
      <c r="C22" s="107" t="n">
        <v>8895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1" t="s">
        <v>424</v>
      </c>
      <c r="B23" s="107" t="n">
        <v>15005</v>
      </c>
      <c r="C23" s="107" t="n">
        <v>1272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1" t="s">
        <v>425</v>
      </c>
      <c r="B24" s="107" t="n">
        <v>4957</v>
      </c>
      <c r="C24" s="107" t="n">
        <v>7623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1" t="s">
        <v>426</v>
      </c>
      <c r="B25" s="107" t="n">
        <v>52990</v>
      </c>
      <c r="C25" s="107" t="n">
        <v>38054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427</v>
      </c>
      <c r="B26" s="107" t="n">
        <v>56</v>
      </c>
      <c r="C26" s="107" t="n">
        <v>100822</v>
      </c>
      <c r="D26" s="107" t="n">
        <v>0</v>
      </c>
      <c r="E26" s="107" t="n">
        <v>0</v>
      </c>
      <c r="F26" s="107" t="n">
        <v>0</v>
      </c>
      <c r="G26" s="107" t="n">
        <v>7572</v>
      </c>
      <c r="H26" s="107" t="n">
        <v>1920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1" t="s">
        <v>428</v>
      </c>
      <c r="B27" s="107" t="n">
        <v>38527</v>
      </c>
      <c r="C27" s="107" t="n">
        <v>9415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customFormat="false" ht="9" hidden="false" customHeight="false" outlineLevel="0" collapsed="false">
      <c r="A28" s="151" t="s">
        <v>429</v>
      </c>
      <c r="B28" s="107" t="n">
        <v>21476</v>
      </c>
      <c r="C28" s="107" t="n">
        <v>5020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9" hidden="false" customHeight="false" outlineLevel="0" collapsed="false">
      <c r="A29" s="151" t="s">
        <v>430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1" t="s">
        <v>431</v>
      </c>
      <c r="B30" s="107" t="n">
        <v>17051</v>
      </c>
      <c r="C30" s="107" t="n">
        <v>4395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1" t="s">
        <v>432</v>
      </c>
      <c r="B31" s="107" t="n">
        <v>1305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1" t="s">
        <v>433</v>
      </c>
      <c r="B32" s="107" t="n">
        <v>28633</v>
      </c>
      <c r="C32" s="107" t="n">
        <v>9807</v>
      </c>
      <c r="D32" s="107" t="n">
        <v>2269</v>
      </c>
      <c r="E32" s="107" t="n">
        <v>0</v>
      </c>
      <c r="F32" s="107" t="n">
        <v>0</v>
      </c>
      <c r="G32" s="107" t="n">
        <v>463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1" t="s">
        <v>434</v>
      </c>
      <c r="B33" s="107" t="n">
        <v>13012</v>
      </c>
      <c r="C33" s="107" t="n">
        <v>8111</v>
      </c>
      <c r="D33" s="107" t="n">
        <v>0</v>
      </c>
      <c r="E33" s="107" t="n">
        <v>0</v>
      </c>
      <c r="F33" s="107" t="n">
        <v>0</v>
      </c>
      <c r="G33" s="107" t="n">
        <v>20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1" t="s">
        <v>435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1" t="s">
        <v>436</v>
      </c>
      <c r="B35" s="107" t="n">
        <v>15621</v>
      </c>
      <c r="C35" s="107" t="n">
        <v>1696</v>
      </c>
      <c r="D35" s="107" t="n">
        <v>2269</v>
      </c>
      <c r="E35" s="107" t="n">
        <v>0</v>
      </c>
      <c r="F35" s="107" t="n">
        <v>0</v>
      </c>
      <c r="G35" s="107" t="n">
        <v>443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1" t="s">
        <v>437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1" t="s">
        <v>438</v>
      </c>
      <c r="B37" s="107" t="n">
        <v>70113</v>
      </c>
      <c r="C37" s="107" t="n">
        <v>11471</v>
      </c>
      <c r="D37" s="107" t="n">
        <v>0</v>
      </c>
      <c r="E37" s="107" t="n">
        <v>0</v>
      </c>
      <c r="F37" s="107" t="n">
        <v>0</v>
      </c>
      <c r="G37" s="107" t="n">
        <v>23483</v>
      </c>
      <c r="H37" s="107" t="n">
        <v>0</v>
      </c>
      <c r="I37" s="107" t="n">
        <v>0</v>
      </c>
      <c r="J37" s="107" t="n">
        <v>86262</v>
      </c>
      <c r="K37" s="107" t="n">
        <v>15192</v>
      </c>
    </row>
    <row r="38" customFormat="false" ht="9" hidden="false" customHeight="false" outlineLevel="0" collapsed="false">
      <c r="A38" s="151" t="s">
        <v>439</v>
      </c>
      <c r="B38" s="107" t="n">
        <v>24002</v>
      </c>
      <c r="C38" s="107" t="n">
        <v>167</v>
      </c>
      <c r="D38" s="107" t="n">
        <v>0</v>
      </c>
      <c r="E38" s="107" t="n">
        <v>0</v>
      </c>
      <c r="F38" s="107" t="n">
        <v>0</v>
      </c>
      <c r="G38" s="107" t="n">
        <v>18312</v>
      </c>
      <c r="H38" s="107" t="n">
        <v>0</v>
      </c>
      <c r="I38" s="107" t="n">
        <v>0</v>
      </c>
      <c r="J38" s="107" t="n">
        <v>77297</v>
      </c>
      <c r="K38" s="107" t="n">
        <v>15192</v>
      </c>
    </row>
    <row r="39" customFormat="false" ht="9" hidden="false" customHeight="false" outlineLevel="0" collapsed="false">
      <c r="A39" s="151" t="s">
        <v>440</v>
      </c>
      <c r="B39" s="107" t="n">
        <v>21951</v>
      </c>
      <c r="C39" s="107" t="n">
        <v>3794</v>
      </c>
      <c r="D39" s="107" t="n">
        <v>0</v>
      </c>
      <c r="E39" s="107" t="n">
        <v>0</v>
      </c>
      <c r="F39" s="107" t="n">
        <v>0</v>
      </c>
      <c r="G39" s="107" t="n">
        <v>5128</v>
      </c>
      <c r="H39" s="107" t="n">
        <v>0</v>
      </c>
      <c r="I39" s="107" t="n">
        <v>0</v>
      </c>
      <c r="J39" s="107" t="n">
        <v>8965</v>
      </c>
      <c r="K39" s="107" t="n">
        <v>0</v>
      </c>
    </row>
    <row r="40" customFormat="false" ht="9" hidden="false" customHeight="false" outlineLevel="0" collapsed="false">
      <c r="A40" s="151" t="s">
        <v>441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1" t="s">
        <v>641</v>
      </c>
      <c r="B41" s="107" t="n">
        <v>238</v>
      </c>
      <c r="C41" s="107" t="n">
        <v>895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1" t="s">
        <v>443</v>
      </c>
      <c r="B42" s="107" t="n">
        <v>23922</v>
      </c>
      <c r="C42" s="107" t="n">
        <v>6615</v>
      </c>
      <c r="D42" s="107" t="n">
        <v>0</v>
      </c>
      <c r="E42" s="107" t="n">
        <v>0</v>
      </c>
      <c r="F42" s="107" t="n">
        <v>0</v>
      </c>
      <c r="G42" s="107" t="n">
        <v>43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1" t="s">
        <v>444</v>
      </c>
      <c r="B43" s="107" t="n">
        <v>13141</v>
      </c>
      <c r="C43" s="107" t="n">
        <v>4674</v>
      </c>
      <c r="D43" s="107" t="n">
        <v>0</v>
      </c>
      <c r="E43" s="107" t="n">
        <v>0</v>
      </c>
      <c r="F43" s="107" t="n">
        <v>25</v>
      </c>
      <c r="G43" s="107" t="n">
        <v>14438</v>
      </c>
      <c r="H43" s="107" t="n">
        <v>0</v>
      </c>
      <c r="I43" s="107" t="n">
        <v>0</v>
      </c>
      <c r="J43" s="107" t="n">
        <v>30830</v>
      </c>
      <c r="K43" s="107" t="n">
        <v>0</v>
      </c>
    </row>
    <row r="44" customFormat="false" ht="9" hidden="false" customHeight="false" outlineLevel="0" collapsed="false">
      <c r="A44" s="151" t="s">
        <v>445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1" t="s">
        <v>446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447</v>
      </c>
      <c r="B46" s="107" t="n">
        <v>13141</v>
      </c>
      <c r="C46" s="107" t="n">
        <v>4674</v>
      </c>
      <c r="D46" s="107" t="n">
        <v>0</v>
      </c>
      <c r="E46" s="107" t="n">
        <v>0</v>
      </c>
      <c r="F46" s="107" t="n">
        <v>25</v>
      </c>
      <c r="G46" s="107" t="n">
        <v>14438</v>
      </c>
      <c r="H46" s="107" t="n">
        <v>0</v>
      </c>
      <c r="I46" s="107" t="n">
        <v>0</v>
      </c>
      <c r="J46" s="107" t="n">
        <v>30830</v>
      </c>
      <c r="K46" s="107" t="n">
        <v>0</v>
      </c>
    </row>
    <row r="47" customFormat="false" ht="9" hidden="false" customHeight="false" outlineLevel="0" collapsed="false">
      <c r="A47" s="151" t="s">
        <v>448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1" t="s">
        <v>449</v>
      </c>
      <c r="B48" s="107" t="n">
        <v>29310</v>
      </c>
      <c r="C48" s="107" t="n">
        <v>18717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1" t="s">
        <v>450</v>
      </c>
      <c r="B49" s="107" t="n">
        <v>0</v>
      </c>
      <c r="C49" s="107" t="n">
        <v>15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1" t="s">
        <v>451</v>
      </c>
      <c r="B50" s="107" t="n">
        <v>13782</v>
      </c>
      <c r="C50" s="107" t="n">
        <v>8417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1" t="s">
        <v>452</v>
      </c>
      <c r="B51" s="107" t="n">
        <v>15528</v>
      </c>
      <c r="C51" s="107" t="n">
        <v>10285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1" t="s">
        <v>453</v>
      </c>
      <c r="B52" s="107" t="n">
        <v>32257</v>
      </c>
      <c r="C52" s="107" t="n">
        <v>2104</v>
      </c>
      <c r="D52" s="107" t="n">
        <v>0</v>
      </c>
      <c r="E52" s="107" t="n">
        <v>0</v>
      </c>
      <c r="F52" s="107" t="n">
        <v>0</v>
      </c>
      <c r="G52" s="107" t="n">
        <v>869</v>
      </c>
      <c r="H52" s="107" t="n">
        <v>0</v>
      </c>
      <c r="I52" s="107" t="n">
        <v>0</v>
      </c>
      <c r="J52" s="107" t="n">
        <v>638</v>
      </c>
      <c r="K52" s="107" t="n">
        <v>0</v>
      </c>
    </row>
    <row r="53" customFormat="false" ht="9" hidden="false" customHeight="false" outlineLevel="0" collapsed="false">
      <c r="A53" s="151" t="s">
        <v>454</v>
      </c>
      <c r="B53" s="107" t="n">
        <v>20903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166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1" t="s">
        <v>455</v>
      </c>
      <c r="B54" s="107" t="n">
        <v>4251</v>
      </c>
      <c r="C54" s="107" t="n">
        <v>6879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12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1" t="s">
        <v>456</v>
      </c>
      <c r="B55" s="107" t="n">
        <v>247598</v>
      </c>
      <c r="C55" s="107" t="n">
        <v>150614</v>
      </c>
      <c r="D55" s="107" t="n">
        <v>0</v>
      </c>
      <c r="E55" s="107" t="n">
        <v>0</v>
      </c>
      <c r="F55" s="107" t="n">
        <v>0</v>
      </c>
      <c r="G55" s="107" t="n">
        <v>2219</v>
      </c>
      <c r="H55" s="107" t="n">
        <v>11125</v>
      </c>
      <c r="I55" s="107" t="n">
        <v>0</v>
      </c>
      <c r="J55" s="107" t="n">
        <v>161841</v>
      </c>
      <c r="K55" s="107" t="n">
        <v>59527</v>
      </c>
    </row>
    <row r="56" customFormat="false" ht="9" hidden="false" customHeight="false" outlineLevel="0" collapsed="false">
      <c r="A56" s="151" t="s">
        <v>457</v>
      </c>
      <c r="B56" s="107" t="n">
        <v>202200</v>
      </c>
      <c r="C56" s="107" t="n">
        <v>122156</v>
      </c>
      <c r="D56" s="107" t="n">
        <v>0</v>
      </c>
      <c r="E56" s="107" t="n">
        <v>0</v>
      </c>
      <c r="F56" s="107" t="n">
        <v>0</v>
      </c>
      <c r="G56" s="107" t="n">
        <v>853</v>
      </c>
      <c r="H56" s="107" t="n">
        <v>6616</v>
      </c>
      <c r="I56" s="107" t="n">
        <v>0</v>
      </c>
      <c r="J56" s="107" t="n">
        <v>134370</v>
      </c>
      <c r="K56" s="107" t="n">
        <v>59443</v>
      </c>
    </row>
    <row r="57" customFormat="false" ht="9" hidden="false" customHeight="false" outlineLevel="0" collapsed="false">
      <c r="A57" s="151" t="s">
        <v>458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459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460</v>
      </c>
      <c r="B59" s="107" t="n">
        <v>1201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1" t="s">
        <v>461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462</v>
      </c>
      <c r="B61" s="107" t="n">
        <v>21955</v>
      </c>
      <c r="C61" s="107" t="n">
        <v>8975</v>
      </c>
      <c r="D61" s="107" t="n">
        <v>0</v>
      </c>
      <c r="E61" s="107" t="n">
        <v>0</v>
      </c>
      <c r="F61" s="107" t="n">
        <v>0</v>
      </c>
      <c r="G61" s="107" t="n">
        <v>853</v>
      </c>
      <c r="H61" s="107" t="n">
        <v>6321</v>
      </c>
      <c r="I61" s="107" t="n">
        <v>0</v>
      </c>
      <c r="J61" s="107" t="n">
        <v>101881</v>
      </c>
      <c r="K61" s="107" t="n">
        <v>59398</v>
      </c>
    </row>
    <row r="62" customFormat="false" ht="9" hidden="false" customHeight="false" outlineLevel="0" collapsed="false">
      <c r="A62" s="151" t="s">
        <v>463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464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465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466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467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468</v>
      </c>
      <c r="B67" s="107" t="n">
        <v>61647</v>
      </c>
      <c r="C67" s="107" t="n">
        <v>30224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295</v>
      </c>
      <c r="I67" s="107" t="n">
        <v>0</v>
      </c>
      <c r="J67" s="107" t="n">
        <v>25333</v>
      </c>
      <c r="K67" s="107" t="n">
        <v>45</v>
      </c>
    </row>
    <row r="68" customFormat="false" ht="9" hidden="false" customHeight="false" outlineLevel="0" collapsed="false">
      <c r="A68" s="151" t="s">
        <v>469</v>
      </c>
      <c r="B68" s="107" t="n">
        <v>8581</v>
      </c>
      <c r="C68" s="107" t="n">
        <v>1713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29</v>
      </c>
      <c r="K68" s="107" t="n">
        <v>0</v>
      </c>
    </row>
    <row r="69" customFormat="false" ht="9" hidden="false" customHeight="false" outlineLevel="0" collapsed="false">
      <c r="A69" s="151" t="s">
        <v>470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1" t="s">
        <v>471</v>
      </c>
      <c r="B70" s="107" t="n">
        <v>0</v>
      </c>
      <c r="C70" s="107" t="n">
        <v>4843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1" t="s">
        <v>472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1" t="s">
        <v>473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474</v>
      </c>
      <c r="B73" s="107" t="n">
        <v>103976</v>
      </c>
      <c r="C73" s="107" t="n">
        <v>70278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7127</v>
      </c>
      <c r="K73" s="107" t="n">
        <v>0</v>
      </c>
    </row>
    <row r="74" customFormat="false" ht="9" hidden="false" customHeight="false" outlineLevel="0" collapsed="false">
      <c r="A74" s="151" t="s">
        <v>475</v>
      </c>
      <c r="B74" s="107" t="n">
        <v>4840</v>
      </c>
      <c r="C74" s="107" t="n">
        <v>6123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1" t="s">
        <v>476</v>
      </c>
      <c r="B75" s="107" t="n">
        <v>45398</v>
      </c>
      <c r="C75" s="107" t="n">
        <v>28458</v>
      </c>
      <c r="D75" s="107" t="n">
        <v>0</v>
      </c>
      <c r="E75" s="107" t="n">
        <v>0</v>
      </c>
      <c r="F75" s="107" t="n">
        <v>0</v>
      </c>
      <c r="G75" s="107" t="n">
        <v>1366</v>
      </c>
      <c r="H75" s="107" t="n">
        <v>4509</v>
      </c>
      <c r="I75" s="107" t="n">
        <v>0</v>
      </c>
      <c r="J75" s="107" t="n">
        <v>27471</v>
      </c>
      <c r="K75" s="107" t="n">
        <v>84</v>
      </c>
    </row>
    <row r="76" customFormat="false" ht="9" hidden="false" customHeight="false" outlineLevel="0" collapsed="false">
      <c r="A76" s="151" t="s">
        <v>477</v>
      </c>
      <c r="B76" s="107" t="n">
        <v>34043</v>
      </c>
      <c r="C76" s="107" t="n">
        <v>28458</v>
      </c>
      <c r="D76" s="107" t="n">
        <v>0</v>
      </c>
      <c r="E76" s="107" t="n">
        <v>0</v>
      </c>
      <c r="F76" s="107" t="n">
        <v>0</v>
      </c>
      <c r="G76" s="107" t="n">
        <v>1366</v>
      </c>
      <c r="H76" s="107" t="n">
        <v>4509</v>
      </c>
      <c r="I76" s="107" t="n">
        <v>0</v>
      </c>
      <c r="J76" s="107" t="n">
        <v>27471</v>
      </c>
      <c r="K76" s="107" t="n">
        <v>84</v>
      </c>
    </row>
    <row r="79" customFormat="false" ht="9" hidden="false" customHeight="false" outlineLevel="0" collapsed="false">
      <c r="A79" s="158" t="s">
        <v>323</v>
      </c>
    </row>
    <row r="86" customFormat="false" ht="9" hidden="false" customHeight="false" outlineLevel="0" collapsed="false">
      <c r="A86" s="158"/>
    </row>
    <row r="89" customFormat="false" ht="9" hidden="false" customHeight="true" outlineLevel="0" collapsed="false">
      <c r="A89" s="108" t="s">
        <v>78</v>
      </c>
      <c r="B89" s="108"/>
      <c r="C89" s="108"/>
      <c r="D89" s="108"/>
      <c r="E89" s="108"/>
    </row>
    <row r="90" customFormat="false" ht="9" hidden="false" customHeight="false" outlineLevel="0" collapsed="false">
      <c r="F90" s="19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September 2010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:E89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85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11" customFormat="true" ht="11.25" hidden="false" customHeight="true" outlineLevel="0" collapsed="false">
      <c r="A1" s="88" t="s">
        <v>642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5" t="s">
        <v>679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9" hidden="false" customHeight="true" outlineLevel="0" collapsed="false">
      <c r="A3" s="147" t="s">
        <v>676</v>
      </c>
      <c r="B3" s="97" t="s">
        <v>208</v>
      </c>
      <c r="C3" s="97" t="s">
        <v>210</v>
      </c>
      <c r="D3" s="97" t="s">
        <v>565</v>
      </c>
      <c r="E3" s="97" t="s">
        <v>566</v>
      </c>
      <c r="F3" s="97" t="s">
        <v>567</v>
      </c>
      <c r="G3" s="97" t="s">
        <v>568</v>
      </c>
      <c r="H3" s="97" t="s">
        <v>569</v>
      </c>
      <c r="I3" s="97" t="s">
        <v>407</v>
      </c>
      <c r="J3" s="97" t="s">
        <v>399</v>
      </c>
      <c r="K3" s="149" t="s">
        <v>406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91" t="s">
        <v>678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1" t="s">
        <v>408</v>
      </c>
      <c r="B7" s="107" t="n">
        <v>685743</v>
      </c>
      <c r="C7" s="107" t="n">
        <v>236085</v>
      </c>
      <c r="D7" s="107" t="n">
        <v>260</v>
      </c>
      <c r="E7" s="107" t="n">
        <v>0</v>
      </c>
      <c r="F7" s="107" t="n">
        <v>5</v>
      </c>
      <c r="G7" s="107" t="n">
        <v>22974</v>
      </c>
      <c r="H7" s="107" t="n">
        <v>1582</v>
      </c>
      <c r="I7" s="107" t="n">
        <v>0</v>
      </c>
      <c r="J7" s="107" t="n">
        <v>120181</v>
      </c>
      <c r="K7" s="107" t="n">
        <v>9705</v>
      </c>
    </row>
    <row r="8" customFormat="false" ht="9" hidden="false" customHeight="false" outlineLevel="0" collapsed="false">
      <c r="A8" s="151" t="s">
        <v>409</v>
      </c>
      <c r="B8" s="107" t="n">
        <v>105272</v>
      </c>
      <c r="C8" s="107" t="n">
        <v>32140</v>
      </c>
      <c r="D8" s="107" t="n">
        <v>0</v>
      </c>
      <c r="E8" s="107" t="n">
        <v>0</v>
      </c>
      <c r="F8" s="107" t="n">
        <v>5</v>
      </c>
      <c r="G8" s="107" t="n">
        <v>178</v>
      </c>
      <c r="H8" s="107" t="n">
        <v>149</v>
      </c>
      <c r="I8" s="107" t="n">
        <v>0</v>
      </c>
      <c r="J8" s="107" t="n">
        <v>9819</v>
      </c>
      <c r="K8" s="107" t="n">
        <v>0</v>
      </c>
    </row>
    <row r="9" customFormat="false" ht="9" hidden="false" customHeight="false" outlineLevel="0" collapsed="false">
      <c r="A9" s="151" t="s">
        <v>410</v>
      </c>
      <c r="B9" s="107" t="n">
        <v>40021</v>
      </c>
      <c r="C9" s="107" t="n">
        <v>21760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1" t="s">
        <v>411</v>
      </c>
      <c r="B10" s="107" t="n">
        <v>32533</v>
      </c>
      <c r="C10" s="107" t="n">
        <v>6412</v>
      </c>
      <c r="D10" s="107" t="n">
        <v>0</v>
      </c>
      <c r="E10" s="107" t="n">
        <v>0</v>
      </c>
      <c r="F10" s="107" t="n">
        <v>5</v>
      </c>
      <c r="G10" s="107" t="n">
        <v>0</v>
      </c>
      <c r="H10" s="107" t="n">
        <v>149</v>
      </c>
      <c r="I10" s="107" t="n">
        <v>0</v>
      </c>
      <c r="J10" s="107" t="n">
        <v>9819</v>
      </c>
      <c r="K10" s="107" t="n">
        <v>0</v>
      </c>
    </row>
    <row r="11" customFormat="false" ht="9" hidden="false" customHeight="false" outlineLevel="0" collapsed="false">
      <c r="A11" s="151" t="s">
        <v>412</v>
      </c>
      <c r="B11" s="107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178</v>
      </c>
      <c r="H11" s="107" t="n">
        <v>0</v>
      </c>
      <c r="I11" s="107" t="n">
        <v>0</v>
      </c>
      <c r="J11" s="107" t="n">
        <v>0</v>
      </c>
      <c r="K11" s="107" t="n">
        <v>0</v>
      </c>
    </row>
    <row r="12" customFormat="false" ht="9" hidden="false" customHeight="false" outlineLevel="0" collapsed="false">
      <c r="A12" s="151" t="s">
        <v>413</v>
      </c>
      <c r="B12" s="107" t="n">
        <v>32718</v>
      </c>
      <c r="C12" s="107" t="n">
        <v>3968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1" t="s">
        <v>414</v>
      </c>
      <c r="B13" s="107" t="n">
        <v>237978</v>
      </c>
      <c r="C13" s="107" t="n">
        <v>51069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266</v>
      </c>
      <c r="K13" s="107" t="n">
        <v>1081</v>
      </c>
    </row>
    <row r="14" customFormat="false" ht="9" hidden="false" customHeight="false" outlineLevel="0" collapsed="false">
      <c r="A14" s="151" t="s">
        <v>415</v>
      </c>
      <c r="B14" s="107" t="n">
        <v>67506</v>
      </c>
      <c r="C14" s="107" t="n">
        <v>8952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91</v>
      </c>
      <c r="K14" s="107" t="n">
        <v>0</v>
      </c>
    </row>
    <row r="15" customFormat="false" ht="9" hidden="false" customHeight="false" outlineLevel="0" collapsed="false">
      <c r="A15" s="151" t="s">
        <v>416</v>
      </c>
      <c r="B15" s="107" t="n">
        <v>52753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1" t="s">
        <v>417</v>
      </c>
      <c r="B16" s="107" t="n">
        <v>10237</v>
      </c>
      <c r="C16" s="107" t="n">
        <v>4655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75</v>
      </c>
      <c r="K16" s="107" t="n">
        <v>0</v>
      </c>
    </row>
    <row r="17" customFormat="false" ht="9" hidden="false" customHeight="false" outlineLevel="0" collapsed="false">
      <c r="A17" s="151" t="s">
        <v>640</v>
      </c>
      <c r="B17" s="107" t="n">
        <v>18180</v>
      </c>
      <c r="C17" s="107" t="n">
        <v>8975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1" t="s">
        <v>419</v>
      </c>
      <c r="B18" s="107" t="n">
        <v>79394</v>
      </c>
      <c r="C18" s="107" t="n">
        <v>16097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1081</v>
      </c>
    </row>
    <row r="19" customFormat="false" ht="9" hidden="false" customHeight="false" outlineLevel="0" collapsed="false">
      <c r="A19" s="151" t="s">
        <v>420</v>
      </c>
      <c r="B19" s="107" t="n">
        <v>0</v>
      </c>
      <c r="C19" s="107" t="n">
        <v>8154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1" t="s">
        <v>421</v>
      </c>
      <c r="B20" s="107" t="n">
        <v>9908</v>
      </c>
      <c r="C20" s="107" t="n">
        <v>4236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1" t="s">
        <v>422</v>
      </c>
      <c r="B21" s="107" t="n">
        <v>23607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1" t="s">
        <v>423</v>
      </c>
      <c r="B22" s="107" t="n">
        <v>12601</v>
      </c>
      <c r="C22" s="107" t="n">
        <v>10015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1" t="s">
        <v>424</v>
      </c>
      <c r="B23" s="107" t="n">
        <v>7696</v>
      </c>
      <c r="C23" s="107" t="n">
        <v>4567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1" t="s">
        <v>425</v>
      </c>
      <c r="B24" s="107" t="n">
        <v>4905</v>
      </c>
      <c r="C24" s="107" t="n">
        <v>5448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1" t="s">
        <v>426</v>
      </c>
      <c r="B25" s="107" t="n">
        <v>100822</v>
      </c>
      <c r="C25" s="107" t="n">
        <v>38054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427</v>
      </c>
      <c r="B26" s="107" t="n">
        <v>56</v>
      </c>
      <c r="C26" s="107" t="n">
        <v>52990</v>
      </c>
      <c r="D26" s="107" t="n">
        <v>0</v>
      </c>
      <c r="E26" s="107" t="n">
        <v>0</v>
      </c>
      <c r="F26" s="107" t="n">
        <v>0</v>
      </c>
      <c r="G26" s="107" t="n">
        <v>3497</v>
      </c>
      <c r="H26" s="107" t="n">
        <v>1305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1" t="s">
        <v>428</v>
      </c>
      <c r="B27" s="107" t="n">
        <v>42547</v>
      </c>
      <c r="C27" s="107" t="n">
        <v>16890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30</v>
      </c>
      <c r="K27" s="107" t="n">
        <v>0</v>
      </c>
    </row>
    <row r="28" customFormat="false" ht="9" hidden="false" customHeight="false" outlineLevel="0" collapsed="false">
      <c r="A28" s="151" t="s">
        <v>429</v>
      </c>
      <c r="B28" s="107" t="n">
        <v>32563</v>
      </c>
      <c r="C28" s="107" t="n">
        <v>4113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30</v>
      </c>
      <c r="K28" s="107" t="n">
        <v>0</v>
      </c>
    </row>
    <row r="29" customFormat="false" ht="9" hidden="false" customHeight="false" outlineLevel="0" collapsed="false">
      <c r="A29" s="151" t="s">
        <v>430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1" t="s">
        <v>431</v>
      </c>
      <c r="B30" s="107" t="n">
        <v>9984</v>
      </c>
      <c r="C30" s="107" t="n">
        <v>12777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1" t="s">
        <v>432</v>
      </c>
      <c r="B31" s="107" t="n">
        <v>1920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1" t="s">
        <v>433</v>
      </c>
      <c r="B32" s="107" t="n">
        <v>5139</v>
      </c>
      <c r="C32" s="107" t="n">
        <v>3306</v>
      </c>
      <c r="D32" s="107" t="n">
        <v>260</v>
      </c>
      <c r="E32" s="107" t="n">
        <v>0</v>
      </c>
      <c r="F32" s="107" t="n">
        <v>0</v>
      </c>
      <c r="G32" s="107" t="n">
        <v>206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1" t="s">
        <v>434</v>
      </c>
      <c r="B33" s="107" t="n">
        <v>2319</v>
      </c>
      <c r="C33" s="107" t="n">
        <v>3115</v>
      </c>
      <c r="D33" s="107" t="n">
        <v>0</v>
      </c>
      <c r="E33" s="107" t="n">
        <v>0</v>
      </c>
      <c r="F33" s="107" t="n">
        <v>0</v>
      </c>
      <c r="G33" s="107" t="n">
        <v>14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1" t="s">
        <v>435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1" t="s">
        <v>436</v>
      </c>
      <c r="B35" s="107" t="n">
        <v>2820</v>
      </c>
      <c r="C35" s="107" t="n">
        <v>191</v>
      </c>
      <c r="D35" s="107" t="n">
        <v>260</v>
      </c>
      <c r="E35" s="107" t="n">
        <v>0</v>
      </c>
      <c r="F35" s="107" t="n">
        <v>0</v>
      </c>
      <c r="G35" s="107" t="n">
        <v>192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1" t="s">
        <v>437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1" t="s">
        <v>438</v>
      </c>
      <c r="B37" s="107" t="n">
        <v>67485</v>
      </c>
      <c r="C37" s="107" t="n">
        <v>16264</v>
      </c>
      <c r="D37" s="107" t="n">
        <v>0</v>
      </c>
      <c r="E37" s="107" t="n">
        <v>0</v>
      </c>
      <c r="F37" s="107" t="n">
        <v>0</v>
      </c>
      <c r="G37" s="107" t="n">
        <v>8847</v>
      </c>
      <c r="H37" s="107" t="n">
        <v>0</v>
      </c>
      <c r="I37" s="107" t="n">
        <v>0</v>
      </c>
      <c r="J37" s="107" t="n">
        <v>84045</v>
      </c>
      <c r="K37" s="107" t="n">
        <v>8624</v>
      </c>
    </row>
    <row r="38" customFormat="false" ht="9" hidden="false" customHeight="false" outlineLevel="0" collapsed="false">
      <c r="A38" s="151" t="s">
        <v>439</v>
      </c>
      <c r="B38" s="107" t="n">
        <v>20905</v>
      </c>
      <c r="C38" s="107" t="n">
        <v>162</v>
      </c>
      <c r="D38" s="107" t="n">
        <v>0</v>
      </c>
      <c r="E38" s="107" t="n">
        <v>0</v>
      </c>
      <c r="F38" s="107" t="n">
        <v>0</v>
      </c>
      <c r="G38" s="107" t="n">
        <v>6631</v>
      </c>
      <c r="H38" s="107" t="n">
        <v>0</v>
      </c>
      <c r="I38" s="107" t="n">
        <v>0</v>
      </c>
      <c r="J38" s="107" t="n">
        <v>72832</v>
      </c>
      <c r="K38" s="107" t="n">
        <v>8624</v>
      </c>
    </row>
    <row r="39" customFormat="false" ht="9" hidden="false" customHeight="false" outlineLevel="0" collapsed="false">
      <c r="A39" s="151" t="s">
        <v>440</v>
      </c>
      <c r="B39" s="107" t="n">
        <v>14941</v>
      </c>
      <c r="C39" s="107" t="n">
        <v>5729</v>
      </c>
      <c r="D39" s="107" t="n">
        <v>0</v>
      </c>
      <c r="E39" s="107" t="n">
        <v>0</v>
      </c>
      <c r="F39" s="107" t="n">
        <v>0</v>
      </c>
      <c r="G39" s="107" t="n">
        <v>2216</v>
      </c>
      <c r="H39" s="107" t="n">
        <v>0</v>
      </c>
      <c r="I39" s="107" t="n">
        <v>0</v>
      </c>
      <c r="J39" s="107" t="n">
        <v>11213</v>
      </c>
      <c r="K39" s="107" t="n">
        <v>0</v>
      </c>
    </row>
    <row r="40" customFormat="false" ht="9" hidden="false" customHeight="false" outlineLevel="0" collapsed="false">
      <c r="A40" s="151" t="s">
        <v>441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1" t="s">
        <v>641</v>
      </c>
      <c r="B41" s="107" t="n">
        <v>2224</v>
      </c>
      <c r="C41" s="107" t="n">
        <v>289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1" t="s">
        <v>443</v>
      </c>
      <c r="B42" s="107" t="n">
        <v>29415</v>
      </c>
      <c r="C42" s="107" t="n">
        <v>10084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1" t="s">
        <v>444</v>
      </c>
      <c r="B43" s="107" t="n">
        <v>20325</v>
      </c>
      <c r="C43" s="107" t="n">
        <v>1656</v>
      </c>
      <c r="D43" s="107" t="n">
        <v>0</v>
      </c>
      <c r="E43" s="107" t="n">
        <v>0</v>
      </c>
      <c r="F43" s="107" t="n">
        <v>0</v>
      </c>
      <c r="G43" s="107" t="n">
        <v>10175</v>
      </c>
      <c r="H43" s="107" t="n">
        <v>0</v>
      </c>
      <c r="I43" s="107" t="n">
        <v>0</v>
      </c>
      <c r="J43" s="107" t="n">
        <v>25457</v>
      </c>
      <c r="K43" s="107" t="n">
        <v>0</v>
      </c>
    </row>
    <row r="44" customFormat="false" ht="9" hidden="false" customHeight="false" outlineLevel="0" collapsed="false">
      <c r="A44" s="151" t="s">
        <v>445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1" t="s">
        <v>446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447</v>
      </c>
      <c r="B46" s="107" t="n">
        <v>20325</v>
      </c>
      <c r="C46" s="107" t="n">
        <v>1656</v>
      </c>
      <c r="D46" s="107" t="n">
        <v>0</v>
      </c>
      <c r="E46" s="107" t="n">
        <v>0</v>
      </c>
      <c r="F46" s="107" t="n">
        <v>0</v>
      </c>
      <c r="G46" s="107" t="n">
        <v>10175</v>
      </c>
      <c r="H46" s="107" t="n">
        <v>0</v>
      </c>
      <c r="I46" s="107" t="n">
        <v>0</v>
      </c>
      <c r="J46" s="107" t="n">
        <v>25457</v>
      </c>
      <c r="K46" s="107" t="n">
        <v>0</v>
      </c>
    </row>
    <row r="47" customFormat="false" ht="9" hidden="false" customHeight="false" outlineLevel="0" collapsed="false">
      <c r="A47" s="151" t="s">
        <v>448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1" t="s">
        <v>449</v>
      </c>
      <c r="B48" s="107" t="n">
        <v>20556</v>
      </c>
      <c r="C48" s="107" t="n">
        <v>4237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1" t="s">
        <v>450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1" t="s">
        <v>451</v>
      </c>
      <c r="B50" s="107" t="n">
        <v>10618</v>
      </c>
      <c r="C50" s="107" t="n">
        <v>1723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1" t="s">
        <v>452</v>
      </c>
      <c r="B51" s="107" t="n">
        <v>9938</v>
      </c>
      <c r="C51" s="107" t="n">
        <v>2514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1" t="s">
        <v>453</v>
      </c>
      <c r="B52" s="107" t="n">
        <v>16774</v>
      </c>
      <c r="C52" s="107" t="n">
        <v>1131</v>
      </c>
      <c r="D52" s="107" t="n">
        <v>0</v>
      </c>
      <c r="E52" s="107" t="n">
        <v>0</v>
      </c>
      <c r="F52" s="107" t="n">
        <v>0</v>
      </c>
      <c r="G52" s="107" t="n">
        <v>71</v>
      </c>
      <c r="H52" s="107" t="n">
        <v>0</v>
      </c>
      <c r="I52" s="107" t="n">
        <v>0</v>
      </c>
      <c r="J52" s="107" t="n">
        <v>564</v>
      </c>
      <c r="K52" s="107" t="n">
        <v>0</v>
      </c>
    </row>
    <row r="53" customFormat="false" ht="9" hidden="false" customHeight="false" outlineLevel="0" collapsed="false">
      <c r="A53" s="151" t="s">
        <v>454</v>
      </c>
      <c r="B53" s="107" t="n">
        <v>26290</v>
      </c>
      <c r="C53" s="107" t="n">
        <v>398</v>
      </c>
      <c r="D53" s="107" t="n">
        <v>0</v>
      </c>
      <c r="E53" s="107" t="n">
        <v>0</v>
      </c>
      <c r="F53" s="107" t="n">
        <v>0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1" t="s">
        <v>455</v>
      </c>
      <c r="B54" s="107" t="n">
        <v>4371</v>
      </c>
      <c r="C54" s="107" t="n">
        <v>7935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128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1" t="s">
        <v>456</v>
      </c>
      <c r="B55" s="107" t="n">
        <v>334510</v>
      </c>
      <c r="C55" s="107" t="n">
        <v>108274</v>
      </c>
      <c r="D55" s="107" t="n">
        <v>0</v>
      </c>
      <c r="E55" s="107" t="n">
        <v>0</v>
      </c>
      <c r="F55" s="107" t="n">
        <v>0</v>
      </c>
      <c r="G55" s="107" t="n">
        <v>1035</v>
      </c>
      <c r="H55" s="107" t="n">
        <v>17474</v>
      </c>
      <c r="I55" s="107" t="n">
        <v>0</v>
      </c>
      <c r="J55" s="107" t="n">
        <v>222347</v>
      </c>
      <c r="K55" s="107" t="n">
        <v>119986</v>
      </c>
    </row>
    <row r="56" customFormat="false" ht="9" hidden="false" customHeight="false" outlineLevel="0" collapsed="false">
      <c r="A56" s="151" t="s">
        <v>457</v>
      </c>
      <c r="B56" s="107" t="n">
        <v>272762</v>
      </c>
      <c r="C56" s="107" t="n">
        <v>95321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10193</v>
      </c>
      <c r="I56" s="107" t="n">
        <v>0</v>
      </c>
      <c r="J56" s="107" t="n">
        <v>183026</v>
      </c>
      <c r="K56" s="107" t="n">
        <v>119986</v>
      </c>
    </row>
    <row r="57" customFormat="false" ht="9" hidden="false" customHeight="false" outlineLevel="0" collapsed="false">
      <c r="A57" s="151" t="s">
        <v>458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459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460</v>
      </c>
      <c r="B59" s="107" t="n">
        <v>2480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1" t="s">
        <v>461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462</v>
      </c>
      <c r="B61" s="107" t="n">
        <v>29187</v>
      </c>
      <c r="C61" s="107" t="n">
        <v>10038</v>
      </c>
      <c r="D61" s="107" t="n">
        <v>0</v>
      </c>
      <c r="E61" s="107" t="n">
        <v>0</v>
      </c>
      <c r="F61" s="107" t="n">
        <v>0</v>
      </c>
      <c r="G61" s="107" t="n">
        <v>0</v>
      </c>
      <c r="H61" s="107" t="n">
        <v>10042</v>
      </c>
      <c r="I61" s="107" t="n">
        <v>0</v>
      </c>
      <c r="J61" s="107" t="n">
        <v>147836</v>
      </c>
      <c r="K61" s="107" t="n">
        <v>117181</v>
      </c>
    </row>
    <row r="62" customFormat="false" ht="9" hidden="false" customHeight="false" outlineLevel="0" collapsed="false">
      <c r="A62" s="151" t="s">
        <v>463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464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465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466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467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468</v>
      </c>
      <c r="B67" s="107" t="n">
        <v>57302</v>
      </c>
      <c r="C67" s="107" t="n">
        <v>10081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151</v>
      </c>
      <c r="I67" s="107" t="n">
        <v>0</v>
      </c>
      <c r="J67" s="107" t="n">
        <v>20240</v>
      </c>
      <c r="K67" s="107" t="n">
        <v>2805</v>
      </c>
    </row>
    <row r="68" customFormat="false" ht="9" hidden="false" customHeight="false" outlineLevel="0" collapsed="false">
      <c r="A68" s="151" t="s">
        <v>469</v>
      </c>
      <c r="B68" s="107" t="n">
        <v>28186</v>
      </c>
      <c r="C68" s="107" t="n">
        <v>5779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1552</v>
      </c>
      <c r="K68" s="107" t="n">
        <v>0</v>
      </c>
    </row>
    <row r="69" customFormat="false" ht="9" hidden="false" customHeight="false" outlineLevel="0" collapsed="false">
      <c r="A69" s="151" t="s">
        <v>470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1" t="s">
        <v>471</v>
      </c>
      <c r="B70" s="107" t="n">
        <v>0</v>
      </c>
      <c r="C70" s="107" t="n">
        <v>5473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1" t="s">
        <v>472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1" t="s">
        <v>473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474</v>
      </c>
      <c r="B73" s="107" t="n">
        <v>144013</v>
      </c>
      <c r="C73" s="107" t="n">
        <v>58867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13398</v>
      </c>
      <c r="K73" s="107" t="n">
        <v>0</v>
      </c>
    </row>
    <row r="74" customFormat="false" ht="9" hidden="false" customHeight="false" outlineLevel="0" collapsed="false">
      <c r="A74" s="151" t="s">
        <v>475</v>
      </c>
      <c r="B74" s="107" t="n">
        <v>11594</v>
      </c>
      <c r="C74" s="107" t="n">
        <v>5083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1" t="s">
        <v>476</v>
      </c>
      <c r="B75" s="107" t="n">
        <v>61748</v>
      </c>
      <c r="C75" s="107" t="n">
        <v>12953</v>
      </c>
      <c r="D75" s="107" t="n">
        <v>0</v>
      </c>
      <c r="E75" s="107" t="n">
        <v>0</v>
      </c>
      <c r="F75" s="107" t="n">
        <v>0</v>
      </c>
      <c r="G75" s="107" t="n">
        <v>1035</v>
      </c>
      <c r="H75" s="107" t="n">
        <v>7281</v>
      </c>
      <c r="I75" s="107" t="n">
        <v>0</v>
      </c>
      <c r="J75" s="107" t="n">
        <v>39321</v>
      </c>
      <c r="K75" s="107" t="n">
        <v>0</v>
      </c>
    </row>
    <row r="76" customFormat="false" ht="9" hidden="false" customHeight="false" outlineLevel="0" collapsed="false">
      <c r="A76" s="151" t="s">
        <v>477</v>
      </c>
      <c r="B76" s="107" t="n">
        <v>54719</v>
      </c>
      <c r="C76" s="107" t="n">
        <v>12953</v>
      </c>
      <c r="D76" s="107" t="n">
        <v>0</v>
      </c>
      <c r="E76" s="107" t="n">
        <v>0</v>
      </c>
      <c r="F76" s="107" t="n">
        <v>0</v>
      </c>
      <c r="G76" s="107" t="n">
        <v>1035</v>
      </c>
      <c r="H76" s="107" t="n">
        <v>7281</v>
      </c>
      <c r="I76" s="107" t="n">
        <v>0</v>
      </c>
      <c r="J76" s="107" t="n">
        <v>39242</v>
      </c>
      <c r="K76" s="107" t="n">
        <v>0</v>
      </c>
    </row>
    <row r="79" customFormat="false" ht="9" hidden="false" customHeight="false" outlineLevel="0" collapsed="false">
      <c r="A79" s="158" t="s">
        <v>323</v>
      </c>
    </row>
    <row r="86" customFormat="false" ht="9" hidden="false" customHeight="false" outlineLevel="0" collapsed="false">
      <c r="A86" s="158"/>
    </row>
    <row r="89" customFormat="false" ht="9" hidden="false" customHeight="true" outlineLevel="0" collapsed="false">
      <c r="A89" s="108" t="s">
        <v>78</v>
      </c>
      <c r="B89" s="108"/>
      <c r="C89" s="108"/>
      <c r="D89" s="108"/>
      <c r="E89" s="108"/>
    </row>
    <row r="90" customFormat="false" ht="9" hidden="false" customHeight="false" outlineLevel="0" collapsed="false">
      <c r="F90" s="19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September 2010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9" activeCellId="0" sqref="B78:B79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36.7"/>
    <col collapsed="false" customWidth="true" hidden="false" outlineLevel="0" max="6" min="2" style="144" width="6.85"/>
    <col collapsed="false" customWidth="true" hidden="false" outlineLevel="0" max="7" min="7" style="144" width="7.42"/>
    <col collapsed="false" customWidth="true" hidden="false" outlineLevel="0" max="8" min="8" style="144" width="6.85"/>
    <col collapsed="false" customWidth="true" hidden="false" outlineLevel="0" max="9" min="9" style="144" width="7.42"/>
    <col collapsed="false" customWidth="true" hidden="false" outlineLevel="0" max="10" min="10" style="144" width="7.56"/>
    <col collapsed="false" customWidth="true" hidden="false" outlineLevel="0" max="11" min="11" style="144" width="7.28"/>
    <col collapsed="false" customWidth="true" hidden="false" outlineLevel="0" max="12" min="12" style="144" width="8.28"/>
    <col collapsed="false" customWidth="false" hidden="false" outlineLevel="0" max="257" min="13" style="144" width="11.56"/>
  </cols>
  <sheetData>
    <row r="1" s="199" customFormat="true" ht="10.15" hidden="false" customHeight="true" outlineLevel="0" collapsed="false">
      <c r="A1" s="88" t="s">
        <v>642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1.25" hidden="false" customHeight="true" outlineLevel="0" collapsed="false">
      <c r="A2" s="195" t="s">
        <v>680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10.15" hidden="false" customHeight="true" outlineLevel="0" collapsed="false">
      <c r="A3" s="147" t="s">
        <v>644</v>
      </c>
      <c r="B3" s="159" t="s">
        <v>326</v>
      </c>
      <c r="C3" s="159"/>
      <c r="D3" s="159"/>
      <c r="E3" s="159"/>
      <c r="F3" s="159"/>
      <c r="G3" s="159"/>
      <c r="H3" s="159"/>
      <c r="I3" s="159"/>
      <c r="J3" s="159"/>
      <c r="K3" s="159"/>
    </row>
    <row r="4" customFormat="false" ht="9" hidden="false" customHeight="true" outlineLevel="0" collapsed="false">
      <c r="A4" s="147"/>
      <c r="B4" s="97" t="s">
        <v>327</v>
      </c>
      <c r="C4" s="97" t="s">
        <v>328</v>
      </c>
      <c r="D4" s="97" t="s">
        <v>329</v>
      </c>
      <c r="E4" s="97" t="s">
        <v>330</v>
      </c>
      <c r="F4" s="97" t="s">
        <v>331</v>
      </c>
      <c r="G4" s="97" t="s">
        <v>332</v>
      </c>
      <c r="H4" s="97" t="s">
        <v>333</v>
      </c>
      <c r="I4" s="97" t="s">
        <v>334</v>
      </c>
      <c r="J4" s="97" t="s">
        <v>335</v>
      </c>
      <c r="K4" s="159" t="s">
        <v>681</v>
      </c>
    </row>
    <row r="5" customFormat="false" ht="9" hidden="false" customHeight="false" outlineLevel="0" collapsed="false">
      <c r="A5" s="147"/>
      <c r="B5" s="97"/>
      <c r="C5" s="97"/>
      <c r="D5" s="97"/>
      <c r="E5" s="97"/>
      <c r="F5" s="97"/>
      <c r="G5" s="97"/>
      <c r="H5" s="97"/>
      <c r="I5" s="97"/>
      <c r="J5" s="97"/>
      <c r="K5" s="159"/>
    </row>
    <row r="6" customFormat="false" ht="9" hidden="false" customHeight="false" outlineLevel="0" collapsed="false">
      <c r="A6" s="147"/>
      <c r="B6" s="97"/>
      <c r="C6" s="97"/>
      <c r="D6" s="97"/>
      <c r="E6" s="97"/>
      <c r="F6" s="97"/>
      <c r="G6" s="97"/>
      <c r="H6" s="97"/>
      <c r="I6" s="97"/>
      <c r="J6" s="97"/>
      <c r="K6" s="159"/>
    </row>
    <row r="7" customFormat="false" ht="4.9" hidden="false" customHeight="true" outlineLevel="0" collapsed="false"/>
    <row r="8" customFormat="false" ht="9" hidden="false" customHeight="true" outlineLevel="0" collapsed="false">
      <c r="B8" s="91" t="s">
        <v>647</v>
      </c>
      <c r="C8" s="91"/>
      <c r="D8" s="91"/>
      <c r="E8" s="91"/>
      <c r="F8" s="91"/>
      <c r="G8" s="91"/>
      <c r="H8" s="91"/>
      <c r="I8" s="91"/>
      <c r="J8" s="91"/>
      <c r="K8" s="91"/>
    </row>
    <row r="9" customFormat="false" ht="6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9" hidden="false" customHeight="false" outlineLevel="0" collapsed="false">
      <c r="A10" s="201" t="s">
        <v>648</v>
      </c>
      <c r="B10" s="150" t="n">
        <v>7.53</v>
      </c>
      <c r="C10" s="150" t="n">
        <v>22.789</v>
      </c>
      <c r="D10" s="150" t="n">
        <v>19.123</v>
      </c>
      <c r="E10" s="150" t="n">
        <v>5.818</v>
      </c>
      <c r="F10" s="150" t="n">
        <v>5.153</v>
      </c>
      <c r="G10" s="150" t="n">
        <v>10.638</v>
      </c>
      <c r="H10" s="150" t="n">
        <v>33.52</v>
      </c>
      <c r="I10" s="150" t="n">
        <v>45.626</v>
      </c>
      <c r="J10" s="150" t="n">
        <v>127.043</v>
      </c>
      <c r="K10" s="103" t="n">
        <v>85.917</v>
      </c>
      <c r="L10" s="157"/>
    </row>
    <row r="11" customFormat="false" ht="6" hidden="false" customHeight="true" outlineLevel="0" collapsed="false">
      <c r="A11" s="201"/>
      <c r="B11" s="150"/>
      <c r="C11" s="150"/>
      <c r="D11" s="150"/>
      <c r="E11" s="150"/>
      <c r="F11" s="150"/>
      <c r="G11" s="150"/>
      <c r="H11" s="150"/>
      <c r="I11" s="150"/>
      <c r="J11" s="150"/>
      <c r="K11" s="103"/>
      <c r="L11" s="157"/>
    </row>
    <row r="12" customFormat="false" ht="9" hidden="false" customHeight="false" outlineLevel="0" collapsed="false">
      <c r="A12" s="201" t="s">
        <v>649</v>
      </c>
      <c r="B12" s="202" t="n">
        <v>2.894</v>
      </c>
      <c r="C12" s="202" t="n">
        <v>5.653</v>
      </c>
      <c r="D12" s="202" t="n">
        <v>5.507</v>
      </c>
      <c r="E12" s="202" t="n">
        <v>1.382</v>
      </c>
      <c r="F12" s="202" t="n">
        <v>0.443</v>
      </c>
      <c r="G12" s="202" t="n">
        <v>0.896</v>
      </c>
      <c r="H12" s="202" t="n">
        <v>8.924</v>
      </c>
      <c r="I12" s="202" t="n">
        <v>7.487</v>
      </c>
      <c r="J12" s="202" t="n">
        <v>18.526</v>
      </c>
      <c r="K12" s="103" t="n">
        <v>19.789</v>
      </c>
      <c r="L12" s="157"/>
    </row>
    <row r="13" customFormat="false" ht="9" hidden="false" customHeight="false" outlineLevel="0" collapsed="false">
      <c r="A13" s="201" t="s">
        <v>650</v>
      </c>
      <c r="B13" s="202" t="n">
        <v>2.383</v>
      </c>
      <c r="C13" s="202" t="n">
        <v>3.528</v>
      </c>
      <c r="D13" s="202" t="n">
        <v>3.358</v>
      </c>
      <c r="E13" s="202" t="n">
        <v>2.65</v>
      </c>
      <c r="F13" s="202" t="n">
        <v>4.212</v>
      </c>
      <c r="G13" s="202" t="n">
        <v>1.466</v>
      </c>
      <c r="H13" s="202" t="n">
        <v>7.551</v>
      </c>
      <c r="I13" s="202" t="n">
        <v>21.492</v>
      </c>
      <c r="J13" s="202" t="n">
        <v>39.578</v>
      </c>
      <c r="K13" s="103" t="n">
        <v>25.371</v>
      </c>
      <c r="L13" s="157"/>
    </row>
    <row r="14" customFormat="false" ht="9" hidden="false" customHeight="false" outlineLevel="0" collapsed="false">
      <c r="A14" s="201" t="s">
        <v>651</v>
      </c>
      <c r="B14" s="202" t="n">
        <v>0.747</v>
      </c>
      <c r="C14" s="202" t="n">
        <v>2.35</v>
      </c>
      <c r="D14" s="202" t="n">
        <v>1.635</v>
      </c>
      <c r="E14" s="202" t="n">
        <v>0.489</v>
      </c>
      <c r="F14" s="202" t="n">
        <v>0.194</v>
      </c>
      <c r="G14" s="202" t="n">
        <v>1.568</v>
      </c>
      <c r="H14" s="202" t="n">
        <v>2.118</v>
      </c>
      <c r="I14" s="202" t="n">
        <v>4.903</v>
      </c>
      <c r="J14" s="202" t="n">
        <v>7.592</v>
      </c>
      <c r="K14" s="103" t="n">
        <v>4.001</v>
      </c>
      <c r="L14" s="157"/>
    </row>
    <row r="15" customFormat="false" ht="9" hidden="false" customHeight="false" outlineLevel="0" collapsed="false">
      <c r="A15" s="201" t="s">
        <v>652</v>
      </c>
      <c r="B15" s="202" t="n">
        <v>1.506</v>
      </c>
      <c r="C15" s="202" t="n">
        <v>11.258</v>
      </c>
      <c r="D15" s="202" t="n">
        <v>8.623</v>
      </c>
      <c r="E15" s="202" t="n">
        <v>1.297</v>
      </c>
      <c r="F15" s="202" t="n">
        <v>0.304</v>
      </c>
      <c r="G15" s="202" t="n">
        <v>6.708</v>
      </c>
      <c r="H15" s="202" t="n">
        <v>14.927</v>
      </c>
      <c r="I15" s="202" t="n">
        <v>11.744</v>
      </c>
      <c r="J15" s="202" t="n">
        <v>61.347</v>
      </c>
      <c r="K15" s="103" t="n">
        <v>36.756</v>
      </c>
      <c r="L15" s="157"/>
    </row>
    <row r="16" customFormat="false" ht="6" hidden="false" customHeight="true" outlineLevel="0" collapsed="false">
      <c r="A16" s="104"/>
      <c r="B16" s="202"/>
      <c r="C16" s="202"/>
      <c r="D16" s="202"/>
      <c r="E16" s="202"/>
      <c r="F16" s="202"/>
      <c r="G16" s="202"/>
      <c r="H16" s="202"/>
      <c r="I16" s="202"/>
      <c r="J16" s="202"/>
      <c r="K16" s="103"/>
      <c r="L16" s="157"/>
    </row>
    <row r="17" customFormat="false" ht="9" hidden="false" customHeight="false" outlineLevel="0" collapsed="false">
      <c r="A17" s="201" t="s">
        <v>653</v>
      </c>
      <c r="B17" s="202" t="n">
        <v>1.716</v>
      </c>
      <c r="C17" s="202" t="n">
        <v>0.124</v>
      </c>
      <c r="D17" s="202" t="n">
        <v>0.19</v>
      </c>
      <c r="E17" s="202" t="n">
        <v>0.46</v>
      </c>
      <c r="F17" s="202" t="n">
        <v>1.35</v>
      </c>
      <c r="G17" s="202" t="n">
        <v>1.389</v>
      </c>
      <c r="H17" s="202" t="n">
        <v>2.035</v>
      </c>
      <c r="I17" s="202" t="n">
        <v>2.041</v>
      </c>
      <c r="J17" s="202" t="n">
        <v>11.659</v>
      </c>
      <c r="K17" s="103" t="n">
        <v>14.192</v>
      </c>
      <c r="L17" s="157"/>
    </row>
    <row r="18" customFormat="false" ht="6" hidden="false" customHeight="true" outlineLevel="0" collapsed="false">
      <c r="A18" s="201"/>
      <c r="K18" s="103"/>
      <c r="L18" s="157"/>
    </row>
    <row r="19" customFormat="false" ht="9" hidden="false" customHeight="false" outlineLevel="0" collapsed="false">
      <c r="A19" s="201" t="s">
        <v>654</v>
      </c>
      <c r="B19" s="202" t="n">
        <v>1.578</v>
      </c>
      <c r="C19" s="202" t="n">
        <v>0.114</v>
      </c>
      <c r="D19" s="202" t="n">
        <v>0.135</v>
      </c>
      <c r="E19" s="202" t="n">
        <v>0.46</v>
      </c>
      <c r="F19" s="202" t="n">
        <v>0.471</v>
      </c>
      <c r="G19" s="202" t="n">
        <v>1.389</v>
      </c>
      <c r="H19" s="202" t="n">
        <v>1.995</v>
      </c>
      <c r="I19" s="202" t="n">
        <v>2.041</v>
      </c>
      <c r="J19" s="202" t="n">
        <v>11.619</v>
      </c>
      <c r="K19" s="103" t="n">
        <v>14.192</v>
      </c>
      <c r="L19" s="157"/>
    </row>
    <row r="20" customFormat="false" ht="9" hidden="false" customHeight="false" outlineLevel="0" collapsed="false">
      <c r="A20" s="201" t="s">
        <v>655</v>
      </c>
      <c r="B20" s="202" t="n">
        <v>0.138</v>
      </c>
      <c r="C20" s="202" t="n">
        <v>0.01</v>
      </c>
      <c r="D20" s="202" t="n">
        <v>0.055</v>
      </c>
      <c r="E20" s="202" t="n">
        <v>0</v>
      </c>
      <c r="F20" s="202" t="n">
        <v>0.879</v>
      </c>
      <c r="G20" s="202" t="n">
        <v>0</v>
      </c>
      <c r="H20" s="202" t="n">
        <v>0.04</v>
      </c>
      <c r="I20" s="202" t="n">
        <v>0</v>
      </c>
      <c r="J20" s="202" t="n">
        <v>0.04</v>
      </c>
      <c r="K20" s="202" t="n">
        <v>0</v>
      </c>
      <c r="L20" s="157"/>
    </row>
    <row r="21" customFormat="false" ht="5.45" hidden="false" customHeight="true" outlineLevel="0" collapsed="false">
      <c r="A21" s="203"/>
      <c r="B21" s="204"/>
      <c r="C21" s="103"/>
      <c r="D21" s="103"/>
      <c r="E21" s="103"/>
      <c r="L21" s="157"/>
    </row>
    <row r="22" customFormat="false" ht="9" hidden="false" customHeight="true" outlineLevel="0" collapsed="false">
      <c r="B22" s="91" t="s">
        <v>657</v>
      </c>
      <c r="C22" s="91"/>
      <c r="D22" s="91"/>
      <c r="E22" s="91"/>
      <c r="F22" s="91"/>
      <c r="G22" s="91"/>
      <c r="H22" s="91"/>
      <c r="I22" s="91"/>
      <c r="J22" s="91"/>
      <c r="K22" s="91"/>
      <c r="L22" s="157"/>
    </row>
    <row r="23" customFormat="false" ht="9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157"/>
    </row>
    <row r="24" customFormat="false" ht="4.1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157"/>
    </row>
    <row r="25" customFormat="false" ht="12" hidden="false" customHeight="true" outlineLevel="0" collapsed="false">
      <c r="A25" s="201" t="s">
        <v>658</v>
      </c>
      <c r="B25" s="103" t="n">
        <f aca="false">SUM(B33,B26)</f>
        <v>158.03</v>
      </c>
      <c r="C25" s="103" t="n">
        <f aca="false">SUM(C33,C26)</f>
        <v>346.319</v>
      </c>
      <c r="D25" s="103" t="n">
        <f aca="false">SUM(D33,D26)</f>
        <v>355.857</v>
      </c>
      <c r="E25" s="103" t="n">
        <f aca="false">SUM(E33,E26)</f>
        <v>99.924</v>
      </c>
      <c r="F25" s="103" t="n">
        <f aca="false">SUM(F33,F26)</f>
        <v>116.095</v>
      </c>
      <c r="G25" s="103" t="n">
        <f aca="false">SUM(G33,G26)</f>
        <v>248.184</v>
      </c>
      <c r="H25" s="103" t="n">
        <f aca="false">SUM(H33,H26)</f>
        <v>556.381</v>
      </c>
      <c r="I25" s="103" t="n">
        <f aca="false">SUM(I33,I26)</f>
        <v>673.807</v>
      </c>
      <c r="J25" s="103" t="n">
        <f aca="false">SUM(J33,J26)</f>
        <v>2328.651</v>
      </c>
      <c r="K25" s="103" t="n">
        <f aca="false">SUM(K33,K26)</f>
        <v>1744.844</v>
      </c>
      <c r="L25" s="157"/>
    </row>
    <row r="26" customFormat="false" ht="9" hidden="false" customHeight="false" outlineLevel="0" collapsed="false">
      <c r="A26" s="201" t="s">
        <v>648</v>
      </c>
      <c r="B26" s="150" t="n">
        <v>114.311</v>
      </c>
      <c r="C26" s="150" t="n">
        <v>342.259</v>
      </c>
      <c r="D26" s="150" t="n">
        <v>348.235</v>
      </c>
      <c r="E26" s="150" t="n">
        <v>87.188</v>
      </c>
      <c r="F26" s="150" t="n">
        <v>70.087</v>
      </c>
      <c r="G26" s="150" t="n">
        <v>212.211</v>
      </c>
      <c r="H26" s="150" t="n">
        <v>503.161</v>
      </c>
      <c r="I26" s="150" t="n">
        <v>619.847</v>
      </c>
      <c r="J26" s="150" t="n">
        <v>2021.785</v>
      </c>
      <c r="K26" s="103" t="n">
        <v>1337.772</v>
      </c>
      <c r="L26" s="157"/>
    </row>
    <row r="27" customFormat="false" ht="6" hidden="false" customHeight="true" outlineLevel="0" collapsed="false">
      <c r="A27" s="201"/>
      <c r="B27" s="150"/>
      <c r="C27" s="150"/>
      <c r="D27" s="150"/>
      <c r="E27" s="150"/>
      <c r="F27" s="150"/>
      <c r="G27" s="150"/>
      <c r="H27" s="150"/>
      <c r="I27" s="150"/>
      <c r="J27" s="150"/>
      <c r="K27" s="103"/>
      <c r="L27" s="157"/>
    </row>
    <row r="28" customFormat="false" ht="9" hidden="false" customHeight="false" outlineLevel="0" collapsed="false">
      <c r="A28" s="201" t="s">
        <v>649</v>
      </c>
      <c r="B28" s="202" t="n">
        <v>30.12</v>
      </c>
      <c r="C28" s="202" t="n">
        <v>79.371</v>
      </c>
      <c r="D28" s="202" t="n">
        <v>80.163</v>
      </c>
      <c r="E28" s="202" t="n">
        <v>18.987</v>
      </c>
      <c r="F28" s="202" t="n">
        <v>5.843</v>
      </c>
      <c r="G28" s="202" t="n">
        <v>13.172</v>
      </c>
      <c r="H28" s="202" t="n">
        <v>128.231</v>
      </c>
      <c r="I28" s="202" t="n">
        <v>114.92</v>
      </c>
      <c r="J28" s="202" t="n">
        <v>274.53</v>
      </c>
      <c r="K28" s="103" t="n">
        <v>294.013</v>
      </c>
      <c r="L28" s="157"/>
    </row>
    <row r="29" customFormat="false" ht="9" hidden="false" customHeight="false" outlineLevel="0" collapsed="false">
      <c r="A29" s="201" t="s">
        <v>650</v>
      </c>
      <c r="B29" s="202" t="n">
        <v>40.246</v>
      </c>
      <c r="C29" s="202" t="n">
        <v>62.08</v>
      </c>
      <c r="D29" s="202" t="n">
        <v>64.309</v>
      </c>
      <c r="E29" s="202" t="n">
        <v>36.468</v>
      </c>
      <c r="F29" s="202" t="n">
        <v>54.198</v>
      </c>
      <c r="G29" s="202" t="n">
        <v>28.739</v>
      </c>
      <c r="H29" s="202" t="n">
        <v>74.258</v>
      </c>
      <c r="I29" s="202" t="n">
        <v>244.235</v>
      </c>
      <c r="J29" s="202" t="n">
        <v>492.789</v>
      </c>
      <c r="K29" s="103" t="n">
        <v>364.316</v>
      </c>
      <c r="L29" s="157"/>
    </row>
    <row r="30" customFormat="false" ht="9" hidden="false" customHeight="false" outlineLevel="0" collapsed="false">
      <c r="A30" s="201" t="s">
        <v>651</v>
      </c>
      <c r="B30" s="202" t="n">
        <v>19.089</v>
      </c>
      <c r="C30" s="202" t="n">
        <v>52.189</v>
      </c>
      <c r="D30" s="202" t="n">
        <v>37.212</v>
      </c>
      <c r="E30" s="202" t="n">
        <v>5.192</v>
      </c>
      <c r="F30" s="202" t="n">
        <v>4.836</v>
      </c>
      <c r="G30" s="202" t="n">
        <v>36.037</v>
      </c>
      <c r="H30" s="202" t="n">
        <v>47.666</v>
      </c>
      <c r="I30" s="202" t="n">
        <v>92.571</v>
      </c>
      <c r="J30" s="202" t="n">
        <v>167.149</v>
      </c>
      <c r="K30" s="103" t="n">
        <v>77.704</v>
      </c>
      <c r="L30" s="157"/>
    </row>
    <row r="31" customFormat="false" ht="9" hidden="false" customHeight="false" outlineLevel="0" collapsed="false">
      <c r="A31" s="201" t="s">
        <v>652</v>
      </c>
      <c r="B31" s="202" t="n">
        <v>24.856</v>
      </c>
      <c r="C31" s="202" t="n">
        <v>148.619</v>
      </c>
      <c r="D31" s="202" t="n">
        <v>166.551</v>
      </c>
      <c r="E31" s="202" t="n">
        <v>26.541</v>
      </c>
      <c r="F31" s="202" t="n">
        <v>5.21</v>
      </c>
      <c r="G31" s="202" t="n">
        <v>134.263</v>
      </c>
      <c r="H31" s="202" t="n">
        <v>253.006</v>
      </c>
      <c r="I31" s="202" t="n">
        <v>168.121</v>
      </c>
      <c r="J31" s="202" t="n">
        <v>1087.317</v>
      </c>
      <c r="K31" s="103" t="n">
        <v>601.739</v>
      </c>
      <c r="L31" s="157"/>
    </row>
    <row r="32" customFormat="false" ht="6" hidden="false" customHeight="true" outlineLevel="0" collapsed="false">
      <c r="A32" s="104"/>
      <c r="B32" s="202"/>
      <c r="C32" s="202"/>
      <c r="D32" s="202"/>
      <c r="E32" s="202"/>
      <c r="F32" s="202"/>
      <c r="G32" s="202"/>
      <c r="H32" s="202"/>
      <c r="I32" s="202"/>
      <c r="J32" s="202"/>
      <c r="K32" s="103"/>
      <c r="L32" s="157"/>
    </row>
    <row r="33" customFormat="false" ht="9" hidden="false" customHeight="false" outlineLevel="0" collapsed="false">
      <c r="A33" s="201" t="s">
        <v>653</v>
      </c>
      <c r="B33" s="202" t="n">
        <v>43.719</v>
      </c>
      <c r="C33" s="202" t="n">
        <v>4.06</v>
      </c>
      <c r="D33" s="202" t="n">
        <v>7.622</v>
      </c>
      <c r="E33" s="202" t="n">
        <v>12.736</v>
      </c>
      <c r="F33" s="202" t="n">
        <v>46.008</v>
      </c>
      <c r="G33" s="202" t="n">
        <v>35.973</v>
      </c>
      <c r="H33" s="202" t="n">
        <v>53.22</v>
      </c>
      <c r="I33" s="202" t="n">
        <v>53.96</v>
      </c>
      <c r="J33" s="202" t="n">
        <v>306.866</v>
      </c>
      <c r="K33" s="103" t="n">
        <v>407.072</v>
      </c>
      <c r="L33" s="157"/>
    </row>
    <row r="34" customFormat="false" ht="6" hidden="false" customHeight="true" outlineLevel="0" collapsed="false">
      <c r="A34" s="201"/>
      <c r="B34" s="202"/>
      <c r="C34" s="202"/>
      <c r="D34" s="202"/>
      <c r="E34" s="202"/>
      <c r="F34" s="202"/>
      <c r="G34" s="202"/>
      <c r="H34" s="202"/>
      <c r="I34" s="202"/>
      <c r="J34" s="202"/>
      <c r="K34" s="103"/>
      <c r="L34" s="157"/>
    </row>
    <row r="35" customFormat="false" ht="9" hidden="false" customHeight="false" outlineLevel="0" collapsed="false">
      <c r="A35" s="201" t="s">
        <v>654</v>
      </c>
      <c r="B35" s="202" t="n">
        <v>33.599</v>
      </c>
      <c r="C35" s="202" t="n">
        <v>3.068</v>
      </c>
      <c r="D35" s="202" t="n">
        <v>3.428</v>
      </c>
      <c r="E35" s="202" t="n">
        <v>12.736</v>
      </c>
      <c r="F35" s="202" t="n">
        <v>12.961</v>
      </c>
      <c r="G35" s="202" t="n">
        <v>35.973</v>
      </c>
      <c r="H35" s="202" t="n">
        <v>50.802</v>
      </c>
      <c r="I35" s="202" t="n">
        <v>53.96</v>
      </c>
      <c r="J35" s="202" t="n">
        <v>300.975</v>
      </c>
      <c r="K35" s="103" t="n">
        <v>407.072</v>
      </c>
      <c r="L35" s="157"/>
    </row>
    <row r="36" customFormat="false" ht="9" hidden="false" customHeight="false" outlineLevel="0" collapsed="false">
      <c r="A36" s="201" t="s">
        <v>655</v>
      </c>
      <c r="B36" s="202" t="n">
        <v>10.12</v>
      </c>
      <c r="C36" s="202" t="n">
        <v>0.992</v>
      </c>
      <c r="D36" s="202" t="n">
        <v>4.194</v>
      </c>
      <c r="E36" s="202" t="n">
        <v>0</v>
      </c>
      <c r="F36" s="202" t="n">
        <v>33.047</v>
      </c>
      <c r="G36" s="202" t="n">
        <v>0</v>
      </c>
      <c r="H36" s="202" t="n">
        <v>2.418</v>
      </c>
      <c r="I36" s="202" t="n">
        <v>0</v>
      </c>
      <c r="J36" s="202" t="n">
        <v>5.891</v>
      </c>
      <c r="K36" s="202" t="n">
        <v>0</v>
      </c>
      <c r="L36" s="157"/>
    </row>
    <row r="37" customFormat="false" ht="9" hidden="false" customHeight="false" outlineLevel="0" collapsed="false">
      <c r="A37" s="151"/>
      <c r="B37" s="204"/>
      <c r="C37" s="103"/>
      <c r="D37" s="103"/>
      <c r="E37" s="103"/>
      <c r="L37" s="157"/>
    </row>
    <row r="38" customFormat="false" ht="9" hidden="false" customHeight="true" outlineLevel="0" collapsed="false">
      <c r="B38" s="91" t="s">
        <v>659</v>
      </c>
      <c r="C38" s="91"/>
      <c r="D38" s="91"/>
      <c r="E38" s="91"/>
      <c r="F38" s="91"/>
      <c r="G38" s="91"/>
      <c r="H38" s="91"/>
      <c r="I38" s="91"/>
      <c r="J38" s="91"/>
      <c r="K38" s="91"/>
      <c r="L38" s="157"/>
    </row>
    <row r="39" customFormat="false" ht="9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157"/>
    </row>
    <row r="40" customFormat="false" ht="9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157"/>
    </row>
    <row r="41" customFormat="false" ht="12" hidden="false" customHeight="true" outlineLevel="0" collapsed="false">
      <c r="A41" s="201" t="s">
        <v>658</v>
      </c>
      <c r="B41" s="103" t="n">
        <f aca="false">B42+B49</f>
        <v>3772.245</v>
      </c>
      <c r="C41" s="103" t="n">
        <f aca="false">C42+C49</f>
        <v>26829.718</v>
      </c>
      <c r="D41" s="103" t="n">
        <f aca="false">D42+D49</f>
        <v>46538.049</v>
      </c>
      <c r="E41" s="103" t="n">
        <f aca="false">E42+E49</f>
        <v>18444.421</v>
      </c>
      <c r="F41" s="103" t="n">
        <f aca="false">F42+F49</f>
        <v>25376.046</v>
      </c>
      <c r="G41" s="103" t="n">
        <f aca="false">G42+G49</f>
        <v>67366.481</v>
      </c>
      <c r="H41" s="103" t="n">
        <f aca="false">H42+H49</f>
        <v>193323.352</v>
      </c>
      <c r="I41" s="103" t="n">
        <f aca="false">I42+I49</f>
        <v>308907.662</v>
      </c>
      <c r="J41" s="103" t="n">
        <f aca="false">J42+J49</f>
        <v>1377869.476</v>
      </c>
      <c r="K41" s="103" t="n">
        <f aca="false">K42+K49</f>
        <v>1422108.016</v>
      </c>
      <c r="L41" s="157"/>
    </row>
    <row r="42" customFormat="false" ht="9" hidden="false" customHeight="false" outlineLevel="0" collapsed="false">
      <c r="A42" s="201" t="s">
        <v>648</v>
      </c>
      <c r="B42" s="150" t="n">
        <v>2892.628</v>
      </c>
      <c r="C42" s="150" t="n">
        <v>26513.497</v>
      </c>
      <c r="D42" s="150" t="n">
        <v>45545.233</v>
      </c>
      <c r="E42" s="150" t="n">
        <v>15967.422</v>
      </c>
      <c r="F42" s="150" t="n">
        <v>15821.199</v>
      </c>
      <c r="G42" s="150" t="n">
        <v>57411.432</v>
      </c>
      <c r="H42" s="150" t="n">
        <v>174263.172</v>
      </c>
      <c r="I42" s="150" t="n">
        <v>283347.898</v>
      </c>
      <c r="J42" s="150" t="n">
        <v>1195226.01</v>
      </c>
      <c r="K42" s="103" t="n">
        <v>1080733.864</v>
      </c>
      <c r="L42" s="157"/>
    </row>
    <row r="43" customFormat="false" ht="6" hidden="false" customHeight="true" outlineLevel="0" collapsed="false">
      <c r="A43" s="201"/>
      <c r="B43" s="150"/>
      <c r="C43" s="150"/>
      <c r="D43" s="150"/>
      <c r="E43" s="150"/>
      <c r="F43" s="150"/>
      <c r="G43" s="150"/>
      <c r="H43" s="150"/>
      <c r="I43" s="150"/>
      <c r="J43" s="150"/>
      <c r="K43" s="103"/>
      <c r="L43" s="157"/>
    </row>
    <row r="44" customFormat="false" ht="9" hidden="false" customHeight="false" outlineLevel="0" collapsed="false">
      <c r="A44" s="201" t="s">
        <v>649</v>
      </c>
      <c r="B44" s="150" t="n">
        <v>1082.282</v>
      </c>
      <c r="C44" s="150" t="n">
        <v>5869.967</v>
      </c>
      <c r="D44" s="150" t="n">
        <v>10891.374</v>
      </c>
      <c r="E44" s="150" t="n">
        <v>3517.819</v>
      </c>
      <c r="F44" s="150" t="n">
        <v>1372.172</v>
      </c>
      <c r="G44" s="150" t="n">
        <v>3431.36</v>
      </c>
      <c r="H44" s="150" t="n">
        <v>44286.35</v>
      </c>
      <c r="I44" s="150" t="n">
        <v>51172.417</v>
      </c>
      <c r="J44" s="150" t="n">
        <v>164479.262</v>
      </c>
      <c r="K44" s="103" t="n">
        <v>236955.662</v>
      </c>
      <c r="L44" s="157"/>
    </row>
    <row r="45" customFormat="false" ht="9" hidden="false" customHeight="false" outlineLevel="0" collapsed="false">
      <c r="A45" s="201" t="s">
        <v>650</v>
      </c>
      <c r="B45" s="150" t="n">
        <v>816.993</v>
      </c>
      <c r="C45" s="150" t="n">
        <v>4944.108</v>
      </c>
      <c r="D45" s="150" t="n">
        <v>8995.088</v>
      </c>
      <c r="E45" s="150" t="n">
        <v>7109.928</v>
      </c>
      <c r="F45" s="150" t="n">
        <v>12418.481</v>
      </c>
      <c r="G45" s="150" t="n">
        <v>7883.7</v>
      </c>
      <c r="H45" s="150" t="n">
        <v>25736.828</v>
      </c>
      <c r="I45" s="150" t="n">
        <v>113826.902</v>
      </c>
      <c r="J45" s="150" t="n">
        <v>292173.817</v>
      </c>
      <c r="K45" s="103" t="n">
        <v>305096.475</v>
      </c>
      <c r="L45" s="157"/>
    </row>
    <row r="46" customFormat="false" ht="9" hidden="false" customHeight="false" outlineLevel="0" collapsed="false">
      <c r="A46" s="201" t="s">
        <v>651</v>
      </c>
      <c r="B46" s="150" t="n">
        <v>394.466</v>
      </c>
      <c r="C46" s="150" t="n">
        <v>4389.325</v>
      </c>
      <c r="D46" s="150" t="n">
        <v>4692.205</v>
      </c>
      <c r="E46" s="150" t="n">
        <v>998.694</v>
      </c>
      <c r="F46" s="150" t="n">
        <v>1081.943</v>
      </c>
      <c r="G46" s="150" t="n">
        <v>9922.768</v>
      </c>
      <c r="H46" s="150" t="n">
        <v>16356.715</v>
      </c>
      <c r="I46" s="150" t="n">
        <v>43617.025</v>
      </c>
      <c r="J46" s="150" t="n">
        <v>102540.055</v>
      </c>
      <c r="K46" s="103" t="n">
        <v>60104.256</v>
      </c>
      <c r="L46" s="157"/>
    </row>
    <row r="47" customFormat="false" ht="9" hidden="false" customHeight="false" outlineLevel="0" collapsed="false">
      <c r="A47" s="201" t="s">
        <v>652</v>
      </c>
      <c r="B47" s="150" t="n">
        <v>598.887</v>
      </c>
      <c r="C47" s="150" t="n">
        <v>11310.097</v>
      </c>
      <c r="D47" s="150" t="n">
        <v>20966.566</v>
      </c>
      <c r="E47" s="150" t="n">
        <v>4340.981</v>
      </c>
      <c r="F47" s="150" t="n">
        <v>948.603</v>
      </c>
      <c r="G47" s="150" t="n">
        <v>36173.604</v>
      </c>
      <c r="H47" s="150" t="n">
        <v>87883.279</v>
      </c>
      <c r="I47" s="150" t="n">
        <v>74731.554</v>
      </c>
      <c r="J47" s="150" t="n">
        <v>636032.876</v>
      </c>
      <c r="K47" s="103" t="n">
        <v>478577.471</v>
      </c>
      <c r="L47" s="157"/>
    </row>
    <row r="48" customFormat="false" ht="6" hidden="false" customHeight="true" outlineLevel="0" collapsed="false">
      <c r="A48" s="104"/>
      <c r="B48" s="103"/>
      <c r="C48" s="103"/>
      <c r="D48" s="103"/>
      <c r="E48" s="103"/>
      <c r="K48" s="103"/>
      <c r="L48" s="157"/>
    </row>
    <row r="49" customFormat="false" ht="9" hidden="false" customHeight="false" outlineLevel="0" collapsed="false">
      <c r="A49" s="201" t="s">
        <v>653</v>
      </c>
      <c r="B49" s="150" t="n">
        <v>879.617</v>
      </c>
      <c r="C49" s="150" t="n">
        <v>316.221</v>
      </c>
      <c r="D49" s="150" t="n">
        <v>992.816</v>
      </c>
      <c r="E49" s="150" t="n">
        <v>2476.999</v>
      </c>
      <c r="F49" s="150" t="n">
        <v>9554.847</v>
      </c>
      <c r="G49" s="150" t="n">
        <v>9955.049</v>
      </c>
      <c r="H49" s="150" t="n">
        <v>19060.18</v>
      </c>
      <c r="I49" s="150" t="n">
        <v>25559.764</v>
      </c>
      <c r="J49" s="150" t="n">
        <v>182643.466</v>
      </c>
      <c r="K49" s="103" t="n">
        <v>341374.152</v>
      </c>
      <c r="L49" s="157"/>
    </row>
    <row r="50" customFormat="false" ht="6" hidden="false" customHeight="true" outlineLevel="0" collapsed="false">
      <c r="A50" s="201"/>
      <c r="B50" s="150"/>
      <c r="C50" s="150"/>
      <c r="D50" s="150"/>
      <c r="E50" s="150"/>
      <c r="F50" s="150"/>
      <c r="G50" s="150"/>
      <c r="H50" s="150"/>
      <c r="I50" s="150"/>
      <c r="J50" s="150"/>
      <c r="K50" s="103"/>
      <c r="L50" s="157"/>
    </row>
    <row r="51" customFormat="false" ht="9" hidden="false" customHeight="false" outlineLevel="0" collapsed="false">
      <c r="A51" s="201" t="s">
        <v>654</v>
      </c>
      <c r="B51" s="150" t="n">
        <v>672.058</v>
      </c>
      <c r="C51" s="150" t="n">
        <v>266.274</v>
      </c>
      <c r="D51" s="150" t="n">
        <v>446.713</v>
      </c>
      <c r="E51" s="150" t="n">
        <v>2476.999</v>
      </c>
      <c r="F51" s="150" t="n">
        <v>2681.152</v>
      </c>
      <c r="G51" s="150" t="n">
        <v>9955.049</v>
      </c>
      <c r="H51" s="150" t="n">
        <v>18245.314</v>
      </c>
      <c r="I51" s="150" t="n">
        <v>25559.764</v>
      </c>
      <c r="J51" s="150" t="n">
        <v>179574.255</v>
      </c>
      <c r="K51" s="103" t="n">
        <v>341374.152</v>
      </c>
      <c r="L51" s="157"/>
    </row>
    <row r="52" customFormat="false" ht="9" hidden="false" customHeight="false" outlineLevel="0" collapsed="false">
      <c r="A52" s="201" t="s">
        <v>655</v>
      </c>
      <c r="B52" s="213" t="n">
        <v>207.559</v>
      </c>
      <c r="C52" s="213" t="n">
        <v>49.947</v>
      </c>
      <c r="D52" s="213" t="n">
        <v>546.103</v>
      </c>
      <c r="E52" s="213" t="n">
        <v>0</v>
      </c>
      <c r="F52" s="150" t="n">
        <v>6873.695</v>
      </c>
      <c r="G52" s="213" t="n">
        <v>0</v>
      </c>
      <c r="H52" s="213" t="n">
        <v>814.866</v>
      </c>
      <c r="I52" s="213" t="n">
        <v>0</v>
      </c>
      <c r="J52" s="213" t="n">
        <v>3069.211</v>
      </c>
      <c r="K52" s="213" t="n">
        <v>0</v>
      </c>
      <c r="L52" s="157"/>
    </row>
    <row r="53" customFormat="false" ht="9" hidden="false" customHeight="false" outlineLevel="0" collapsed="false">
      <c r="A53" s="203"/>
      <c r="B53" s="204"/>
      <c r="C53" s="103"/>
      <c r="D53" s="213"/>
      <c r="E53" s="213"/>
      <c r="F53" s="213"/>
      <c r="G53" s="213"/>
      <c r="H53" s="213"/>
      <c r="I53" s="213"/>
      <c r="J53" s="213"/>
      <c r="K53" s="213"/>
      <c r="L53" s="157"/>
    </row>
    <row r="54" customFormat="false" ht="9" hidden="false" customHeight="false" outlineLevel="0" collapsed="false">
      <c r="A54" s="203"/>
      <c r="B54" s="204"/>
      <c r="C54" s="103"/>
      <c r="D54" s="103"/>
      <c r="E54" s="103"/>
    </row>
    <row r="55" customFormat="false" ht="9" hidden="false" customHeight="false" outlineLevel="0" collapsed="false">
      <c r="A55" s="203"/>
      <c r="B55" s="204"/>
      <c r="C55" s="103"/>
      <c r="D55" s="103"/>
      <c r="E55" s="103"/>
    </row>
    <row r="57" customFormat="false" ht="9" hidden="false" customHeight="false" outlineLevel="0" collapsed="false">
      <c r="A57" s="144" t="s">
        <v>660</v>
      </c>
    </row>
    <row r="58" customFormat="false" ht="10.15" hidden="false" customHeight="true" outlineLevel="0" collapsed="false">
      <c r="A58" s="151" t="s">
        <v>661</v>
      </c>
      <c r="B58" s="157"/>
      <c r="C58" s="157"/>
      <c r="D58" s="157"/>
      <c r="E58" s="157"/>
    </row>
    <row r="59" customFormat="false" ht="10.15" hidden="false" customHeight="true" outlineLevel="0" collapsed="false">
      <c r="A59" s="151" t="s">
        <v>662</v>
      </c>
      <c r="D59" s="103"/>
    </row>
    <row r="60" customFormat="false" ht="10.15" hidden="false" customHeight="true" outlineLevel="0" collapsed="false">
      <c r="A60" s="151" t="s">
        <v>663</v>
      </c>
      <c r="D60" s="103"/>
    </row>
    <row r="67" customFormat="false" ht="9" hidden="false" customHeight="false" outlineLevel="0" collapsed="false">
      <c r="A67" s="108"/>
      <c r="B67" s="108"/>
      <c r="C67" s="108"/>
      <c r="D67" s="108"/>
    </row>
    <row r="76" customFormat="false" ht="10.15" hidden="false" customHeight="true" outlineLevel="0" collapsed="false"/>
    <row r="87" customFormat="false" ht="9" hidden="false" customHeight="true" outlineLevel="0" collapsed="false">
      <c r="A87" s="108" t="s">
        <v>78</v>
      </c>
      <c r="B87" s="108"/>
      <c r="C87" s="108"/>
      <c r="D87" s="108"/>
      <c r="E87" s="108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September 2010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68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68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214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/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625" defaultRowHeight="9" zeroHeight="false" outlineLevelRow="0" outlineLevelCol="0"/>
  <cols>
    <col collapsed="false" customWidth="true" hidden="false" outlineLevel="0" max="1" min="1" style="151" width="58.13"/>
    <col collapsed="false" customWidth="true" hidden="false" outlineLevel="0" max="6" min="2" style="103" width="11.7"/>
    <col collapsed="false" customWidth="false" hidden="false" outlineLevel="0" max="257" min="7" style="151" width="11.56"/>
  </cols>
  <sheetData>
    <row r="1" s="90" customFormat="true" ht="15" hidden="false" customHeight="true" outlineLevel="0" collapsed="false">
      <c r="A1" s="215" t="s">
        <v>684</v>
      </c>
      <c r="B1" s="215"/>
      <c r="C1" s="215"/>
      <c r="D1" s="215"/>
      <c r="E1" s="215"/>
      <c r="F1" s="215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  <c r="FH1" s="151"/>
      <c r="FI1" s="151"/>
      <c r="FJ1" s="151"/>
      <c r="FK1" s="151"/>
      <c r="FL1" s="151"/>
      <c r="FM1" s="151"/>
      <c r="FN1" s="151"/>
      <c r="FO1" s="151"/>
      <c r="FP1" s="151"/>
      <c r="FQ1" s="151"/>
      <c r="FR1" s="151"/>
      <c r="FS1" s="151"/>
      <c r="FT1" s="151"/>
      <c r="FU1" s="151"/>
      <c r="FV1" s="151"/>
      <c r="FW1" s="151"/>
      <c r="FX1" s="151"/>
      <c r="FY1" s="151"/>
      <c r="FZ1" s="151"/>
      <c r="GA1" s="151"/>
      <c r="GB1" s="151"/>
      <c r="GC1" s="151"/>
      <c r="GD1" s="151"/>
      <c r="GE1" s="151"/>
      <c r="GF1" s="151"/>
      <c r="GG1" s="151"/>
      <c r="GH1" s="151"/>
      <c r="GI1" s="151"/>
      <c r="GJ1" s="151"/>
      <c r="GK1" s="151"/>
      <c r="GL1" s="151"/>
      <c r="GM1" s="151"/>
      <c r="GN1" s="151"/>
      <c r="GO1" s="151"/>
      <c r="GP1" s="151"/>
      <c r="GQ1" s="151"/>
      <c r="GR1" s="151"/>
      <c r="GS1" s="151"/>
      <c r="GT1" s="151"/>
      <c r="GU1" s="151"/>
      <c r="GV1" s="151"/>
      <c r="GW1" s="151"/>
      <c r="GX1" s="151"/>
      <c r="GY1" s="151"/>
      <c r="GZ1" s="151"/>
      <c r="HA1" s="151"/>
      <c r="HB1" s="151"/>
      <c r="HC1" s="151"/>
      <c r="HD1" s="151"/>
      <c r="HE1" s="151"/>
      <c r="HF1" s="151"/>
      <c r="HG1" s="151"/>
      <c r="HH1" s="151"/>
      <c r="HI1" s="151"/>
      <c r="HJ1" s="151"/>
      <c r="HK1" s="151"/>
      <c r="HL1" s="151"/>
      <c r="HM1" s="151"/>
      <c r="HN1" s="151"/>
      <c r="HO1" s="151"/>
      <c r="HP1" s="151"/>
      <c r="HQ1" s="151"/>
      <c r="HR1" s="151"/>
      <c r="HS1" s="151"/>
      <c r="HT1" s="151"/>
      <c r="HU1" s="151"/>
      <c r="HV1" s="151"/>
      <c r="HW1" s="151"/>
      <c r="HX1" s="151"/>
      <c r="HY1" s="151"/>
      <c r="HZ1" s="151"/>
      <c r="IA1" s="151"/>
      <c r="IB1" s="151"/>
      <c r="IC1" s="151"/>
      <c r="ID1" s="151"/>
      <c r="IE1" s="151"/>
      <c r="IF1" s="151"/>
      <c r="IG1" s="151"/>
      <c r="IH1" s="151"/>
      <c r="II1" s="151"/>
      <c r="IJ1" s="151"/>
      <c r="IK1" s="151"/>
      <c r="IL1" s="151"/>
      <c r="IM1" s="151"/>
      <c r="IN1" s="151"/>
      <c r="IO1" s="151"/>
      <c r="IP1" s="151"/>
      <c r="IQ1" s="151"/>
      <c r="IR1" s="151"/>
      <c r="IS1" s="151"/>
      <c r="IT1" s="151"/>
      <c r="IU1" s="151"/>
      <c r="IV1" s="151"/>
    </row>
    <row r="2" customFormat="false" ht="9" hidden="false" customHeight="true" outlineLevel="0" collapsed="false">
      <c r="A2" s="146" t="s">
        <v>685</v>
      </c>
      <c r="B2" s="146"/>
      <c r="C2" s="146"/>
      <c r="D2" s="146"/>
      <c r="E2" s="146"/>
      <c r="F2" s="146"/>
      <c r="IW2" s="0"/>
    </row>
    <row r="3" customFormat="false" ht="9" hidden="false" customHeight="true" outlineLevel="0" collapsed="false">
      <c r="A3" s="91" t="s">
        <v>114</v>
      </c>
      <c r="B3" s="91"/>
      <c r="C3" s="91"/>
      <c r="D3" s="91"/>
      <c r="E3" s="91"/>
      <c r="F3" s="91"/>
      <c r="IW3" s="0"/>
    </row>
    <row r="4" customFormat="false" ht="13.15" hidden="false" customHeight="true" outlineLevel="0" collapsed="false">
      <c r="A4" s="92"/>
      <c r="B4" s="93"/>
      <c r="C4" s="94" t="s">
        <v>115</v>
      </c>
      <c r="D4" s="94"/>
      <c r="E4" s="94"/>
      <c r="F4" s="94"/>
    </row>
    <row r="5" customFormat="false" ht="13.15" hidden="false" customHeight="true" outlineLevel="0" collapsed="false">
      <c r="A5" s="95" t="s">
        <v>686</v>
      </c>
      <c r="B5" s="96" t="s">
        <v>687</v>
      </c>
      <c r="C5" s="97" t="s">
        <v>117</v>
      </c>
      <c r="D5" s="98" t="s">
        <v>118</v>
      </c>
      <c r="E5" s="98" t="s">
        <v>119</v>
      </c>
      <c r="F5" s="94" t="s">
        <v>120</v>
      </c>
    </row>
    <row r="6" customFormat="false" ht="13.15" hidden="false" customHeight="true" outlineLevel="0" collapsed="false">
      <c r="A6" s="99"/>
      <c r="B6" s="100"/>
      <c r="C6" s="97"/>
      <c r="D6" s="101" t="s">
        <v>121</v>
      </c>
      <c r="E6" s="101" t="s">
        <v>122</v>
      </c>
      <c r="F6" s="102" t="s">
        <v>123</v>
      </c>
    </row>
    <row r="7" customFormat="false" ht="13.15" hidden="false" customHeight="true" outlineLevel="0" collapsed="false">
      <c r="B7" s="151"/>
      <c r="C7" s="91"/>
      <c r="D7" s="91"/>
      <c r="E7" s="91"/>
      <c r="F7" s="91"/>
    </row>
    <row r="8" customFormat="false" ht="14.25" hidden="false" customHeight="true" outlineLevel="0" collapsed="false">
      <c r="A8" s="104"/>
      <c r="B8" s="216" t="s">
        <v>83</v>
      </c>
      <c r="C8" s="216"/>
      <c r="D8" s="216"/>
      <c r="E8" s="216"/>
      <c r="F8" s="216"/>
    </row>
    <row r="9" customFormat="false" ht="9" hidden="false" customHeight="false" outlineLevel="0" collapsed="false">
      <c r="A9" s="104" t="s">
        <v>688</v>
      </c>
      <c r="B9" s="150" t="n">
        <v>686.632</v>
      </c>
      <c r="C9" s="202" t="n">
        <v>406.103</v>
      </c>
      <c r="D9" s="202" t="n">
        <v>123.149</v>
      </c>
      <c r="E9" s="202" t="n">
        <v>134.788</v>
      </c>
      <c r="F9" s="202" t="n">
        <v>22.592</v>
      </c>
      <c r="G9" s="103"/>
      <c r="I9" s="103"/>
      <c r="J9" s="103"/>
      <c r="K9" s="103"/>
    </row>
    <row r="10" customFormat="false" ht="9" hidden="false" customHeight="false" outlineLevel="0" collapsed="false">
      <c r="A10" s="104" t="s">
        <v>689</v>
      </c>
      <c r="B10" s="150" t="n">
        <v>2514.651</v>
      </c>
      <c r="C10" s="150" t="n">
        <v>1900.961</v>
      </c>
      <c r="D10" s="202" t="n">
        <v>20.093</v>
      </c>
      <c r="E10" s="150" t="n">
        <v>593.363</v>
      </c>
      <c r="F10" s="202" t="n">
        <v>0.233</v>
      </c>
      <c r="G10" s="103"/>
      <c r="H10" s="103"/>
      <c r="I10" s="103"/>
      <c r="J10" s="103"/>
      <c r="K10" s="103"/>
    </row>
    <row r="11" customFormat="false" ht="9" hidden="false" customHeight="false" outlineLevel="0" collapsed="false">
      <c r="A11" s="104" t="s">
        <v>690</v>
      </c>
      <c r="B11" s="150" t="n">
        <v>4933.718</v>
      </c>
      <c r="C11" s="150" t="n">
        <v>4044.931</v>
      </c>
      <c r="D11" s="202" t="n">
        <v>379.069</v>
      </c>
      <c r="E11" s="202" t="n">
        <v>496.682</v>
      </c>
      <c r="F11" s="202" t="n">
        <v>13.036</v>
      </c>
      <c r="G11" s="103"/>
      <c r="H11" s="103"/>
      <c r="I11" s="103"/>
      <c r="J11" s="103"/>
      <c r="K11" s="103"/>
    </row>
    <row r="12" customFormat="false" ht="9" hidden="false" customHeight="false" outlineLevel="0" collapsed="false">
      <c r="A12" s="104" t="s">
        <v>691</v>
      </c>
      <c r="B12" s="150" t="n">
        <v>166.053</v>
      </c>
      <c r="C12" s="150" t="n">
        <v>61.204</v>
      </c>
      <c r="D12" s="202" t="n">
        <v>38.321</v>
      </c>
      <c r="E12" s="202" t="n">
        <v>57.078</v>
      </c>
      <c r="F12" s="202" t="n">
        <v>9.451</v>
      </c>
      <c r="G12" s="103"/>
      <c r="H12" s="103"/>
      <c r="I12" s="103"/>
      <c r="J12" s="103"/>
      <c r="K12" s="103"/>
    </row>
    <row r="13" customFormat="false" ht="9" hidden="false" customHeight="false" outlineLevel="0" collapsed="false">
      <c r="A13" s="104" t="s">
        <v>692</v>
      </c>
      <c r="B13" s="150" t="n">
        <v>2.067</v>
      </c>
      <c r="C13" s="150" t="n">
        <v>1.674</v>
      </c>
      <c r="D13" s="202" t="n">
        <v>0.373</v>
      </c>
      <c r="E13" s="202" t="n">
        <v>0.02</v>
      </c>
      <c r="F13" s="202" t="n">
        <v>0</v>
      </c>
      <c r="G13" s="103"/>
      <c r="H13" s="103"/>
      <c r="I13" s="103"/>
      <c r="J13" s="103"/>
      <c r="K13" s="103"/>
    </row>
    <row r="14" customFormat="false" ht="8.45" hidden="false" customHeight="true" outlineLevel="0" collapsed="false">
      <c r="A14" s="104" t="s">
        <v>693</v>
      </c>
      <c r="B14" s="150" t="n">
        <v>831.771</v>
      </c>
      <c r="C14" s="150" t="n">
        <v>285.887</v>
      </c>
      <c r="D14" s="202" t="n">
        <v>207.426</v>
      </c>
      <c r="E14" s="202" t="n">
        <v>246.056</v>
      </c>
      <c r="F14" s="202" t="n">
        <v>92.402</v>
      </c>
      <c r="G14" s="103"/>
      <c r="H14" s="103"/>
      <c r="I14" s="103"/>
      <c r="J14" s="103"/>
      <c r="K14" s="103"/>
    </row>
    <row r="15" customFormat="false" ht="9" hidden="false" customHeight="false" outlineLevel="0" collapsed="false">
      <c r="A15" s="104" t="s">
        <v>694</v>
      </c>
      <c r="B15" s="150" t="n">
        <v>4490.152</v>
      </c>
      <c r="C15" s="150" t="n">
        <v>3902.821</v>
      </c>
      <c r="D15" s="202" t="n">
        <v>320.354</v>
      </c>
      <c r="E15" s="202" t="n">
        <v>205.734</v>
      </c>
      <c r="F15" s="202" t="n">
        <v>61.244</v>
      </c>
      <c r="G15" s="103"/>
      <c r="H15" s="103"/>
      <c r="I15" s="103"/>
      <c r="J15" s="103"/>
      <c r="K15" s="103"/>
    </row>
    <row r="16" customFormat="false" ht="9" hidden="false" customHeight="false" outlineLevel="0" collapsed="false">
      <c r="A16" s="104" t="s">
        <v>695</v>
      </c>
      <c r="B16" s="150" t="n">
        <v>2635.036</v>
      </c>
      <c r="C16" s="150" t="n">
        <v>1888.214</v>
      </c>
      <c r="D16" s="202" t="n">
        <v>347.964</v>
      </c>
      <c r="E16" s="202" t="n">
        <v>307.684</v>
      </c>
      <c r="F16" s="202" t="n">
        <v>91.175</v>
      </c>
      <c r="G16" s="103"/>
      <c r="H16" s="103"/>
      <c r="I16" s="103"/>
      <c r="J16" s="103"/>
      <c r="K16" s="103"/>
    </row>
    <row r="17" customFormat="false" ht="9" hidden="false" customHeight="false" outlineLevel="0" collapsed="false">
      <c r="A17" s="104" t="s">
        <v>696</v>
      </c>
      <c r="B17" s="150" t="n">
        <v>932.324</v>
      </c>
      <c r="C17" s="150" t="n">
        <v>827.209</v>
      </c>
      <c r="D17" s="202" t="n">
        <v>65.226</v>
      </c>
      <c r="E17" s="202" t="n">
        <v>27.773</v>
      </c>
      <c r="F17" s="202" t="n">
        <v>12.116</v>
      </c>
      <c r="G17" s="103"/>
      <c r="H17" s="103"/>
      <c r="I17" s="103"/>
      <c r="J17" s="103"/>
      <c r="K17" s="103"/>
    </row>
    <row r="18" customFormat="false" ht="9" hidden="false" customHeight="false" outlineLevel="0" collapsed="false">
      <c r="A18" s="104" t="s">
        <v>697</v>
      </c>
      <c r="B18" s="150" t="n">
        <v>5278.869</v>
      </c>
      <c r="C18" s="150" t="n">
        <v>3988.473</v>
      </c>
      <c r="D18" s="202" t="n">
        <v>464.74</v>
      </c>
      <c r="E18" s="202" t="n">
        <v>598.621</v>
      </c>
      <c r="F18" s="202" t="n">
        <v>227.035</v>
      </c>
      <c r="G18" s="103"/>
      <c r="H18" s="103"/>
      <c r="I18" s="103"/>
      <c r="J18" s="103"/>
      <c r="K18" s="103"/>
    </row>
    <row r="19" customFormat="false" ht="9" hidden="false" customHeight="false" outlineLevel="0" collapsed="false">
      <c r="A19" s="104" t="s">
        <v>698</v>
      </c>
      <c r="B19" s="150" t="n">
        <v>79.678</v>
      </c>
      <c r="C19" s="150" t="n">
        <v>49.185</v>
      </c>
      <c r="D19" s="202" t="n">
        <v>22.147</v>
      </c>
      <c r="E19" s="202" t="n">
        <v>6.646</v>
      </c>
      <c r="F19" s="202" t="n">
        <v>1.701</v>
      </c>
      <c r="G19" s="103"/>
      <c r="H19" s="103"/>
      <c r="I19" s="103"/>
      <c r="J19" s="103"/>
      <c r="K19" s="103"/>
    </row>
    <row r="20" customFormat="false" ht="9" hidden="false" customHeight="false" outlineLevel="0" collapsed="false">
      <c r="A20" s="104" t="s">
        <v>699</v>
      </c>
      <c r="B20" s="150" t="n">
        <v>911.14</v>
      </c>
      <c r="C20" s="150" t="n">
        <v>592.971</v>
      </c>
      <c r="D20" s="202" t="n">
        <v>166.184</v>
      </c>
      <c r="E20" s="202" t="n">
        <v>109.684</v>
      </c>
      <c r="F20" s="202" t="n">
        <v>42.301</v>
      </c>
      <c r="G20" s="103"/>
      <c r="H20" s="103"/>
      <c r="I20" s="103"/>
      <c r="J20" s="103"/>
      <c r="K20" s="103"/>
    </row>
    <row r="21" customFormat="false" ht="9" hidden="false" customHeight="false" outlineLevel="0" collapsed="false">
      <c r="A21" s="104" t="s">
        <v>700</v>
      </c>
      <c r="B21" s="150" t="n">
        <v>2.804</v>
      </c>
      <c r="C21" s="150" t="n">
        <v>1.885</v>
      </c>
      <c r="D21" s="202" t="n">
        <v>0.182</v>
      </c>
      <c r="E21" s="202" t="n">
        <v>0.353</v>
      </c>
      <c r="F21" s="202" t="n">
        <v>0.384</v>
      </c>
      <c r="G21" s="103"/>
      <c r="H21" s="103"/>
      <c r="I21" s="103"/>
      <c r="J21" s="103"/>
      <c r="K21" s="103"/>
    </row>
    <row r="22" customFormat="false" ht="9" hidden="false" customHeight="false" outlineLevel="0" collapsed="false">
      <c r="A22" s="104" t="s">
        <v>701</v>
      </c>
      <c r="B22" s="150" t="n">
        <v>1278.879</v>
      </c>
      <c r="C22" s="150" t="n">
        <v>958.892</v>
      </c>
      <c r="D22" s="202" t="n">
        <v>190.143</v>
      </c>
      <c r="E22" s="202" t="n">
        <v>121.679</v>
      </c>
      <c r="F22" s="202" t="n">
        <v>8.165</v>
      </c>
      <c r="G22" s="103"/>
      <c r="H22" s="103"/>
      <c r="I22" s="103"/>
      <c r="J22" s="103"/>
      <c r="K22" s="103"/>
    </row>
    <row r="23" customFormat="false" ht="9" hidden="false" customHeight="false" outlineLevel="0" collapsed="false">
      <c r="A23" s="104" t="s">
        <v>702</v>
      </c>
      <c r="B23" s="150" t="n">
        <v>612.807</v>
      </c>
      <c r="C23" s="150" t="n">
        <v>467.851</v>
      </c>
      <c r="D23" s="202" t="n">
        <v>34.617</v>
      </c>
      <c r="E23" s="202" t="n">
        <v>81.784</v>
      </c>
      <c r="F23" s="202" t="n">
        <v>28.556</v>
      </c>
      <c r="G23" s="103"/>
      <c r="H23" s="103"/>
      <c r="I23" s="103"/>
      <c r="J23" s="103"/>
      <c r="K23" s="103"/>
    </row>
    <row r="24" customFormat="false" ht="9" hidden="false" customHeight="false" outlineLevel="0" collapsed="false">
      <c r="A24" s="104" t="s">
        <v>703</v>
      </c>
      <c r="B24" s="150" t="n">
        <v>2.118</v>
      </c>
      <c r="C24" s="150" t="n">
        <v>1.062</v>
      </c>
      <c r="D24" s="202" t="n">
        <v>0.714</v>
      </c>
      <c r="E24" s="202" t="n">
        <v>0.342</v>
      </c>
      <c r="F24" s="202" t="n">
        <v>0</v>
      </c>
      <c r="G24" s="103"/>
      <c r="H24" s="103"/>
      <c r="I24" s="103"/>
      <c r="J24" s="103"/>
      <c r="K24" s="103"/>
    </row>
    <row r="25" customFormat="false" ht="9" hidden="false" customHeight="false" outlineLevel="0" collapsed="false">
      <c r="A25" s="104" t="s">
        <v>704</v>
      </c>
      <c r="B25" s="150" t="n">
        <v>182.597</v>
      </c>
      <c r="C25" s="150" t="n">
        <v>95.894</v>
      </c>
      <c r="D25" s="202" t="n">
        <v>84.017</v>
      </c>
      <c r="E25" s="202" t="n">
        <v>2.473</v>
      </c>
      <c r="F25" s="202" t="n">
        <v>0.213</v>
      </c>
      <c r="G25" s="103"/>
      <c r="H25" s="103"/>
      <c r="I25" s="103"/>
      <c r="J25" s="103"/>
      <c r="K25" s="103"/>
    </row>
    <row r="26" customFormat="false" ht="9" hidden="false" customHeight="false" outlineLevel="0" collapsed="false">
      <c r="A26" s="104" t="s">
        <v>705</v>
      </c>
      <c r="B26" s="150" t="n">
        <v>5849.096</v>
      </c>
      <c r="C26" s="150" t="n">
        <v>2148.158</v>
      </c>
      <c r="D26" s="150" t="n">
        <v>1610.266</v>
      </c>
      <c r="E26" s="150" t="n">
        <v>1268.798</v>
      </c>
      <c r="F26" s="202" t="n">
        <v>821.87</v>
      </c>
      <c r="G26" s="103"/>
      <c r="I26" s="103"/>
      <c r="J26" s="103"/>
      <c r="K26" s="103"/>
    </row>
    <row r="27" customFormat="false" ht="9" hidden="false" customHeight="false" outlineLevel="0" collapsed="false">
      <c r="A27" s="104" t="s">
        <v>706</v>
      </c>
      <c r="B27" s="150" t="n">
        <f aca="false">SUM(B9:B26)</f>
        <v>31390.392</v>
      </c>
      <c r="C27" s="150" t="n">
        <f aca="false">SUM(C9:C26)</f>
        <v>21623.375</v>
      </c>
      <c r="D27" s="150" t="n">
        <f aca="false">SUM(D9:D26)</f>
        <v>4074.985</v>
      </c>
      <c r="E27" s="150" t="n">
        <f aca="false">SUM(E9:E26)</f>
        <v>4259.558</v>
      </c>
      <c r="F27" s="150" t="n">
        <f aca="false">SUM(F9:F26)</f>
        <v>1432.474</v>
      </c>
      <c r="G27" s="103"/>
      <c r="H27" s="103"/>
      <c r="I27" s="103"/>
      <c r="J27" s="103"/>
      <c r="K27" s="103"/>
    </row>
    <row r="28" customFormat="false" ht="9" hidden="false" customHeight="false" outlineLevel="0" collapsed="false">
      <c r="G28" s="103"/>
      <c r="H28" s="103"/>
      <c r="I28" s="103"/>
      <c r="J28" s="103"/>
      <c r="K28" s="103"/>
    </row>
    <row r="29" customFormat="false" ht="9" hidden="false" customHeight="true" outlineLevel="0" collapsed="false">
      <c r="A29" s="217"/>
      <c r="B29" s="91" t="s">
        <v>84</v>
      </c>
      <c r="C29" s="91"/>
      <c r="D29" s="91"/>
      <c r="E29" s="91"/>
      <c r="F29" s="91"/>
      <c r="G29" s="103"/>
      <c r="H29" s="103"/>
      <c r="I29" s="103"/>
      <c r="J29" s="103"/>
      <c r="K29" s="103"/>
      <c r="IW29" s="0"/>
    </row>
    <row r="30" customFormat="false" ht="7.9" hidden="false" customHeight="true" outlineLevel="0" collapsed="false">
      <c r="G30" s="103"/>
      <c r="H30" s="103"/>
      <c r="I30" s="103"/>
      <c r="J30" s="103"/>
      <c r="K30" s="103"/>
    </row>
    <row r="31" customFormat="false" ht="9" hidden="false" customHeight="false" outlineLevel="0" collapsed="false">
      <c r="A31" s="104" t="s">
        <v>688</v>
      </c>
      <c r="B31" s="206" t="n">
        <v>5879.86</v>
      </c>
      <c r="C31" s="150" t="n">
        <v>3513.163</v>
      </c>
      <c r="D31" s="150" t="n">
        <v>1089.838</v>
      </c>
      <c r="E31" s="150" t="n">
        <v>1036.559</v>
      </c>
      <c r="F31" s="150" t="n">
        <v>240.302</v>
      </c>
      <c r="G31" s="103"/>
      <c r="H31" s="103"/>
      <c r="I31" s="103"/>
      <c r="J31" s="103"/>
      <c r="K31" s="103" t="n">
        <f aca="false">F9+F31</f>
        <v>262.894</v>
      </c>
    </row>
    <row r="32" customFormat="false" ht="9" hidden="false" customHeight="false" outlineLevel="0" collapsed="false">
      <c r="A32" s="104" t="s">
        <v>689</v>
      </c>
      <c r="B32" s="206" t="n">
        <v>24188.839</v>
      </c>
      <c r="C32" s="150" t="n">
        <v>17540.33</v>
      </c>
      <c r="D32" s="150" t="n">
        <v>132.058</v>
      </c>
      <c r="E32" s="150" t="n">
        <v>6513.104</v>
      </c>
      <c r="F32" s="150" t="n">
        <v>3.346</v>
      </c>
      <c r="G32" s="103"/>
      <c r="H32" s="103"/>
      <c r="I32" s="103"/>
      <c r="J32" s="103"/>
      <c r="K32" s="103" t="n">
        <f aca="false">F10+F32</f>
        <v>3.579</v>
      </c>
    </row>
    <row r="33" customFormat="false" ht="9" hidden="false" customHeight="false" outlineLevel="0" collapsed="false">
      <c r="A33" s="104" t="s">
        <v>690</v>
      </c>
      <c r="B33" s="206" t="n">
        <v>37182.514</v>
      </c>
      <c r="C33" s="150" t="n">
        <v>28824.393</v>
      </c>
      <c r="D33" s="150" t="n">
        <v>2753.69</v>
      </c>
      <c r="E33" s="150" t="n">
        <v>5507.743</v>
      </c>
      <c r="F33" s="150" t="n">
        <v>96.687</v>
      </c>
      <c r="G33" s="103"/>
      <c r="H33" s="103"/>
      <c r="I33" s="103"/>
      <c r="J33" s="103"/>
      <c r="K33" s="103" t="n">
        <f aca="false">F11+F33</f>
        <v>109.723</v>
      </c>
    </row>
    <row r="34" customFormat="false" ht="9" hidden="false" customHeight="false" outlineLevel="0" collapsed="false">
      <c r="A34" s="104" t="s">
        <v>691</v>
      </c>
      <c r="B34" s="206" t="n">
        <v>1525.954</v>
      </c>
      <c r="C34" s="150" t="n">
        <v>606.974</v>
      </c>
      <c r="D34" s="150" t="n">
        <v>347.315</v>
      </c>
      <c r="E34" s="150" t="n">
        <v>457.817</v>
      </c>
      <c r="F34" s="150" t="n">
        <v>113.849</v>
      </c>
      <c r="G34" s="103"/>
      <c r="H34" s="103"/>
      <c r="I34" s="103"/>
      <c r="J34" s="103"/>
      <c r="K34" s="103" t="n">
        <f aca="false">F12+F34</f>
        <v>123.3</v>
      </c>
    </row>
    <row r="35" customFormat="false" ht="9" hidden="false" customHeight="false" outlineLevel="0" collapsed="false">
      <c r="A35" s="104" t="s">
        <v>692</v>
      </c>
      <c r="B35" s="206" t="n">
        <v>23.417</v>
      </c>
      <c r="C35" s="150" t="n">
        <v>20.836</v>
      </c>
      <c r="D35" s="155" t="n">
        <v>2.026</v>
      </c>
      <c r="E35" s="155" t="n">
        <v>0.214</v>
      </c>
      <c r="F35" s="155" t="n">
        <v>0.342</v>
      </c>
      <c r="G35" s="103"/>
      <c r="H35" s="103"/>
      <c r="I35" s="103"/>
      <c r="J35" s="103"/>
      <c r="K35" s="103" t="n">
        <f aca="false">F13+F35</f>
        <v>0.342</v>
      </c>
    </row>
    <row r="36" customFormat="false" ht="8.45" hidden="false" customHeight="true" outlineLevel="0" collapsed="false">
      <c r="A36" s="104" t="s">
        <v>693</v>
      </c>
      <c r="B36" s="206" t="n">
        <v>7441.853</v>
      </c>
      <c r="C36" s="150" t="n">
        <v>2437.695</v>
      </c>
      <c r="D36" s="150" t="n">
        <v>1905.891</v>
      </c>
      <c r="E36" s="150" t="n">
        <v>2281.243</v>
      </c>
      <c r="F36" s="150" t="n">
        <v>817.025</v>
      </c>
      <c r="G36" s="103"/>
      <c r="H36" s="103"/>
      <c r="I36" s="103"/>
      <c r="J36" s="103"/>
      <c r="K36" s="103" t="n">
        <f aca="false">F14+F36</f>
        <v>909.427</v>
      </c>
    </row>
    <row r="37" customFormat="false" ht="9" hidden="false" customHeight="false" outlineLevel="0" collapsed="false">
      <c r="A37" s="104" t="s">
        <v>694</v>
      </c>
      <c r="B37" s="206" t="n">
        <v>38019.055</v>
      </c>
      <c r="C37" s="150" t="n">
        <v>32491.243</v>
      </c>
      <c r="D37" s="150" t="n">
        <v>2937.693</v>
      </c>
      <c r="E37" s="150" t="n">
        <v>2067.287</v>
      </c>
      <c r="F37" s="150" t="n">
        <v>522.832</v>
      </c>
      <c r="G37" s="103"/>
      <c r="H37" s="103"/>
      <c r="I37" s="103"/>
      <c r="J37" s="103"/>
      <c r="K37" s="103" t="n">
        <f aca="false">F15+F37</f>
        <v>584.076</v>
      </c>
    </row>
    <row r="38" customFormat="false" ht="9" hidden="false" customHeight="false" outlineLevel="0" collapsed="false">
      <c r="A38" s="104" t="s">
        <v>695</v>
      </c>
      <c r="B38" s="206" t="n">
        <v>22613.696</v>
      </c>
      <c r="C38" s="150" t="n">
        <v>15998.483</v>
      </c>
      <c r="D38" s="150" t="n">
        <v>2960.166</v>
      </c>
      <c r="E38" s="150" t="n">
        <v>2838.433</v>
      </c>
      <c r="F38" s="150" t="n">
        <v>816.616</v>
      </c>
      <c r="G38" s="103"/>
      <c r="H38" s="103"/>
      <c r="I38" s="103"/>
      <c r="J38" s="103"/>
      <c r="K38" s="103" t="n">
        <f aca="false">F16+F38</f>
        <v>907.791</v>
      </c>
    </row>
    <row r="39" customFormat="false" ht="9" hidden="false" customHeight="false" outlineLevel="0" collapsed="false">
      <c r="A39" s="104" t="s">
        <v>696</v>
      </c>
      <c r="B39" s="206" t="n">
        <v>8514.025</v>
      </c>
      <c r="C39" s="150" t="n">
        <v>7596.954</v>
      </c>
      <c r="D39" s="150" t="n">
        <v>524.781</v>
      </c>
      <c r="E39" s="150" t="n">
        <v>298.328</v>
      </c>
      <c r="F39" s="150" t="n">
        <v>93.964</v>
      </c>
      <c r="G39" s="103"/>
      <c r="H39" s="103"/>
      <c r="I39" s="103"/>
      <c r="J39" s="103"/>
      <c r="K39" s="103" t="n">
        <f aca="false">F17+F39</f>
        <v>106.08</v>
      </c>
    </row>
    <row r="40" customFormat="false" ht="9" hidden="false" customHeight="false" outlineLevel="0" collapsed="false">
      <c r="A40" s="104" t="s">
        <v>697</v>
      </c>
      <c r="B40" s="206" t="n">
        <v>46669.609</v>
      </c>
      <c r="C40" s="150" t="n">
        <v>36070.311</v>
      </c>
      <c r="D40" s="150" t="n">
        <v>3965.482</v>
      </c>
      <c r="E40" s="150" t="n">
        <v>4586.232</v>
      </c>
      <c r="F40" s="150" t="n">
        <v>2047.584</v>
      </c>
      <c r="G40" s="103"/>
      <c r="H40" s="103"/>
      <c r="I40" s="103"/>
      <c r="J40" s="103"/>
      <c r="K40" s="103" t="n">
        <f aca="false">F18+F40</f>
        <v>2274.619</v>
      </c>
    </row>
    <row r="41" customFormat="false" ht="9" hidden="false" customHeight="false" outlineLevel="0" collapsed="false">
      <c r="A41" s="104" t="s">
        <v>698</v>
      </c>
      <c r="B41" s="206" t="n">
        <v>610.38</v>
      </c>
      <c r="C41" s="150" t="n">
        <v>331.105</v>
      </c>
      <c r="D41" s="150" t="n">
        <v>178.76</v>
      </c>
      <c r="E41" s="150" t="n">
        <v>76.831</v>
      </c>
      <c r="F41" s="150" t="n">
        <v>23.686</v>
      </c>
      <c r="G41" s="103"/>
      <c r="H41" s="103"/>
      <c r="I41" s="103"/>
      <c r="J41" s="103"/>
      <c r="K41" s="103" t="n">
        <f aca="false">F19+F41</f>
        <v>25.387</v>
      </c>
    </row>
    <row r="42" customFormat="false" ht="9" hidden="false" customHeight="false" outlineLevel="0" collapsed="false">
      <c r="A42" s="104" t="s">
        <v>699</v>
      </c>
      <c r="B42" s="206" t="n">
        <v>7094.357</v>
      </c>
      <c r="C42" s="150" t="n">
        <v>4458.746</v>
      </c>
      <c r="D42" s="150" t="n">
        <v>1344.673</v>
      </c>
      <c r="E42" s="150" t="n">
        <v>863.419</v>
      </c>
      <c r="F42" s="150" t="n">
        <v>427.516</v>
      </c>
      <c r="G42" s="103"/>
      <c r="H42" s="103"/>
      <c r="I42" s="103"/>
      <c r="J42" s="103"/>
      <c r="K42" s="103" t="n">
        <f aca="false">F20+F42</f>
        <v>469.817</v>
      </c>
    </row>
    <row r="43" customFormat="false" ht="9" hidden="false" customHeight="false" outlineLevel="0" collapsed="false">
      <c r="A43" s="104" t="s">
        <v>700</v>
      </c>
      <c r="B43" s="206" t="n">
        <v>45.294</v>
      </c>
      <c r="C43" s="150" t="n">
        <v>16.171</v>
      </c>
      <c r="D43" s="150" t="n">
        <v>1.22</v>
      </c>
      <c r="E43" s="150" t="n">
        <v>15.144</v>
      </c>
      <c r="F43" s="150" t="n">
        <v>12.762</v>
      </c>
      <c r="G43" s="103"/>
      <c r="H43" s="103"/>
      <c r="I43" s="103"/>
      <c r="J43" s="103"/>
      <c r="K43" s="103" t="n">
        <f aca="false">F21+F43</f>
        <v>13.146</v>
      </c>
    </row>
    <row r="44" customFormat="false" ht="9" hidden="false" customHeight="false" outlineLevel="0" collapsed="false">
      <c r="A44" s="104" t="s">
        <v>701</v>
      </c>
      <c r="B44" s="150" t="n">
        <v>11446.496</v>
      </c>
      <c r="C44" s="150" t="n">
        <v>8847.032</v>
      </c>
      <c r="D44" s="150" t="n">
        <v>1460.025</v>
      </c>
      <c r="E44" s="150" t="n">
        <v>1057.57</v>
      </c>
      <c r="F44" s="150" t="n">
        <v>81.87</v>
      </c>
      <c r="G44" s="103"/>
      <c r="H44" s="103"/>
      <c r="I44" s="103"/>
      <c r="J44" s="103"/>
      <c r="K44" s="103" t="n">
        <f aca="false">F22+F44</f>
        <v>90.035</v>
      </c>
    </row>
    <row r="45" customFormat="false" ht="9" hidden="false" customHeight="false" outlineLevel="0" collapsed="false">
      <c r="A45" s="104" t="s">
        <v>702</v>
      </c>
      <c r="B45" s="150" t="n">
        <v>2756.657</v>
      </c>
      <c r="C45" s="150" t="n">
        <v>1648.804</v>
      </c>
      <c r="D45" s="150" t="n">
        <v>245.16</v>
      </c>
      <c r="E45" s="150" t="n">
        <v>649.426</v>
      </c>
      <c r="F45" s="155" t="n">
        <v>213.266</v>
      </c>
      <c r="G45" s="103"/>
      <c r="H45" s="103"/>
      <c r="I45" s="103"/>
      <c r="J45" s="103"/>
      <c r="K45" s="103" t="n">
        <f aca="false">F23+F45</f>
        <v>241.822</v>
      </c>
    </row>
    <row r="46" customFormat="false" ht="9" hidden="false" customHeight="false" outlineLevel="0" collapsed="false">
      <c r="A46" s="104" t="s">
        <v>703</v>
      </c>
      <c r="B46" s="150" t="n">
        <v>38.722</v>
      </c>
      <c r="C46" s="150" t="n">
        <v>16.371</v>
      </c>
      <c r="D46" s="150" t="n">
        <v>9.861</v>
      </c>
      <c r="E46" s="150" t="n">
        <v>12.47</v>
      </c>
      <c r="F46" s="155" t="n">
        <v>0.017</v>
      </c>
      <c r="G46" s="103"/>
      <c r="H46" s="103"/>
      <c r="I46" s="103"/>
      <c r="J46" s="103"/>
      <c r="K46" s="103" t="n">
        <f aca="false">F24+F46</f>
        <v>0.017</v>
      </c>
    </row>
    <row r="47" customFormat="false" ht="9" hidden="false" customHeight="false" outlineLevel="0" collapsed="false">
      <c r="A47" s="104" t="s">
        <v>704</v>
      </c>
      <c r="B47" s="150" t="n">
        <v>1343.548</v>
      </c>
      <c r="C47" s="150" t="n">
        <v>688.934</v>
      </c>
      <c r="D47" s="150" t="n">
        <v>629.483</v>
      </c>
      <c r="E47" s="150" t="n">
        <v>24.34</v>
      </c>
      <c r="F47" s="155" t="n">
        <v>0.792</v>
      </c>
      <c r="G47" s="103"/>
      <c r="H47" s="103"/>
      <c r="I47" s="103"/>
      <c r="J47" s="103"/>
      <c r="K47" s="103" t="n">
        <f aca="false">F25+F47</f>
        <v>1.005</v>
      </c>
    </row>
    <row r="48" customFormat="false" ht="9" hidden="false" customHeight="false" outlineLevel="0" collapsed="false">
      <c r="A48" s="104" t="s">
        <v>705</v>
      </c>
      <c r="B48" s="150" t="n">
        <v>48840.468</v>
      </c>
      <c r="C48" s="150" t="n">
        <v>18229.44</v>
      </c>
      <c r="D48" s="150" t="n">
        <v>13149.56</v>
      </c>
      <c r="E48" s="150" t="n">
        <v>10642.792</v>
      </c>
      <c r="F48" s="150" t="n">
        <v>6818.642</v>
      </c>
      <c r="G48" s="103"/>
      <c r="H48" s="103"/>
      <c r="I48" s="103"/>
      <c r="J48" s="103"/>
      <c r="K48" s="103" t="n">
        <f aca="false">F26+F48</f>
        <v>7640.512</v>
      </c>
    </row>
    <row r="49" customFormat="false" ht="9" hidden="false" customHeight="false" outlineLevel="0" collapsed="false">
      <c r="A49" s="104" t="s">
        <v>706</v>
      </c>
      <c r="B49" s="150" t="n">
        <v>264234.744</v>
      </c>
      <c r="C49" s="150" t="n">
        <v>179336.985</v>
      </c>
      <c r="D49" s="150" t="n">
        <v>33637.682</v>
      </c>
      <c r="E49" s="150" t="n">
        <v>38928.979</v>
      </c>
      <c r="F49" s="150" t="n">
        <v>12331.098</v>
      </c>
      <c r="G49" s="103"/>
      <c r="H49" s="103"/>
      <c r="I49" s="103"/>
      <c r="J49" s="103"/>
      <c r="K49" s="103" t="n">
        <f aca="false">F27+F49</f>
        <v>13763.572</v>
      </c>
    </row>
    <row r="50" customFormat="false" ht="9" hidden="false" customHeight="false" outlineLevel="0" collapsed="false">
      <c r="G50" s="103"/>
      <c r="H50" s="103"/>
      <c r="I50" s="103"/>
      <c r="J50" s="103"/>
      <c r="K50" s="103"/>
    </row>
    <row r="51" customFormat="false" ht="9" hidden="false" customHeight="false" outlineLevel="0" collapsed="false">
      <c r="G51" s="103"/>
      <c r="H51" s="103"/>
      <c r="I51" s="103"/>
      <c r="J51" s="103"/>
      <c r="K51" s="103"/>
    </row>
    <row r="52" customFormat="false" ht="9" hidden="false" customHeight="false" outlineLevel="0" collapsed="false">
      <c r="A52" s="218"/>
      <c r="B52" s="218"/>
      <c r="C52" s="218"/>
      <c r="D52" s="218"/>
      <c r="E52" s="218"/>
      <c r="F52" s="218"/>
      <c r="G52" s="103"/>
      <c r="H52" s="103"/>
      <c r="I52" s="103"/>
      <c r="J52" s="103"/>
      <c r="K52" s="103"/>
    </row>
    <row r="53" customFormat="false" ht="11.25" hidden="false" customHeight="true" outlineLevel="0" collapsed="false">
      <c r="A53" s="146" t="s">
        <v>707</v>
      </c>
      <c r="B53" s="146"/>
      <c r="C53" s="146"/>
      <c r="D53" s="146"/>
      <c r="E53" s="146"/>
      <c r="F53" s="146"/>
      <c r="G53" s="103"/>
      <c r="H53" s="103"/>
      <c r="I53" s="103"/>
      <c r="J53" s="103"/>
      <c r="K53" s="103"/>
    </row>
    <row r="54" customFormat="false" ht="13.15" hidden="false" customHeight="true" outlineLevel="0" collapsed="false">
      <c r="A54" s="91" t="s">
        <v>202</v>
      </c>
      <c r="B54" s="91"/>
      <c r="C54" s="91"/>
      <c r="D54" s="91"/>
      <c r="E54" s="91"/>
      <c r="F54" s="91"/>
      <c r="G54" s="103"/>
      <c r="H54" s="103"/>
      <c r="I54" s="103"/>
      <c r="J54" s="103"/>
      <c r="K54" s="103"/>
    </row>
    <row r="55" customFormat="false" ht="13.15" hidden="false" customHeight="true" outlineLevel="0" collapsed="false">
      <c r="A55" s="92"/>
      <c r="B55" s="93"/>
      <c r="C55" s="94" t="s">
        <v>115</v>
      </c>
      <c r="D55" s="94"/>
      <c r="E55" s="94"/>
      <c r="F55" s="94"/>
      <c r="G55" s="103"/>
      <c r="H55" s="103"/>
      <c r="I55" s="103"/>
      <c r="J55" s="103"/>
      <c r="K55" s="103"/>
    </row>
    <row r="56" customFormat="false" ht="13.15" hidden="false" customHeight="true" outlineLevel="0" collapsed="false">
      <c r="A56" s="95" t="s">
        <v>686</v>
      </c>
      <c r="B56" s="96" t="s">
        <v>687</v>
      </c>
      <c r="C56" s="97" t="s">
        <v>117</v>
      </c>
      <c r="D56" s="98" t="s">
        <v>118</v>
      </c>
      <c r="E56" s="98" t="s">
        <v>119</v>
      </c>
      <c r="F56" s="94" t="s">
        <v>120</v>
      </c>
      <c r="G56" s="103"/>
      <c r="H56" s="103"/>
      <c r="I56" s="103"/>
      <c r="J56" s="103"/>
      <c r="K56" s="103"/>
    </row>
    <row r="57" customFormat="false" ht="13.15" hidden="false" customHeight="true" outlineLevel="0" collapsed="false">
      <c r="A57" s="99"/>
      <c r="B57" s="100"/>
      <c r="C57" s="97"/>
      <c r="D57" s="101" t="s">
        <v>121</v>
      </c>
      <c r="E57" s="101" t="s">
        <v>122</v>
      </c>
      <c r="F57" s="102" t="s">
        <v>123</v>
      </c>
      <c r="G57" s="103"/>
      <c r="H57" s="103"/>
      <c r="I57" s="103"/>
      <c r="J57" s="103"/>
      <c r="K57" s="103"/>
    </row>
    <row r="58" customFormat="false" ht="13.15" hidden="false" customHeight="true" outlineLevel="0" collapsed="false">
      <c r="B58" s="151"/>
      <c r="C58" s="91"/>
      <c r="D58" s="91"/>
      <c r="E58" s="91"/>
      <c r="F58" s="91"/>
      <c r="G58" s="103"/>
      <c r="H58" s="103"/>
      <c r="I58" s="103"/>
      <c r="J58" s="103"/>
      <c r="K58" s="103"/>
    </row>
    <row r="59" customFormat="false" ht="9.75" hidden="false" customHeight="true" outlineLevel="0" collapsed="false">
      <c r="B59" s="216" t="s">
        <v>83</v>
      </c>
      <c r="C59" s="216"/>
      <c r="D59" s="216"/>
      <c r="E59" s="216"/>
      <c r="F59" s="216"/>
      <c r="G59" s="103"/>
      <c r="H59" s="103"/>
      <c r="I59" s="103"/>
      <c r="J59" s="103"/>
      <c r="K59" s="103"/>
    </row>
    <row r="60" customFormat="false" ht="9" hidden="false" customHeight="false" outlineLevel="0" collapsed="false">
      <c r="A60" s="104" t="s">
        <v>688</v>
      </c>
      <c r="B60" s="202" t="n">
        <v>283.151446</v>
      </c>
      <c r="C60" s="202" t="n">
        <v>180.768406</v>
      </c>
      <c r="D60" s="202" t="n">
        <v>43.705733</v>
      </c>
      <c r="E60" s="202" t="n">
        <v>44.802958</v>
      </c>
      <c r="F60" s="202" t="n">
        <v>13.874349</v>
      </c>
      <c r="G60" s="103"/>
      <c r="H60" s="103"/>
      <c r="I60" s="103"/>
      <c r="J60" s="103"/>
      <c r="K60" s="103"/>
    </row>
    <row r="61" customFormat="false" ht="9" hidden="false" customHeight="false" outlineLevel="0" collapsed="false">
      <c r="A61" s="104" t="s">
        <v>689</v>
      </c>
      <c r="B61" s="202" t="n">
        <v>387.381905</v>
      </c>
      <c r="C61" s="202" t="n">
        <v>189.949507</v>
      </c>
      <c r="D61" s="202" t="n">
        <v>13.486024</v>
      </c>
      <c r="E61" s="202" t="n">
        <v>183.772332</v>
      </c>
      <c r="F61" s="202" t="n">
        <v>0.174042</v>
      </c>
      <c r="G61" s="103"/>
      <c r="H61" s="103"/>
      <c r="I61" s="103"/>
      <c r="J61" s="103"/>
      <c r="K61" s="103"/>
    </row>
    <row r="62" customFormat="false" ht="9" hidden="false" customHeight="false" outlineLevel="0" collapsed="false">
      <c r="A62" s="104" t="s">
        <v>690</v>
      </c>
      <c r="B62" s="202" t="n">
        <v>1085.699165</v>
      </c>
      <c r="C62" s="202" t="n">
        <v>778.360951</v>
      </c>
      <c r="D62" s="202" t="n">
        <v>187.949524</v>
      </c>
      <c r="E62" s="202" t="n">
        <v>109.947659</v>
      </c>
      <c r="F62" s="202" t="n">
        <v>9.441031</v>
      </c>
      <c r="G62" s="103"/>
      <c r="H62" s="103"/>
      <c r="I62" s="103"/>
      <c r="J62" s="103"/>
      <c r="K62" s="103"/>
    </row>
    <row r="63" customFormat="false" ht="9" hidden="false" customHeight="false" outlineLevel="0" collapsed="false">
      <c r="A63" s="104" t="s">
        <v>691</v>
      </c>
      <c r="B63" s="202" t="n">
        <v>81.729087</v>
      </c>
      <c r="C63" s="202" t="n">
        <v>25.397835</v>
      </c>
      <c r="D63" s="202" t="n">
        <v>14.81684</v>
      </c>
      <c r="E63" s="202" t="n">
        <v>34.929671</v>
      </c>
      <c r="F63" s="202" t="n">
        <v>6.584741</v>
      </c>
      <c r="G63" s="103"/>
      <c r="H63" s="103"/>
      <c r="I63" s="103"/>
      <c r="J63" s="103"/>
      <c r="K63" s="103"/>
    </row>
    <row r="64" customFormat="false" ht="9" hidden="false" customHeight="false" outlineLevel="0" collapsed="false">
      <c r="A64" s="104" t="s">
        <v>692</v>
      </c>
      <c r="B64" s="202" t="n">
        <v>1.242977</v>
      </c>
      <c r="C64" s="202" t="n">
        <v>1.002514</v>
      </c>
      <c r="D64" s="202" t="n">
        <v>0.224677</v>
      </c>
      <c r="E64" s="202" t="n">
        <v>0.015786</v>
      </c>
      <c r="F64" s="202" t="n">
        <v>0</v>
      </c>
      <c r="G64" s="103"/>
      <c r="H64" s="103"/>
      <c r="I64" s="103"/>
      <c r="J64" s="103"/>
      <c r="K64" s="103"/>
    </row>
    <row r="65" customFormat="false" ht="8.45" hidden="false" customHeight="true" outlineLevel="0" collapsed="false">
      <c r="A65" s="104" t="s">
        <v>693</v>
      </c>
      <c r="B65" s="202" t="n">
        <v>452.227313</v>
      </c>
      <c r="C65" s="202" t="n">
        <v>129.537087</v>
      </c>
      <c r="D65" s="202" t="n">
        <v>129.470636</v>
      </c>
      <c r="E65" s="202" t="n">
        <v>118.453711</v>
      </c>
      <c r="F65" s="202" t="n">
        <v>74.765879</v>
      </c>
      <c r="G65" s="103"/>
      <c r="H65" s="103"/>
      <c r="I65" s="103"/>
      <c r="J65" s="103"/>
      <c r="K65" s="103"/>
    </row>
    <row r="66" customFormat="false" ht="9" hidden="false" customHeight="false" outlineLevel="0" collapsed="false">
      <c r="A66" s="104" t="s">
        <v>694</v>
      </c>
      <c r="B66" s="202" t="n">
        <v>1011.156286</v>
      </c>
      <c r="C66" s="202" t="n">
        <v>798.127001</v>
      </c>
      <c r="D66" s="202" t="n">
        <v>103.315686</v>
      </c>
      <c r="E66" s="202" t="n">
        <v>70.447587</v>
      </c>
      <c r="F66" s="202" t="n">
        <v>39.266012</v>
      </c>
      <c r="G66" s="103"/>
      <c r="H66" s="103"/>
      <c r="I66" s="103"/>
      <c r="J66" s="103"/>
      <c r="K66" s="103"/>
    </row>
    <row r="67" customFormat="false" ht="9" hidden="false" customHeight="false" outlineLevel="0" collapsed="false">
      <c r="A67" s="104" t="s">
        <v>695</v>
      </c>
      <c r="B67" s="202" t="n">
        <v>803.678285</v>
      </c>
      <c r="C67" s="202" t="n">
        <v>517.968046</v>
      </c>
      <c r="D67" s="202" t="n">
        <v>125.156042</v>
      </c>
      <c r="E67" s="202" t="n">
        <v>107.455884</v>
      </c>
      <c r="F67" s="202" t="n">
        <v>53.098313</v>
      </c>
      <c r="G67" s="103"/>
      <c r="H67" s="103"/>
      <c r="I67" s="103"/>
      <c r="J67" s="103"/>
      <c r="K67" s="103"/>
    </row>
    <row r="68" customFormat="false" ht="9" hidden="false" customHeight="false" outlineLevel="0" collapsed="false">
      <c r="A68" s="104" t="s">
        <v>696</v>
      </c>
      <c r="B68" s="202" t="n">
        <v>206.092586</v>
      </c>
      <c r="C68" s="202" t="n">
        <v>174.13958</v>
      </c>
      <c r="D68" s="202" t="n">
        <v>15.730494</v>
      </c>
      <c r="E68" s="202" t="n">
        <v>8.373778</v>
      </c>
      <c r="F68" s="202" t="n">
        <v>7.848734</v>
      </c>
      <c r="G68" s="103"/>
      <c r="H68" s="103"/>
      <c r="I68" s="103"/>
      <c r="J68" s="103"/>
      <c r="K68" s="103"/>
    </row>
    <row r="69" customFormat="false" ht="9" hidden="false" customHeight="false" outlineLevel="0" collapsed="false">
      <c r="A69" s="104" t="s">
        <v>697</v>
      </c>
      <c r="B69" s="202" t="n">
        <v>1147.672363</v>
      </c>
      <c r="C69" s="202" t="n">
        <v>527.948</v>
      </c>
      <c r="D69" s="202" t="n">
        <v>208.320262</v>
      </c>
      <c r="E69" s="202" t="n">
        <v>245.480992</v>
      </c>
      <c r="F69" s="202" t="n">
        <v>165.923109</v>
      </c>
      <c r="G69" s="103"/>
      <c r="H69" s="103"/>
      <c r="I69" s="103"/>
      <c r="J69" s="103"/>
      <c r="K69" s="103"/>
    </row>
    <row r="70" customFormat="false" ht="9" hidden="false" customHeight="false" outlineLevel="0" collapsed="false">
      <c r="A70" s="104" t="s">
        <v>698</v>
      </c>
      <c r="B70" s="202" t="n">
        <v>33.246127</v>
      </c>
      <c r="C70" s="202" t="n">
        <v>17.467986</v>
      </c>
      <c r="D70" s="202" t="n">
        <v>11.384562</v>
      </c>
      <c r="E70" s="202" t="n">
        <v>2.898327</v>
      </c>
      <c r="F70" s="202" t="n">
        <v>1.495252</v>
      </c>
      <c r="G70" s="103"/>
      <c r="H70" s="103"/>
      <c r="I70" s="103"/>
      <c r="J70" s="103"/>
      <c r="K70" s="103"/>
    </row>
    <row r="71" customFormat="false" ht="9" hidden="false" customHeight="false" outlineLevel="0" collapsed="false">
      <c r="A71" s="104" t="s">
        <v>699</v>
      </c>
      <c r="B71" s="202" t="n">
        <v>411.620919</v>
      </c>
      <c r="C71" s="202" t="n">
        <v>273.369606</v>
      </c>
      <c r="D71" s="202" t="n">
        <v>71.335379</v>
      </c>
      <c r="E71" s="202" t="n">
        <v>39.547368</v>
      </c>
      <c r="F71" s="202" t="n">
        <v>27.368566</v>
      </c>
      <c r="G71" s="103"/>
      <c r="H71" s="103"/>
      <c r="I71" s="103"/>
      <c r="J71" s="103"/>
      <c r="K71" s="103"/>
    </row>
    <row r="72" customFormat="false" ht="9" hidden="false" customHeight="false" outlineLevel="0" collapsed="false">
      <c r="A72" s="104" t="s">
        <v>700</v>
      </c>
      <c r="B72" s="202" t="n">
        <v>1.554941</v>
      </c>
      <c r="C72" s="202" t="n">
        <v>1.009508</v>
      </c>
      <c r="D72" s="202" t="n">
        <v>0.105945</v>
      </c>
      <c r="E72" s="202" t="n">
        <v>0.15709</v>
      </c>
      <c r="F72" s="202" t="n">
        <v>0.282398</v>
      </c>
      <c r="G72" s="103"/>
      <c r="H72" s="103"/>
      <c r="I72" s="103"/>
      <c r="J72" s="103"/>
      <c r="K72" s="103"/>
    </row>
    <row r="73" customFormat="false" ht="9" hidden="false" customHeight="false" outlineLevel="0" collapsed="false">
      <c r="A73" s="104" t="s">
        <v>701</v>
      </c>
      <c r="B73" s="202" t="n">
        <v>222.914997</v>
      </c>
      <c r="C73" s="202" t="n">
        <v>121.908023</v>
      </c>
      <c r="D73" s="202" t="n">
        <v>60.073083</v>
      </c>
      <c r="E73" s="202" t="n">
        <v>35.860602</v>
      </c>
      <c r="F73" s="202" t="n">
        <v>5.073289</v>
      </c>
      <c r="G73" s="103"/>
      <c r="H73" s="103"/>
      <c r="I73" s="103"/>
      <c r="J73" s="103"/>
      <c r="K73" s="103"/>
    </row>
    <row r="74" customFormat="false" ht="9" hidden="false" customHeight="false" outlineLevel="0" collapsed="false">
      <c r="A74" s="104" t="s">
        <v>702</v>
      </c>
      <c r="B74" s="202" t="n">
        <v>360.908904</v>
      </c>
      <c r="C74" s="202" t="n">
        <v>284.162501</v>
      </c>
      <c r="D74" s="202" t="n">
        <v>18.492858</v>
      </c>
      <c r="E74" s="202" t="n">
        <v>41.111697</v>
      </c>
      <c r="F74" s="202" t="n">
        <v>17.141848</v>
      </c>
      <c r="G74" s="103"/>
      <c r="H74" s="103"/>
      <c r="I74" s="103"/>
      <c r="J74" s="103"/>
      <c r="K74" s="103"/>
    </row>
    <row r="75" customFormat="false" ht="9" hidden="false" customHeight="false" outlineLevel="0" collapsed="false">
      <c r="A75" s="104" t="s">
        <v>703</v>
      </c>
      <c r="B75" s="202" t="n">
        <v>0.935108</v>
      </c>
      <c r="C75" s="202" t="n">
        <v>0.521281</v>
      </c>
      <c r="D75" s="202" t="n">
        <v>0.302298</v>
      </c>
      <c r="E75" s="202" t="n">
        <v>0.111529</v>
      </c>
      <c r="F75" s="202" t="n">
        <v>0</v>
      </c>
      <c r="G75" s="103"/>
      <c r="H75" s="103"/>
      <c r="I75" s="103"/>
      <c r="J75" s="103"/>
      <c r="K75" s="103"/>
    </row>
    <row r="76" customFormat="false" ht="9" hidden="false" customHeight="false" outlineLevel="0" collapsed="false">
      <c r="A76" s="104" t="s">
        <v>704</v>
      </c>
      <c r="B76" s="202" t="n">
        <v>105.634187</v>
      </c>
      <c r="C76" s="202" t="n">
        <v>49.364928</v>
      </c>
      <c r="D76" s="202" t="n">
        <v>55.212168</v>
      </c>
      <c r="E76" s="202" t="n">
        <v>0.982368</v>
      </c>
      <c r="F76" s="202" t="n">
        <v>0.074723</v>
      </c>
      <c r="G76" s="103"/>
      <c r="H76" s="103"/>
      <c r="I76" s="103"/>
      <c r="J76" s="103"/>
      <c r="K76" s="103"/>
    </row>
    <row r="77" customFormat="false" ht="9" hidden="false" customHeight="false" outlineLevel="0" collapsed="false">
      <c r="A77" s="104" t="s">
        <v>705</v>
      </c>
      <c r="B77" s="150" t="n">
        <v>2997.290771</v>
      </c>
      <c r="C77" s="202" t="n">
        <v>968.786383</v>
      </c>
      <c r="D77" s="202" t="n">
        <v>809.732644</v>
      </c>
      <c r="E77" s="202" t="n">
        <v>668.641898</v>
      </c>
      <c r="F77" s="202" t="n">
        <v>550.129846</v>
      </c>
      <c r="G77" s="103"/>
      <c r="H77" s="103"/>
      <c r="I77" s="103"/>
      <c r="J77" s="103"/>
      <c r="K77" s="103"/>
    </row>
    <row r="78" customFormat="false" ht="9" hidden="false" customHeight="false" outlineLevel="0" collapsed="false">
      <c r="A78" s="104" t="s">
        <v>706</v>
      </c>
      <c r="B78" s="150" t="n">
        <f aca="false">SUM(B60:B77)</f>
        <v>9594.137367</v>
      </c>
      <c r="C78" s="150" t="n">
        <f aca="false">SUM(C60:C77)</f>
        <v>5039.789143</v>
      </c>
      <c r="D78" s="150" t="n">
        <f aca="false">SUM(D60:D77)</f>
        <v>1868.814855</v>
      </c>
      <c r="E78" s="150" t="n">
        <f aca="false">SUM(E60:E77)</f>
        <v>1712.991237</v>
      </c>
      <c r="F78" s="150" t="n">
        <f aca="false">SUM(F60:F77)</f>
        <v>972.542132</v>
      </c>
      <c r="G78" s="103"/>
      <c r="H78" s="103"/>
      <c r="I78" s="103"/>
      <c r="J78" s="103"/>
      <c r="K78" s="103"/>
    </row>
    <row r="79" customFormat="false" ht="9" hidden="false" customHeight="false" outlineLevel="0" collapsed="false">
      <c r="G79" s="103"/>
      <c r="H79" s="103"/>
      <c r="I79" s="103"/>
      <c r="J79" s="103"/>
      <c r="K79" s="103"/>
    </row>
    <row r="80" customFormat="false" ht="9" hidden="false" customHeight="true" outlineLevel="0" collapsed="false">
      <c r="B80" s="216" t="s">
        <v>84</v>
      </c>
      <c r="C80" s="216"/>
      <c r="D80" s="216"/>
      <c r="E80" s="216"/>
      <c r="F80" s="216"/>
    </row>
    <row r="81" customFormat="false" ht="9" hidden="false" customHeight="false" outlineLevel="0" collapsed="false">
      <c r="A81" s="218"/>
      <c r="B81" s="218"/>
      <c r="C81" s="218"/>
      <c r="D81" s="218"/>
      <c r="E81" s="218"/>
      <c r="F81" s="218"/>
    </row>
    <row r="82" customFormat="false" ht="9" hidden="false" customHeight="false" outlineLevel="0" collapsed="false">
      <c r="A82" s="104" t="s">
        <v>688</v>
      </c>
      <c r="B82" s="150" t="n">
        <v>2418.665877</v>
      </c>
      <c r="C82" s="213" t="n">
        <v>1527.439924</v>
      </c>
      <c r="D82" s="213" t="n">
        <v>410.221276</v>
      </c>
      <c r="E82" s="213" t="n">
        <v>331.663994</v>
      </c>
      <c r="F82" s="213" t="n">
        <v>149.340683</v>
      </c>
      <c r="G82" s="219"/>
      <c r="H82" s="219"/>
      <c r="I82" s="219"/>
      <c r="J82" s="219"/>
      <c r="K82" s="219"/>
    </row>
    <row r="83" customFormat="false" ht="9" hidden="false" customHeight="false" outlineLevel="0" collapsed="false">
      <c r="A83" s="104" t="s">
        <v>689</v>
      </c>
      <c r="B83" s="150" t="n">
        <v>4052.419013</v>
      </c>
      <c r="C83" s="213" t="n">
        <v>1823.150732</v>
      </c>
      <c r="D83" s="213" t="n">
        <v>82.958354</v>
      </c>
      <c r="E83" s="213" t="n">
        <v>2143.803548</v>
      </c>
      <c r="F83" s="213" t="n">
        <v>2.506379</v>
      </c>
      <c r="G83" s="219"/>
      <c r="H83" s="219"/>
      <c r="I83" s="219"/>
      <c r="J83" s="219"/>
      <c r="K83" s="219"/>
    </row>
    <row r="84" customFormat="false" ht="9" hidden="false" customHeight="false" outlineLevel="0" collapsed="false">
      <c r="A84" s="104" t="s">
        <v>690</v>
      </c>
      <c r="B84" s="150" t="n">
        <v>8218.777111</v>
      </c>
      <c r="C84" s="150" t="n">
        <v>5410.154761</v>
      </c>
      <c r="D84" s="213" t="n">
        <v>1393.080524</v>
      </c>
      <c r="E84" s="213" t="n">
        <v>1343.528107</v>
      </c>
      <c r="F84" s="213" t="n">
        <v>72.013719</v>
      </c>
      <c r="G84" s="219"/>
      <c r="H84" s="219"/>
      <c r="I84" s="219"/>
      <c r="J84" s="219"/>
      <c r="K84" s="219"/>
    </row>
    <row r="85" customFormat="false" ht="9" hidden="false" customHeight="false" outlineLevel="0" collapsed="false">
      <c r="A85" s="104" t="s">
        <v>691</v>
      </c>
      <c r="B85" s="150" t="n">
        <v>762.501142</v>
      </c>
      <c r="C85" s="150" t="n">
        <v>234.570954</v>
      </c>
      <c r="D85" s="213" t="n">
        <v>160.673569</v>
      </c>
      <c r="E85" s="213" t="n">
        <v>287.28863</v>
      </c>
      <c r="F85" s="213" t="n">
        <v>79.967989</v>
      </c>
      <c r="G85" s="219"/>
      <c r="H85" s="219"/>
      <c r="I85" s="219"/>
      <c r="J85" s="219"/>
      <c r="K85" s="219"/>
    </row>
    <row r="86" customFormat="false" ht="9" hidden="false" customHeight="false" outlineLevel="0" collapsed="false">
      <c r="A86" s="104" t="s">
        <v>692</v>
      </c>
      <c r="B86" s="150" t="n">
        <v>12.027821</v>
      </c>
      <c r="C86" s="150" t="n">
        <v>10.955432</v>
      </c>
      <c r="D86" s="213" t="n">
        <v>0.87088</v>
      </c>
      <c r="E86" s="213" t="n">
        <v>0.14415</v>
      </c>
      <c r="F86" s="213" t="n">
        <v>0.057359</v>
      </c>
      <c r="G86" s="219"/>
      <c r="H86" s="219"/>
      <c r="I86" s="219"/>
      <c r="J86" s="219"/>
      <c r="K86" s="219"/>
    </row>
    <row r="87" customFormat="false" ht="8.45" hidden="false" customHeight="true" outlineLevel="0" collapsed="false">
      <c r="A87" s="104" t="s">
        <v>693</v>
      </c>
      <c r="B87" s="150" t="n">
        <v>4020.300946</v>
      </c>
      <c r="C87" s="150" t="n">
        <v>1038.485177</v>
      </c>
      <c r="D87" s="213" t="n">
        <v>1211.149507</v>
      </c>
      <c r="E87" s="213" t="n">
        <v>1114.641</v>
      </c>
      <c r="F87" s="213" t="n">
        <v>656.025262</v>
      </c>
      <c r="G87" s="219"/>
      <c r="H87" s="219"/>
      <c r="I87" s="219"/>
      <c r="J87" s="219"/>
      <c r="K87" s="219"/>
    </row>
    <row r="88" customFormat="false" ht="9" hidden="false" customHeight="false" outlineLevel="0" collapsed="false">
      <c r="A88" s="104" t="s">
        <v>694</v>
      </c>
      <c r="B88" s="150" t="n">
        <v>8554.854587</v>
      </c>
      <c r="C88" s="150" t="n">
        <v>6545.478958</v>
      </c>
      <c r="D88" s="213" t="n">
        <v>915.150243</v>
      </c>
      <c r="E88" s="213" t="n">
        <v>750.291414</v>
      </c>
      <c r="F88" s="213" t="n">
        <v>343.933972</v>
      </c>
      <c r="G88" s="219"/>
      <c r="H88" s="219"/>
      <c r="I88" s="219"/>
      <c r="J88" s="219"/>
      <c r="K88" s="219"/>
    </row>
    <row r="89" customFormat="false" ht="9" hidden="false" customHeight="false" outlineLevel="0" collapsed="false">
      <c r="A89" s="104" t="s">
        <v>695</v>
      </c>
      <c r="B89" s="150" t="n">
        <v>6876.264747</v>
      </c>
      <c r="C89" s="150" t="n">
        <v>4333.956441</v>
      </c>
      <c r="D89" s="213" t="n">
        <v>1091.062612</v>
      </c>
      <c r="E89" s="213" t="n">
        <v>969.342481</v>
      </c>
      <c r="F89" s="213" t="n">
        <v>481.903213</v>
      </c>
      <c r="G89" s="219"/>
      <c r="H89" s="219"/>
      <c r="I89" s="219"/>
      <c r="J89" s="219"/>
      <c r="K89" s="219"/>
    </row>
    <row r="90" customFormat="false" ht="9" hidden="false" customHeight="false" outlineLevel="0" collapsed="false">
      <c r="A90" s="104" t="s">
        <v>696</v>
      </c>
      <c r="B90" s="150" t="n">
        <v>1851.611405</v>
      </c>
      <c r="C90" s="150" t="n">
        <v>1581.187967</v>
      </c>
      <c r="D90" s="213" t="n">
        <v>110.140398</v>
      </c>
      <c r="E90" s="213" t="n">
        <v>90.450411</v>
      </c>
      <c r="F90" s="213" t="n">
        <v>69.832629</v>
      </c>
      <c r="G90" s="219"/>
      <c r="H90" s="219"/>
      <c r="I90" s="219"/>
      <c r="J90" s="219"/>
      <c r="K90" s="219"/>
    </row>
    <row r="91" customFormat="false" ht="9" hidden="false" customHeight="false" outlineLevel="0" collapsed="false">
      <c r="A91" s="104" t="s">
        <v>697</v>
      </c>
      <c r="B91" s="150" t="n">
        <v>9702.011755</v>
      </c>
      <c r="C91" s="150" t="n">
        <v>4515.527279</v>
      </c>
      <c r="D91" s="213" t="n">
        <v>1790.838302</v>
      </c>
      <c r="E91" s="213" t="n">
        <v>1865.484369</v>
      </c>
      <c r="F91" s="213" t="n">
        <v>1530.161805</v>
      </c>
      <c r="G91" s="219"/>
      <c r="H91" s="219"/>
      <c r="I91" s="219"/>
      <c r="J91" s="219"/>
      <c r="K91" s="219"/>
    </row>
    <row r="92" customFormat="false" ht="9" hidden="false" customHeight="false" outlineLevel="0" collapsed="false">
      <c r="A92" s="104" t="s">
        <v>698</v>
      </c>
      <c r="B92" s="150" t="n">
        <v>296.530784</v>
      </c>
      <c r="C92" s="150" t="n">
        <v>143.327094</v>
      </c>
      <c r="D92" s="213" t="n">
        <v>99.141012</v>
      </c>
      <c r="E92" s="213" t="n">
        <v>35.290169</v>
      </c>
      <c r="F92" s="213" t="n">
        <v>18.772509</v>
      </c>
      <c r="G92" s="219"/>
      <c r="H92" s="219"/>
      <c r="I92" s="219"/>
      <c r="J92" s="219"/>
      <c r="K92" s="219"/>
    </row>
    <row r="93" customFormat="false" ht="9" hidden="false" customHeight="false" outlineLevel="0" collapsed="false">
      <c r="A93" s="104" t="s">
        <v>699</v>
      </c>
      <c r="B93" s="150" t="n">
        <v>3209.832416</v>
      </c>
      <c r="C93" s="150" t="n">
        <v>2016.519983</v>
      </c>
      <c r="D93" s="213" t="n">
        <v>580.25658</v>
      </c>
      <c r="E93" s="213" t="n">
        <v>339.032501</v>
      </c>
      <c r="F93" s="213" t="n">
        <v>274.023352</v>
      </c>
      <c r="G93" s="219"/>
      <c r="H93" s="219"/>
      <c r="I93" s="219"/>
      <c r="J93" s="219"/>
      <c r="K93" s="219"/>
    </row>
    <row r="94" customFormat="false" ht="9" hidden="false" customHeight="false" outlineLevel="0" collapsed="false">
      <c r="A94" s="104" t="s">
        <v>700</v>
      </c>
      <c r="B94" s="150" t="n">
        <v>25.639</v>
      </c>
      <c r="C94" s="150" t="n">
        <v>8.496806</v>
      </c>
      <c r="D94" s="213" t="n">
        <v>0.653204</v>
      </c>
      <c r="E94" s="213" t="n">
        <v>7.022907</v>
      </c>
      <c r="F94" s="213" t="n">
        <v>9.466083</v>
      </c>
      <c r="G94" s="219"/>
      <c r="H94" s="219"/>
      <c r="I94" s="219"/>
      <c r="J94" s="219"/>
      <c r="K94" s="219"/>
    </row>
    <row r="95" customFormat="false" ht="9" hidden="false" customHeight="false" outlineLevel="0" collapsed="false">
      <c r="A95" s="104" t="s">
        <v>701</v>
      </c>
      <c r="B95" s="150" t="n">
        <v>2052.363248</v>
      </c>
      <c r="C95" s="150" t="n">
        <v>1177.992033</v>
      </c>
      <c r="D95" s="213" t="n">
        <v>471.228235</v>
      </c>
      <c r="E95" s="213" t="n">
        <v>349.815219</v>
      </c>
      <c r="F95" s="213" t="n">
        <v>53.327761</v>
      </c>
      <c r="G95" s="219"/>
      <c r="H95" s="219"/>
      <c r="I95" s="219"/>
      <c r="J95" s="219"/>
      <c r="K95" s="219"/>
    </row>
    <row r="96" customFormat="false" ht="9" hidden="false" customHeight="false" outlineLevel="0" collapsed="false">
      <c r="A96" s="104" t="s">
        <v>702</v>
      </c>
      <c r="B96" s="150" t="n">
        <v>1285.873249</v>
      </c>
      <c r="C96" s="150" t="n">
        <v>758.191355</v>
      </c>
      <c r="D96" s="213" t="n">
        <v>106.36384</v>
      </c>
      <c r="E96" s="213" t="n">
        <v>293.104581</v>
      </c>
      <c r="F96" s="213" t="n">
        <v>128.213473</v>
      </c>
      <c r="G96" s="219"/>
      <c r="H96" s="219"/>
      <c r="I96" s="219"/>
      <c r="J96" s="219"/>
      <c r="K96" s="219"/>
    </row>
    <row r="97" customFormat="false" ht="9" hidden="false" customHeight="false" outlineLevel="0" collapsed="false">
      <c r="A97" s="104" t="s">
        <v>703</v>
      </c>
      <c r="B97" s="150" t="n">
        <v>16.355513</v>
      </c>
      <c r="C97" s="150" t="n">
        <v>6.172317</v>
      </c>
      <c r="D97" s="213" t="n">
        <v>4.4343</v>
      </c>
      <c r="E97" s="213" t="n">
        <v>5.734843</v>
      </c>
      <c r="F97" s="213" t="n">
        <v>0.014053</v>
      </c>
      <c r="G97" s="219"/>
      <c r="H97" s="219"/>
      <c r="I97" s="219"/>
      <c r="J97" s="219"/>
      <c r="K97" s="219"/>
    </row>
    <row r="98" customFormat="false" ht="9" hidden="false" customHeight="false" outlineLevel="0" collapsed="false">
      <c r="A98" s="104" t="s">
        <v>704</v>
      </c>
      <c r="B98" s="150" t="n">
        <v>778.391655</v>
      </c>
      <c r="C98" s="150" t="n">
        <v>361.316979</v>
      </c>
      <c r="D98" s="213" t="n">
        <v>402.166053</v>
      </c>
      <c r="E98" s="213" t="n">
        <v>14.392319</v>
      </c>
      <c r="F98" s="213" t="n">
        <v>0.516304</v>
      </c>
      <c r="G98" s="219"/>
      <c r="H98" s="219"/>
      <c r="I98" s="219"/>
      <c r="J98" s="219"/>
      <c r="K98" s="219"/>
    </row>
    <row r="99" customFormat="false" ht="9" hidden="false" customHeight="false" outlineLevel="0" collapsed="false">
      <c r="A99" s="104" t="s">
        <v>705</v>
      </c>
      <c r="B99" s="150" t="n">
        <v>25602.238243</v>
      </c>
      <c r="C99" s="150" t="n">
        <v>8789.157977</v>
      </c>
      <c r="D99" s="150" t="n">
        <v>6633.342392</v>
      </c>
      <c r="E99" s="150" t="n">
        <v>5687.059551</v>
      </c>
      <c r="F99" s="150" t="n">
        <v>4492.678323</v>
      </c>
      <c r="G99" s="219"/>
      <c r="H99" s="219"/>
      <c r="I99" s="219"/>
      <c r="J99" s="219"/>
      <c r="K99" s="219"/>
    </row>
    <row r="100" customFormat="false" ht="9" hidden="false" customHeight="false" outlineLevel="0" collapsed="false">
      <c r="A100" s="104" t="s">
        <v>706</v>
      </c>
      <c r="B100" s="150" t="n">
        <v>79736.658512</v>
      </c>
      <c r="C100" s="150" t="n">
        <v>40282.082169</v>
      </c>
      <c r="D100" s="150" t="n">
        <v>15463.731281</v>
      </c>
      <c r="E100" s="150" t="n">
        <v>15628.090194</v>
      </c>
      <c r="F100" s="150" t="n">
        <v>8362.754868</v>
      </c>
      <c r="G100" s="219"/>
      <c r="H100" s="219"/>
      <c r="I100" s="219"/>
      <c r="J100" s="219"/>
      <c r="K100" s="219"/>
    </row>
    <row r="101" customFormat="false" ht="9" hidden="false" customHeight="false" outlineLevel="0" collapsed="false">
      <c r="B101" s="213"/>
      <c r="C101" s="213"/>
      <c r="D101" s="213"/>
      <c r="E101" s="213"/>
      <c r="F101" s="213"/>
    </row>
    <row r="109" customFormat="false" ht="9" hidden="false" customHeight="false" outlineLevel="0" collapsed="false">
      <c r="B109" s="151"/>
      <c r="C109" s="151"/>
      <c r="D109" s="151"/>
      <c r="E109" s="151"/>
    </row>
    <row r="112" customFormat="false" ht="9" hidden="false" customHeight="true" outlineLevel="0" collapsed="false">
      <c r="A112" s="108" t="s">
        <v>78</v>
      </c>
      <c r="B112" s="108"/>
      <c r="C112" s="108"/>
      <c r="D112" s="108"/>
      <c r="E112" s="108"/>
    </row>
    <row r="113" customFormat="false" ht="9" hidden="false" customHeight="false" outlineLevel="0" collapsed="false">
      <c r="B113" s="151"/>
      <c r="C113" s="151"/>
      <c r="D113" s="151"/>
      <c r="E113" s="151"/>
    </row>
  </sheetData>
  <mergeCells count="16">
    <mergeCell ref="A1:F1"/>
    <mergeCell ref="A2:F2"/>
    <mergeCell ref="A3:F3"/>
    <mergeCell ref="C4:F4"/>
    <mergeCell ref="C5:C6"/>
    <mergeCell ref="B8:F8"/>
    <mergeCell ref="B29:F29"/>
    <mergeCell ref="A52:F52"/>
    <mergeCell ref="A53:F53"/>
    <mergeCell ref="A54:F54"/>
    <mergeCell ref="C55:F55"/>
    <mergeCell ref="C56:C57"/>
    <mergeCell ref="B59:F59"/>
    <mergeCell ref="B80:F80"/>
    <mergeCell ref="A81:F81"/>
    <mergeCell ref="A112:E11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2"/>
    </row>
    <row r="4" customFormat="false" ht="12.75" hidden="false" customHeight="false" outlineLevel="0" collapsed="false">
      <c r="A4" s="33" t="s">
        <v>61</v>
      </c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4"/>
    </row>
    <row r="7" customFormat="false" ht="12.75" hidden="false" customHeight="false" outlineLevel="0" collapsed="false">
      <c r="A7" s="35" t="s">
        <v>62</v>
      </c>
    </row>
    <row r="8" customFormat="false" ht="12.75" hidden="false" customHeight="false" outlineLevel="0" collapsed="false">
      <c r="A8" s="35" t="s">
        <v>63</v>
      </c>
      <c r="B8" s="36"/>
    </row>
    <row r="9" customFormat="false" ht="12.75" hidden="false" customHeight="false" outlineLevel="0" collapsed="false">
      <c r="A9" s="35" t="s">
        <v>64</v>
      </c>
      <c r="B9" s="37"/>
    </row>
    <row r="10" customFormat="false" ht="12.75" hidden="false" customHeight="false" outlineLevel="0" collapsed="false">
      <c r="A10" s="35" t="s">
        <v>65</v>
      </c>
      <c r="B10" s="37"/>
    </row>
    <row r="11" customFormat="false" ht="12.75" hidden="false" customHeight="false" outlineLevel="0" collapsed="false">
      <c r="A11" s="35" t="s">
        <v>66</v>
      </c>
      <c r="B11" s="37"/>
    </row>
    <row r="12" customFormat="false" ht="12.75" hidden="false" customHeight="false" outlineLevel="0" collapsed="false">
      <c r="A12" s="35" t="s">
        <v>67</v>
      </c>
      <c r="B12" s="38"/>
    </row>
    <row r="13" customFormat="false" ht="12.75" hidden="false" customHeight="false" outlineLevel="0" collapsed="false">
      <c r="A13" s="35"/>
      <c r="B13" s="38"/>
    </row>
    <row r="14" customFormat="false" ht="12.75" hidden="false" customHeight="false" outlineLevel="0" collapsed="false">
      <c r="A14" s="35" t="s">
        <v>68</v>
      </c>
      <c r="B14" s="38"/>
    </row>
    <row r="15" customFormat="false" ht="15.75" hidden="false" customHeight="false" outlineLevel="0" collapsed="false">
      <c r="A15" s="39"/>
      <c r="B15" s="40"/>
    </row>
    <row r="16" customFormat="false" ht="12.75" hidden="false" customHeight="false" outlineLevel="0" collapsed="false">
      <c r="A16" s="23"/>
    </row>
    <row r="17" s="3" customFormat="true" ht="12.75" hidden="false" customHeight="false" outlineLevel="0" collapsed="false">
      <c r="A17" s="35" t="s">
        <v>69</v>
      </c>
    </row>
    <row r="18" s="3" customFormat="true" ht="12.75" hidden="false" customHeight="false" outlineLevel="0" collapsed="false">
      <c r="A18" s="35" t="s">
        <v>70</v>
      </c>
    </row>
    <row r="19" s="3" customFormat="true" ht="12.75" hidden="false" customHeight="false" outlineLevel="0" collapsed="false">
      <c r="A19" s="35" t="s">
        <v>71</v>
      </c>
    </row>
    <row r="20" s="3" customFormat="true" ht="12.75" hidden="false" customHeight="false" outlineLevel="0" collapsed="false">
      <c r="A20" s="35" t="s">
        <v>72</v>
      </c>
    </row>
    <row r="21" s="3" customFormat="true" ht="12.75" hidden="false" customHeight="false" outlineLevel="0" collapsed="false">
      <c r="A21" s="3" t="s">
        <v>73</v>
      </c>
    </row>
    <row r="22" customFormat="false" ht="12.75" hidden="false" customHeight="false" outlineLevel="0" collapsed="false">
      <c r="A22" s="35" t="s">
        <v>74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 t="s">
        <v>75</v>
      </c>
    </row>
    <row r="29" customFormat="false" ht="12.75" hidden="false" customHeight="false" outlineLevel="0" collapsed="false">
      <c r="A29" s="35" t="s">
        <v>76</v>
      </c>
    </row>
    <row r="33" customFormat="false" ht="12.75" hidden="false" customHeight="false" outlineLevel="0" collapsed="false">
      <c r="A33" s="38"/>
    </row>
    <row r="43" customFormat="false" ht="12.75" hidden="false" customHeight="false" outlineLevel="0" collapsed="false">
      <c r="A43" s="39"/>
    </row>
    <row r="69" customFormat="false" ht="12.75" hidden="false" customHeight="false" outlineLevel="0" collapsed="false">
      <c r="A69" s="41" t="s">
        <v>77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3" customFormat="false" ht="12.75" hidden="false" customHeight="false" outlineLevel="0" collapsed="false">
      <c r="B3" s="43"/>
      <c r="C3" s="43"/>
      <c r="D3" s="43"/>
      <c r="E3" s="43"/>
      <c r="F3" s="43"/>
      <c r="G3" s="43"/>
      <c r="H3" s="43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7" customFormat="false" ht="12.75" hidden="false" customHeight="false" outlineLevel="0" collapsed="false">
      <c r="B7" s="44"/>
    </row>
    <row r="19" customFormat="false" ht="12.75" hidden="false" customHeight="false" outlineLevel="0" collapsed="false">
      <c r="B19" s="44"/>
    </row>
    <row r="22" customFormat="false" ht="12.75" hidden="false" customHeight="false" outlineLevel="0" collapsed="false">
      <c r="B22" s="44"/>
    </row>
    <row r="26" customFormat="false" ht="12.75" hidden="false" customHeight="false" outlineLevel="0" collapsed="false">
      <c r="B26" s="44"/>
    </row>
    <row r="30" customFormat="false" ht="12.75" hidden="false" customHeight="false" outlineLevel="0" collapsed="false">
      <c r="B30" s="44"/>
    </row>
    <row r="43" customFormat="false" ht="12.75" hidden="false" customHeight="false" outlineLevel="0" collapsed="false">
      <c r="B43" s="44"/>
    </row>
    <row r="62" customFormat="false" ht="12.75" hidden="false" customHeight="false" outlineLevel="0" collapsed="false">
      <c r="B62" s="41"/>
    </row>
    <row r="66" customFormat="false" ht="12.75" hidden="false" customHeight="false" outlineLevel="0" collapsed="false">
      <c r="A66" s="41" t="s">
        <v>78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2.41796875" defaultRowHeight="9" zeroHeight="false" outlineLevelRow="0" outlineLevelCol="0"/>
  <cols>
    <col collapsed="false" customWidth="false" hidden="false" outlineLevel="0" max="1" min="1" style="41" width="12.42"/>
    <col collapsed="false" customWidth="true" hidden="false" outlineLevel="0" max="2" min="2" style="41" width="18.14"/>
    <col collapsed="false" customWidth="true" hidden="false" outlineLevel="0" max="3" min="3" style="41" width="10.56"/>
    <col collapsed="false" customWidth="true" hidden="false" outlineLevel="0" max="4" min="4" style="41" width="10.99"/>
    <col collapsed="false" customWidth="true" hidden="false" outlineLevel="0" max="5" min="5" style="41" width="11.28"/>
    <col collapsed="false" customWidth="true" hidden="false" outlineLevel="0" max="6" min="6" style="41" width="11.42"/>
    <col collapsed="false" customWidth="true" hidden="false" outlineLevel="0" max="7" min="7" style="41" width="11.85"/>
    <col collapsed="false" customWidth="true" hidden="false" outlineLevel="0" max="8" min="8" style="41" width="10.28"/>
    <col collapsed="false" customWidth="false" hidden="false" outlineLevel="0" max="257" min="9" style="41" width="12.42"/>
  </cols>
  <sheetData>
    <row r="2" s="46" customFormat="true" ht="9" hidden="false" customHeight="false" outlineLevel="0" collapsed="false">
      <c r="A2" s="45" t="s">
        <v>79</v>
      </c>
      <c r="B2" s="45"/>
      <c r="C2" s="45"/>
      <c r="D2" s="45"/>
      <c r="E2" s="45"/>
      <c r="F2" s="45"/>
      <c r="G2" s="45"/>
      <c r="H2" s="45"/>
    </row>
    <row r="3" s="46" customFormat="true" ht="13.15" hidden="false" customHeight="true" outlineLevel="0" collapsed="false">
      <c r="A3" s="47" t="s">
        <v>80</v>
      </c>
      <c r="B3" s="47"/>
      <c r="C3" s="47"/>
      <c r="D3" s="47"/>
      <c r="E3" s="47"/>
      <c r="F3" s="47"/>
      <c r="G3" s="47"/>
      <c r="H3" s="47"/>
    </row>
    <row r="4" s="46" customFormat="true" ht="6" hidden="false" customHeight="true" outlineLevel="0" collapsed="false"/>
    <row r="5" customFormat="false" ht="9.6" hidden="false" customHeight="true" outlineLevel="0" collapsed="false">
      <c r="A5" s="47" t="s">
        <v>81</v>
      </c>
      <c r="B5" s="47"/>
      <c r="C5" s="47"/>
      <c r="D5" s="47"/>
      <c r="E5" s="47"/>
      <c r="F5" s="47"/>
      <c r="G5" s="47"/>
      <c r="H5" s="47"/>
      <c r="I5" s="48"/>
    </row>
    <row r="7" customFormat="false" ht="12.75" hidden="false" customHeight="true" outlineLevel="0" collapsed="false">
      <c r="A7" s="49" t="s">
        <v>82</v>
      </c>
      <c r="B7" s="49"/>
      <c r="C7" s="49" t="s">
        <v>83</v>
      </c>
      <c r="D7" s="49"/>
      <c r="E7" s="49"/>
      <c r="F7" s="50" t="s">
        <v>84</v>
      </c>
      <c r="G7" s="50"/>
      <c r="H7" s="50"/>
    </row>
    <row r="8" customFormat="false" ht="12" hidden="false" customHeight="true" outlineLevel="0" collapsed="false">
      <c r="A8" s="49"/>
      <c r="B8" s="49"/>
      <c r="C8" s="49"/>
      <c r="D8" s="49"/>
      <c r="E8" s="49"/>
      <c r="F8" s="50"/>
      <c r="G8" s="50"/>
      <c r="H8" s="50"/>
    </row>
    <row r="9" customFormat="false" ht="20.25" hidden="false" customHeight="true" outlineLevel="0" collapsed="false">
      <c r="A9" s="49"/>
      <c r="B9" s="49"/>
      <c r="C9" s="51" t="n">
        <v>2010</v>
      </c>
      <c r="D9" s="51" t="n">
        <v>2009</v>
      </c>
      <c r="E9" s="52" t="s">
        <v>85</v>
      </c>
      <c r="F9" s="51" t="n">
        <v>2010</v>
      </c>
      <c r="G9" s="51" t="n">
        <v>2009</v>
      </c>
      <c r="H9" s="53" t="s">
        <v>86</v>
      </c>
    </row>
    <row r="10" customFormat="false" ht="12.75" hidden="false" customHeight="true" outlineLevel="0" collapsed="false">
      <c r="A10" s="49"/>
      <c r="B10" s="49"/>
      <c r="C10" s="51"/>
      <c r="D10" s="51"/>
      <c r="E10" s="52" t="s">
        <v>87</v>
      </c>
      <c r="F10" s="51"/>
      <c r="G10" s="51"/>
      <c r="H10" s="53" t="s">
        <v>87</v>
      </c>
    </row>
    <row r="11" customFormat="false" ht="3" hidden="false" customHeight="true" outlineLevel="0" collapsed="false">
      <c r="A11" s="54"/>
      <c r="B11" s="54"/>
      <c r="C11" s="55"/>
      <c r="D11" s="55"/>
      <c r="E11" s="54"/>
      <c r="F11" s="55"/>
      <c r="G11" s="55"/>
      <c r="H11" s="54"/>
    </row>
    <row r="12" customFormat="false" ht="12.75" hidden="false" customHeight="true" outlineLevel="0" collapsed="false">
      <c r="A12" s="54"/>
      <c r="B12" s="54"/>
      <c r="C12" s="56" t="s">
        <v>88</v>
      </c>
      <c r="D12" s="56"/>
      <c r="E12" s="56"/>
      <c r="F12" s="56"/>
      <c r="G12" s="56"/>
      <c r="H12" s="56"/>
    </row>
    <row r="13" customFormat="false" ht="3" hidden="false" customHeight="true" outlineLevel="0" collapsed="false">
      <c r="A13" s="57"/>
      <c r="B13" s="57"/>
      <c r="I13" s="58"/>
      <c r="J13" s="58"/>
    </row>
    <row r="14" customFormat="false" ht="9" hidden="false" customHeight="false" outlineLevel="0" collapsed="false">
      <c r="A14" s="59" t="s">
        <v>89</v>
      </c>
      <c r="B14" s="60"/>
      <c r="C14" s="61" t="n">
        <v>31.390392</v>
      </c>
      <c r="D14" s="61" t="n">
        <v>28.530598</v>
      </c>
      <c r="E14" s="61" t="n">
        <v>10.0236034309551</v>
      </c>
      <c r="F14" s="61" t="n">
        <v>264.234744</v>
      </c>
      <c r="G14" s="61" t="n">
        <v>226.36114</v>
      </c>
      <c r="H14" s="61" t="n">
        <v>16.7314955208301</v>
      </c>
      <c r="I14" s="62"/>
    </row>
    <row r="15" customFormat="false" ht="9" hidden="false" customHeight="false" outlineLevel="0" collapsed="false">
      <c r="A15" s="63"/>
      <c r="B15" s="60"/>
      <c r="C15" s="57"/>
      <c r="D15" s="57"/>
      <c r="E15" s="61"/>
      <c r="F15" s="57"/>
      <c r="G15" s="57"/>
      <c r="H15" s="61"/>
      <c r="I15" s="62"/>
    </row>
    <row r="16" customFormat="false" ht="9" hidden="false" customHeight="false" outlineLevel="0" collapsed="false">
      <c r="A16" s="59" t="s">
        <v>90</v>
      </c>
      <c r="B16" s="60"/>
      <c r="C16" s="57"/>
      <c r="D16" s="57"/>
      <c r="E16" s="61"/>
      <c r="F16" s="62"/>
      <c r="G16" s="62"/>
      <c r="H16" s="61"/>
      <c r="I16" s="62"/>
    </row>
    <row r="17" customFormat="false" ht="9" hidden="false" customHeight="false" outlineLevel="0" collapsed="false">
      <c r="A17" s="64" t="s">
        <v>91</v>
      </c>
      <c r="B17" s="64"/>
      <c r="C17" s="62" t="n">
        <v>21.623375</v>
      </c>
      <c r="D17" s="62" t="n">
        <v>19.531793</v>
      </c>
      <c r="E17" s="62" t="n">
        <v>10.7086021237272</v>
      </c>
      <c r="F17" s="62" t="n">
        <v>179.336985</v>
      </c>
      <c r="G17" s="62" t="n">
        <v>152.66312</v>
      </c>
      <c r="H17" s="62" t="n">
        <v>17.47236988213</v>
      </c>
      <c r="I17" s="62"/>
    </row>
    <row r="18" customFormat="false" ht="9" hidden="false" customHeight="false" outlineLevel="0" collapsed="false">
      <c r="A18" s="64" t="s">
        <v>92</v>
      </c>
      <c r="B18" s="64"/>
      <c r="C18" s="62" t="n">
        <v>4.074985</v>
      </c>
      <c r="D18" s="62" t="n">
        <v>3.825736</v>
      </c>
      <c r="E18" s="62" t="n">
        <v>6.51506010869542</v>
      </c>
      <c r="F18" s="62" t="n">
        <v>33.637682</v>
      </c>
      <c r="G18" s="62" t="n">
        <v>30.489485</v>
      </c>
      <c r="H18" s="62" t="n">
        <v>10.3255171414014</v>
      </c>
      <c r="I18" s="62"/>
    </row>
    <row r="19" customFormat="false" ht="9" hidden="false" customHeight="false" outlineLevel="0" collapsed="false">
      <c r="A19" s="64" t="s">
        <v>93</v>
      </c>
      <c r="B19" s="64"/>
      <c r="C19" s="62" t="n">
        <v>4.259558</v>
      </c>
      <c r="D19" s="62" t="n">
        <v>3.884232</v>
      </c>
      <c r="E19" s="62" t="n">
        <v>9.66281107822601</v>
      </c>
      <c r="F19" s="62" t="n">
        <v>38.928979</v>
      </c>
      <c r="G19" s="62" t="n">
        <v>31.929606</v>
      </c>
      <c r="H19" s="62" t="n">
        <v>21.9212632940099</v>
      </c>
      <c r="I19" s="62"/>
    </row>
    <row r="20" customFormat="false" ht="9" hidden="false" customHeight="false" outlineLevel="0" collapsed="false">
      <c r="A20" s="64" t="s">
        <v>94</v>
      </c>
      <c r="B20" s="64"/>
      <c r="C20" s="62" t="n">
        <v>1.432474</v>
      </c>
      <c r="D20" s="62" t="n">
        <v>1.288837</v>
      </c>
      <c r="E20" s="62" t="n">
        <v>11.1446986701965</v>
      </c>
      <c r="F20" s="62" t="n">
        <v>12.331098</v>
      </c>
      <c r="G20" s="62" t="n">
        <v>11.278929</v>
      </c>
      <c r="H20" s="62" t="n">
        <v>9.32862508488175</v>
      </c>
      <c r="I20" s="62"/>
    </row>
    <row r="21" customFormat="false" ht="9" hidden="false" customHeight="false" outlineLevel="0" collapsed="false">
      <c r="A21" s="63"/>
      <c r="B21" s="60"/>
      <c r="C21" s="62"/>
      <c r="D21" s="62"/>
      <c r="E21" s="62"/>
      <c r="F21" s="62"/>
      <c r="G21" s="62"/>
      <c r="H21" s="62"/>
      <c r="I21" s="62"/>
    </row>
    <row r="22" customFormat="false" ht="9" hidden="false" customHeight="false" outlineLevel="0" collapsed="false">
      <c r="A22" s="59" t="s">
        <v>95</v>
      </c>
      <c r="B22" s="60"/>
      <c r="C22" s="62"/>
      <c r="D22" s="62"/>
      <c r="E22" s="62"/>
      <c r="F22" s="62"/>
      <c r="G22" s="62"/>
      <c r="H22" s="62"/>
      <c r="I22" s="62"/>
    </row>
    <row r="23" customFormat="false" ht="9" hidden="false" customHeight="false" outlineLevel="0" collapsed="false">
      <c r="A23" s="64" t="s">
        <v>96</v>
      </c>
      <c r="B23" s="64"/>
      <c r="C23" s="62" t="n">
        <v>0.742176</v>
      </c>
      <c r="D23" s="62" t="n">
        <v>0.722812</v>
      </c>
      <c r="E23" s="62" t="n">
        <v>2.67898153323409</v>
      </c>
      <c r="F23" s="62" t="n">
        <v>6.54555</v>
      </c>
      <c r="G23" s="62" t="n">
        <v>7.805395</v>
      </c>
      <c r="H23" s="62" t="n">
        <v>-16.140694993655</v>
      </c>
      <c r="I23" s="62"/>
    </row>
    <row r="24" customFormat="false" ht="9" hidden="false" customHeight="false" outlineLevel="0" collapsed="false">
      <c r="A24" s="64" t="s">
        <v>97</v>
      </c>
      <c r="B24" s="64"/>
      <c r="C24" s="62" t="n">
        <v>0.234094</v>
      </c>
      <c r="D24" s="62" t="n">
        <v>0.267919</v>
      </c>
      <c r="E24" s="62" t="n">
        <v>-12.625084447165</v>
      </c>
      <c r="F24" s="62" t="n">
        <v>2.015807</v>
      </c>
      <c r="G24" s="62" t="n">
        <v>2.332158</v>
      </c>
      <c r="H24" s="62" t="n">
        <v>-13.5647327496679</v>
      </c>
      <c r="I24" s="62"/>
    </row>
    <row r="25" customFormat="false" ht="9" hidden="false" customHeight="false" outlineLevel="0" collapsed="false">
      <c r="A25" s="64" t="s">
        <v>98</v>
      </c>
      <c r="B25" s="64"/>
      <c r="C25" s="62" t="n">
        <v>3.646628</v>
      </c>
      <c r="D25" s="62" t="n">
        <v>3.57016</v>
      </c>
      <c r="E25" s="62" t="n">
        <v>2.14186479037355</v>
      </c>
      <c r="F25" s="62" t="n">
        <v>33.622547</v>
      </c>
      <c r="G25" s="62" t="n">
        <v>28.325523</v>
      </c>
      <c r="H25" s="62" t="n">
        <v>18.7005337906735</v>
      </c>
      <c r="I25" s="62"/>
    </row>
    <row r="26" customFormat="false" ht="9" hidden="false" customHeight="false" outlineLevel="0" collapsed="false">
      <c r="A26" s="64" t="s">
        <v>99</v>
      </c>
      <c r="B26" s="64"/>
      <c r="C26" s="62" t="n">
        <v>3.388326</v>
      </c>
      <c r="D26" s="62" t="n">
        <v>3.218085</v>
      </c>
      <c r="E26" s="62" t="n">
        <v>5.29013372859947</v>
      </c>
      <c r="F26" s="62" t="n">
        <v>28.818333</v>
      </c>
      <c r="G26" s="62" t="n">
        <v>28.096786</v>
      </c>
      <c r="H26" s="62" t="n">
        <v>2.56807664762795</v>
      </c>
      <c r="I26" s="62"/>
    </row>
    <row r="27" customFormat="false" ht="9" hidden="false" customHeight="false" outlineLevel="0" collapsed="false">
      <c r="A27" s="64" t="s">
        <v>100</v>
      </c>
      <c r="B27" s="64"/>
      <c r="C27" s="62" t="n">
        <v>2.627254</v>
      </c>
      <c r="D27" s="62" t="n">
        <v>2.584124</v>
      </c>
      <c r="E27" s="62" t="n">
        <v>1.66903755392545</v>
      </c>
      <c r="F27" s="62" t="n">
        <v>24.025897</v>
      </c>
      <c r="G27" s="62" t="n">
        <v>18.47285</v>
      </c>
      <c r="H27" s="62" t="n">
        <v>30.0605862116566</v>
      </c>
      <c r="I27" s="62"/>
    </row>
    <row r="28" customFormat="false" ht="9" hidden="false" customHeight="false" outlineLevel="0" collapsed="false">
      <c r="A28" s="64" t="s">
        <v>101</v>
      </c>
      <c r="B28" s="64"/>
      <c r="C28" s="62" t="n">
        <v>5.117544</v>
      </c>
      <c r="D28" s="62" t="n">
        <v>4.241068</v>
      </c>
      <c r="E28" s="62" t="n">
        <v>20.6663981808356</v>
      </c>
      <c r="F28" s="62" t="n">
        <v>45.254911</v>
      </c>
      <c r="G28" s="62" t="n">
        <v>30.698212</v>
      </c>
      <c r="H28" s="62" t="n">
        <v>47.4187193703659</v>
      </c>
      <c r="I28" s="62"/>
    </row>
    <row r="29" customFormat="false" ht="9" hidden="false" customHeight="false" outlineLevel="0" collapsed="false">
      <c r="A29" s="64" t="s">
        <v>102</v>
      </c>
      <c r="B29" s="64"/>
      <c r="C29" s="62" t="n">
        <v>4.378456</v>
      </c>
      <c r="D29" s="62" t="n">
        <v>4.057202</v>
      </c>
      <c r="E29" s="62" t="n">
        <v>7.9181169682949</v>
      </c>
      <c r="F29" s="62" t="n">
        <v>31.532221</v>
      </c>
      <c r="G29" s="62" t="n">
        <v>30.510033</v>
      </c>
      <c r="H29" s="62" t="n">
        <v>3.350333970468</v>
      </c>
      <c r="I29" s="62"/>
    </row>
    <row r="30" customFormat="false" ht="9" hidden="false" customHeight="false" outlineLevel="0" collapsed="false">
      <c r="A30" s="64" t="s">
        <v>103</v>
      </c>
      <c r="B30" s="64"/>
      <c r="C30" s="62" t="n">
        <v>0.650965</v>
      </c>
      <c r="D30" s="62" t="n">
        <v>0.398868</v>
      </c>
      <c r="E30" s="62" t="n">
        <v>63.2031148149262</v>
      </c>
      <c r="F30" s="62" t="n">
        <v>5.197885</v>
      </c>
      <c r="G30" s="62" t="n">
        <v>3.875438</v>
      </c>
      <c r="H30" s="62" t="n">
        <v>34.123807425122</v>
      </c>
      <c r="I30" s="62"/>
    </row>
    <row r="31" customFormat="false" ht="9" hidden="false" customHeight="false" outlineLevel="0" collapsed="false">
      <c r="A31" s="64" t="s">
        <v>104</v>
      </c>
      <c r="B31" s="64"/>
      <c r="C31" s="62" t="n">
        <v>2.239603</v>
      </c>
      <c r="D31" s="62" t="n">
        <v>2.182459</v>
      </c>
      <c r="E31" s="62" t="n">
        <v>2.61833097437338</v>
      </c>
      <c r="F31" s="62" t="n">
        <v>20.014362</v>
      </c>
      <c r="G31" s="62" t="n">
        <v>18.090043</v>
      </c>
      <c r="H31" s="62" t="n">
        <v>10.637448457143</v>
      </c>
      <c r="I31" s="62"/>
    </row>
    <row r="32" customFormat="false" ht="9" hidden="false" customHeight="false" outlineLevel="0" collapsed="false">
      <c r="A32" s="64" t="s">
        <v>105</v>
      </c>
      <c r="B32" s="64"/>
      <c r="C32" s="62" t="n">
        <f aca="false">1.709748+C34</f>
        <v>8.365346</v>
      </c>
      <c r="D32" s="62" t="n">
        <f aca="false">1.657358+D34</f>
        <v>7.287901</v>
      </c>
      <c r="E32" s="62" t="n">
        <f aca="false">C32/D32*100-100</f>
        <v>14.7840235480696</v>
      </c>
      <c r="F32" s="62" t="n">
        <f aca="false">14.148196+F34</f>
        <v>67.207231</v>
      </c>
      <c r="G32" s="62" t="n">
        <f aca="false">12.562423+G34</f>
        <v>58.154702</v>
      </c>
      <c r="H32" s="62" t="n">
        <f aca="false">F32/G32*100-100</f>
        <v>15.5662890336881</v>
      </c>
      <c r="I32" s="62"/>
    </row>
    <row r="33" customFormat="false" ht="9" hidden="false" customHeight="false" outlineLevel="0" collapsed="false">
      <c r="A33" s="65" t="s">
        <v>106</v>
      </c>
      <c r="B33" s="65"/>
      <c r="C33" s="62"/>
      <c r="D33" s="62"/>
      <c r="E33" s="62"/>
      <c r="F33" s="62"/>
      <c r="G33" s="62"/>
      <c r="H33" s="62"/>
      <c r="I33" s="62"/>
    </row>
    <row r="34" customFormat="false" ht="9" hidden="false" customHeight="false" outlineLevel="0" collapsed="false">
      <c r="A34" s="64" t="s">
        <v>107</v>
      </c>
      <c r="B34" s="64"/>
      <c r="C34" s="62" t="n">
        <v>6.655598</v>
      </c>
      <c r="D34" s="62" t="n">
        <v>5.630543</v>
      </c>
      <c r="E34" s="62" t="n">
        <v>18.2052601321045</v>
      </c>
      <c r="F34" s="62" t="n">
        <v>53.059035</v>
      </c>
      <c r="G34" s="62" t="n">
        <v>45.592279</v>
      </c>
      <c r="H34" s="62" t="n">
        <v>16.3772379090767</v>
      </c>
      <c r="I34" s="62"/>
    </row>
    <row r="35" customFormat="false" ht="6" hidden="false" customHeight="true" outlineLevel="0" collapsed="false">
      <c r="A35" s="66"/>
      <c r="B35" s="66"/>
      <c r="C35" s="67"/>
      <c r="D35" s="68"/>
      <c r="E35" s="68"/>
      <c r="G35" s="68"/>
      <c r="H35" s="62"/>
    </row>
    <row r="36" customFormat="false" ht="12.75" hidden="false" customHeight="true" outlineLevel="0" collapsed="false">
      <c r="B36" s="69"/>
      <c r="C36" s="70" t="s">
        <v>108</v>
      </c>
      <c r="D36" s="70"/>
      <c r="E36" s="70"/>
      <c r="F36" s="70"/>
      <c r="G36" s="70"/>
      <c r="H36" s="70"/>
    </row>
    <row r="37" customFormat="false" ht="3" hidden="false" customHeight="true" outlineLevel="0" collapsed="false">
      <c r="E37" s="71"/>
    </row>
    <row r="38" customFormat="false" ht="9" hidden="false" customHeight="false" outlineLevel="0" collapsed="false">
      <c r="A38" s="72" t="s">
        <v>89</v>
      </c>
      <c r="B38" s="72"/>
      <c r="C38" s="73" t="n">
        <v>9594.137367</v>
      </c>
      <c r="D38" s="73" t="n">
        <v>8664.516671</v>
      </c>
      <c r="E38" s="61" t="n">
        <v>10.7290542715605</v>
      </c>
      <c r="F38" s="73" t="n">
        <v>79736.658512</v>
      </c>
      <c r="G38" s="73" t="n">
        <v>69822.124363</v>
      </c>
      <c r="H38" s="61" t="n">
        <v>14.1997028011567</v>
      </c>
      <c r="I38" s="73"/>
      <c r="J38" s="74"/>
    </row>
    <row r="39" customFormat="false" ht="9" hidden="false" customHeight="false" outlineLevel="0" collapsed="false">
      <c r="C39" s="75"/>
      <c r="D39" s="76"/>
      <c r="E39" s="77"/>
      <c r="F39" s="78"/>
      <c r="G39" s="78"/>
      <c r="I39" s="73"/>
      <c r="J39" s="74"/>
    </row>
    <row r="40" customFormat="false" ht="9" hidden="false" customHeight="false" outlineLevel="0" collapsed="false">
      <c r="A40" s="79" t="s">
        <v>90</v>
      </c>
      <c r="C40" s="75"/>
      <c r="D40" s="76"/>
      <c r="E40" s="77"/>
      <c r="F40" s="78"/>
      <c r="G40" s="78"/>
      <c r="H40" s="62"/>
      <c r="I40" s="73"/>
      <c r="J40" s="74"/>
    </row>
    <row r="41" customFormat="false" ht="9" hidden="false" customHeight="false" outlineLevel="0" collapsed="false">
      <c r="A41" s="80" t="s">
        <v>91</v>
      </c>
      <c r="B41" s="80"/>
      <c r="C41" s="74" t="n">
        <v>5039.789143</v>
      </c>
      <c r="D41" s="81" t="n">
        <v>4517.149125</v>
      </c>
      <c r="E41" s="62" t="n">
        <f aca="false">C41/D41*100-100</f>
        <v>11.5701298216494</v>
      </c>
      <c r="F41" s="74" t="n">
        <v>40282.176602</v>
      </c>
      <c r="G41" s="74" t="n">
        <v>35708.762989</v>
      </c>
      <c r="H41" s="62" t="n">
        <f aca="false">F41/G41*100-100</f>
        <v>12.8075386268878</v>
      </c>
      <c r="I41" s="73"/>
      <c r="J41" s="74"/>
    </row>
    <row r="42" customFormat="false" ht="9" hidden="false" customHeight="false" outlineLevel="0" collapsed="false">
      <c r="A42" s="80" t="s">
        <v>92</v>
      </c>
      <c r="B42" s="80"/>
      <c r="C42" s="74" t="n">
        <v>1868.814855</v>
      </c>
      <c r="D42" s="81" t="n">
        <v>1700.388488</v>
      </c>
      <c r="E42" s="62" t="n">
        <f aca="false">C42/D42*100-100</f>
        <v>9.90516980023214</v>
      </c>
      <c r="F42" s="74" t="n">
        <v>15463.636848</v>
      </c>
      <c r="G42" s="74" t="n">
        <v>13717.854447</v>
      </c>
      <c r="H42" s="62" t="n">
        <f aca="false">F42/G42*100-100</f>
        <v>12.7263516881956</v>
      </c>
      <c r="I42" s="73"/>
      <c r="J42" s="74"/>
    </row>
    <row r="43" customFormat="false" ht="9" hidden="false" customHeight="false" outlineLevel="0" collapsed="false">
      <c r="A43" s="64" t="s">
        <v>93</v>
      </c>
      <c r="B43" s="64"/>
      <c r="C43" s="74" t="n">
        <v>1712.991237</v>
      </c>
      <c r="D43" s="81" t="n">
        <v>1592.23412</v>
      </c>
      <c r="E43" s="62" t="n">
        <f aca="false">C43/D43*100-100</f>
        <v>7.58413071816348</v>
      </c>
      <c r="F43" s="74" t="n">
        <v>15628.090194</v>
      </c>
      <c r="G43" s="74" t="n">
        <v>13063.838845</v>
      </c>
      <c r="H43" s="62" t="n">
        <f aca="false">F43/G43*100-100</f>
        <v>19.6286204952798</v>
      </c>
      <c r="I43" s="73"/>
      <c r="J43" s="74"/>
    </row>
    <row r="44" customFormat="false" ht="9" hidden="false" customHeight="false" outlineLevel="0" collapsed="false">
      <c r="A44" s="64" t="s">
        <v>94</v>
      </c>
      <c r="B44" s="64"/>
      <c r="C44" s="74" t="n">
        <v>972.542132</v>
      </c>
      <c r="D44" s="81" t="n">
        <v>854.744938</v>
      </c>
      <c r="E44" s="62" t="n">
        <f aca="false">C44/D44*100-100</f>
        <v>13.781560880095</v>
      </c>
      <c r="F44" s="74" t="n">
        <v>8362.754868</v>
      </c>
      <c r="G44" s="74" t="n">
        <v>7331.668082</v>
      </c>
      <c r="H44" s="62" t="n">
        <f aca="false">F44/G44*100-100</f>
        <v>14.0634678829968</v>
      </c>
      <c r="I44" s="73"/>
      <c r="J44" s="74"/>
    </row>
    <row r="45" customFormat="false" ht="9" hidden="false" customHeight="false" outlineLevel="0" collapsed="false">
      <c r="B45" s="82"/>
      <c r="C45" s="74"/>
      <c r="D45" s="81"/>
      <c r="E45" s="67"/>
      <c r="F45" s="74"/>
      <c r="G45" s="74"/>
      <c r="I45" s="73"/>
      <c r="J45" s="74"/>
    </row>
    <row r="46" customFormat="false" ht="9" hidden="false" customHeight="false" outlineLevel="0" collapsed="false">
      <c r="A46" s="79" t="s">
        <v>95</v>
      </c>
      <c r="C46" s="83"/>
      <c r="D46" s="81"/>
      <c r="E46" s="67"/>
      <c r="F46" s="74"/>
      <c r="G46" s="74"/>
      <c r="I46" s="73"/>
      <c r="J46" s="74"/>
    </row>
    <row r="47" customFormat="false" ht="9" hidden="false" customHeight="false" outlineLevel="0" collapsed="false">
      <c r="A47" s="64" t="s">
        <v>96</v>
      </c>
      <c r="B47" s="64"/>
      <c r="C47" s="74" t="n">
        <v>311.891318</v>
      </c>
      <c r="D47" s="81" t="n">
        <v>308.905241</v>
      </c>
      <c r="E47" s="62" t="n">
        <f aca="false">C47/D47*100-100</f>
        <v>0.966664401786559</v>
      </c>
      <c r="F47" s="74" t="n">
        <v>2712.858329</v>
      </c>
      <c r="G47" s="74" t="n">
        <v>3355.500033</v>
      </c>
      <c r="H47" s="62" t="n">
        <f aca="false">F47/G47*100-100</f>
        <v>-19.1518908562025</v>
      </c>
      <c r="I47" s="73"/>
      <c r="J47" s="74"/>
    </row>
    <row r="48" customFormat="false" ht="9" hidden="false" customHeight="false" outlineLevel="0" collapsed="false">
      <c r="A48" s="64" t="s">
        <v>97</v>
      </c>
      <c r="B48" s="64"/>
      <c r="C48" s="74" t="n">
        <v>111.747936</v>
      </c>
      <c r="D48" s="81" t="n">
        <v>127.264248</v>
      </c>
      <c r="E48" s="62" t="n">
        <f aca="false">C48/D48*100-100</f>
        <v>-12.1922002792175</v>
      </c>
      <c r="F48" s="74" t="n">
        <v>967.646821</v>
      </c>
      <c r="G48" s="74" t="n">
        <v>1065.303662</v>
      </c>
      <c r="H48" s="62" t="n">
        <f aca="false">F48/G48*100-100</f>
        <v>-9.1670426455363</v>
      </c>
      <c r="I48" s="73"/>
      <c r="J48" s="74"/>
    </row>
    <row r="49" customFormat="false" ht="9" hidden="false" customHeight="false" outlineLevel="0" collapsed="false">
      <c r="A49" s="64" t="s">
        <v>98</v>
      </c>
      <c r="B49" s="64"/>
      <c r="C49" s="74" t="n">
        <v>516.836388</v>
      </c>
      <c r="D49" s="74" t="n">
        <v>570.893744</v>
      </c>
      <c r="E49" s="62" t="n">
        <f aca="false">C49/D49*100-100</f>
        <v>-9.46889969773427</v>
      </c>
      <c r="F49" s="74" t="n">
        <v>5317.646028</v>
      </c>
      <c r="G49" s="74" t="n">
        <v>4778.209873</v>
      </c>
      <c r="H49" s="62" t="n">
        <f aca="false">F49/G49*100-100</f>
        <v>11.2895031682925</v>
      </c>
      <c r="I49" s="73"/>
      <c r="J49" s="74"/>
    </row>
    <row r="50" customFormat="false" ht="9" hidden="false" customHeight="false" outlineLevel="0" collapsed="false">
      <c r="A50" s="64" t="s">
        <v>99</v>
      </c>
      <c r="B50" s="64"/>
      <c r="C50" s="74" t="n">
        <v>882.746879</v>
      </c>
      <c r="D50" s="74" t="n">
        <v>805.018759</v>
      </c>
      <c r="E50" s="62" t="n">
        <f aca="false">C50/D50*100-100</f>
        <v>9.65544207895906</v>
      </c>
      <c r="F50" s="74" t="n">
        <v>7297.908822</v>
      </c>
      <c r="G50" s="74" t="n">
        <v>7169.659161</v>
      </c>
      <c r="H50" s="62" t="n">
        <f aca="false">F50/G50*100-100</f>
        <v>1.78878323390359</v>
      </c>
      <c r="I50" s="73"/>
      <c r="J50" s="74"/>
    </row>
    <row r="51" customFormat="false" ht="9" hidden="false" customHeight="false" outlineLevel="0" collapsed="false">
      <c r="A51" s="64" t="s">
        <v>100</v>
      </c>
      <c r="B51" s="64"/>
      <c r="C51" s="74" t="n">
        <v>557.824351</v>
      </c>
      <c r="D51" s="74" t="n">
        <v>552.545218</v>
      </c>
      <c r="E51" s="62" t="n">
        <f aca="false">C51/D51*100-100</f>
        <v>0.95542099144545</v>
      </c>
      <c r="F51" s="74" t="n">
        <v>5207.160617</v>
      </c>
      <c r="G51" s="74" t="n">
        <v>3954.594773</v>
      </c>
      <c r="H51" s="62" t="n">
        <f aca="false">F51/G51*100-100</f>
        <v>31.6736838007245</v>
      </c>
      <c r="I51" s="73"/>
      <c r="J51" s="74"/>
    </row>
    <row r="52" customFormat="false" ht="9" hidden="false" customHeight="false" outlineLevel="0" collapsed="false">
      <c r="A52" s="64" t="s">
        <v>101</v>
      </c>
      <c r="B52" s="64"/>
      <c r="C52" s="74" t="n">
        <v>1082.300203</v>
      </c>
      <c r="D52" s="74" t="n">
        <v>933.809414</v>
      </c>
      <c r="E52" s="62" t="n">
        <f aca="false">C52/D52*100-100</f>
        <v>15.9016161942441</v>
      </c>
      <c r="F52" s="74" t="n">
        <v>9158.680815</v>
      </c>
      <c r="G52" s="74" t="n">
        <v>6777.700246</v>
      </c>
      <c r="H52" s="62" t="n">
        <f aca="false">F52/G52*100-100</f>
        <v>35.1296233616289</v>
      </c>
      <c r="I52" s="73"/>
      <c r="J52" s="74"/>
    </row>
    <row r="53" customFormat="false" ht="9" hidden="false" customHeight="false" outlineLevel="0" collapsed="false">
      <c r="A53" s="64" t="s">
        <v>102</v>
      </c>
      <c r="B53" s="64"/>
      <c r="C53" s="74" t="n">
        <v>920.782956</v>
      </c>
      <c r="D53" s="74" t="n">
        <v>862.950571</v>
      </c>
      <c r="E53" s="62" t="n">
        <f aca="false">C53/D53*100-100</f>
        <v>6.70170308051168</v>
      </c>
      <c r="F53" s="74" t="n">
        <v>6451.459496</v>
      </c>
      <c r="G53" s="74" t="n">
        <v>6433.158879</v>
      </c>
      <c r="H53" s="62" t="n">
        <f aca="false">F53/G53*100-100</f>
        <v>0.284473263356503</v>
      </c>
      <c r="I53" s="73"/>
      <c r="J53" s="74"/>
    </row>
    <row r="54" customFormat="false" ht="9" hidden="false" customHeight="false" outlineLevel="0" collapsed="false">
      <c r="A54" s="64" t="s">
        <v>103</v>
      </c>
      <c r="B54" s="64"/>
      <c r="C54" s="74" t="n">
        <v>176.063432</v>
      </c>
      <c r="D54" s="74" t="n">
        <v>94.51428</v>
      </c>
      <c r="E54" s="62" t="n">
        <f aca="false">C54/D54*100-100</f>
        <v>86.2823607184015</v>
      </c>
      <c r="F54" s="74" t="n">
        <v>1382.109174</v>
      </c>
      <c r="G54" s="74" t="n">
        <v>970.254275</v>
      </c>
      <c r="H54" s="62" t="n">
        <f aca="false">F54/G54*100-100</f>
        <v>42.4481406175716</v>
      </c>
      <c r="I54" s="73"/>
      <c r="J54" s="74"/>
    </row>
    <row r="55" customFormat="false" ht="9" hidden="false" customHeight="false" outlineLevel="0" collapsed="false">
      <c r="A55" s="64" t="s">
        <v>104</v>
      </c>
      <c r="B55" s="64"/>
      <c r="C55" s="74" t="n">
        <v>754.811851</v>
      </c>
      <c r="D55" s="74" t="n">
        <v>725.622037</v>
      </c>
      <c r="E55" s="62" t="n">
        <f aca="false">C55/D55*100-100</f>
        <v>4.02272981133289</v>
      </c>
      <c r="F55" s="74" t="n">
        <v>6769.633857</v>
      </c>
      <c r="G55" s="74" t="n">
        <v>6149.451862</v>
      </c>
      <c r="H55" s="62" t="n">
        <f aca="false">F55/G55*100-100</f>
        <v>10.0851589526598</v>
      </c>
      <c r="I55" s="73"/>
      <c r="J55" s="74"/>
    </row>
    <row r="56" customFormat="false" ht="9" hidden="false" customHeight="false" outlineLevel="0" collapsed="false">
      <c r="A56" s="64" t="s">
        <v>105</v>
      </c>
      <c r="B56" s="64"/>
      <c r="C56" s="74" t="n">
        <v>4279.132053</v>
      </c>
      <c r="D56" s="74" t="n">
        <v>3682.993159</v>
      </c>
      <c r="E56" s="62" t="n">
        <f aca="false">C56/D56*100-100</f>
        <v>16.1862612354638</v>
      </c>
      <c r="F56" s="74" t="n">
        <v>34471.554553</v>
      </c>
      <c r="G56" s="74" t="n">
        <v>29168.291599</v>
      </c>
      <c r="H56" s="62" t="n">
        <f aca="false">F56/G56*100-100</f>
        <v>18.1816029094478</v>
      </c>
      <c r="I56" s="73"/>
      <c r="J56" s="74"/>
    </row>
    <row r="57" customFormat="false" ht="9" hidden="false" customHeight="false" outlineLevel="0" collapsed="false">
      <c r="A57" s="65" t="s">
        <v>109</v>
      </c>
      <c r="B57" s="65"/>
      <c r="C57" s="74"/>
      <c r="D57" s="74"/>
      <c r="E57" s="67"/>
      <c r="F57" s="74"/>
      <c r="G57" s="74"/>
      <c r="H57" s="62"/>
      <c r="I57" s="73"/>
      <c r="J57" s="74"/>
    </row>
    <row r="58" customFormat="false" ht="9" hidden="false" customHeight="false" outlineLevel="0" collapsed="false">
      <c r="A58" s="64" t="s">
        <v>107</v>
      </c>
      <c r="B58" s="64"/>
      <c r="C58" s="74" t="n">
        <v>3469.091835</v>
      </c>
      <c r="D58" s="74" t="n">
        <v>2861.902406</v>
      </c>
      <c r="E58" s="62" t="n">
        <f aca="false">C58/D58*100-100</f>
        <v>21.2162870308583</v>
      </c>
      <c r="F58" s="74" t="n">
        <v>27719.753979</v>
      </c>
      <c r="G58" s="74" t="n">
        <v>23158.139793</v>
      </c>
      <c r="H58" s="62" t="n">
        <f aca="false">F58/G58*100-100</f>
        <v>19.6976709993729</v>
      </c>
      <c r="I58" s="73"/>
      <c r="J58" s="74"/>
    </row>
    <row r="59" customFormat="false" ht="9" hidden="false" customHeight="false" outlineLevel="0" collapsed="false">
      <c r="D59" s="71"/>
      <c r="E59" s="71"/>
      <c r="J59" s="84"/>
    </row>
    <row r="62" customFormat="false" ht="9" hidden="false" customHeight="false" outlineLevel="0" collapsed="false">
      <c r="A62" s="71"/>
    </row>
    <row r="63" customFormat="false" ht="9" hidden="false" customHeight="false" outlineLevel="0" collapsed="false">
      <c r="A63" s="71"/>
      <c r="B63" s="85"/>
      <c r="C63" s="85"/>
      <c r="D63" s="85"/>
      <c r="E63" s="67"/>
      <c r="F63" s="85"/>
      <c r="G63" s="85"/>
      <c r="H63" s="85"/>
      <c r="I63" s="85"/>
    </row>
    <row r="64" customFormat="false" ht="9" hidden="false" customHeight="false" outlineLevel="0" collapsed="false">
      <c r="A64" s="71"/>
      <c r="B64" s="85"/>
      <c r="C64" s="85"/>
      <c r="D64" s="85"/>
      <c r="E64" s="85"/>
      <c r="F64" s="85"/>
      <c r="G64" s="85"/>
      <c r="H64" s="85"/>
      <c r="I64" s="85"/>
    </row>
    <row r="65" customFormat="false" ht="11.25" hidden="false" customHeight="false" outlineLevel="0" collapsed="false">
      <c r="A65" s="86" t="s">
        <v>110</v>
      </c>
      <c r="B65" s="85"/>
      <c r="C65" s="85"/>
      <c r="D65" s="85"/>
      <c r="E65" s="85"/>
      <c r="F65" s="85"/>
      <c r="G65" s="85"/>
      <c r="H65" s="85"/>
      <c r="I65" s="85"/>
    </row>
    <row r="66" customFormat="false" ht="11.25" hidden="false" customHeight="false" outlineLevel="0" collapsed="false">
      <c r="A66" s="87" t="s">
        <v>111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6"/>
    </row>
    <row r="69" customFormat="false" ht="11.25" hidden="false" customHeight="false" outlineLevel="0" collapsed="false">
      <c r="A69" s="87"/>
    </row>
    <row r="93" customFormat="false" ht="9" hidden="false" customHeight="false" outlineLevel="0" collapsed="false">
      <c r="A93" s="41" t="s">
        <v>78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90" customFormat="true" ht="9" hidden="false" customHeight="true" outlineLevel="0" collapsed="false">
      <c r="A1" s="88" t="s">
        <v>112</v>
      </c>
      <c r="B1" s="88"/>
      <c r="C1" s="88"/>
      <c r="D1" s="88"/>
      <c r="E1" s="88"/>
      <c r="F1" s="88"/>
      <c r="G1" s="89"/>
    </row>
    <row r="2" customFormat="false" ht="9" hidden="false" customHeight="true" outlineLevel="0" collapsed="false">
      <c r="A2" s="91" t="s">
        <v>113</v>
      </c>
      <c r="B2" s="91"/>
      <c r="C2" s="91"/>
      <c r="D2" s="91"/>
      <c r="E2" s="91"/>
      <c r="F2" s="91"/>
    </row>
    <row r="3" customFormat="false" ht="9" hidden="false" customHeight="true" outlineLevel="0" collapsed="false">
      <c r="A3" s="91" t="s">
        <v>114</v>
      </c>
      <c r="B3" s="91"/>
      <c r="C3" s="91"/>
      <c r="D3" s="91"/>
      <c r="E3" s="91"/>
      <c r="F3" s="91"/>
    </row>
    <row r="4" customFormat="false" ht="3.6" hidden="false" customHeight="true" outlineLevel="0" collapsed="false">
      <c r="A4" s="91"/>
      <c r="B4" s="91"/>
      <c r="C4" s="91"/>
      <c r="D4" s="91"/>
      <c r="E4" s="91"/>
      <c r="F4" s="91"/>
    </row>
    <row r="5" customFormat="false" ht="9" hidden="false" customHeight="true" outlineLevel="0" collapsed="false">
      <c r="A5" s="92"/>
      <c r="B5" s="93"/>
      <c r="C5" s="94" t="s">
        <v>115</v>
      </c>
      <c r="D5" s="94"/>
      <c r="E5" s="94"/>
      <c r="F5" s="94"/>
    </row>
    <row r="6" customFormat="false" ht="9" hidden="false" customHeight="true" outlineLevel="0" collapsed="false">
      <c r="A6" s="95" t="s">
        <v>116</v>
      </c>
      <c r="B6" s="96" t="s">
        <v>89</v>
      </c>
      <c r="C6" s="97" t="s">
        <v>117</v>
      </c>
      <c r="D6" s="98" t="s">
        <v>118</v>
      </c>
      <c r="E6" s="98" t="s">
        <v>119</v>
      </c>
      <c r="F6" s="94" t="s">
        <v>120</v>
      </c>
    </row>
    <row r="7" customFormat="false" ht="9" hidden="false" customHeight="true" outlineLevel="0" collapsed="false">
      <c r="A7" s="99"/>
      <c r="B7" s="100"/>
      <c r="C7" s="97"/>
      <c r="D7" s="101" t="s">
        <v>121</v>
      </c>
      <c r="E7" s="101" t="s">
        <v>122</v>
      </c>
      <c r="F7" s="102" t="s">
        <v>123</v>
      </c>
    </row>
    <row r="8" customFormat="false" ht="2.4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11.25" hidden="false" customHeight="true" outlineLevel="0" collapsed="false">
      <c r="A9" s="104" t="s">
        <v>124</v>
      </c>
      <c r="B9" s="103" t="n">
        <v>31390.392</v>
      </c>
      <c r="C9" s="103" t="n">
        <v>21623.375</v>
      </c>
      <c r="D9" s="103" t="n">
        <v>4074.985</v>
      </c>
      <c r="E9" s="103" t="n">
        <v>4259.558</v>
      </c>
      <c r="F9" s="103" t="n">
        <v>1432.474</v>
      </c>
      <c r="G9" s="105"/>
      <c r="H9" s="103"/>
    </row>
    <row r="10" customFormat="false" ht="1.5" hidden="false" customHeight="true" outlineLevel="0" collapsed="false">
      <c r="A10" s="104"/>
      <c r="B10" s="103"/>
      <c r="C10" s="103"/>
      <c r="D10" s="103"/>
      <c r="E10" s="103"/>
      <c r="F10" s="103"/>
    </row>
    <row r="11" customFormat="false" ht="9" hidden="false" customHeight="true" outlineLevel="0" collapsed="false">
      <c r="A11" s="104" t="s">
        <v>125</v>
      </c>
      <c r="B11" s="103"/>
      <c r="C11" s="103"/>
      <c r="D11" s="103"/>
      <c r="E11" s="103"/>
      <c r="F11" s="103"/>
      <c r="G11" s="105"/>
      <c r="H11" s="103"/>
    </row>
    <row r="12" customFormat="false" ht="1.5" hidden="false" customHeight="true" outlineLevel="0" collapsed="false">
      <c r="A12" s="104"/>
      <c r="B12" s="103"/>
      <c r="C12" s="103"/>
      <c r="D12" s="103"/>
      <c r="E12" s="103"/>
      <c r="F12" s="103"/>
    </row>
    <row r="13" customFormat="false" ht="9" hidden="false" customHeight="true" outlineLevel="0" collapsed="false">
      <c r="A13" s="104" t="s">
        <v>126</v>
      </c>
      <c r="B13" s="103" t="n">
        <v>742.176</v>
      </c>
      <c r="C13" s="103" t="n">
        <v>441.582</v>
      </c>
      <c r="D13" s="103" t="n">
        <v>138.883</v>
      </c>
      <c r="E13" s="103" t="n">
        <v>145.683</v>
      </c>
      <c r="F13" s="103" t="n">
        <v>16.028</v>
      </c>
      <c r="H13" s="105"/>
    </row>
    <row r="14" customFormat="false" ht="9" hidden="false" customHeight="true" outlineLevel="0" collapsed="false">
      <c r="A14" s="104" t="s">
        <v>127</v>
      </c>
      <c r="B14" s="103" t="n">
        <v>234.094</v>
      </c>
      <c r="C14" s="103" t="n">
        <v>105.388</v>
      </c>
      <c r="D14" s="103" t="n">
        <v>49.17</v>
      </c>
      <c r="E14" s="103" t="n">
        <v>63.776</v>
      </c>
      <c r="F14" s="103" t="n">
        <v>15.76</v>
      </c>
    </row>
    <row r="15" customFormat="false" ht="9" hidden="false" customHeight="true" outlineLevel="0" collapsed="false">
      <c r="A15" s="104" t="s">
        <v>128</v>
      </c>
      <c r="B15" s="103" t="n">
        <v>3646.628</v>
      </c>
      <c r="C15" s="103" t="n">
        <v>2904.115</v>
      </c>
      <c r="D15" s="103" t="n">
        <v>38.835</v>
      </c>
      <c r="E15" s="103" t="n">
        <v>692.634</v>
      </c>
      <c r="F15" s="103" t="n">
        <v>11.044</v>
      </c>
    </row>
    <row r="16" customFormat="false" ht="9" hidden="false" customHeight="true" outlineLevel="0" collapsed="false">
      <c r="A16" s="106" t="s">
        <v>129</v>
      </c>
      <c r="B16" s="103" t="n">
        <v>3388.326</v>
      </c>
      <c r="C16" s="103" t="n">
        <v>2940.67</v>
      </c>
      <c r="D16" s="103" t="n">
        <v>309.58</v>
      </c>
      <c r="E16" s="103" t="n">
        <v>87.642</v>
      </c>
      <c r="F16" s="103" t="n">
        <v>50.434</v>
      </c>
    </row>
    <row r="17" customFormat="false" ht="9" hidden="false" customHeight="true" outlineLevel="0" collapsed="false">
      <c r="A17" s="106" t="s">
        <v>130</v>
      </c>
      <c r="B17" s="103" t="n">
        <v>2627.254</v>
      </c>
      <c r="C17" s="103" t="n">
        <v>1953.341</v>
      </c>
      <c r="D17" s="103" t="n">
        <v>325.871</v>
      </c>
      <c r="E17" s="103" t="n">
        <v>340.245</v>
      </c>
      <c r="F17" s="103" t="n">
        <v>7.797</v>
      </c>
    </row>
    <row r="18" customFormat="false" ht="9" hidden="false" customHeight="true" outlineLevel="0" collapsed="false">
      <c r="A18" s="106" t="s">
        <v>131</v>
      </c>
      <c r="B18" s="103" t="n">
        <v>5117.544</v>
      </c>
      <c r="C18" s="103" t="n">
        <v>3885.727</v>
      </c>
      <c r="D18" s="103" t="n">
        <v>438.553</v>
      </c>
      <c r="E18" s="103" t="n">
        <v>577.37</v>
      </c>
      <c r="F18" s="103" t="n">
        <v>215.894</v>
      </c>
    </row>
    <row r="19" customFormat="false" ht="9" hidden="false" customHeight="true" outlineLevel="0" collapsed="false">
      <c r="A19" s="106" t="s">
        <v>132</v>
      </c>
      <c r="B19" s="103" t="n">
        <v>4378.456</v>
      </c>
      <c r="C19" s="103" t="n">
        <v>3760.749</v>
      </c>
      <c r="D19" s="103" t="n">
        <v>295.533</v>
      </c>
      <c r="E19" s="103" t="n">
        <v>298.109</v>
      </c>
      <c r="F19" s="103" t="n">
        <v>24.065</v>
      </c>
    </row>
    <row r="20" customFormat="false" ht="9" hidden="false" customHeight="true" outlineLevel="0" collapsed="false">
      <c r="A20" s="106" t="s">
        <v>133</v>
      </c>
      <c r="B20" s="103" t="n">
        <v>650.965</v>
      </c>
      <c r="C20" s="103" t="n">
        <v>593.772</v>
      </c>
      <c r="D20" s="103" t="n">
        <v>53.256</v>
      </c>
      <c r="E20" s="103" t="n">
        <v>2.234</v>
      </c>
      <c r="F20" s="107" t="n">
        <v>1.703</v>
      </c>
    </row>
    <row r="21" customFormat="false" ht="9" hidden="false" customHeight="true" outlineLevel="0" collapsed="false">
      <c r="A21" s="106" t="s">
        <v>134</v>
      </c>
      <c r="B21" s="103" t="n">
        <v>2239.603</v>
      </c>
      <c r="C21" s="103" t="n">
        <v>1443.462</v>
      </c>
      <c r="D21" s="103" t="n">
        <v>326.368</v>
      </c>
      <c r="E21" s="103" t="n">
        <v>359.562</v>
      </c>
      <c r="F21" s="103" t="n">
        <v>110.211</v>
      </c>
    </row>
    <row r="22" customFormat="false" ht="9" hidden="false" customHeight="true" outlineLevel="0" collapsed="false">
      <c r="A22" s="106" t="s">
        <v>135</v>
      </c>
      <c r="B22" s="103" t="n">
        <v>8365.346</v>
      </c>
      <c r="C22" s="103" t="n">
        <v>3594.569</v>
      </c>
      <c r="D22" s="103" t="n">
        <v>2098.936</v>
      </c>
      <c r="E22" s="103" t="n">
        <v>1692.303</v>
      </c>
      <c r="F22" s="103" t="n">
        <v>979.538</v>
      </c>
    </row>
    <row r="23" customFormat="false" ht="9" hidden="false" customHeight="true" outlineLevel="0" collapsed="false">
      <c r="A23" s="106"/>
      <c r="B23" s="103"/>
      <c r="C23" s="103"/>
      <c r="D23" s="103"/>
      <c r="E23" s="103"/>
      <c r="F23" s="103"/>
    </row>
    <row r="24" customFormat="false" ht="1.5" hidden="false" customHeight="true" outlineLevel="0" collapsed="false">
      <c r="A24" s="106"/>
      <c r="B24" s="103"/>
      <c r="C24" s="103"/>
      <c r="D24" s="103"/>
      <c r="E24" s="103"/>
      <c r="F24" s="103"/>
    </row>
    <row r="25" customFormat="false" ht="9" hidden="false" customHeight="true" outlineLevel="0" collapsed="false">
      <c r="A25" s="106" t="s">
        <v>136</v>
      </c>
      <c r="B25" s="103"/>
      <c r="C25" s="103"/>
      <c r="D25" s="103"/>
      <c r="E25" s="103"/>
      <c r="F25" s="103"/>
    </row>
    <row r="26" customFormat="false" ht="1.5" hidden="false" customHeight="true" outlineLevel="0" collapsed="false">
      <c r="A26" s="104"/>
      <c r="B26" s="103"/>
      <c r="C26" s="103"/>
      <c r="D26" s="103"/>
      <c r="E26" s="103"/>
      <c r="F26" s="103"/>
    </row>
    <row r="27" customFormat="false" ht="9" hidden="false" customHeight="true" outlineLevel="0" collapsed="false">
      <c r="A27" s="104" t="s">
        <v>137</v>
      </c>
    </row>
    <row r="28" customFormat="false" ht="9" hidden="false" customHeight="true" outlineLevel="0" collapsed="false">
      <c r="A28" s="104" t="s">
        <v>138</v>
      </c>
      <c r="B28" s="107" t="n">
        <v>0</v>
      </c>
      <c r="C28" s="107" t="n">
        <v>0</v>
      </c>
      <c r="D28" s="107" t="n">
        <v>0</v>
      </c>
      <c r="E28" s="107" t="n">
        <v>0</v>
      </c>
      <c r="F28" s="107" t="n">
        <v>0</v>
      </c>
    </row>
    <row r="29" customFormat="false" ht="9" hidden="false" customHeight="true" outlineLevel="0" collapsed="false">
      <c r="A29" s="106" t="s">
        <v>139</v>
      </c>
      <c r="B29" s="107" t="n">
        <v>268.845</v>
      </c>
      <c r="C29" s="107" t="n">
        <v>158.474</v>
      </c>
      <c r="D29" s="107" t="n">
        <v>32.691</v>
      </c>
      <c r="E29" s="107" t="n">
        <v>75.78</v>
      </c>
      <c r="F29" s="107" t="n">
        <v>1.9</v>
      </c>
    </row>
    <row r="30" customFormat="false" ht="9" hidden="false" customHeight="true" outlineLevel="0" collapsed="false">
      <c r="A30" s="106" t="s">
        <v>140</v>
      </c>
      <c r="B30" s="107" t="n">
        <v>0.11</v>
      </c>
      <c r="C30" s="107" t="n">
        <v>0</v>
      </c>
      <c r="D30" s="107" t="n">
        <v>0</v>
      </c>
      <c r="E30" s="107" t="n">
        <v>0</v>
      </c>
      <c r="F30" s="107" t="n">
        <v>0.11</v>
      </c>
    </row>
    <row r="31" customFormat="false" ht="9" hidden="false" customHeight="true" outlineLevel="0" collapsed="false">
      <c r="A31" s="106" t="s">
        <v>141</v>
      </c>
      <c r="B31" s="107" t="n">
        <v>1.529</v>
      </c>
      <c r="C31" s="107" t="n">
        <v>0</v>
      </c>
      <c r="D31" s="107" t="n">
        <v>1.529</v>
      </c>
      <c r="E31" s="107" t="n">
        <v>0</v>
      </c>
      <c r="F31" s="107" t="n">
        <v>0</v>
      </c>
    </row>
    <row r="32" customFormat="false" ht="9" hidden="false" customHeight="true" outlineLevel="0" collapsed="false">
      <c r="A32" s="106" t="s">
        <v>142</v>
      </c>
      <c r="B32" s="107" t="n">
        <v>1.861</v>
      </c>
      <c r="C32" s="107" t="n">
        <v>0.792</v>
      </c>
      <c r="D32" s="107" t="n">
        <v>0.911</v>
      </c>
      <c r="E32" s="107" t="n">
        <v>0.077</v>
      </c>
      <c r="F32" s="107" t="n">
        <v>0.081</v>
      </c>
    </row>
    <row r="33" customFormat="false" ht="9" hidden="false" customHeight="true" outlineLevel="0" collapsed="false">
      <c r="A33" s="106" t="s">
        <v>143</v>
      </c>
      <c r="B33" s="107" t="n">
        <v>458.503</v>
      </c>
      <c r="C33" s="107" t="n">
        <v>278.884</v>
      </c>
      <c r="D33" s="107" t="n">
        <v>100.076</v>
      </c>
      <c r="E33" s="107" t="n">
        <v>65.726</v>
      </c>
      <c r="F33" s="107" t="n">
        <v>13.817</v>
      </c>
    </row>
    <row r="34" customFormat="false" ht="9" hidden="false" customHeight="true" outlineLevel="0" collapsed="false">
      <c r="A34" s="106" t="s">
        <v>144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</row>
    <row r="35" customFormat="false" ht="9" hidden="false" customHeight="true" outlineLevel="0" collapsed="false">
      <c r="A35" s="106" t="s">
        <v>145</v>
      </c>
      <c r="B35" s="107" t="n">
        <v>11.328</v>
      </c>
      <c r="C35" s="107" t="n">
        <v>3.432</v>
      </c>
      <c r="D35" s="107" t="n">
        <v>3.676</v>
      </c>
      <c r="E35" s="107" t="n">
        <v>4.1</v>
      </c>
      <c r="F35" s="107" t="n">
        <v>0.12</v>
      </c>
    </row>
    <row r="36" customFormat="false" ht="1.5" hidden="false" customHeight="true" outlineLevel="0" collapsed="false">
      <c r="A36" s="106"/>
      <c r="B36" s="103"/>
      <c r="C36" s="103"/>
      <c r="D36" s="103"/>
      <c r="E36" s="103"/>
      <c r="F36" s="103"/>
    </row>
    <row r="37" customFormat="false" ht="9" hidden="false" customHeight="true" outlineLevel="0" collapsed="false">
      <c r="A37" s="106" t="s">
        <v>146</v>
      </c>
      <c r="B37" s="103"/>
      <c r="C37" s="103"/>
      <c r="D37" s="103"/>
      <c r="E37" s="103"/>
      <c r="F37" s="103"/>
    </row>
    <row r="38" customFormat="false" ht="9" hidden="false" customHeight="true" outlineLevel="0" collapsed="false">
      <c r="A38" s="104" t="s">
        <v>147</v>
      </c>
      <c r="B38" s="107" t="n">
        <v>10.57</v>
      </c>
      <c r="C38" s="107" t="n">
        <v>0.862</v>
      </c>
      <c r="D38" s="107" t="n">
        <v>8.871</v>
      </c>
      <c r="E38" s="107" t="n">
        <v>0</v>
      </c>
      <c r="F38" s="107" t="n">
        <v>0.837</v>
      </c>
    </row>
    <row r="39" customFormat="false" ht="9" hidden="false" customHeight="true" outlineLevel="0" collapsed="false">
      <c r="A39" s="106" t="s">
        <v>148</v>
      </c>
      <c r="B39" s="107" t="n">
        <v>61.537</v>
      </c>
      <c r="C39" s="107" t="n">
        <v>12.267</v>
      </c>
      <c r="D39" s="107" t="n">
        <v>4.197</v>
      </c>
      <c r="E39" s="107" t="n">
        <v>41.949</v>
      </c>
      <c r="F39" s="107" t="n">
        <v>3.124</v>
      </c>
    </row>
    <row r="40" customFormat="false" ht="9" hidden="false" customHeight="true" outlineLevel="0" collapsed="false">
      <c r="A40" s="106" t="s">
        <v>149</v>
      </c>
      <c r="B40" s="107" t="n">
        <v>32.475</v>
      </c>
      <c r="C40" s="107" t="n">
        <v>16.341</v>
      </c>
      <c r="D40" s="107" t="n">
        <v>7.204</v>
      </c>
      <c r="E40" s="107" t="n">
        <v>0.298</v>
      </c>
      <c r="F40" s="107" t="n">
        <v>8.632</v>
      </c>
    </row>
    <row r="41" customFormat="false" ht="9" hidden="false" customHeight="true" outlineLevel="0" collapsed="false">
      <c r="A41" s="106" t="s">
        <v>150</v>
      </c>
      <c r="B41" s="107" t="n">
        <v>0.945</v>
      </c>
      <c r="C41" s="107" t="n">
        <v>0.945</v>
      </c>
      <c r="D41" s="107" t="n">
        <v>0</v>
      </c>
      <c r="E41" s="107" t="n">
        <v>0</v>
      </c>
      <c r="F41" s="107" t="n">
        <v>0</v>
      </c>
    </row>
    <row r="42" customFormat="false" ht="9" hidden="false" customHeight="true" outlineLevel="0" collapsed="false">
      <c r="A42" s="106" t="s">
        <v>151</v>
      </c>
      <c r="B42" s="107" t="n">
        <v>7.661</v>
      </c>
      <c r="C42" s="107" t="n">
        <v>3.293</v>
      </c>
      <c r="D42" s="107" t="n">
        <v>1.425</v>
      </c>
      <c r="E42" s="107" t="n">
        <v>1.513</v>
      </c>
      <c r="F42" s="107" t="n">
        <v>1.43</v>
      </c>
    </row>
    <row r="43" customFormat="false" ht="9" hidden="false" customHeight="true" outlineLevel="0" collapsed="false">
      <c r="A43" s="106" t="s">
        <v>152</v>
      </c>
      <c r="B43" s="107" t="n">
        <v>39.313</v>
      </c>
      <c r="C43" s="107" t="n">
        <v>17.106</v>
      </c>
      <c r="D43" s="107" t="n">
        <v>7.397</v>
      </c>
      <c r="E43" s="107" t="n">
        <v>14.239</v>
      </c>
      <c r="F43" s="107" t="n">
        <v>0.571</v>
      </c>
    </row>
    <row r="44" customFormat="false" ht="9" hidden="false" customHeight="true" outlineLevel="0" collapsed="false">
      <c r="A44" s="106" t="s">
        <v>153</v>
      </c>
      <c r="B44" s="107" t="n">
        <v>81.593</v>
      </c>
      <c r="C44" s="107" t="n">
        <v>54.574</v>
      </c>
      <c r="D44" s="107" t="n">
        <v>20.076</v>
      </c>
      <c r="E44" s="107" t="n">
        <v>5.777</v>
      </c>
      <c r="F44" s="107" t="n">
        <v>1.166</v>
      </c>
    </row>
    <row r="45" customFormat="false" ht="1.5" hidden="false" customHeight="true" outlineLevel="0" collapsed="false">
      <c r="A45" s="106"/>
      <c r="B45" s="103"/>
      <c r="C45" s="103"/>
      <c r="D45" s="103"/>
      <c r="E45" s="103"/>
      <c r="F45" s="103"/>
    </row>
    <row r="46" customFormat="false" ht="9" hidden="false" customHeight="true" outlineLevel="0" collapsed="false">
      <c r="A46" s="106" t="s">
        <v>154</v>
      </c>
      <c r="B46" s="103"/>
      <c r="C46" s="103"/>
      <c r="D46" s="103"/>
      <c r="E46" s="103"/>
      <c r="F46" s="103"/>
    </row>
    <row r="47" customFormat="false" ht="9" hidden="false" customHeight="true" outlineLevel="0" collapsed="false">
      <c r="A47" s="104" t="s">
        <v>155</v>
      </c>
      <c r="B47" s="103" t="n">
        <v>2343.658</v>
      </c>
      <c r="C47" s="103" t="n">
        <v>1739.979</v>
      </c>
      <c r="D47" s="107" t="n">
        <v>10.342</v>
      </c>
      <c r="E47" s="107" t="n">
        <v>593.337</v>
      </c>
      <c r="F47" s="107" t="n">
        <v>0</v>
      </c>
    </row>
    <row r="48" customFormat="false" ht="9" hidden="false" customHeight="true" outlineLevel="0" collapsed="false">
      <c r="A48" s="106" t="s">
        <v>156</v>
      </c>
      <c r="B48" s="103" t="n">
        <v>776.041</v>
      </c>
      <c r="C48" s="103" t="n">
        <v>747.581</v>
      </c>
      <c r="D48" s="107" t="n">
        <v>28.46</v>
      </c>
      <c r="E48" s="107" t="n">
        <v>0</v>
      </c>
      <c r="F48" s="107" t="n">
        <v>0</v>
      </c>
    </row>
    <row r="49" customFormat="false" ht="9" hidden="false" customHeight="true" outlineLevel="0" collapsed="false">
      <c r="A49" s="106" t="s">
        <v>157</v>
      </c>
      <c r="B49" s="103" t="n">
        <v>526.929</v>
      </c>
      <c r="C49" s="103" t="n">
        <v>416.555</v>
      </c>
      <c r="D49" s="107" t="n">
        <v>0.033</v>
      </c>
      <c r="E49" s="107" t="n">
        <v>99.297</v>
      </c>
      <c r="F49" s="107" t="n">
        <v>11.044</v>
      </c>
    </row>
    <row r="50" customFormat="false" ht="1.5" hidden="false" customHeight="true" outlineLevel="0" collapsed="false">
      <c r="A50" s="106"/>
      <c r="B50" s="103"/>
      <c r="C50" s="103"/>
      <c r="D50" s="103"/>
      <c r="E50" s="103"/>
      <c r="F50" s="103"/>
    </row>
    <row r="51" customFormat="false" ht="9" hidden="false" customHeight="true" outlineLevel="0" collapsed="false">
      <c r="A51" s="106" t="s">
        <v>158</v>
      </c>
      <c r="B51" s="103"/>
      <c r="C51" s="103"/>
      <c r="D51" s="103"/>
      <c r="E51" s="103"/>
      <c r="F51" s="103"/>
    </row>
    <row r="52" customFormat="false" ht="9" hidden="false" customHeight="true" outlineLevel="0" collapsed="false">
      <c r="A52" s="104" t="s">
        <v>159</v>
      </c>
      <c r="B52" s="103" t="n">
        <v>35.5</v>
      </c>
      <c r="C52" s="107" t="n">
        <v>35.241</v>
      </c>
      <c r="D52" s="107" t="n">
        <v>0</v>
      </c>
      <c r="E52" s="107" t="n">
        <v>0.026</v>
      </c>
      <c r="F52" s="107" t="n">
        <v>0.233</v>
      </c>
    </row>
    <row r="53" customFormat="false" ht="9" hidden="false" customHeight="true" outlineLevel="0" collapsed="false">
      <c r="A53" s="106" t="s">
        <v>160</v>
      </c>
      <c r="B53" s="103" t="n">
        <v>3076.099</v>
      </c>
      <c r="C53" s="107" t="n">
        <v>2694.067</v>
      </c>
      <c r="D53" s="107" t="n">
        <v>282.734</v>
      </c>
      <c r="E53" s="107" t="n">
        <v>51.453</v>
      </c>
      <c r="F53" s="107" t="n">
        <v>47.845</v>
      </c>
    </row>
    <row r="54" customFormat="false" ht="9" hidden="false" customHeight="true" outlineLevel="0" collapsed="false">
      <c r="A54" s="106" t="s">
        <v>161</v>
      </c>
      <c r="B54" s="103" t="n">
        <v>161.199</v>
      </c>
      <c r="C54" s="107" t="n">
        <v>115.582</v>
      </c>
      <c r="D54" s="107" t="n">
        <v>16.336</v>
      </c>
      <c r="E54" s="107" t="n">
        <v>29.189</v>
      </c>
      <c r="F54" s="107" t="n">
        <v>0.092</v>
      </c>
    </row>
    <row r="55" customFormat="false" ht="9" hidden="false" customHeight="true" outlineLevel="0" collapsed="false">
      <c r="A55" s="106" t="s">
        <v>162</v>
      </c>
      <c r="B55" s="103" t="n">
        <v>115.528</v>
      </c>
      <c r="C55" s="107" t="n">
        <v>95.78</v>
      </c>
      <c r="D55" s="107" t="n">
        <v>10.51</v>
      </c>
      <c r="E55" s="107" t="n">
        <v>6.974</v>
      </c>
      <c r="F55" s="107" t="n">
        <v>2.264</v>
      </c>
    </row>
    <row r="56" customFormat="false" ht="1.5" hidden="false" customHeight="true" outlineLevel="0" collapsed="false">
      <c r="A56" s="106"/>
      <c r="B56" s="103"/>
      <c r="C56" s="103"/>
      <c r="D56" s="103"/>
      <c r="E56" s="103"/>
      <c r="F56" s="103"/>
    </row>
    <row r="57" customFormat="false" ht="9" hidden="false" customHeight="true" outlineLevel="0" collapsed="false">
      <c r="A57" s="106" t="s">
        <v>163</v>
      </c>
      <c r="B57" s="103"/>
      <c r="C57" s="103"/>
      <c r="D57" s="103"/>
      <c r="E57" s="103"/>
      <c r="F57" s="103"/>
    </row>
    <row r="58" customFormat="false" ht="9" hidden="false" customHeight="true" outlineLevel="0" collapsed="false">
      <c r="A58" s="104" t="s">
        <v>164</v>
      </c>
      <c r="B58" s="103" t="n">
        <v>1644.821</v>
      </c>
      <c r="C58" s="103" t="n">
        <v>1269.871</v>
      </c>
      <c r="D58" s="103" t="n">
        <v>138.803</v>
      </c>
      <c r="E58" s="103" t="n">
        <v>236.147</v>
      </c>
      <c r="F58" s="107" t="n">
        <v>0</v>
      </c>
    </row>
    <row r="59" customFormat="false" ht="9" hidden="false" customHeight="true" outlineLevel="0" collapsed="false">
      <c r="A59" s="106" t="s">
        <v>165</v>
      </c>
      <c r="B59" s="103" t="n">
        <v>25.953</v>
      </c>
      <c r="C59" s="103" t="n">
        <v>12.659</v>
      </c>
      <c r="D59" s="103" t="n">
        <v>1.943</v>
      </c>
      <c r="E59" s="103" t="n">
        <v>10.575</v>
      </c>
      <c r="F59" s="103" t="n">
        <v>0.776</v>
      </c>
    </row>
    <row r="60" customFormat="false" ht="9" hidden="false" customHeight="true" outlineLevel="0" collapsed="false">
      <c r="A60" s="106" t="s">
        <v>166</v>
      </c>
      <c r="B60" s="103" t="n">
        <v>956.48</v>
      </c>
      <c r="C60" s="103" t="n">
        <v>670.811</v>
      </c>
      <c r="D60" s="103" t="n">
        <v>185.125</v>
      </c>
      <c r="E60" s="103" t="n">
        <v>93.523</v>
      </c>
      <c r="F60" s="103" t="n">
        <v>7.021</v>
      </c>
    </row>
    <row r="61" customFormat="false" ht="1.5" hidden="false" customHeight="true" outlineLevel="0" collapsed="false">
      <c r="A61" s="106"/>
      <c r="B61" s="103"/>
      <c r="C61" s="103"/>
      <c r="D61" s="103"/>
      <c r="E61" s="103"/>
      <c r="F61" s="103"/>
    </row>
    <row r="62" customFormat="false" ht="9" hidden="false" customHeight="true" outlineLevel="0" collapsed="false">
      <c r="A62" s="106" t="s">
        <v>167</v>
      </c>
      <c r="B62" s="103"/>
      <c r="C62" s="103"/>
      <c r="D62" s="103"/>
      <c r="E62" s="103"/>
      <c r="F62" s="103"/>
    </row>
    <row r="63" customFormat="false" ht="9" hidden="false" customHeight="true" outlineLevel="0" collapsed="false">
      <c r="A63" s="104" t="s">
        <v>168</v>
      </c>
      <c r="B63" s="103" t="n">
        <v>206.289</v>
      </c>
      <c r="C63" s="107" t="n">
        <v>174.776</v>
      </c>
      <c r="D63" s="107" t="n">
        <v>13.316</v>
      </c>
      <c r="E63" s="107" t="n">
        <v>8.039</v>
      </c>
      <c r="F63" s="107" t="n">
        <v>10.158</v>
      </c>
    </row>
    <row r="64" customFormat="false" ht="9" hidden="false" customHeight="true" outlineLevel="0" collapsed="false">
      <c r="A64" s="106" t="s">
        <v>169</v>
      </c>
      <c r="B64" s="103" t="n">
        <v>1633.681</v>
      </c>
      <c r="C64" s="107" t="n">
        <v>1501.761</v>
      </c>
      <c r="D64" s="107" t="n">
        <v>35.075</v>
      </c>
      <c r="E64" s="107" t="n">
        <v>87.367</v>
      </c>
      <c r="F64" s="107" t="n">
        <v>9.478</v>
      </c>
    </row>
    <row r="65" customFormat="false" ht="9" hidden="false" customHeight="true" outlineLevel="0" collapsed="false">
      <c r="A65" s="106" t="s">
        <v>170</v>
      </c>
      <c r="B65" s="103" t="n">
        <v>697.395</v>
      </c>
      <c r="C65" s="107" t="n">
        <v>402.45</v>
      </c>
      <c r="D65" s="107" t="n">
        <v>157.184</v>
      </c>
      <c r="E65" s="107" t="n">
        <v>96.943</v>
      </c>
      <c r="F65" s="107" t="n">
        <v>40.818</v>
      </c>
    </row>
    <row r="66" customFormat="false" ht="9" hidden="false" customHeight="true" outlineLevel="0" collapsed="false">
      <c r="A66" s="106" t="s">
        <v>171</v>
      </c>
      <c r="B66" s="103" t="n">
        <v>2278.608</v>
      </c>
      <c r="C66" s="107" t="n">
        <v>1608.14</v>
      </c>
      <c r="D66" s="107" t="n">
        <v>189.227</v>
      </c>
      <c r="E66" s="107" t="n">
        <v>341.017</v>
      </c>
      <c r="F66" s="107" t="n">
        <v>140.224</v>
      </c>
    </row>
    <row r="67" customFormat="false" ht="9" hidden="false" customHeight="true" outlineLevel="0" collapsed="false">
      <c r="A67" s="106" t="s">
        <v>172</v>
      </c>
      <c r="B67" s="103" t="n">
        <v>174.195</v>
      </c>
      <c r="C67" s="107" t="n">
        <v>122.837</v>
      </c>
      <c r="D67" s="107" t="n">
        <v>36.496</v>
      </c>
      <c r="E67" s="107" t="n">
        <v>11.439</v>
      </c>
      <c r="F67" s="107" t="n">
        <v>3.423</v>
      </c>
    </row>
    <row r="68" customFormat="false" ht="9" hidden="false" customHeight="true" outlineLevel="0" collapsed="false">
      <c r="A68" s="106" t="s">
        <v>173</v>
      </c>
      <c r="B68" s="103" t="n">
        <v>127.376</v>
      </c>
      <c r="C68" s="107" t="n">
        <v>75.763</v>
      </c>
      <c r="D68" s="107" t="n">
        <v>7.255</v>
      </c>
      <c r="E68" s="107" t="n">
        <v>32.565</v>
      </c>
      <c r="F68" s="107" t="n">
        <v>11.793</v>
      </c>
    </row>
    <row r="69" customFormat="false" ht="1.5" hidden="false" customHeight="true" outlineLevel="0" collapsed="false">
      <c r="A69" s="106"/>
      <c r="B69" s="103"/>
      <c r="C69" s="103"/>
      <c r="D69" s="103"/>
      <c r="E69" s="103"/>
      <c r="F69" s="103"/>
    </row>
    <row r="70" customFormat="false" ht="9" hidden="false" customHeight="true" outlineLevel="0" collapsed="false">
      <c r="A70" s="106" t="s">
        <v>174</v>
      </c>
      <c r="B70" s="103"/>
      <c r="C70" s="103"/>
      <c r="D70" s="103"/>
      <c r="E70" s="103"/>
      <c r="F70" s="103"/>
    </row>
    <row r="71" customFormat="false" ht="9" hidden="false" customHeight="true" outlineLevel="0" collapsed="false">
      <c r="A71" s="104" t="s">
        <v>175</v>
      </c>
      <c r="B71" s="107" t="n">
        <v>739.679</v>
      </c>
      <c r="C71" s="107" t="n">
        <v>610.611</v>
      </c>
      <c r="D71" s="107" t="n">
        <v>96.955</v>
      </c>
      <c r="E71" s="107" t="n">
        <v>32.044</v>
      </c>
      <c r="F71" s="107" t="n">
        <v>0.069</v>
      </c>
    </row>
    <row r="72" customFormat="false" ht="9" hidden="false" customHeight="true" outlineLevel="0" collapsed="false">
      <c r="A72" s="106" t="s">
        <v>176</v>
      </c>
      <c r="B72" s="107" t="n">
        <v>237.555</v>
      </c>
      <c r="C72" s="107" t="n">
        <v>213.268</v>
      </c>
      <c r="D72" s="107" t="n">
        <v>22.737</v>
      </c>
      <c r="E72" s="107" t="n">
        <v>0.487</v>
      </c>
      <c r="F72" s="107" t="n">
        <v>1.063</v>
      </c>
    </row>
    <row r="73" customFormat="false" ht="9" hidden="false" customHeight="true" outlineLevel="0" collapsed="false">
      <c r="A73" s="106" t="s">
        <v>177</v>
      </c>
      <c r="B73" s="107" t="n">
        <v>2602.375</v>
      </c>
      <c r="C73" s="107" t="n">
        <v>2207.623</v>
      </c>
      <c r="D73" s="107" t="n">
        <v>134.259</v>
      </c>
      <c r="E73" s="107" t="n">
        <v>249.026</v>
      </c>
      <c r="F73" s="107" t="n">
        <v>11.467</v>
      </c>
    </row>
    <row r="74" customFormat="false" ht="9" hidden="false" customHeight="true" outlineLevel="0" collapsed="false">
      <c r="A74" s="106" t="s">
        <v>178</v>
      </c>
      <c r="B74" s="107" t="n">
        <v>610.341</v>
      </c>
      <c r="C74" s="107" t="n">
        <v>581.587</v>
      </c>
      <c r="D74" s="107" t="n">
        <v>24.34</v>
      </c>
      <c r="E74" s="107" t="n">
        <v>2.601</v>
      </c>
      <c r="F74" s="107" t="n">
        <v>1.813</v>
      </c>
    </row>
    <row r="75" customFormat="false" ht="9" hidden="false" customHeight="true" outlineLevel="0" collapsed="false">
      <c r="A75" s="106" t="s">
        <v>179</v>
      </c>
      <c r="B75" s="107" t="n">
        <v>22.629</v>
      </c>
      <c r="C75" s="107" t="n">
        <v>22.629</v>
      </c>
      <c r="D75" s="107" t="n">
        <v>0</v>
      </c>
      <c r="E75" s="107" t="n">
        <v>0</v>
      </c>
      <c r="F75" s="107" t="n">
        <v>0</v>
      </c>
    </row>
    <row r="76" customFormat="false" ht="9" hidden="false" customHeight="true" outlineLevel="0" collapsed="false">
      <c r="A76" s="106" t="s">
        <v>180</v>
      </c>
      <c r="B76" s="107" t="n">
        <v>165.877</v>
      </c>
      <c r="C76" s="107" t="n">
        <v>125.031</v>
      </c>
      <c r="D76" s="107" t="n">
        <v>17.242</v>
      </c>
      <c r="E76" s="107" t="n">
        <v>13.951</v>
      </c>
      <c r="F76" s="107" t="n">
        <v>9.653</v>
      </c>
    </row>
    <row r="77" customFormat="false" ht="1.5" hidden="false" customHeight="true" outlineLevel="0" collapsed="false">
      <c r="A77" s="106"/>
      <c r="B77" s="107"/>
      <c r="C77" s="107"/>
      <c r="D77" s="107"/>
      <c r="E77" s="107"/>
      <c r="F77" s="107"/>
    </row>
    <row r="78" customFormat="false" ht="9" hidden="false" customHeight="true" outlineLevel="0" collapsed="false">
      <c r="A78" s="106" t="s">
        <v>181</v>
      </c>
      <c r="B78" s="107"/>
      <c r="C78" s="107"/>
      <c r="D78" s="107"/>
      <c r="E78" s="107"/>
      <c r="F78" s="107"/>
    </row>
    <row r="79" customFormat="false" ht="9" hidden="false" customHeight="true" outlineLevel="0" collapsed="false">
      <c r="A79" s="104" t="s">
        <v>182</v>
      </c>
      <c r="B79" s="107" t="n">
        <v>1.124</v>
      </c>
      <c r="C79" s="107" t="n">
        <v>0</v>
      </c>
      <c r="D79" s="107" t="n">
        <v>0</v>
      </c>
      <c r="E79" s="107" t="n">
        <v>1.003</v>
      </c>
      <c r="F79" s="107" t="n">
        <v>0.121</v>
      </c>
    </row>
    <row r="80" customFormat="false" ht="9" hidden="false" customHeight="true" outlineLevel="0" collapsed="false">
      <c r="A80" s="106" t="s">
        <v>183</v>
      </c>
      <c r="B80" s="107" t="n">
        <v>649.841</v>
      </c>
      <c r="C80" s="107" t="n">
        <v>593.772</v>
      </c>
      <c r="D80" s="107" t="n">
        <v>53.256</v>
      </c>
      <c r="E80" s="107" t="n">
        <v>1.231</v>
      </c>
      <c r="F80" s="107" t="n">
        <v>1.582</v>
      </c>
    </row>
    <row r="81" customFormat="false" ht="1.5" hidden="false" customHeight="true" outlineLevel="0" collapsed="false">
      <c r="A81" s="106"/>
      <c r="B81" s="107"/>
      <c r="C81" s="107"/>
      <c r="D81" s="107"/>
      <c r="E81" s="107"/>
      <c r="F81" s="107"/>
    </row>
    <row r="82" customFormat="false" ht="9" hidden="false" customHeight="true" outlineLevel="0" collapsed="false">
      <c r="A82" s="106" t="s">
        <v>184</v>
      </c>
      <c r="B82" s="107"/>
      <c r="C82" s="107"/>
      <c r="D82" s="107"/>
      <c r="E82" s="107"/>
      <c r="F82" s="107"/>
    </row>
    <row r="83" customFormat="false" ht="9" hidden="false" customHeight="true" outlineLevel="0" collapsed="false">
      <c r="A83" s="104" t="s">
        <v>185</v>
      </c>
      <c r="B83" s="107" t="n">
        <v>1466.505</v>
      </c>
      <c r="C83" s="107" t="n">
        <v>902.49</v>
      </c>
      <c r="D83" s="107" t="n">
        <v>231.124</v>
      </c>
      <c r="E83" s="107" t="n">
        <v>255.101</v>
      </c>
      <c r="F83" s="107" t="n">
        <v>77.79</v>
      </c>
    </row>
    <row r="84" customFormat="false" ht="9" hidden="false" customHeight="true" outlineLevel="0" collapsed="false">
      <c r="A84" s="106" t="s">
        <v>186</v>
      </c>
      <c r="B84" s="107" t="n">
        <v>25.254</v>
      </c>
      <c r="C84" s="107" t="n">
        <v>17.148</v>
      </c>
      <c r="D84" s="107" t="n">
        <v>0</v>
      </c>
      <c r="E84" s="107" t="n">
        <v>0.124</v>
      </c>
      <c r="F84" s="107" t="n">
        <v>7.982</v>
      </c>
    </row>
    <row r="85" customFormat="false" ht="9" hidden="false" customHeight="true" outlineLevel="0" collapsed="false">
      <c r="A85" s="106" t="s">
        <v>187</v>
      </c>
      <c r="B85" s="107" t="n">
        <v>73.563</v>
      </c>
      <c r="C85" s="107" t="n">
        <v>31.248</v>
      </c>
      <c r="D85" s="107" t="n">
        <v>0.79</v>
      </c>
      <c r="E85" s="107" t="n">
        <v>41.218</v>
      </c>
      <c r="F85" s="107" t="n">
        <v>0.307</v>
      </c>
    </row>
    <row r="86" customFormat="false" ht="9" hidden="false" customHeight="true" outlineLevel="0" collapsed="false">
      <c r="A86" s="106" t="s">
        <v>188</v>
      </c>
      <c r="B86" s="107" t="n">
        <v>202.918</v>
      </c>
      <c r="C86" s="107" t="n">
        <v>107.361</v>
      </c>
      <c r="D86" s="107" t="n">
        <v>45.005</v>
      </c>
      <c r="E86" s="107" t="n">
        <v>35.387</v>
      </c>
      <c r="F86" s="107" t="n">
        <v>15.165</v>
      </c>
    </row>
    <row r="87" customFormat="false" ht="9" hidden="false" customHeight="true" outlineLevel="0" collapsed="false">
      <c r="A87" s="106" t="s">
        <v>189</v>
      </c>
      <c r="B87" s="107" t="n">
        <v>471.363</v>
      </c>
      <c r="C87" s="107" t="n">
        <v>385.215</v>
      </c>
      <c r="D87" s="107" t="n">
        <v>49.449</v>
      </c>
      <c r="E87" s="107" t="n">
        <v>27.732</v>
      </c>
      <c r="F87" s="107" t="n">
        <v>8.967</v>
      </c>
    </row>
    <row r="88" customFormat="false" ht="1.5" hidden="false" customHeight="true" outlineLevel="0" collapsed="false">
      <c r="A88" s="106"/>
      <c r="B88" s="107"/>
      <c r="C88" s="107"/>
      <c r="D88" s="107"/>
      <c r="E88" s="107"/>
      <c r="F88" s="107"/>
    </row>
    <row r="89" customFormat="false" ht="9" hidden="false" customHeight="true" outlineLevel="0" collapsed="false">
      <c r="A89" s="106" t="s">
        <v>190</v>
      </c>
      <c r="B89" s="107"/>
      <c r="C89" s="107"/>
      <c r="D89" s="107"/>
      <c r="E89" s="107"/>
      <c r="F89" s="107"/>
    </row>
    <row r="90" customFormat="false" ht="9" hidden="false" customHeight="true" outlineLevel="0" collapsed="false">
      <c r="A90" s="104" t="s">
        <v>191</v>
      </c>
      <c r="B90" s="107" t="n">
        <v>879.759</v>
      </c>
      <c r="C90" s="107" t="n">
        <v>581.436</v>
      </c>
      <c r="D90" s="107" t="n">
        <v>167.016</v>
      </c>
      <c r="E90" s="107" t="n">
        <v>89.67</v>
      </c>
      <c r="F90" s="107" t="n">
        <v>41.637</v>
      </c>
    </row>
    <row r="91" customFormat="false" ht="9" hidden="false" customHeight="true" outlineLevel="0" collapsed="false">
      <c r="A91" s="106" t="s">
        <v>192</v>
      </c>
      <c r="B91" s="107" t="n">
        <v>0.929</v>
      </c>
      <c r="C91" s="107" t="n">
        <v>0.504</v>
      </c>
      <c r="D91" s="107" t="n">
        <v>0.201</v>
      </c>
      <c r="E91" s="107" t="n">
        <v>0.224</v>
      </c>
      <c r="F91" s="107" t="n">
        <v>0</v>
      </c>
    </row>
    <row r="92" customFormat="false" ht="9" hidden="false" customHeight="true" outlineLevel="0" collapsed="false">
      <c r="A92" s="106" t="s">
        <v>193</v>
      </c>
      <c r="B92" s="107" t="n">
        <v>96.779</v>
      </c>
      <c r="C92" s="107" t="n">
        <v>51.224</v>
      </c>
      <c r="D92" s="107" t="n">
        <v>18.348</v>
      </c>
      <c r="E92" s="107" t="n">
        <v>25.124</v>
      </c>
      <c r="F92" s="107" t="n">
        <v>2.083</v>
      </c>
    </row>
    <row r="93" customFormat="false" ht="9" hidden="false" customHeight="true" outlineLevel="0" collapsed="false">
      <c r="A93" s="106" t="s">
        <v>194</v>
      </c>
      <c r="B93" s="107" t="n">
        <v>129.619</v>
      </c>
      <c r="C93" s="107" t="n">
        <v>75.45</v>
      </c>
      <c r="D93" s="107" t="n">
        <v>28.001</v>
      </c>
      <c r="E93" s="107" t="n">
        <v>22.709</v>
      </c>
      <c r="F93" s="107" t="n">
        <v>3.459</v>
      </c>
    </row>
    <row r="94" customFormat="false" ht="9" hidden="false" customHeight="true" outlineLevel="0" collapsed="false">
      <c r="A94" s="106" t="s">
        <v>195</v>
      </c>
      <c r="B94" s="107" t="n">
        <v>9.132</v>
      </c>
      <c r="C94" s="107" t="n">
        <v>6.118</v>
      </c>
      <c r="D94" s="107" t="n">
        <v>2.244</v>
      </c>
      <c r="E94" s="107" t="n">
        <v>0.12</v>
      </c>
      <c r="F94" s="107" t="n">
        <v>0.65</v>
      </c>
    </row>
    <row r="95" customFormat="false" ht="9" hidden="false" customHeight="true" outlineLevel="0" collapsed="false">
      <c r="A95" s="106" t="s">
        <v>196</v>
      </c>
      <c r="B95" s="107" t="n">
        <v>1.818</v>
      </c>
      <c r="C95" s="107" t="n">
        <v>1.396</v>
      </c>
      <c r="D95" s="107" t="n">
        <v>0.38</v>
      </c>
      <c r="E95" s="107" t="n">
        <v>0.042</v>
      </c>
      <c r="F95" s="107" t="n">
        <v>0</v>
      </c>
    </row>
    <row r="96" customFormat="false" ht="9" hidden="false" customHeight="true" outlineLevel="0" collapsed="false">
      <c r="A96" s="106" t="s">
        <v>197</v>
      </c>
      <c r="B96" s="107" t="n">
        <v>591.712</v>
      </c>
      <c r="C96" s="107" t="n">
        <v>159.73</v>
      </c>
      <c r="D96" s="107" t="n">
        <v>150.795</v>
      </c>
      <c r="E96" s="107" t="n">
        <v>200.832</v>
      </c>
      <c r="F96" s="107" t="n">
        <v>80.355</v>
      </c>
    </row>
    <row r="97" customFormat="false" ht="1.5" hidden="false" customHeight="true" outlineLevel="0" collapsed="false">
      <c r="A97" s="106"/>
    </row>
    <row r="98" customFormat="false" ht="9" hidden="false" customHeight="true" outlineLevel="0" collapsed="false">
      <c r="A98" s="106" t="s">
        <v>198</v>
      </c>
      <c r="B98" s="103"/>
      <c r="C98" s="103"/>
      <c r="D98" s="103"/>
      <c r="E98" s="103"/>
      <c r="F98" s="103"/>
    </row>
    <row r="99" customFormat="false" ht="9" hidden="false" customHeight="true" outlineLevel="0" collapsed="false">
      <c r="A99" s="106" t="s">
        <v>199</v>
      </c>
      <c r="B99" s="103" t="n">
        <v>6655.598</v>
      </c>
      <c r="C99" s="103" t="n">
        <v>2718.711</v>
      </c>
      <c r="D99" s="103" t="n">
        <v>1731.951</v>
      </c>
      <c r="E99" s="103" t="n">
        <v>1353.582</v>
      </c>
      <c r="F99" s="103" t="n">
        <v>851.354</v>
      </c>
    </row>
    <row r="104" customFormat="false" ht="12.75" hidden="false" customHeight="true" outlineLevel="0" collapsed="false">
      <c r="A104" s="108" t="s">
        <v>78</v>
      </c>
      <c r="B104" s="108"/>
      <c r="C104" s="108"/>
      <c r="D104" s="108"/>
      <c r="E104" s="108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September 2010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90" customFormat="true" ht="9" hidden="false" customHeight="true" outlineLevel="0" collapsed="false">
      <c r="A1" s="88" t="s">
        <v>200</v>
      </c>
      <c r="B1" s="88"/>
      <c r="C1" s="88"/>
      <c r="D1" s="88"/>
      <c r="E1" s="88"/>
      <c r="F1" s="88"/>
      <c r="G1" s="89"/>
    </row>
    <row r="2" customFormat="false" ht="9" hidden="false" customHeight="true" outlineLevel="0" collapsed="false">
      <c r="A2" s="91" t="s">
        <v>201</v>
      </c>
      <c r="B2" s="91"/>
      <c r="C2" s="91"/>
      <c r="D2" s="91"/>
      <c r="E2" s="91"/>
      <c r="F2" s="91"/>
    </row>
    <row r="3" customFormat="false" ht="9" hidden="false" customHeight="true" outlineLevel="0" collapsed="false">
      <c r="A3" s="91" t="s">
        <v>202</v>
      </c>
      <c r="B3" s="91"/>
      <c r="C3" s="91"/>
      <c r="D3" s="91"/>
      <c r="E3" s="91"/>
      <c r="F3" s="91"/>
    </row>
    <row r="4" customFormat="false" ht="3.6" hidden="false" customHeight="true" outlineLevel="0" collapsed="false">
      <c r="A4" s="91"/>
      <c r="B4" s="91"/>
      <c r="C4" s="91"/>
      <c r="D4" s="91"/>
      <c r="E4" s="91"/>
      <c r="F4" s="91"/>
    </row>
    <row r="5" customFormat="false" ht="9" hidden="false" customHeight="true" outlineLevel="0" collapsed="false">
      <c r="A5" s="92"/>
      <c r="B5" s="93"/>
      <c r="C5" s="94" t="s">
        <v>115</v>
      </c>
      <c r="D5" s="94"/>
      <c r="E5" s="94"/>
      <c r="F5" s="94"/>
    </row>
    <row r="6" customFormat="false" ht="9" hidden="false" customHeight="true" outlineLevel="0" collapsed="false">
      <c r="A6" s="95" t="s">
        <v>116</v>
      </c>
      <c r="B6" s="96" t="s">
        <v>89</v>
      </c>
      <c r="C6" s="97" t="s">
        <v>117</v>
      </c>
      <c r="D6" s="98" t="s">
        <v>118</v>
      </c>
      <c r="E6" s="98" t="s">
        <v>119</v>
      </c>
      <c r="F6" s="94" t="s">
        <v>120</v>
      </c>
    </row>
    <row r="7" customFormat="false" ht="9" hidden="false" customHeight="true" outlineLevel="0" collapsed="false">
      <c r="A7" s="99"/>
      <c r="B7" s="100"/>
      <c r="C7" s="97"/>
      <c r="D7" s="101" t="s">
        <v>121</v>
      </c>
      <c r="E7" s="101" t="s">
        <v>122</v>
      </c>
      <c r="F7" s="102" t="s">
        <v>123</v>
      </c>
    </row>
    <row r="8" customFormat="false" ht="2.4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9" hidden="false" customHeight="true" outlineLevel="0" collapsed="false">
      <c r="A9" s="104" t="s">
        <v>124</v>
      </c>
      <c r="B9" s="103" t="n">
        <v>9594.137367</v>
      </c>
      <c r="C9" s="103" t="n">
        <v>5039.789143</v>
      </c>
      <c r="D9" s="103" t="n">
        <v>1868.814855</v>
      </c>
      <c r="E9" s="103" t="n">
        <v>1712.991237</v>
      </c>
      <c r="F9" s="103" t="n">
        <v>972.542132</v>
      </c>
      <c r="G9" s="105"/>
    </row>
    <row r="10" customFormat="false" ht="1.5" hidden="false" customHeight="true" outlineLevel="0" collapsed="false">
      <c r="A10" s="104"/>
      <c r="B10" s="103"/>
      <c r="C10" s="103"/>
      <c r="D10" s="103"/>
      <c r="E10" s="103"/>
      <c r="F10" s="103"/>
    </row>
    <row r="11" customFormat="false" ht="9" hidden="false" customHeight="true" outlineLevel="0" collapsed="false">
      <c r="A11" s="104" t="s">
        <v>125</v>
      </c>
      <c r="B11" s="103"/>
      <c r="C11" s="103"/>
      <c r="D11" s="103"/>
      <c r="E11" s="103"/>
      <c r="F11" s="103"/>
    </row>
    <row r="12" customFormat="false" ht="1.5" hidden="false" customHeight="true" outlineLevel="0" collapsed="false">
      <c r="A12" s="104"/>
      <c r="B12" s="103"/>
      <c r="C12" s="103"/>
      <c r="D12" s="103"/>
      <c r="E12" s="103"/>
      <c r="F12" s="103"/>
    </row>
    <row r="13" customFormat="false" ht="9" hidden="false" customHeight="true" outlineLevel="0" collapsed="false">
      <c r="A13" s="104" t="s">
        <v>126</v>
      </c>
      <c r="B13" s="103" t="n">
        <v>311.891318</v>
      </c>
      <c r="C13" s="103" t="n">
        <v>193.714066</v>
      </c>
      <c r="D13" s="103" t="n">
        <v>55.565111</v>
      </c>
      <c r="E13" s="103" t="n">
        <v>52.518204</v>
      </c>
      <c r="F13" s="103" t="n">
        <v>10.093937</v>
      </c>
    </row>
    <row r="14" customFormat="false" ht="9" hidden="false" customHeight="true" outlineLevel="0" collapsed="false">
      <c r="A14" s="104" t="s">
        <v>127</v>
      </c>
      <c r="B14" s="103" t="n">
        <v>111.747936</v>
      </c>
      <c r="C14" s="103" t="n">
        <v>44.109052</v>
      </c>
      <c r="D14" s="103" t="n">
        <v>20.581456</v>
      </c>
      <c r="E14" s="103" t="n">
        <v>36.766284</v>
      </c>
      <c r="F14" s="103" t="n">
        <v>10.291144</v>
      </c>
    </row>
    <row r="15" customFormat="false" ht="9" hidden="false" customHeight="true" outlineLevel="0" collapsed="false">
      <c r="A15" s="104" t="s">
        <v>128</v>
      </c>
      <c r="B15" s="103" t="n">
        <v>516.836388</v>
      </c>
      <c r="C15" s="103" t="n">
        <v>282.560499</v>
      </c>
      <c r="D15" s="103" t="n">
        <v>22.682271</v>
      </c>
      <c r="E15" s="103" t="n">
        <v>202.835995</v>
      </c>
      <c r="F15" s="103" t="n">
        <v>8.757623</v>
      </c>
    </row>
    <row r="16" customFormat="false" ht="9" hidden="false" customHeight="true" outlineLevel="0" collapsed="false">
      <c r="A16" s="106" t="s">
        <v>129</v>
      </c>
      <c r="B16" s="103" t="n">
        <v>882.746879</v>
      </c>
      <c r="C16" s="103" t="n">
        <v>713.46455</v>
      </c>
      <c r="D16" s="103" t="n">
        <v>100.251169</v>
      </c>
      <c r="E16" s="103" t="n">
        <v>38.348729</v>
      </c>
      <c r="F16" s="103" t="n">
        <v>30.682431</v>
      </c>
    </row>
    <row r="17" customFormat="false" ht="9" hidden="false" customHeight="true" outlineLevel="0" collapsed="false">
      <c r="A17" s="106" t="s">
        <v>130</v>
      </c>
      <c r="B17" s="103" t="n">
        <v>557.824351</v>
      </c>
      <c r="C17" s="103" t="n">
        <v>293.995945</v>
      </c>
      <c r="D17" s="103" t="n">
        <v>159.434976</v>
      </c>
      <c r="E17" s="103" t="n">
        <v>99.670166</v>
      </c>
      <c r="F17" s="103" t="n">
        <v>4.723264</v>
      </c>
    </row>
    <row r="18" customFormat="false" ht="9" hidden="false" customHeight="true" outlineLevel="0" collapsed="false">
      <c r="A18" s="106" t="s">
        <v>131</v>
      </c>
      <c r="B18" s="103" t="n">
        <v>1082.300203</v>
      </c>
      <c r="C18" s="103" t="n">
        <v>490.677738</v>
      </c>
      <c r="D18" s="103" t="n">
        <v>197.483936</v>
      </c>
      <c r="E18" s="103" t="n">
        <v>236.448121</v>
      </c>
      <c r="F18" s="103" t="n">
        <v>157.690408</v>
      </c>
    </row>
    <row r="19" customFormat="false" ht="9" hidden="false" customHeight="true" outlineLevel="0" collapsed="false">
      <c r="A19" s="106" t="s">
        <v>132</v>
      </c>
      <c r="B19" s="103" t="n">
        <v>920.782956</v>
      </c>
      <c r="C19" s="103" t="n">
        <v>757.102844</v>
      </c>
      <c r="D19" s="103" t="n">
        <v>96.094508</v>
      </c>
      <c r="E19" s="103" t="n">
        <v>50.725865</v>
      </c>
      <c r="F19" s="103" t="n">
        <v>16.859739</v>
      </c>
    </row>
    <row r="20" customFormat="false" ht="9" hidden="false" customHeight="true" outlineLevel="0" collapsed="false">
      <c r="A20" s="106" t="s">
        <v>133</v>
      </c>
      <c r="B20" s="103" t="n">
        <v>176.063432</v>
      </c>
      <c r="C20" s="103" t="n">
        <v>157.617767</v>
      </c>
      <c r="D20" s="103" t="n">
        <v>17.322133</v>
      </c>
      <c r="E20" s="103" t="n">
        <v>0.5074</v>
      </c>
      <c r="F20" s="103" t="n">
        <v>0.616132</v>
      </c>
    </row>
    <row r="21" customFormat="false" ht="9" hidden="false" customHeight="true" outlineLevel="0" collapsed="false">
      <c r="A21" s="106" t="s">
        <v>134</v>
      </c>
      <c r="B21" s="103" t="n">
        <v>754.811851</v>
      </c>
      <c r="C21" s="103" t="n">
        <v>414.763221</v>
      </c>
      <c r="D21" s="103" t="n">
        <v>130.069683</v>
      </c>
      <c r="E21" s="103" t="n">
        <v>138.703415</v>
      </c>
      <c r="F21" s="103" t="n">
        <v>71.275532</v>
      </c>
    </row>
    <row r="22" customFormat="false" ht="9" hidden="false" customHeight="true" outlineLevel="0" collapsed="false">
      <c r="A22" s="106" t="s">
        <v>135</v>
      </c>
      <c r="B22" s="103" t="n">
        <v>4279.132053</v>
      </c>
      <c r="C22" s="103" t="n">
        <v>1691.783461</v>
      </c>
      <c r="D22" s="103" t="n">
        <v>1069.329612</v>
      </c>
      <c r="E22" s="103" t="n">
        <v>856.467058</v>
      </c>
      <c r="F22" s="103" t="n">
        <v>661.551922</v>
      </c>
    </row>
    <row r="23" customFormat="false" ht="9" hidden="false" customHeight="true" outlineLevel="0" collapsed="false">
      <c r="A23" s="106"/>
      <c r="B23" s="109"/>
      <c r="C23" s="109"/>
      <c r="D23" s="109"/>
      <c r="E23" s="109"/>
      <c r="F23" s="109"/>
    </row>
    <row r="24" customFormat="false" ht="1.5" hidden="false" customHeight="true" outlineLevel="0" collapsed="false">
      <c r="A24" s="106"/>
      <c r="B24" s="103"/>
      <c r="C24" s="103"/>
      <c r="D24" s="103"/>
      <c r="E24" s="103"/>
      <c r="F24" s="103"/>
    </row>
    <row r="25" customFormat="false" ht="9" hidden="false" customHeight="true" outlineLevel="0" collapsed="false">
      <c r="A25" s="106" t="s">
        <v>136</v>
      </c>
      <c r="B25" s="103"/>
      <c r="C25" s="103"/>
      <c r="D25" s="103"/>
      <c r="E25" s="103"/>
      <c r="F25" s="103"/>
    </row>
    <row r="26" customFormat="false" ht="1.5" hidden="false" customHeight="true" outlineLevel="0" collapsed="false">
      <c r="A26" s="104"/>
      <c r="B26" s="103"/>
      <c r="C26" s="103"/>
      <c r="D26" s="103"/>
      <c r="E26" s="103"/>
      <c r="F26" s="103"/>
    </row>
    <row r="27" customFormat="false" ht="9" hidden="false" customHeight="true" outlineLevel="0" collapsed="false">
      <c r="A27" s="104" t="s">
        <v>137</v>
      </c>
      <c r="B27" s="103"/>
      <c r="C27" s="103"/>
      <c r="D27" s="103"/>
      <c r="E27" s="103"/>
      <c r="F27" s="103"/>
    </row>
    <row r="28" customFormat="false" ht="9" hidden="false" customHeight="true" outlineLevel="0" collapsed="false">
      <c r="A28" s="104" t="s">
        <v>138</v>
      </c>
      <c r="B28" s="107" t="n">
        <v>0</v>
      </c>
      <c r="C28" s="107" t="n">
        <v>0</v>
      </c>
      <c r="D28" s="107" t="n">
        <v>0</v>
      </c>
      <c r="E28" s="107" t="n">
        <v>0</v>
      </c>
      <c r="F28" s="107" t="n">
        <v>0</v>
      </c>
    </row>
    <row r="29" customFormat="false" ht="9" hidden="false" customHeight="true" outlineLevel="0" collapsed="false">
      <c r="A29" s="106" t="s">
        <v>139</v>
      </c>
      <c r="B29" s="107" t="n">
        <v>131.513056</v>
      </c>
      <c r="C29" s="107" t="n">
        <v>94.145162</v>
      </c>
      <c r="D29" s="107" t="n">
        <v>4.694246</v>
      </c>
      <c r="E29" s="107" t="n">
        <v>31.248648</v>
      </c>
      <c r="F29" s="107" t="n">
        <v>1.425</v>
      </c>
    </row>
    <row r="30" customFormat="false" ht="9" hidden="false" customHeight="true" outlineLevel="0" collapsed="false">
      <c r="A30" s="106" t="s">
        <v>140</v>
      </c>
      <c r="B30" s="107" t="n">
        <v>0.083052</v>
      </c>
      <c r="C30" s="107" t="n">
        <v>0</v>
      </c>
      <c r="D30" s="107" t="n">
        <v>0</v>
      </c>
      <c r="E30" s="107" t="n">
        <v>0</v>
      </c>
      <c r="F30" s="107" t="n">
        <v>0.083052</v>
      </c>
    </row>
    <row r="31" customFormat="false" ht="9" hidden="false" customHeight="true" outlineLevel="0" collapsed="false">
      <c r="A31" s="106" t="s">
        <v>141</v>
      </c>
      <c r="B31" s="107" t="n">
        <v>1.295685</v>
      </c>
      <c r="C31" s="107" t="n">
        <v>0</v>
      </c>
      <c r="D31" s="107" t="n">
        <v>1.295685</v>
      </c>
      <c r="E31" s="107" t="n">
        <v>0</v>
      </c>
      <c r="F31" s="107" t="n">
        <v>0</v>
      </c>
    </row>
    <row r="32" customFormat="false" ht="9" hidden="false" customHeight="true" outlineLevel="0" collapsed="false">
      <c r="A32" s="106" t="s">
        <v>142</v>
      </c>
      <c r="B32" s="107" t="n">
        <v>1.136746</v>
      </c>
      <c r="C32" s="107" t="n">
        <v>0.460654</v>
      </c>
      <c r="D32" s="107" t="n">
        <v>0.569264</v>
      </c>
      <c r="E32" s="107" t="n">
        <v>0.060228</v>
      </c>
      <c r="F32" s="107" t="n">
        <v>0.0466</v>
      </c>
    </row>
    <row r="33" customFormat="false" ht="9" hidden="false" customHeight="true" outlineLevel="0" collapsed="false">
      <c r="A33" s="106" t="s">
        <v>143</v>
      </c>
      <c r="B33" s="107" t="n">
        <v>173.856431</v>
      </c>
      <c r="C33" s="107" t="n">
        <v>97.658951</v>
      </c>
      <c r="D33" s="107" t="n">
        <v>47.286801</v>
      </c>
      <c r="E33" s="107" t="n">
        <v>20.497631</v>
      </c>
      <c r="F33" s="107" t="n">
        <v>8.413048</v>
      </c>
    </row>
    <row r="34" customFormat="false" ht="9" hidden="false" customHeight="true" outlineLevel="0" collapsed="false">
      <c r="A34" s="106" t="s">
        <v>144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</row>
    <row r="35" customFormat="false" ht="9" hidden="false" customHeight="true" outlineLevel="0" collapsed="false">
      <c r="A35" s="106" t="s">
        <v>145</v>
      </c>
      <c r="B35" s="103" t="n">
        <v>4.006348</v>
      </c>
      <c r="C35" s="103" t="n">
        <v>1.449299</v>
      </c>
      <c r="D35" s="103" t="n">
        <v>1.719115</v>
      </c>
      <c r="E35" s="103" t="n">
        <v>0.711697</v>
      </c>
      <c r="F35" s="103" t="n">
        <v>0.126237</v>
      </c>
    </row>
    <row r="36" customFormat="false" ht="1.5" hidden="false" customHeight="true" outlineLevel="0" collapsed="false">
      <c r="A36" s="106"/>
    </row>
    <row r="37" customFormat="false" ht="9" hidden="false" customHeight="true" outlineLevel="0" collapsed="false">
      <c r="A37" s="106" t="s">
        <v>146</v>
      </c>
      <c r="B37" s="103"/>
      <c r="C37" s="103"/>
      <c r="D37" s="103"/>
      <c r="E37" s="103"/>
      <c r="F37" s="103"/>
    </row>
    <row r="38" customFormat="false" ht="9" hidden="false" customHeight="true" outlineLevel="0" collapsed="false">
      <c r="A38" s="104" t="s">
        <v>147</v>
      </c>
      <c r="B38" s="107" t="n">
        <v>5.104772</v>
      </c>
      <c r="C38" s="107" t="n">
        <v>0.367724</v>
      </c>
      <c r="D38" s="107" t="n">
        <v>4.569074</v>
      </c>
      <c r="E38" s="107" t="n">
        <v>0</v>
      </c>
      <c r="F38" s="107" t="n">
        <v>0.167974</v>
      </c>
    </row>
    <row r="39" customFormat="false" ht="9" hidden="false" customHeight="true" outlineLevel="0" collapsed="false">
      <c r="A39" s="106" t="s">
        <v>148</v>
      </c>
      <c r="B39" s="107" t="n">
        <v>33.36901</v>
      </c>
      <c r="C39" s="107" t="n">
        <v>1.81725</v>
      </c>
      <c r="D39" s="107" t="n">
        <v>2.863705</v>
      </c>
      <c r="E39" s="107" t="n">
        <v>26.129998</v>
      </c>
      <c r="F39" s="107" t="n">
        <v>2.558057</v>
      </c>
    </row>
    <row r="40" customFormat="false" ht="9" hidden="false" customHeight="true" outlineLevel="0" collapsed="false">
      <c r="A40" s="106" t="s">
        <v>149</v>
      </c>
      <c r="B40" s="107" t="n">
        <v>16.190412</v>
      </c>
      <c r="C40" s="107" t="n">
        <v>6.992726</v>
      </c>
      <c r="D40" s="107" t="n">
        <v>3.71828</v>
      </c>
      <c r="E40" s="107" t="n">
        <v>0.234904</v>
      </c>
      <c r="F40" s="107" t="n">
        <v>5.244502</v>
      </c>
    </row>
    <row r="41" customFormat="false" ht="9" hidden="false" customHeight="true" outlineLevel="0" collapsed="false">
      <c r="A41" s="106" t="s">
        <v>150</v>
      </c>
      <c r="B41" s="107" t="n">
        <v>0.62491</v>
      </c>
      <c r="C41" s="107" t="n">
        <v>0.62491</v>
      </c>
      <c r="D41" s="107" t="n">
        <v>0</v>
      </c>
      <c r="E41" s="107" t="n">
        <v>0</v>
      </c>
      <c r="F41" s="107" t="n">
        <v>0</v>
      </c>
    </row>
    <row r="42" customFormat="false" ht="9" hidden="false" customHeight="true" outlineLevel="0" collapsed="false">
      <c r="A42" s="106" t="s">
        <v>151</v>
      </c>
      <c r="B42" s="107" t="n">
        <v>3.275563</v>
      </c>
      <c r="C42" s="107" t="n">
        <v>1.377408</v>
      </c>
      <c r="D42" s="107" t="n">
        <v>0.754448</v>
      </c>
      <c r="E42" s="107" t="n">
        <v>0.155584</v>
      </c>
      <c r="F42" s="107" t="n">
        <v>0.988123</v>
      </c>
    </row>
    <row r="43" customFormat="false" ht="9" hidden="false" customHeight="true" outlineLevel="0" collapsed="false">
      <c r="A43" s="106" t="s">
        <v>152</v>
      </c>
      <c r="B43" s="107" t="n">
        <v>22.138211</v>
      </c>
      <c r="C43" s="107" t="n">
        <v>9.391347</v>
      </c>
      <c r="D43" s="107" t="n">
        <v>4.140816</v>
      </c>
      <c r="E43" s="107" t="n">
        <v>8.277798</v>
      </c>
      <c r="F43" s="107" t="n">
        <v>0.32825</v>
      </c>
    </row>
    <row r="44" customFormat="false" ht="9" hidden="false" customHeight="true" outlineLevel="0" collapsed="false">
      <c r="A44" s="106" t="s">
        <v>153</v>
      </c>
      <c r="B44" s="107" t="n">
        <v>31.045058</v>
      </c>
      <c r="C44" s="107" t="n">
        <v>23.537687</v>
      </c>
      <c r="D44" s="107" t="n">
        <v>4.535133</v>
      </c>
      <c r="E44" s="107" t="n">
        <v>1.968</v>
      </c>
      <c r="F44" s="107" t="n">
        <v>1.004238</v>
      </c>
    </row>
    <row r="45" customFormat="false" ht="1.5" hidden="false" customHeight="true" outlineLevel="0" collapsed="false">
      <c r="A45" s="106"/>
      <c r="B45" s="103"/>
      <c r="C45" s="103"/>
      <c r="D45" s="103"/>
      <c r="E45" s="103"/>
      <c r="F45" s="103"/>
    </row>
    <row r="46" customFormat="false" ht="9" hidden="false" customHeight="true" outlineLevel="0" collapsed="false">
      <c r="A46" s="106" t="s">
        <v>154</v>
      </c>
      <c r="B46" s="103"/>
      <c r="C46" s="103"/>
      <c r="D46" s="103"/>
      <c r="E46" s="103"/>
      <c r="F46" s="103"/>
    </row>
    <row r="47" customFormat="false" ht="9" hidden="false" customHeight="true" outlineLevel="0" collapsed="false">
      <c r="A47" s="104" t="s">
        <v>155</v>
      </c>
      <c r="B47" s="103" t="n">
        <v>347.381708</v>
      </c>
      <c r="C47" s="103" t="n">
        <v>156.359611</v>
      </c>
      <c r="D47" s="107" t="n">
        <v>7.270253</v>
      </c>
      <c r="E47" s="107" t="n">
        <v>183.751844</v>
      </c>
      <c r="F47" s="107" t="n">
        <v>0</v>
      </c>
    </row>
    <row r="48" customFormat="false" ht="9" hidden="false" customHeight="true" outlineLevel="0" collapsed="false">
      <c r="A48" s="106" t="s">
        <v>156</v>
      </c>
      <c r="B48" s="103" t="n">
        <v>95.297338</v>
      </c>
      <c r="C48" s="103" t="n">
        <v>79.908903</v>
      </c>
      <c r="D48" s="107" t="n">
        <v>15.388435</v>
      </c>
      <c r="E48" s="107" t="n">
        <v>0</v>
      </c>
      <c r="F48" s="107" t="n">
        <v>0</v>
      </c>
    </row>
    <row r="49" customFormat="false" ht="9" hidden="false" customHeight="true" outlineLevel="0" collapsed="false">
      <c r="A49" s="106" t="s">
        <v>157</v>
      </c>
      <c r="B49" s="103" t="n">
        <v>74.157342</v>
      </c>
      <c r="C49" s="103" t="n">
        <v>46.291985</v>
      </c>
      <c r="D49" s="107" t="n">
        <v>0.023583</v>
      </c>
      <c r="E49" s="107" t="n">
        <v>19.084151</v>
      </c>
      <c r="F49" s="107" t="n">
        <v>8.757623</v>
      </c>
    </row>
    <row r="50" customFormat="false" ht="1.5" hidden="false" customHeight="true" outlineLevel="0" collapsed="false">
      <c r="A50" s="106"/>
      <c r="B50" s="103"/>
      <c r="C50" s="103"/>
      <c r="D50" s="103"/>
      <c r="E50" s="103"/>
      <c r="F50" s="103"/>
    </row>
    <row r="51" customFormat="false" ht="9" hidden="false" customHeight="true" outlineLevel="0" collapsed="false">
      <c r="A51" s="106" t="s">
        <v>158</v>
      </c>
      <c r="B51" s="103"/>
      <c r="C51" s="103"/>
      <c r="D51" s="103"/>
      <c r="E51" s="103"/>
      <c r="F51" s="103"/>
    </row>
    <row r="52" customFormat="false" ht="9" hidden="false" customHeight="true" outlineLevel="0" collapsed="false">
      <c r="A52" s="104" t="s">
        <v>159</v>
      </c>
      <c r="B52" s="103" t="n">
        <v>5.399582</v>
      </c>
      <c r="C52" s="107" t="n">
        <v>5.205052</v>
      </c>
      <c r="D52" s="107" t="n">
        <v>0</v>
      </c>
      <c r="E52" s="107" t="n">
        <v>0.020488</v>
      </c>
      <c r="F52" s="107" t="n">
        <v>0.174042</v>
      </c>
    </row>
    <row r="53" customFormat="false" ht="9" hidden="false" customHeight="true" outlineLevel="0" collapsed="false">
      <c r="A53" s="106" t="s">
        <v>160</v>
      </c>
      <c r="B53" s="103" t="n">
        <v>797.173186</v>
      </c>
      <c r="C53" s="107" t="n">
        <v>654.930868</v>
      </c>
      <c r="D53" s="107" t="n">
        <v>89.954291</v>
      </c>
      <c r="E53" s="107" t="n">
        <v>23.394786</v>
      </c>
      <c r="F53" s="107" t="n">
        <v>28.893241</v>
      </c>
    </row>
    <row r="54" customFormat="false" ht="9" hidden="false" customHeight="true" outlineLevel="0" collapsed="false">
      <c r="A54" s="106" t="s">
        <v>161</v>
      </c>
      <c r="B54" s="103" t="n">
        <v>50.105972</v>
      </c>
      <c r="C54" s="107" t="n">
        <v>31.918247</v>
      </c>
      <c r="D54" s="107" t="n">
        <v>6.316053</v>
      </c>
      <c r="E54" s="107" t="n">
        <v>11.802829</v>
      </c>
      <c r="F54" s="107" t="n">
        <v>0.068843</v>
      </c>
    </row>
    <row r="55" customFormat="false" ht="9" hidden="false" customHeight="true" outlineLevel="0" collapsed="false">
      <c r="A55" s="106" t="s">
        <v>162</v>
      </c>
      <c r="B55" s="103" t="n">
        <v>30.068139</v>
      </c>
      <c r="C55" s="107" t="n">
        <v>21.410383</v>
      </c>
      <c r="D55" s="107" t="n">
        <v>3.980825</v>
      </c>
      <c r="E55" s="107" t="n">
        <v>3.130626</v>
      </c>
      <c r="F55" s="107" t="n">
        <v>1.546305</v>
      </c>
    </row>
    <row r="56" customFormat="false" ht="1.5" hidden="false" customHeight="true" outlineLevel="0" collapsed="false">
      <c r="A56" s="106"/>
      <c r="B56" s="103"/>
      <c r="C56" s="103"/>
      <c r="D56" s="103"/>
      <c r="E56" s="103"/>
      <c r="F56" s="103"/>
    </row>
    <row r="57" customFormat="false" ht="9" hidden="false" customHeight="true" outlineLevel="0" collapsed="false">
      <c r="A57" s="106" t="s">
        <v>163</v>
      </c>
      <c r="B57" s="103"/>
      <c r="C57" s="103"/>
      <c r="D57" s="103"/>
      <c r="E57" s="103"/>
      <c r="F57" s="103"/>
    </row>
    <row r="58" customFormat="false" ht="9" hidden="false" customHeight="true" outlineLevel="0" collapsed="false">
      <c r="A58" s="104" t="s">
        <v>164</v>
      </c>
      <c r="B58" s="103" t="n">
        <v>367.224277</v>
      </c>
      <c r="C58" s="103" t="n">
        <v>195.538903</v>
      </c>
      <c r="D58" s="103" t="n">
        <v>100.429539</v>
      </c>
      <c r="E58" s="103" t="n">
        <v>71.255835</v>
      </c>
      <c r="F58" s="107" t="n">
        <v>0</v>
      </c>
    </row>
    <row r="59" customFormat="false" ht="9" hidden="false" customHeight="true" outlineLevel="0" collapsed="false">
      <c r="A59" s="106" t="s">
        <v>165</v>
      </c>
      <c r="B59" s="103" t="n">
        <v>6.064251</v>
      </c>
      <c r="C59" s="103" t="n">
        <v>3.515452</v>
      </c>
      <c r="D59" s="103" t="n">
        <v>0.452998</v>
      </c>
      <c r="E59" s="103" t="n">
        <v>1.992736</v>
      </c>
      <c r="F59" s="103" t="n">
        <v>0.103065</v>
      </c>
    </row>
    <row r="60" customFormat="false" ht="9" hidden="false" customHeight="true" outlineLevel="0" collapsed="false">
      <c r="A60" s="106" t="s">
        <v>166</v>
      </c>
      <c r="B60" s="103" t="n">
        <v>184.535823</v>
      </c>
      <c r="C60" s="103" t="n">
        <v>94.94159</v>
      </c>
      <c r="D60" s="103" t="n">
        <v>58.552439</v>
      </c>
      <c r="E60" s="103" t="n">
        <v>26.421595</v>
      </c>
      <c r="F60" s="103" t="n">
        <v>4.620199</v>
      </c>
    </row>
    <row r="61" customFormat="false" ht="1.5" hidden="false" customHeight="true" outlineLevel="0" collapsed="false">
      <c r="A61" s="106"/>
      <c r="B61" s="103"/>
      <c r="C61" s="103"/>
      <c r="D61" s="103"/>
      <c r="E61" s="103"/>
      <c r="F61" s="103"/>
    </row>
    <row r="62" customFormat="false" ht="9" hidden="false" customHeight="true" outlineLevel="0" collapsed="false">
      <c r="A62" s="106" t="s">
        <v>203</v>
      </c>
      <c r="B62" s="103"/>
      <c r="C62" s="103"/>
      <c r="D62" s="103"/>
      <c r="E62" s="103"/>
      <c r="F62" s="103"/>
    </row>
    <row r="63" customFormat="false" ht="9" hidden="false" customHeight="true" outlineLevel="0" collapsed="false">
      <c r="A63" s="104" t="s">
        <v>168</v>
      </c>
      <c r="B63" s="103" t="n">
        <v>27.67903</v>
      </c>
      <c r="C63" s="107" t="n">
        <v>11.827564</v>
      </c>
      <c r="D63" s="107" t="n">
        <v>7.893941</v>
      </c>
      <c r="E63" s="107" t="n">
        <v>4.232881</v>
      </c>
      <c r="F63" s="107" t="n">
        <v>3.724644</v>
      </c>
    </row>
    <row r="64" customFormat="false" ht="9" hidden="false" customHeight="true" outlineLevel="0" collapsed="false">
      <c r="A64" s="106" t="s">
        <v>169</v>
      </c>
      <c r="B64" s="103" t="n">
        <v>145.81259</v>
      </c>
      <c r="C64" s="107" t="n">
        <v>90.521848</v>
      </c>
      <c r="D64" s="107" t="n">
        <v>25.112937</v>
      </c>
      <c r="E64" s="107" t="n">
        <v>24.617858</v>
      </c>
      <c r="F64" s="107" t="n">
        <v>5.559947</v>
      </c>
    </row>
    <row r="65" customFormat="false" ht="9" hidden="false" customHeight="true" outlineLevel="0" collapsed="false">
      <c r="A65" s="106" t="s">
        <v>170</v>
      </c>
      <c r="B65" s="103" t="n">
        <v>273.443311</v>
      </c>
      <c r="C65" s="107" t="n">
        <v>133.893936</v>
      </c>
      <c r="D65" s="107" t="n">
        <v>67.607363</v>
      </c>
      <c r="E65" s="107" t="n">
        <v>42.170286</v>
      </c>
      <c r="F65" s="107" t="n">
        <v>29.771726</v>
      </c>
    </row>
    <row r="66" customFormat="false" ht="9" hidden="false" customHeight="true" outlineLevel="0" collapsed="false">
      <c r="A66" s="106" t="s">
        <v>171</v>
      </c>
      <c r="B66" s="103" t="n">
        <v>523.265876</v>
      </c>
      <c r="C66" s="107" t="n">
        <v>191.105639</v>
      </c>
      <c r="D66" s="107" t="n">
        <v>82.546212</v>
      </c>
      <c r="E66" s="107" t="n">
        <v>141.508574</v>
      </c>
      <c r="F66" s="107" t="n">
        <v>108.105451</v>
      </c>
    </row>
    <row r="67" customFormat="false" ht="9" hidden="false" customHeight="true" outlineLevel="0" collapsed="false">
      <c r="A67" s="106" t="s">
        <v>172</v>
      </c>
      <c r="B67" s="103" t="n">
        <v>57.635777</v>
      </c>
      <c r="C67" s="107" t="n">
        <v>37.129659</v>
      </c>
      <c r="D67" s="107" t="n">
        <v>9.600042</v>
      </c>
      <c r="E67" s="107" t="n">
        <v>8.19824</v>
      </c>
      <c r="F67" s="107" t="n">
        <v>2.707836</v>
      </c>
    </row>
    <row r="68" customFormat="false" ht="9" hidden="false" customHeight="true" outlineLevel="0" collapsed="false">
      <c r="A68" s="106" t="s">
        <v>173</v>
      </c>
      <c r="B68" s="103" t="n">
        <v>54.463619</v>
      </c>
      <c r="C68" s="107" t="n">
        <v>26.199092</v>
      </c>
      <c r="D68" s="107" t="n">
        <v>4.723441</v>
      </c>
      <c r="E68" s="107" t="n">
        <v>15.720282</v>
      </c>
      <c r="F68" s="107" t="n">
        <v>7.820804</v>
      </c>
    </row>
    <row r="69" customFormat="false" ht="1.5" hidden="false" customHeight="true" outlineLevel="0" collapsed="false">
      <c r="A69" s="106"/>
      <c r="B69" s="103"/>
      <c r="C69" s="103"/>
      <c r="D69" s="103"/>
      <c r="E69" s="103"/>
      <c r="F69" s="103"/>
    </row>
    <row r="70" customFormat="false" ht="9" hidden="false" customHeight="true" outlineLevel="0" collapsed="false">
      <c r="A70" s="106" t="s">
        <v>174</v>
      </c>
      <c r="B70" s="103"/>
      <c r="C70" s="103"/>
      <c r="D70" s="103"/>
      <c r="E70" s="103"/>
      <c r="F70" s="103"/>
    </row>
    <row r="71" customFormat="false" ht="9" hidden="false" customHeight="true" outlineLevel="0" collapsed="false">
      <c r="A71" s="104" t="s">
        <v>175</v>
      </c>
      <c r="B71" s="107" t="n">
        <v>169.21293</v>
      </c>
      <c r="C71" s="107" t="n">
        <v>113.949221</v>
      </c>
      <c r="D71" s="107" t="n">
        <v>41.710599</v>
      </c>
      <c r="E71" s="107" t="n">
        <v>13.501681</v>
      </c>
      <c r="F71" s="107" t="n">
        <v>0.051429</v>
      </c>
    </row>
    <row r="72" customFormat="false" ht="9" hidden="false" customHeight="true" outlineLevel="0" collapsed="false">
      <c r="A72" s="106" t="s">
        <v>176</v>
      </c>
      <c r="B72" s="107" t="n">
        <v>71.134366</v>
      </c>
      <c r="C72" s="107" t="n">
        <v>62.525411</v>
      </c>
      <c r="D72" s="107" t="n">
        <v>7.843675</v>
      </c>
      <c r="E72" s="107" t="n">
        <v>0.247969</v>
      </c>
      <c r="F72" s="107" t="n">
        <v>0.517311</v>
      </c>
    </row>
    <row r="73" customFormat="false" ht="9" hidden="false" customHeight="true" outlineLevel="0" collapsed="false">
      <c r="A73" s="106" t="s">
        <v>177</v>
      </c>
      <c r="B73" s="107" t="n">
        <v>503.101687</v>
      </c>
      <c r="C73" s="107" t="n">
        <v>428.709834</v>
      </c>
      <c r="D73" s="107" t="n">
        <v>35.353822</v>
      </c>
      <c r="E73" s="107" t="n">
        <v>30.16574</v>
      </c>
      <c r="F73" s="107" t="n">
        <v>8.872291</v>
      </c>
    </row>
    <row r="74" customFormat="false" ht="9" hidden="false" customHeight="true" outlineLevel="0" collapsed="false">
      <c r="A74" s="106" t="s">
        <v>178</v>
      </c>
      <c r="B74" s="107" t="n">
        <v>121.936069</v>
      </c>
      <c r="C74" s="107" t="n">
        <v>116.144367</v>
      </c>
      <c r="D74" s="107" t="n">
        <v>4.603176</v>
      </c>
      <c r="E74" s="107" t="n">
        <v>0.612698</v>
      </c>
      <c r="F74" s="107" t="n">
        <v>0.575828</v>
      </c>
    </row>
    <row r="75" customFormat="false" ht="9" hidden="false" customHeight="true" outlineLevel="0" collapsed="false">
      <c r="A75" s="106" t="s">
        <v>179</v>
      </c>
      <c r="B75" s="107" t="n">
        <v>8.10121</v>
      </c>
      <c r="C75" s="107" t="n">
        <v>8.10121</v>
      </c>
      <c r="D75" s="107" t="n">
        <v>0</v>
      </c>
      <c r="E75" s="107" t="n">
        <v>0</v>
      </c>
      <c r="F75" s="107" t="n">
        <v>0</v>
      </c>
    </row>
    <row r="76" customFormat="false" ht="9" hidden="false" customHeight="true" outlineLevel="0" collapsed="false">
      <c r="A76" s="106" t="s">
        <v>180</v>
      </c>
      <c r="B76" s="107" t="n">
        <v>47.296694</v>
      </c>
      <c r="C76" s="107" t="n">
        <v>27.672801</v>
      </c>
      <c r="D76" s="107" t="n">
        <v>6.583236</v>
      </c>
      <c r="E76" s="107" t="n">
        <v>6.197777</v>
      </c>
      <c r="F76" s="107" t="n">
        <v>6.84288</v>
      </c>
    </row>
    <row r="77" customFormat="false" ht="1.5" hidden="false" customHeight="true" outlineLevel="0" collapsed="false">
      <c r="A77" s="106"/>
      <c r="B77" s="107"/>
      <c r="C77" s="107"/>
      <c r="D77" s="107"/>
      <c r="E77" s="107"/>
      <c r="F77" s="107"/>
    </row>
    <row r="78" customFormat="false" ht="9" hidden="false" customHeight="true" outlineLevel="0" collapsed="false">
      <c r="A78" s="106" t="s">
        <v>181</v>
      </c>
      <c r="B78" s="107"/>
      <c r="C78" s="107"/>
      <c r="D78" s="107"/>
      <c r="E78" s="107"/>
      <c r="F78" s="107"/>
    </row>
    <row r="79" customFormat="false" ht="9" hidden="false" customHeight="true" outlineLevel="0" collapsed="false">
      <c r="A79" s="104" t="s">
        <v>182</v>
      </c>
      <c r="B79" s="107" t="n">
        <v>0.191537</v>
      </c>
      <c r="C79" s="107" t="n">
        <v>0</v>
      </c>
      <c r="D79" s="107" t="n">
        <v>0</v>
      </c>
      <c r="E79" s="107" t="n">
        <v>0.177888</v>
      </c>
      <c r="F79" s="107" t="n">
        <v>0.013649</v>
      </c>
    </row>
    <row r="80" customFormat="false" ht="9" hidden="false" customHeight="true" outlineLevel="0" collapsed="false">
      <c r="A80" s="106" t="s">
        <v>183</v>
      </c>
      <c r="B80" s="107" t="n">
        <v>175.871895</v>
      </c>
      <c r="C80" s="107" t="n">
        <v>157.617767</v>
      </c>
      <c r="D80" s="107" t="n">
        <v>17.322133</v>
      </c>
      <c r="E80" s="107" t="n">
        <v>0.329512</v>
      </c>
      <c r="F80" s="107" t="n">
        <v>0.602483</v>
      </c>
    </row>
    <row r="81" customFormat="false" ht="1.5" hidden="false" customHeight="true" outlineLevel="0" collapsed="false">
      <c r="A81" s="106"/>
      <c r="B81" s="107"/>
      <c r="C81" s="107"/>
      <c r="D81" s="107"/>
      <c r="E81" s="107"/>
      <c r="F81" s="107"/>
    </row>
    <row r="82" customFormat="false" ht="9" hidden="false" customHeight="true" outlineLevel="0" collapsed="false">
      <c r="A82" s="106" t="s">
        <v>184</v>
      </c>
      <c r="B82" s="107"/>
      <c r="C82" s="107"/>
      <c r="D82" s="107"/>
      <c r="E82" s="107"/>
      <c r="F82" s="107"/>
    </row>
    <row r="83" customFormat="false" ht="9" hidden="false" customHeight="true" outlineLevel="0" collapsed="false">
      <c r="A83" s="104" t="s">
        <v>185</v>
      </c>
      <c r="B83" s="107" t="n">
        <v>436.264971</v>
      </c>
      <c r="C83" s="107" t="n">
        <v>221.397438</v>
      </c>
      <c r="D83" s="107" t="n">
        <v>78.294705</v>
      </c>
      <c r="E83" s="107" t="n">
        <v>90.70286</v>
      </c>
      <c r="F83" s="107" t="n">
        <v>45.869968</v>
      </c>
    </row>
    <row r="84" customFormat="false" ht="9" hidden="false" customHeight="true" outlineLevel="0" collapsed="false">
      <c r="A84" s="106" t="s">
        <v>186</v>
      </c>
      <c r="B84" s="107" t="n">
        <v>17.924277</v>
      </c>
      <c r="C84" s="107" t="n">
        <v>11.426399</v>
      </c>
      <c r="D84" s="107" t="n">
        <v>0</v>
      </c>
      <c r="E84" s="107" t="n">
        <v>0.11723</v>
      </c>
      <c r="F84" s="107" t="n">
        <v>6.380648</v>
      </c>
    </row>
    <row r="85" customFormat="false" ht="9" hidden="false" customHeight="true" outlineLevel="0" collapsed="false">
      <c r="A85" s="106" t="s">
        <v>187</v>
      </c>
      <c r="B85" s="107" t="n">
        <v>32.08204</v>
      </c>
      <c r="C85" s="107" t="n">
        <v>10.471984</v>
      </c>
      <c r="D85" s="107" t="n">
        <v>0.463443</v>
      </c>
      <c r="E85" s="107" t="n">
        <v>20.918753</v>
      </c>
      <c r="F85" s="107" t="n">
        <v>0.22786</v>
      </c>
    </row>
    <row r="86" customFormat="false" ht="9" hidden="false" customHeight="true" outlineLevel="0" collapsed="false">
      <c r="A86" s="106" t="s">
        <v>188</v>
      </c>
      <c r="B86" s="107" t="n">
        <v>112.603592</v>
      </c>
      <c r="C86" s="107" t="n">
        <v>51.752947</v>
      </c>
      <c r="D86" s="107" t="n">
        <v>29.851009</v>
      </c>
      <c r="E86" s="107" t="n">
        <v>18.392927</v>
      </c>
      <c r="F86" s="107" t="n">
        <v>12.606709</v>
      </c>
    </row>
    <row r="87" customFormat="false" ht="9" hidden="false" customHeight="true" outlineLevel="0" collapsed="false">
      <c r="A87" s="106" t="s">
        <v>189</v>
      </c>
      <c r="B87" s="107" t="n">
        <v>155.936971</v>
      </c>
      <c r="C87" s="107" t="n">
        <v>119.714453</v>
      </c>
      <c r="D87" s="107" t="n">
        <v>21.460526</v>
      </c>
      <c r="E87" s="107" t="n">
        <v>8.571645</v>
      </c>
      <c r="F87" s="107" t="n">
        <v>6.190347</v>
      </c>
    </row>
    <row r="88" customFormat="false" ht="1.5" hidden="false" customHeight="true" outlineLevel="0" collapsed="false">
      <c r="A88" s="106"/>
      <c r="B88" s="107"/>
      <c r="C88" s="107"/>
      <c r="D88" s="107"/>
      <c r="E88" s="107"/>
      <c r="F88" s="107"/>
    </row>
    <row r="89" customFormat="false" ht="9" hidden="false" customHeight="true" outlineLevel="0" collapsed="false">
      <c r="A89" s="106" t="s">
        <v>190</v>
      </c>
      <c r="B89" s="107"/>
      <c r="C89" s="107"/>
      <c r="D89" s="107"/>
      <c r="E89" s="107"/>
      <c r="F89" s="107"/>
    </row>
    <row r="90" customFormat="false" ht="9" hidden="false" customHeight="true" outlineLevel="0" collapsed="false">
      <c r="A90" s="104" t="s">
        <v>191</v>
      </c>
      <c r="B90" s="107" t="n">
        <v>399.506392</v>
      </c>
      <c r="C90" s="107" t="n">
        <v>269.870166</v>
      </c>
      <c r="D90" s="107" t="n">
        <v>70.676235</v>
      </c>
      <c r="E90" s="107" t="n">
        <v>32.074999</v>
      </c>
      <c r="F90" s="107" t="n">
        <v>26.884992</v>
      </c>
    </row>
    <row r="91" customFormat="false" ht="9" hidden="false" customHeight="true" outlineLevel="0" collapsed="false">
      <c r="A91" s="106" t="s">
        <v>192</v>
      </c>
      <c r="B91" s="107" t="n">
        <v>0.482502</v>
      </c>
      <c r="C91" s="107" t="n">
        <v>0.24254</v>
      </c>
      <c r="D91" s="107" t="n">
        <v>0.108432</v>
      </c>
      <c r="E91" s="107" t="n">
        <v>0.13153</v>
      </c>
      <c r="F91" s="107" t="n">
        <v>0</v>
      </c>
    </row>
    <row r="92" customFormat="false" ht="9" hidden="false" customHeight="true" outlineLevel="0" collapsed="false">
      <c r="A92" s="106" t="s">
        <v>193</v>
      </c>
      <c r="B92" s="107" t="n">
        <v>37.932335</v>
      </c>
      <c r="C92" s="107" t="n">
        <v>16.805106</v>
      </c>
      <c r="D92" s="107" t="n">
        <v>9.707999</v>
      </c>
      <c r="E92" s="107" t="n">
        <v>9.620211</v>
      </c>
      <c r="F92" s="107" t="n">
        <v>1.799019</v>
      </c>
    </row>
    <row r="93" customFormat="false" ht="9" hidden="false" customHeight="true" outlineLevel="0" collapsed="false">
      <c r="A93" s="106" t="s">
        <v>194</v>
      </c>
      <c r="B93" s="107" t="n">
        <v>51.627472</v>
      </c>
      <c r="C93" s="107" t="n">
        <v>27.904795</v>
      </c>
      <c r="D93" s="107" t="n">
        <v>12.191639</v>
      </c>
      <c r="E93" s="107" t="n">
        <v>9.380103</v>
      </c>
      <c r="F93" s="107" t="n">
        <v>2.150935</v>
      </c>
    </row>
    <row r="94" customFormat="false" ht="9" hidden="false" customHeight="true" outlineLevel="0" collapsed="false">
      <c r="A94" s="106" t="s">
        <v>195</v>
      </c>
      <c r="B94" s="107" t="n">
        <v>5.731993</v>
      </c>
      <c r="C94" s="107" t="n">
        <v>3.678909</v>
      </c>
      <c r="D94" s="107" t="n">
        <v>1.552926</v>
      </c>
      <c r="E94" s="107" t="n">
        <v>0.070132</v>
      </c>
      <c r="F94" s="107" t="n">
        <v>0.430026</v>
      </c>
    </row>
    <row r="95" customFormat="false" ht="9" hidden="false" customHeight="true" outlineLevel="0" collapsed="false">
      <c r="A95" s="106" t="s">
        <v>196</v>
      </c>
      <c r="B95" s="107" t="n">
        <v>1.145154</v>
      </c>
      <c r="C95" s="107" t="n">
        <v>0.882446</v>
      </c>
      <c r="D95" s="107" t="n">
        <v>0.230549</v>
      </c>
      <c r="E95" s="107" t="n">
        <v>0.032159</v>
      </c>
      <c r="F95" s="107" t="n">
        <v>0</v>
      </c>
    </row>
    <row r="96" customFormat="false" ht="9" hidden="false" customHeight="true" outlineLevel="0" collapsed="false">
      <c r="A96" s="106" t="s">
        <v>197</v>
      </c>
      <c r="B96" s="107" t="n">
        <v>313.61437</v>
      </c>
      <c r="C96" s="107" t="n">
        <v>67.089364</v>
      </c>
      <c r="D96" s="107" t="n">
        <v>90.072803</v>
      </c>
      <c r="E96" s="107" t="n">
        <v>93.691477</v>
      </c>
      <c r="F96" s="107" t="n">
        <v>62.760726</v>
      </c>
    </row>
    <row r="97" customFormat="false" ht="1.5" hidden="false" customHeight="true" outlineLevel="0" collapsed="false">
      <c r="A97" s="106"/>
      <c r="B97" s="103"/>
      <c r="C97" s="103"/>
      <c r="D97" s="103"/>
      <c r="E97" s="103"/>
      <c r="F97" s="103"/>
    </row>
    <row r="98" customFormat="false" ht="9" hidden="false" customHeight="true" outlineLevel="0" collapsed="false">
      <c r="A98" s="106" t="s">
        <v>198</v>
      </c>
      <c r="B98" s="103"/>
      <c r="C98" s="103"/>
      <c r="D98" s="103"/>
      <c r="E98" s="103"/>
      <c r="F98" s="103"/>
    </row>
    <row r="99" customFormat="false" ht="9" hidden="false" customHeight="true" outlineLevel="0" collapsed="false">
      <c r="A99" s="106" t="s">
        <v>199</v>
      </c>
      <c r="B99" s="103" t="n">
        <v>3469.091835</v>
      </c>
      <c r="C99" s="103" t="n">
        <v>1305.310135</v>
      </c>
      <c r="D99" s="103" t="n">
        <v>884.789029</v>
      </c>
      <c r="E99" s="103" t="n">
        <v>711.466447</v>
      </c>
      <c r="F99" s="103" t="n">
        <v>567.526224</v>
      </c>
    </row>
    <row r="104" customFormat="false" ht="12.75" hidden="false" customHeight="false" outlineLevel="0" collapsed="false">
      <c r="A104" s="108"/>
      <c r="B104" s="108"/>
      <c r="C104" s="108"/>
      <c r="D104" s="108"/>
      <c r="E104" s="108"/>
    </row>
    <row r="105" customFormat="false" ht="12.75" hidden="false" customHeight="true" outlineLevel="0" collapsed="false">
      <c r="A105" s="108" t="s">
        <v>78</v>
      </c>
      <c r="B105" s="108"/>
      <c r="C105" s="108"/>
      <c r="D105" s="108"/>
      <c r="E105" s="108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September 2010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27" activeCellId="0" sqref="O27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15.85"/>
    <col collapsed="false" customWidth="true" hidden="false" outlineLevel="0" max="2" min="2" style="110" width="8.14"/>
    <col collapsed="false" customWidth="true" hidden="false" outlineLevel="0" max="3" min="3" style="110" width="6.56"/>
    <col collapsed="false" customWidth="true" hidden="false" outlineLevel="0" max="4" min="4" style="110" width="7.28"/>
    <col collapsed="false" customWidth="true" hidden="false" outlineLevel="0" max="5" min="5" style="110" width="8.7"/>
    <col collapsed="false" customWidth="true" hidden="false" outlineLevel="0" max="6" min="6" style="110" width="7.7"/>
    <col collapsed="false" customWidth="true" hidden="false" outlineLevel="0" max="7" min="7" style="110" width="6.99"/>
    <col collapsed="false" customWidth="true" hidden="false" outlineLevel="0" max="8" min="8" style="110" width="8.14"/>
    <col collapsed="false" customWidth="true" hidden="false" outlineLevel="0" max="9" min="9" style="110" width="8.85"/>
    <col collapsed="false" customWidth="true" hidden="false" outlineLevel="0" max="10" min="10" style="110" width="9.14"/>
    <col collapsed="false" customWidth="true" hidden="false" outlineLevel="0" max="11" min="11" style="110" width="8.41"/>
    <col collapsed="false" customWidth="false" hidden="false" outlineLevel="0" max="257" min="12" style="110" width="11.42"/>
  </cols>
  <sheetData>
    <row r="1" s="111" customFormat="true" ht="12" hidden="false" customHeight="true" outlineLevel="0" collapsed="false">
      <c r="A1" s="88" t="s">
        <v>112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113" customFormat="true" ht="12.75" hidden="false" customHeight="true" outlineLevel="0" collapsed="false">
      <c r="A2" s="112" t="s">
        <v>20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s="113" customFormat="tru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11.25" hidden="false" customHeight="true" outlineLevel="0" collapsed="false">
      <c r="A4" s="114" t="s">
        <v>205</v>
      </c>
      <c r="B4" s="115" t="s">
        <v>206</v>
      </c>
      <c r="C4" s="115"/>
      <c r="D4" s="115"/>
      <c r="E4" s="115"/>
      <c r="F4" s="115"/>
      <c r="G4" s="115"/>
      <c r="H4" s="115"/>
      <c r="I4" s="115"/>
      <c r="J4" s="115"/>
      <c r="K4" s="116"/>
    </row>
    <row r="5" customFormat="false" ht="9" hidden="false" customHeight="true" outlineLevel="0" collapsed="false">
      <c r="A5" s="114"/>
      <c r="B5" s="114" t="s">
        <v>207</v>
      </c>
      <c r="C5" s="117" t="s">
        <v>208</v>
      </c>
      <c r="D5" s="117" t="s">
        <v>209</v>
      </c>
      <c r="E5" s="114" t="s">
        <v>210</v>
      </c>
      <c r="F5" s="117" t="s">
        <v>211</v>
      </c>
      <c r="G5" s="117" t="s">
        <v>212</v>
      </c>
      <c r="H5" s="117" t="s">
        <v>213</v>
      </c>
      <c r="I5" s="117" t="s">
        <v>214</v>
      </c>
      <c r="J5" s="115" t="s">
        <v>215</v>
      </c>
      <c r="K5" s="0"/>
    </row>
    <row r="6" customFormat="false" ht="9" hidden="false" customHeight="true" outlineLevel="0" collapsed="false">
      <c r="A6" s="114"/>
      <c r="B6" s="114"/>
      <c r="C6" s="117"/>
      <c r="D6" s="117"/>
      <c r="E6" s="114"/>
      <c r="F6" s="117"/>
      <c r="G6" s="117"/>
      <c r="H6" s="117"/>
      <c r="I6" s="117"/>
      <c r="J6" s="115"/>
    </row>
    <row r="7" customFormat="false" ht="9" hidden="false" customHeight="true" outlineLevel="0" collapsed="false">
      <c r="A7" s="114"/>
      <c r="B7" s="114"/>
      <c r="C7" s="117"/>
      <c r="D7" s="117"/>
      <c r="E7" s="114"/>
      <c r="F7" s="117"/>
      <c r="G7" s="117"/>
      <c r="H7" s="117"/>
      <c r="I7" s="117"/>
      <c r="J7" s="115"/>
    </row>
    <row r="8" customFormat="false" ht="9" hidden="false" customHeight="true" outlineLevel="0" collapsed="false">
      <c r="A8" s="114"/>
      <c r="B8" s="115" t="s">
        <v>216</v>
      </c>
      <c r="C8" s="115"/>
      <c r="D8" s="115"/>
      <c r="E8" s="115"/>
      <c r="F8" s="115"/>
      <c r="G8" s="115"/>
      <c r="H8" s="115"/>
      <c r="I8" s="115"/>
      <c r="J8" s="115"/>
    </row>
    <row r="9" customFormat="false" ht="9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</row>
    <row r="10" customFormat="false" ht="3.75" hidden="false" customHeight="true" outlineLevel="0" collapsed="false">
      <c r="A10" s="119"/>
      <c r="B10" s="116"/>
      <c r="C10" s="116"/>
      <c r="D10" s="116"/>
      <c r="E10" s="116"/>
      <c r="F10" s="116"/>
      <c r="G10" s="116"/>
      <c r="H10" s="116"/>
      <c r="I10" s="116"/>
      <c r="J10" s="116"/>
    </row>
    <row r="11" customFormat="false" ht="12.95" hidden="false" customHeight="true" outlineLevel="0" collapsed="false">
      <c r="A11" s="120" t="s">
        <v>217</v>
      </c>
      <c r="B11" s="107" t="n">
        <v>35.256</v>
      </c>
      <c r="C11" s="107" t="n">
        <v>26.249</v>
      </c>
      <c r="D11" s="107" t="n">
        <v>7.282</v>
      </c>
      <c r="E11" s="107" t="n">
        <v>0.533</v>
      </c>
      <c r="F11" s="107" t="n">
        <v>33.042</v>
      </c>
      <c r="G11" s="107" t="n">
        <v>1.397</v>
      </c>
      <c r="H11" s="107" t="n">
        <v>19.003</v>
      </c>
      <c r="I11" s="107" t="n">
        <v>11.97</v>
      </c>
      <c r="J11" s="107" t="n">
        <v>7.438</v>
      </c>
    </row>
    <row r="12" customFormat="false" ht="12.95" hidden="false" customHeight="true" outlineLevel="0" collapsed="false">
      <c r="A12" s="120" t="s">
        <v>218</v>
      </c>
      <c r="B12" s="107" t="n">
        <v>29.389</v>
      </c>
      <c r="C12" s="107" t="n">
        <v>1.361</v>
      </c>
      <c r="D12" s="107" t="n">
        <v>725.892</v>
      </c>
      <c r="E12" s="107" t="n">
        <v>101.009</v>
      </c>
      <c r="F12" s="107" t="n">
        <v>164.026</v>
      </c>
      <c r="G12" s="107" t="n">
        <v>63.243</v>
      </c>
      <c r="H12" s="107" t="n">
        <v>21.123</v>
      </c>
      <c r="I12" s="107" t="n">
        <v>113.38</v>
      </c>
      <c r="J12" s="107" t="n">
        <v>276.142</v>
      </c>
    </row>
    <row r="13" customFormat="false" ht="12.95" hidden="false" customHeight="true" outlineLevel="0" collapsed="false">
      <c r="A13" s="120" t="s">
        <v>219</v>
      </c>
      <c r="B13" s="107" t="n">
        <v>24.449</v>
      </c>
      <c r="C13" s="107" t="n">
        <v>92.531</v>
      </c>
      <c r="D13" s="107" t="n">
        <v>2273.239</v>
      </c>
      <c r="E13" s="107" t="n">
        <v>68.237</v>
      </c>
      <c r="F13" s="107" t="n">
        <v>383.021</v>
      </c>
      <c r="G13" s="107" t="n">
        <v>71.193</v>
      </c>
      <c r="H13" s="107" t="n">
        <v>31.057</v>
      </c>
      <c r="I13" s="107" t="n">
        <v>59.531</v>
      </c>
      <c r="J13" s="107" t="n">
        <v>98.745</v>
      </c>
      <c r="K13" s="121"/>
    </row>
    <row r="14" customFormat="false" ht="12.95" hidden="false" customHeight="true" outlineLevel="0" collapsed="false">
      <c r="A14" s="120" t="s">
        <v>220</v>
      </c>
      <c r="B14" s="107" t="n">
        <v>0.398</v>
      </c>
      <c r="C14" s="107" t="n">
        <v>53.312</v>
      </c>
      <c r="D14" s="107" t="n">
        <v>23.372</v>
      </c>
      <c r="E14" s="107" t="n">
        <v>39.704</v>
      </c>
      <c r="F14" s="107" t="n">
        <v>29.621</v>
      </c>
      <c r="G14" s="107" t="n">
        <v>18.304</v>
      </c>
      <c r="H14" s="107" t="n">
        <v>3.555</v>
      </c>
      <c r="I14" s="107" t="n">
        <v>49.041</v>
      </c>
      <c r="J14" s="107" t="n">
        <v>62.336</v>
      </c>
      <c r="K14" s="121"/>
    </row>
    <row r="15" customFormat="false" ht="12.95" hidden="false" customHeight="true" outlineLevel="0" collapsed="false">
      <c r="A15" s="120" t="s">
        <v>221</v>
      </c>
      <c r="B15" s="107" t="n">
        <v>38.967</v>
      </c>
      <c r="C15" s="107" t="n">
        <v>93.349</v>
      </c>
      <c r="D15" s="107" t="n">
        <v>206.105</v>
      </c>
      <c r="E15" s="107" t="n">
        <v>89.24</v>
      </c>
      <c r="F15" s="107" t="n">
        <v>3755.332</v>
      </c>
      <c r="G15" s="107" t="n">
        <v>74.625</v>
      </c>
      <c r="H15" s="107" t="n">
        <v>194.891</v>
      </c>
      <c r="I15" s="107" t="n">
        <v>151.118</v>
      </c>
      <c r="J15" s="107" t="n">
        <v>253.515</v>
      </c>
      <c r="K15" s="121"/>
    </row>
    <row r="16" customFormat="false" ht="12.95" hidden="false" customHeight="true" outlineLevel="0" collapsed="false">
      <c r="A16" s="120" t="s">
        <v>222</v>
      </c>
      <c r="B16" s="107" t="n">
        <v>0.99</v>
      </c>
      <c r="C16" s="107" t="n">
        <v>185.372</v>
      </c>
      <c r="D16" s="107" t="n">
        <v>77.591</v>
      </c>
      <c r="E16" s="107" t="n">
        <v>12.674</v>
      </c>
      <c r="F16" s="107" t="n">
        <v>26.011</v>
      </c>
      <c r="G16" s="107" t="n">
        <v>203.847</v>
      </c>
      <c r="H16" s="107" t="n">
        <v>19.694</v>
      </c>
      <c r="I16" s="107" t="n">
        <v>44.865</v>
      </c>
      <c r="J16" s="107" t="n">
        <v>105.183</v>
      </c>
      <c r="K16" s="121"/>
    </row>
    <row r="17" customFormat="false" ht="12.95" hidden="false" customHeight="true" outlineLevel="0" collapsed="false">
      <c r="A17" s="120" t="s">
        <v>223</v>
      </c>
      <c r="B17" s="107" t="n">
        <v>16.724</v>
      </c>
      <c r="C17" s="107" t="n">
        <v>13.284</v>
      </c>
      <c r="D17" s="107" t="n">
        <v>31.389</v>
      </c>
      <c r="E17" s="107" t="n">
        <v>4.759</v>
      </c>
      <c r="F17" s="107" t="n">
        <v>48.13</v>
      </c>
      <c r="G17" s="107" t="n">
        <v>22.886</v>
      </c>
      <c r="H17" s="107" t="n">
        <v>179.51</v>
      </c>
      <c r="I17" s="107" t="n">
        <v>53.773</v>
      </c>
      <c r="J17" s="107" t="n">
        <v>54.962</v>
      </c>
      <c r="K17" s="122"/>
    </row>
    <row r="18" customFormat="false" ht="12.95" hidden="false" customHeight="true" outlineLevel="0" collapsed="false">
      <c r="A18" s="120" t="s">
        <v>224</v>
      </c>
      <c r="B18" s="107" t="n">
        <v>0.521</v>
      </c>
      <c r="C18" s="107" t="n">
        <v>110.4</v>
      </c>
      <c r="D18" s="107" t="n">
        <v>19.33</v>
      </c>
      <c r="E18" s="107" t="n">
        <v>133.208</v>
      </c>
      <c r="F18" s="107" t="n">
        <v>36.158</v>
      </c>
      <c r="G18" s="107" t="n">
        <v>17.827</v>
      </c>
      <c r="H18" s="107" t="n">
        <v>18.907</v>
      </c>
      <c r="I18" s="107" t="n">
        <v>303.417</v>
      </c>
      <c r="J18" s="107" t="n">
        <v>80.466</v>
      </c>
      <c r="K18" s="122"/>
    </row>
    <row r="19" customFormat="false" ht="12.95" hidden="false" customHeight="true" outlineLevel="0" collapsed="false">
      <c r="A19" s="120" t="s">
        <v>225</v>
      </c>
      <c r="B19" s="107" t="n">
        <v>1.945</v>
      </c>
      <c r="C19" s="107" t="n">
        <v>282.538</v>
      </c>
      <c r="D19" s="107" t="n">
        <v>63.871</v>
      </c>
      <c r="E19" s="107" t="n">
        <v>172.784</v>
      </c>
      <c r="F19" s="107" t="n">
        <v>168.965</v>
      </c>
      <c r="G19" s="107" t="n">
        <v>27.253</v>
      </c>
      <c r="H19" s="107" t="n">
        <v>53.127</v>
      </c>
      <c r="I19" s="107" t="n">
        <v>97.617</v>
      </c>
      <c r="J19" s="107" t="n">
        <v>784.496</v>
      </c>
      <c r="K19" s="122"/>
    </row>
    <row r="20" customFormat="false" ht="12.95" hidden="false" customHeight="true" outlineLevel="0" collapsed="false">
      <c r="A20" s="120" t="s">
        <v>226</v>
      </c>
      <c r="B20" s="107" t="n">
        <v>1.814</v>
      </c>
      <c r="C20" s="107" t="n">
        <v>0.46</v>
      </c>
      <c r="D20" s="107" t="n">
        <v>8.354</v>
      </c>
      <c r="E20" s="107" t="n">
        <v>11.218</v>
      </c>
      <c r="F20" s="107" t="n">
        <v>77.642</v>
      </c>
      <c r="G20" s="107" t="n">
        <v>0.761</v>
      </c>
      <c r="H20" s="107" t="n">
        <v>0.746</v>
      </c>
      <c r="I20" s="107" t="n">
        <v>7.381</v>
      </c>
      <c r="J20" s="107" t="n">
        <v>3.036</v>
      </c>
      <c r="K20" s="122"/>
    </row>
    <row r="21" customFormat="false" ht="12.95" hidden="false" customHeight="true" outlineLevel="0" collapsed="false">
      <c r="A21" s="120" t="s">
        <v>227</v>
      </c>
      <c r="B21" s="107" t="n">
        <v>0</v>
      </c>
      <c r="C21" s="107" t="n">
        <v>32.159</v>
      </c>
      <c r="D21" s="107" t="n">
        <v>0.998</v>
      </c>
      <c r="E21" s="107" t="n">
        <v>1.039</v>
      </c>
      <c r="F21" s="107" t="n">
        <v>9.681</v>
      </c>
      <c r="G21" s="107" t="n">
        <v>0</v>
      </c>
      <c r="H21" s="107" t="n">
        <v>0</v>
      </c>
      <c r="I21" s="107" t="n">
        <v>0</v>
      </c>
      <c r="J21" s="107" t="n">
        <v>0</v>
      </c>
      <c r="K21" s="122"/>
    </row>
    <row r="22" customFormat="false" ht="12.95" hidden="false" customHeight="true" outlineLevel="0" collapsed="false">
      <c r="A22" s="120" t="s">
        <v>228</v>
      </c>
      <c r="B22" s="107" t="n">
        <v>2.374</v>
      </c>
      <c r="C22" s="107" t="n">
        <v>409.367</v>
      </c>
      <c r="D22" s="107" t="n">
        <v>108.287</v>
      </c>
      <c r="E22" s="107" t="n">
        <v>18.12</v>
      </c>
      <c r="F22" s="107" t="n">
        <v>105.484</v>
      </c>
      <c r="G22" s="107" t="n">
        <v>13.279</v>
      </c>
      <c r="H22" s="107" t="n">
        <v>1.451</v>
      </c>
      <c r="I22" s="107" t="n">
        <v>13.834</v>
      </c>
      <c r="J22" s="107" t="n">
        <v>68.769</v>
      </c>
      <c r="K22" s="122"/>
    </row>
    <row r="23" customFormat="false" ht="12.95" hidden="false" customHeight="true" outlineLevel="0" collapsed="false">
      <c r="A23" s="123" t="s">
        <v>229</v>
      </c>
      <c r="K23" s="122"/>
    </row>
    <row r="24" customFormat="false" ht="12.95" hidden="false" customHeight="true" outlineLevel="0" collapsed="false">
      <c r="A24" s="124" t="s">
        <v>230</v>
      </c>
      <c r="B24" s="107" t="n">
        <v>0.156</v>
      </c>
      <c r="C24" s="107" t="n">
        <v>11.787</v>
      </c>
      <c r="D24" s="107" t="n">
        <v>7.823</v>
      </c>
      <c r="E24" s="107" t="n">
        <v>0.658</v>
      </c>
      <c r="F24" s="107" t="n">
        <v>12.514</v>
      </c>
      <c r="G24" s="107" t="n">
        <v>0.607</v>
      </c>
      <c r="H24" s="107" t="n">
        <v>0.068</v>
      </c>
      <c r="I24" s="107" t="n">
        <v>6.309</v>
      </c>
      <c r="J24" s="107" t="n">
        <v>20.342</v>
      </c>
      <c r="K24" s="122"/>
    </row>
    <row r="25" customFormat="false" ht="12.95" hidden="false" customHeight="true" outlineLevel="0" collapsed="false">
      <c r="A25" s="120" t="s">
        <v>231</v>
      </c>
      <c r="B25" s="107" t="n">
        <v>10.879</v>
      </c>
      <c r="C25" s="107" t="n">
        <v>95.607</v>
      </c>
      <c r="D25" s="107" t="n">
        <v>199.59</v>
      </c>
      <c r="E25" s="107" t="n">
        <v>47.922</v>
      </c>
      <c r="F25" s="107" t="n">
        <v>114.299</v>
      </c>
      <c r="G25" s="107" t="n">
        <v>2.169</v>
      </c>
      <c r="H25" s="107" t="n">
        <v>2.131</v>
      </c>
      <c r="I25" s="107" t="n">
        <v>20.507</v>
      </c>
      <c r="J25" s="107" t="n">
        <v>53.958</v>
      </c>
      <c r="K25" s="122"/>
    </row>
    <row r="26" customFormat="false" ht="12.95" hidden="false" customHeight="true" outlineLevel="0" collapsed="false">
      <c r="A26" s="120" t="s">
        <v>232</v>
      </c>
      <c r="B26" s="107" t="n">
        <v>10.298</v>
      </c>
      <c r="C26" s="107" t="n">
        <v>245.193</v>
      </c>
      <c r="D26" s="107" t="n">
        <v>216.068</v>
      </c>
      <c r="E26" s="107" t="n">
        <v>5.998</v>
      </c>
      <c r="F26" s="107" t="n">
        <v>183.637</v>
      </c>
      <c r="G26" s="107" t="n">
        <v>139.057</v>
      </c>
      <c r="H26" s="107" t="n">
        <v>29.898</v>
      </c>
      <c r="I26" s="107" t="n">
        <v>39.997</v>
      </c>
      <c r="J26" s="107" t="n">
        <v>110.11</v>
      </c>
      <c r="K26" s="122"/>
    </row>
    <row r="27" customFormat="false" ht="12.95" hidden="false" customHeight="true" outlineLevel="0" collapsed="false">
      <c r="A27" s="120" t="s">
        <v>233</v>
      </c>
      <c r="B27" s="107" t="n">
        <v>2.034</v>
      </c>
      <c r="C27" s="107" t="n">
        <v>27.051</v>
      </c>
      <c r="D27" s="107" t="n">
        <v>31.236</v>
      </c>
      <c r="E27" s="107" t="n">
        <v>7.616</v>
      </c>
      <c r="F27" s="107" t="n">
        <v>31.942</v>
      </c>
      <c r="G27" s="107" t="n">
        <v>5.569</v>
      </c>
      <c r="H27" s="107" t="n">
        <v>11.054</v>
      </c>
      <c r="I27" s="107" t="n">
        <v>3.819</v>
      </c>
      <c r="J27" s="107" t="n">
        <v>15.696</v>
      </c>
      <c r="K27" s="122"/>
    </row>
    <row r="28" customFormat="false" ht="3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21"/>
    </row>
    <row r="29" customFormat="false" ht="9.95" hidden="false" customHeight="true" outlineLevel="0" collapsed="false">
      <c r="A29" s="125" t="s">
        <v>117</v>
      </c>
      <c r="B29" s="107" t="n">
        <v>176.194</v>
      </c>
      <c r="C29" s="107" t="n">
        <v>1680.02</v>
      </c>
      <c r="D29" s="107" t="n">
        <v>4000.427</v>
      </c>
      <c r="E29" s="107" t="n">
        <v>714.719</v>
      </c>
      <c r="F29" s="107" t="n">
        <v>5179.505</v>
      </c>
      <c r="G29" s="107" t="n">
        <v>662.017</v>
      </c>
      <c r="H29" s="107" t="n">
        <v>586.215</v>
      </c>
      <c r="I29" s="107" t="n">
        <v>976.559</v>
      </c>
      <c r="J29" s="107" t="n">
        <v>1995.194</v>
      </c>
      <c r="K29" s="121"/>
    </row>
    <row r="30" customFormat="false" ht="4.5" hidden="false" customHeight="true" outlineLevel="0" collapsed="false">
      <c r="A30" s="106"/>
      <c r="B30" s="107"/>
      <c r="C30" s="107"/>
      <c r="D30" s="107"/>
      <c r="E30" s="107"/>
      <c r="F30" s="107"/>
      <c r="G30" s="107"/>
      <c r="H30" s="107"/>
      <c r="I30" s="107"/>
      <c r="J30" s="107"/>
    </row>
    <row r="31" customFormat="false" ht="9.95" hidden="false" customHeight="true" outlineLevel="0" collapsed="false">
      <c r="A31" s="106" t="s">
        <v>234</v>
      </c>
      <c r="B31" s="122" t="n">
        <v>29.032</v>
      </c>
      <c r="C31" s="122" t="n">
        <v>309.795</v>
      </c>
      <c r="D31" s="122" t="n">
        <v>276.36</v>
      </c>
      <c r="E31" s="122" t="n">
        <v>210.703</v>
      </c>
      <c r="F31" s="122" t="n">
        <v>1312.159</v>
      </c>
      <c r="G31" s="122" t="n">
        <v>62.697</v>
      </c>
      <c r="H31" s="122" t="n">
        <v>214.831</v>
      </c>
      <c r="I31" s="122" t="n">
        <v>337.332</v>
      </c>
      <c r="J31" s="122" t="n">
        <v>493.401</v>
      </c>
      <c r="K31" s="126"/>
    </row>
    <row r="32" customFormat="false" ht="5.25" hidden="false" customHeight="true" outlineLevel="0" collapsed="false">
      <c r="A32" s="127"/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7.25" hidden="false" customHeight="true" outlineLevel="0" collapsed="false">
      <c r="A33" s="129" t="s">
        <v>235</v>
      </c>
      <c r="B33" s="130" t="n">
        <v>205.226</v>
      </c>
      <c r="C33" s="130" t="n">
        <v>1989.815</v>
      </c>
      <c r="D33" s="130" t="n">
        <v>4276.787</v>
      </c>
      <c r="E33" s="130" t="n">
        <v>925.422</v>
      </c>
      <c r="F33" s="130" t="n">
        <v>6491.664</v>
      </c>
      <c r="G33" s="130" t="n">
        <v>724.714</v>
      </c>
      <c r="H33" s="130" t="n">
        <v>801.046</v>
      </c>
      <c r="I33" s="130" t="n">
        <v>1313.891</v>
      </c>
      <c r="J33" s="130" t="n">
        <v>2488.595</v>
      </c>
    </row>
    <row r="34" customFormat="false" ht="12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</row>
    <row r="35" customFormat="false" ht="12" hidden="false" customHeight="true" outlineLevel="0" collapsed="false">
      <c r="A35" s="131"/>
      <c r="B35" s="131"/>
      <c r="C35" s="131"/>
      <c r="D35" s="131"/>
      <c r="E35" s="131"/>
      <c r="F35" s="131"/>
      <c r="G35" s="131"/>
      <c r="H35" s="131"/>
      <c r="I35" s="131"/>
      <c r="J35" s="131"/>
    </row>
    <row r="36" customFormat="false" ht="12" hidden="false" customHeight="tru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12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0.15" hidden="false" customHeight="true" outlineLevel="0" collapsed="false">
      <c r="A38" s="114" t="s">
        <v>205</v>
      </c>
      <c r="B38" s="132" t="s">
        <v>206</v>
      </c>
      <c r="C38" s="132"/>
      <c r="D38" s="132"/>
      <c r="E38" s="132"/>
      <c r="F38" s="132"/>
      <c r="G38" s="132"/>
      <c r="H38" s="132"/>
      <c r="I38" s="132"/>
      <c r="J38" s="132"/>
      <c r="K38" s="132"/>
      <c r="M38" s="133"/>
    </row>
    <row r="39" customFormat="false" ht="9" hidden="false" customHeight="true" outlineLevel="0" collapsed="false">
      <c r="A39" s="114"/>
      <c r="B39" s="134" t="s">
        <v>236</v>
      </c>
      <c r="C39" s="135" t="s">
        <v>237</v>
      </c>
      <c r="D39" s="135" t="s">
        <v>238</v>
      </c>
      <c r="E39" s="135" t="s">
        <v>239</v>
      </c>
      <c r="F39" s="135" t="s">
        <v>240</v>
      </c>
      <c r="G39" s="135" t="s">
        <v>241</v>
      </c>
      <c r="H39" s="135" t="s">
        <v>242</v>
      </c>
      <c r="I39" s="135" t="s">
        <v>243</v>
      </c>
      <c r="J39" s="135" t="s">
        <v>244</v>
      </c>
      <c r="K39" s="136"/>
      <c r="M39" s="133"/>
    </row>
    <row r="40" customFormat="false" ht="10.5" hidden="false" customHeight="true" outlineLevel="0" collapsed="false">
      <c r="A40" s="114"/>
      <c r="B40" s="114"/>
      <c r="C40" s="135"/>
      <c r="D40" s="135"/>
      <c r="E40" s="135"/>
      <c r="F40" s="135"/>
      <c r="G40" s="135"/>
      <c r="H40" s="135"/>
      <c r="I40" s="135"/>
      <c r="J40" s="135"/>
      <c r="K40" s="137" t="s">
        <v>89</v>
      </c>
      <c r="M40" s="133"/>
    </row>
    <row r="41" customFormat="false" ht="9" hidden="false" customHeight="true" outlineLevel="0" collapsed="false">
      <c r="A41" s="114"/>
      <c r="B41" s="134"/>
      <c r="C41" s="135"/>
      <c r="D41" s="135"/>
      <c r="E41" s="135"/>
      <c r="F41" s="135"/>
      <c r="G41" s="135"/>
      <c r="H41" s="135"/>
      <c r="I41" s="135"/>
      <c r="J41" s="135"/>
      <c r="K41" s="138"/>
      <c r="M41" s="133"/>
    </row>
    <row r="42" customFormat="false" ht="9" hidden="false" customHeight="true" outlineLevel="0" collapsed="false">
      <c r="A42" s="114"/>
      <c r="B42" s="139" t="s">
        <v>216</v>
      </c>
      <c r="C42" s="139"/>
      <c r="D42" s="139"/>
      <c r="E42" s="139"/>
      <c r="F42" s="139"/>
      <c r="G42" s="139"/>
      <c r="H42" s="139"/>
      <c r="I42" s="139"/>
      <c r="J42" s="139"/>
      <c r="K42" s="139"/>
      <c r="M42" s="133"/>
    </row>
    <row r="43" customFormat="false" ht="9" hidden="false" customHeight="true" outlineLevel="0" collapsed="false">
      <c r="A43" s="140"/>
      <c r="B43" s="118"/>
      <c r="C43" s="118"/>
      <c r="D43" s="118"/>
      <c r="E43" s="118"/>
      <c r="F43" s="118"/>
      <c r="G43" s="118"/>
      <c r="H43" s="118"/>
      <c r="I43" s="118"/>
      <c r="J43" s="141"/>
      <c r="K43" s="142"/>
      <c r="M43" s="133"/>
    </row>
    <row r="44" customFormat="false" ht="4.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43"/>
      <c r="K44" s="143"/>
      <c r="M44" s="133"/>
    </row>
    <row r="45" customFormat="false" ht="12.95" hidden="false" customHeight="true" outlineLevel="0" collapsed="false">
      <c r="A45" s="120" t="s">
        <v>217</v>
      </c>
      <c r="B45" s="107" t="n">
        <v>0</v>
      </c>
      <c r="C45" s="107" t="n">
        <v>0.261</v>
      </c>
      <c r="D45" s="107" t="n">
        <v>2.781</v>
      </c>
      <c r="E45" s="107" t="n">
        <v>5.266</v>
      </c>
      <c r="F45" s="107" t="n">
        <v>8.52</v>
      </c>
      <c r="G45" s="107" t="n">
        <v>10.432</v>
      </c>
      <c r="H45" s="107" t="n">
        <v>0.748</v>
      </c>
      <c r="I45" s="122" t="n">
        <v>170.178</v>
      </c>
      <c r="J45" s="122" t="n">
        <v>70.167</v>
      </c>
      <c r="K45" s="128" t="n">
        <v>240.345</v>
      </c>
      <c r="M45" s="133"/>
    </row>
    <row r="46" customFormat="false" ht="12.95" hidden="false" customHeight="true" outlineLevel="0" collapsed="false">
      <c r="A46" s="120" t="s">
        <v>218</v>
      </c>
      <c r="B46" s="107" t="n">
        <v>0.01</v>
      </c>
      <c r="C46" s="107" t="n">
        <v>31.419</v>
      </c>
      <c r="D46" s="107" t="n">
        <v>243.498</v>
      </c>
      <c r="E46" s="107" t="n">
        <v>11.127</v>
      </c>
      <c r="F46" s="107" t="n">
        <v>70.148</v>
      </c>
      <c r="G46" s="107" t="n">
        <v>45.109</v>
      </c>
      <c r="H46" s="107" t="n">
        <v>24.041</v>
      </c>
      <c r="I46" s="122" t="n">
        <v>1920.917</v>
      </c>
      <c r="J46" s="122" t="n">
        <v>391.098</v>
      </c>
      <c r="K46" s="128" t="n">
        <v>2312.015</v>
      </c>
      <c r="M46" s="133"/>
    </row>
    <row r="47" customFormat="false" ht="12.95" hidden="false" customHeight="true" outlineLevel="0" collapsed="false">
      <c r="A47" s="120" t="s">
        <v>219</v>
      </c>
      <c r="B47" s="107" t="n">
        <v>3.712</v>
      </c>
      <c r="C47" s="107" t="n">
        <v>4.651</v>
      </c>
      <c r="D47" s="107" t="n">
        <v>34.588</v>
      </c>
      <c r="E47" s="107" t="n">
        <v>12.078</v>
      </c>
      <c r="F47" s="107" t="n">
        <v>89.296</v>
      </c>
      <c r="G47" s="107" t="n">
        <v>160.938</v>
      </c>
      <c r="H47" s="107" t="n">
        <v>30.194</v>
      </c>
      <c r="I47" s="122" t="n">
        <v>3437.46</v>
      </c>
      <c r="J47" s="122" t="n">
        <v>257.555</v>
      </c>
      <c r="K47" s="128" t="n">
        <v>3695.015</v>
      </c>
      <c r="M47" s="133"/>
    </row>
    <row r="48" customFormat="false" ht="12.95" hidden="false" customHeight="true" outlineLevel="0" collapsed="false">
      <c r="A48" s="120" t="s">
        <v>220</v>
      </c>
      <c r="B48" s="107" t="n">
        <v>2.775</v>
      </c>
      <c r="C48" s="107" t="n">
        <v>9.251</v>
      </c>
      <c r="D48" s="107" t="n">
        <v>19.72</v>
      </c>
      <c r="E48" s="107" t="n">
        <v>2.362</v>
      </c>
      <c r="F48" s="107" t="n">
        <v>7.004</v>
      </c>
      <c r="G48" s="107" t="n">
        <v>3.21</v>
      </c>
      <c r="H48" s="107" t="n">
        <v>8.223</v>
      </c>
      <c r="I48" s="122" t="n">
        <v>332.188</v>
      </c>
      <c r="J48" s="122" t="n">
        <v>167.441</v>
      </c>
      <c r="K48" s="128" t="n">
        <v>499.629</v>
      </c>
      <c r="M48" s="133"/>
    </row>
    <row r="49" customFormat="false" ht="12.95" hidden="false" customHeight="true" outlineLevel="0" collapsed="false">
      <c r="A49" s="120" t="s">
        <v>221</v>
      </c>
      <c r="B49" s="107" t="n">
        <v>59.6</v>
      </c>
      <c r="C49" s="107" t="n">
        <v>18.618</v>
      </c>
      <c r="D49" s="107" t="n">
        <v>49.649</v>
      </c>
      <c r="E49" s="107" t="n">
        <v>35.139</v>
      </c>
      <c r="F49" s="107" t="n">
        <v>98.924</v>
      </c>
      <c r="G49" s="107" t="n">
        <v>125.744</v>
      </c>
      <c r="H49" s="107" t="n">
        <v>20.993</v>
      </c>
      <c r="I49" s="122" t="n">
        <v>5265.809</v>
      </c>
      <c r="J49" s="122" t="n">
        <v>1182.346</v>
      </c>
      <c r="K49" s="128" t="n">
        <v>6448.155</v>
      </c>
      <c r="M49" s="133"/>
    </row>
    <row r="50" customFormat="false" ht="12.95" hidden="false" customHeight="true" outlineLevel="0" collapsed="false">
      <c r="A50" s="120" t="s">
        <v>222</v>
      </c>
      <c r="B50" s="107" t="n">
        <v>0.092</v>
      </c>
      <c r="C50" s="107" t="n">
        <v>0</v>
      </c>
      <c r="D50" s="107" t="n">
        <v>8.372</v>
      </c>
      <c r="E50" s="107" t="n">
        <v>18.998</v>
      </c>
      <c r="F50" s="107" t="n">
        <v>3.049</v>
      </c>
      <c r="G50" s="107" t="n">
        <v>39.009</v>
      </c>
      <c r="H50" s="107" t="n">
        <v>18.951</v>
      </c>
      <c r="I50" s="122" t="n">
        <v>764.698</v>
      </c>
      <c r="J50" s="122" t="n">
        <v>107.034</v>
      </c>
      <c r="K50" s="128" t="n">
        <v>871.732</v>
      </c>
    </row>
    <row r="51" customFormat="false" ht="12.95" hidden="false" customHeight="true" outlineLevel="0" collapsed="false">
      <c r="A51" s="120" t="s">
        <v>223</v>
      </c>
      <c r="B51" s="107" t="n">
        <v>16.699</v>
      </c>
      <c r="C51" s="107" t="n">
        <v>0.352</v>
      </c>
      <c r="D51" s="107" t="n">
        <v>1.533</v>
      </c>
      <c r="E51" s="107" t="n">
        <v>0.084</v>
      </c>
      <c r="F51" s="107" t="n">
        <v>0.088</v>
      </c>
      <c r="G51" s="107" t="n">
        <v>28.305</v>
      </c>
      <c r="H51" s="107" t="n">
        <v>1.034</v>
      </c>
      <c r="I51" s="122" t="n">
        <v>473.512</v>
      </c>
      <c r="J51" s="122" t="n">
        <v>348.452</v>
      </c>
      <c r="K51" s="128" t="n">
        <v>821.964</v>
      </c>
    </row>
    <row r="52" customFormat="false" ht="12.95" hidden="false" customHeight="true" outlineLevel="0" collapsed="false">
      <c r="A52" s="120" t="s">
        <v>224</v>
      </c>
      <c r="B52" s="107" t="n">
        <v>13.146</v>
      </c>
      <c r="C52" s="107" t="n">
        <v>0</v>
      </c>
      <c r="D52" s="107" t="n">
        <v>4.7</v>
      </c>
      <c r="E52" s="107" t="n">
        <v>3.719</v>
      </c>
      <c r="F52" s="107" t="n">
        <v>9.691</v>
      </c>
      <c r="G52" s="107" t="n">
        <v>4.245</v>
      </c>
      <c r="H52" s="107" t="n">
        <v>0.97</v>
      </c>
      <c r="I52" s="122" t="n">
        <v>756.705</v>
      </c>
      <c r="J52" s="122" t="n">
        <v>343.613</v>
      </c>
      <c r="K52" s="128" t="n">
        <v>1100.318</v>
      </c>
    </row>
    <row r="53" customFormat="false" ht="12.95" hidden="false" customHeight="true" outlineLevel="0" collapsed="false">
      <c r="A53" s="120" t="s">
        <v>225</v>
      </c>
      <c r="B53" s="107" t="n">
        <v>6.808</v>
      </c>
      <c r="C53" s="107" t="n">
        <v>2.285</v>
      </c>
      <c r="D53" s="107" t="n">
        <v>32.976</v>
      </c>
      <c r="E53" s="107" t="n">
        <v>0.786</v>
      </c>
      <c r="F53" s="107" t="n">
        <v>19.745</v>
      </c>
      <c r="G53" s="107" t="n">
        <v>36.724</v>
      </c>
      <c r="H53" s="107" t="n">
        <v>19.169</v>
      </c>
      <c r="I53" s="122" t="n">
        <v>1771.089</v>
      </c>
      <c r="J53" s="122" t="n">
        <v>431.667</v>
      </c>
      <c r="K53" s="128" t="n">
        <v>2202.756</v>
      </c>
    </row>
    <row r="54" customFormat="false" ht="12.95" hidden="false" customHeight="true" outlineLevel="0" collapsed="false">
      <c r="A54" s="120" t="s">
        <v>226</v>
      </c>
      <c r="B54" s="107" t="n">
        <v>417.278</v>
      </c>
      <c r="C54" s="107" t="n">
        <v>3.02</v>
      </c>
      <c r="D54" s="107" t="n">
        <v>9.533</v>
      </c>
      <c r="E54" s="107" t="n">
        <v>0.39</v>
      </c>
      <c r="F54" s="107" t="n">
        <v>1.399</v>
      </c>
      <c r="G54" s="107" t="n">
        <v>1.144</v>
      </c>
      <c r="H54" s="107" t="n">
        <v>2.704</v>
      </c>
      <c r="I54" s="122" t="n">
        <v>546.88</v>
      </c>
      <c r="J54" s="122" t="n">
        <v>85.119</v>
      </c>
      <c r="K54" s="128" t="n">
        <v>631.999</v>
      </c>
    </row>
    <row r="55" customFormat="false" ht="12.95" hidden="false" customHeight="true" outlineLevel="0" collapsed="false">
      <c r="A55" s="120" t="s">
        <v>227</v>
      </c>
      <c r="B55" s="107" t="n">
        <v>3.623</v>
      </c>
      <c r="C55" s="107" t="n">
        <v>2.752</v>
      </c>
      <c r="D55" s="107" t="n">
        <v>37.182</v>
      </c>
      <c r="E55" s="107" t="n">
        <v>0</v>
      </c>
      <c r="F55" s="107" t="n">
        <v>0.047</v>
      </c>
      <c r="G55" s="107" t="n">
        <v>0.522</v>
      </c>
      <c r="H55" s="107" t="n">
        <v>0.325</v>
      </c>
      <c r="I55" s="122" t="n">
        <v>88.328</v>
      </c>
      <c r="J55" s="122" t="n">
        <v>0.086</v>
      </c>
      <c r="K55" s="128" t="n">
        <v>88.414</v>
      </c>
    </row>
    <row r="56" customFormat="false" ht="12.95" hidden="false" customHeight="true" outlineLevel="0" collapsed="false">
      <c r="A56" s="120" t="s">
        <v>228</v>
      </c>
      <c r="B56" s="107" t="n">
        <v>3.821</v>
      </c>
      <c r="C56" s="107" t="n">
        <v>152.091</v>
      </c>
      <c r="D56" s="107" t="n">
        <v>225.742</v>
      </c>
      <c r="E56" s="107" t="n">
        <v>155.401</v>
      </c>
      <c r="F56" s="107" t="n">
        <v>189.914</v>
      </c>
      <c r="G56" s="107" t="n">
        <v>61.234</v>
      </c>
      <c r="H56" s="107" t="n">
        <v>24.011</v>
      </c>
      <c r="I56" s="122" t="n">
        <v>1553.179</v>
      </c>
      <c r="J56" s="122" t="n">
        <v>201.007</v>
      </c>
      <c r="K56" s="128" t="n">
        <v>1754.186</v>
      </c>
    </row>
    <row r="57" customFormat="false" ht="12.95" hidden="false" customHeight="true" outlineLevel="0" collapsed="false">
      <c r="A57" s="123" t="s">
        <v>245</v>
      </c>
      <c r="B57" s="107"/>
      <c r="C57" s="107"/>
      <c r="D57" s="107"/>
      <c r="E57" s="107"/>
      <c r="F57" s="107"/>
      <c r="G57" s="107"/>
      <c r="H57" s="107"/>
      <c r="I57" s="122"/>
      <c r="J57" s="122"/>
      <c r="K57" s="128"/>
    </row>
    <row r="58" customFormat="false" ht="12.95" hidden="false" customHeight="true" outlineLevel="0" collapsed="false">
      <c r="A58" s="124" t="s">
        <v>246</v>
      </c>
      <c r="B58" s="107" t="n">
        <v>0.124</v>
      </c>
      <c r="C58" s="107" t="n">
        <v>2.751</v>
      </c>
      <c r="D58" s="107" t="n">
        <v>62.809</v>
      </c>
      <c r="E58" s="107" t="n">
        <v>54.843</v>
      </c>
      <c r="F58" s="107" t="n">
        <v>7.262</v>
      </c>
      <c r="G58" s="107" t="n">
        <v>51.912</v>
      </c>
      <c r="H58" s="107" t="n">
        <v>13.637</v>
      </c>
      <c r="I58" s="122" t="n">
        <v>253.602</v>
      </c>
      <c r="J58" s="122" t="n">
        <v>110.141</v>
      </c>
      <c r="K58" s="128" t="n">
        <v>363.743</v>
      </c>
    </row>
    <row r="59" customFormat="false" ht="12.95" hidden="false" customHeight="true" outlineLevel="0" collapsed="false">
      <c r="A59" s="120" t="s">
        <v>231</v>
      </c>
      <c r="B59" s="107" t="n">
        <v>3.571</v>
      </c>
      <c r="C59" s="107" t="n">
        <v>69.2</v>
      </c>
      <c r="D59" s="107" t="n">
        <v>348.072</v>
      </c>
      <c r="E59" s="107" t="n">
        <v>107.779</v>
      </c>
      <c r="F59" s="107" t="n">
        <v>57.293</v>
      </c>
      <c r="G59" s="107" t="n">
        <v>65.382</v>
      </c>
      <c r="H59" s="107" t="n">
        <v>10.866</v>
      </c>
      <c r="I59" s="122" t="n">
        <v>1209.225</v>
      </c>
      <c r="J59" s="122" t="n">
        <v>138.284</v>
      </c>
      <c r="K59" s="128" t="n">
        <v>1347.509</v>
      </c>
    </row>
    <row r="60" customFormat="false" ht="12.95" hidden="false" customHeight="true" outlineLevel="0" collapsed="false">
      <c r="A60" s="120" t="s">
        <v>232</v>
      </c>
      <c r="B60" s="107" t="n">
        <v>0.216</v>
      </c>
      <c r="C60" s="107" t="n">
        <v>20.398</v>
      </c>
      <c r="D60" s="107" t="n">
        <v>214.688</v>
      </c>
      <c r="E60" s="107" t="n">
        <v>122.423</v>
      </c>
      <c r="F60" s="107" t="n">
        <v>204.204</v>
      </c>
      <c r="G60" s="107" t="n">
        <v>1147.199</v>
      </c>
      <c r="H60" s="107" t="n">
        <v>122.694</v>
      </c>
      <c r="I60" s="122" t="n">
        <v>2812.078</v>
      </c>
      <c r="J60" s="122" t="n">
        <v>168.035</v>
      </c>
      <c r="K60" s="128" t="n">
        <v>2980.113</v>
      </c>
    </row>
    <row r="61" customFormat="false" ht="12.95" hidden="false" customHeight="true" outlineLevel="0" collapsed="false">
      <c r="A61" s="120" t="s">
        <v>233</v>
      </c>
      <c r="B61" s="107" t="n">
        <v>0.044</v>
      </c>
      <c r="C61" s="107" t="n">
        <v>31.237</v>
      </c>
      <c r="D61" s="107" t="n">
        <v>15.792</v>
      </c>
      <c r="E61" s="107" t="n">
        <v>15.902</v>
      </c>
      <c r="F61" s="107" t="n">
        <v>11.064</v>
      </c>
      <c r="G61" s="107" t="n">
        <v>27.511</v>
      </c>
      <c r="H61" s="107" t="n">
        <v>29.96</v>
      </c>
      <c r="I61" s="122" t="n">
        <v>267.527</v>
      </c>
      <c r="J61" s="122" t="n">
        <v>72.94</v>
      </c>
      <c r="K61" s="128" t="n">
        <v>340.467</v>
      </c>
    </row>
    <row r="62" customFormat="false" ht="4.5" hidden="false" customHeight="true" outlineLevel="0" collapsed="false">
      <c r="A62" s="106"/>
      <c r="B62" s="107"/>
      <c r="C62" s="107"/>
      <c r="D62" s="107"/>
      <c r="E62" s="107"/>
      <c r="F62" s="107"/>
      <c r="G62" s="107"/>
      <c r="H62" s="107"/>
      <c r="I62" s="126"/>
      <c r="J62" s="126"/>
      <c r="K62" s="128"/>
    </row>
    <row r="63" customFormat="false" ht="11.25" hidden="false" customHeight="true" outlineLevel="0" collapsed="false">
      <c r="A63" s="125" t="s">
        <v>117</v>
      </c>
      <c r="B63" s="107" t="n">
        <v>531.519</v>
      </c>
      <c r="C63" s="107" t="n">
        <v>348.286</v>
      </c>
      <c r="D63" s="107" t="n">
        <v>1311.635</v>
      </c>
      <c r="E63" s="107" t="n">
        <v>546.297</v>
      </c>
      <c r="F63" s="107" t="n">
        <v>777.648</v>
      </c>
      <c r="G63" s="107" t="n">
        <v>1808.62</v>
      </c>
      <c r="H63" s="107" t="n">
        <v>328.52</v>
      </c>
      <c r="I63" s="122" t="n">
        <v>21623.375</v>
      </c>
      <c r="J63" s="122" t="n">
        <v>4074.985</v>
      </c>
      <c r="K63" s="128" t="n">
        <v>25698.36</v>
      </c>
    </row>
    <row r="64" customFormat="false" ht="4.5" hidden="false" customHeight="true" outlineLevel="0" collapsed="false">
      <c r="A64" s="106"/>
      <c r="K64" s="128"/>
    </row>
    <row r="65" customFormat="false" ht="9" hidden="false" customHeight="false" outlineLevel="0" collapsed="false">
      <c r="A65" s="106" t="s">
        <v>234</v>
      </c>
      <c r="B65" s="122" t="n">
        <v>385.49</v>
      </c>
      <c r="C65" s="122" t="n">
        <v>44.021</v>
      </c>
      <c r="D65" s="122" t="n">
        <v>248.992</v>
      </c>
      <c r="E65" s="122" t="n">
        <v>65.96</v>
      </c>
      <c r="F65" s="122" t="n">
        <v>109.787</v>
      </c>
      <c r="G65" s="122" t="n">
        <v>95.874</v>
      </c>
      <c r="H65" s="122" t="n">
        <v>63.124</v>
      </c>
      <c r="I65" s="122" t="n">
        <v>4259.558</v>
      </c>
      <c r="J65" s="110" t="n">
        <v>1432.474</v>
      </c>
      <c r="K65" s="128" t="n">
        <v>5692.032</v>
      </c>
    </row>
    <row r="66" customFormat="false" ht="4.5" hidden="false" customHeight="true" outlineLevel="0" collapsed="false">
      <c r="A66" s="127"/>
      <c r="B66" s="128"/>
      <c r="C66" s="128"/>
      <c r="D66" s="128"/>
      <c r="E66" s="128"/>
      <c r="F66" s="128"/>
      <c r="G66" s="128"/>
      <c r="H66" s="128"/>
      <c r="I66" s="128"/>
      <c r="J66" s="128"/>
      <c r="K66" s="128"/>
    </row>
    <row r="67" s="128" customFormat="true" ht="19.5" hidden="false" customHeight="true" outlineLevel="0" collapsed="false">
      <c r="A67" s="129" t="s">
        <v>235</v>
      </c>
      <c r="B67" s="130" t="n">
        <v>917.009</v>
      </c>
      <c r="C67" s="130" t="n">
        <v>392.307</v>
      </c>
      <c r="D67" s="130" t="n">
        <v>1560.627</v>
      </c>
      <c r="E67" s="130" t="n">
        <v>612.257</v>
      </c>
      <c r="F67" s="130" t="n">
        <v>887.435</v>
      </c>
      <c r="G67" s="130" t="n">
        <v>1904.494</v>
      </c>
      <c r="H67" s="130" t="n">
        <v>391.644</v>
      </c>
      <c r="I67" s="130" t="n">
        <v>25882.933</v>
      </c>
      <c r="J67" s="130" t="n">
        <v>5507.459</v>
      </c>
      <c r="K67" s="130" t="n">
        <v>31390.392</v>
      </c>
    </row>
    <row r="79" customFormat="false" ht="8.45" hidden="false" customHeight="true" outlineLevel="0" collapsed="false">
      <c r="A79" s="108" t="s">
        <v>78</v>
      </c>
      <c r="B79" s="108"/>
      <c r="C79" s="108"/>
      <c r="D79" s="108"/>
      <c r="E79" s="108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25.7"/>
    <col collapsed="false" customWidth="true" hidden="false" outlineLevel="0" max="5" min="2" style="144" width="15.7"/>
    <col collapsed="false" customWidth="false" hidden="false" outlineLevel="0" max="257" min="6" style="144" width="11.56"/>
  </cols>
  <sheetData>
    <row r="1" s="145" customFormat="true" ht="10.5" hidden="false" customHeight="true" outlineLevel="0" collapsed="false">
      <c r="A1" s="88" t="s">
        <v>112</v>
      </c>
      <c r="B1" s="88"/>
      <c r="C1" s="88"/>
      <c r="D1" s="88"/>
      <c r="E1" s="88"/>
    </row>
    <row r="2" customFormat="false" ht="9" hidden="false" customHeight="true" outlineLevel="0" collapsed="false">
      <c r="A2" s="146" t="s">
        <v>247</v>
      </c>
      <c r="B2" s="146"/>
      <c r="C2" s="146"/>
      <c r="D2" s="146"/>
      <c r="E2" s="146"/>
    </row>
    <row r="3" customFormat="false" ht="9" hidden="false" customHeight="true" outlineLevel="0" collapsed="false">
      <c r="A3" s="91" t="s">
        <v>216</v>
      </c>
      <c r="B3" s="91"/>
      <c r="C3" s="91"/>
      <c r="D3" s="91"/>
      <c r="E3" s="91"/>
    </row>
    <row r="4" customFormat="false" ht="9" hidden="false" customHeight="true" outlineLevel="0" collapsed="false">
      <c r="A4" s="147" t="s">
        <v>248</v>
      </c>
      <c r="B4" s="148" t="s">
        <v>115</v>
      </c>
      <c r="C4" s="148"/>
      <c r="D4" s="148"/>
      <c r="E4" s="148"/>
    </row>
    <row r="5" customFormat="false" ht="9" hidden="false" customHeight="true" outlineLevel="0" collapsed="false">
      <c r="A5" s="147"/>
      <c r="B5" s="97" t="s">
        <v>117</v>
      </c>
      <c r="C5" s="97"/>
      <c r="D5" s="148" t="s">
        <v>249</v>
      </c>
      <c r="E5" s="148"/>
    </row>
    <row r="6" customFormat="false" ht="9" hidden="false" customHeight="false" outlineLevel="0" collapsed="false">
      <c r="A6" s="147"/>
      <c r="B6" s="97" t="s">
        <v>250</v>
      </c>
      <c r="C6" s="97" t="s">
        <v>251</v>
      </c>
      <c r="D6" s="97" t="s">
        <v>250</v>
      </c>
      <c r="E6" s="149" t="s">
        <v>251</v>
      </c>
    </row>
    <row r="7" customFormat="false" ht="9" hidden="false" customHeight="false" outlineLevel="0" collapsed="false">
      <c r="A7" s="91"/>
      <c r="B7" s="150"/>
      <c r="C7" s="150"/>
      <c r="D7" s="150"/>
      <c r="E7" s="150"/>
    </row>
    <row r="8" customFormat="false" ht="9" hidden="false" customHeight="false" outlineLevel="0" collapsed="false">
      <c r="A8" s="151" t="s">
        <v>252</v>
      </c>
      <c r="B8" s="152" t="n">
        <v>21623.375</v>
      </c>
      <c r="C8" s="152" t="n">
        <v>21623.375</v>
      </c>
      <c r="D8" s="150" t="n">
        <v>4074.985</v>
      </c>
      <c r="E8" s="150" t="n">
        <v>4259.558</v>
      </c>
      <c r="F8" s="153"/>
      <c r="G8" s="103"/>
      <c r="H8" s="103"/>
      <c r="I8" s="150"/>
    </row>
    <row r="9" customFormat="false" ht="9" hidden="false" customHeight="false" outlineLevel="0" collapsed="false">
      <c r="A9" s="151" t="s">
        <v>253</v>
      </c>
      <c r="B9" s="152" t="n">
        <v>756.705</v>
      </c>
      <c r="C9" s="150" t="n">
        <v>976.559</v>
      </c>
      <c r="D9" s="150" t="n">
        <v>343.613</v>
      </c>
      <c r="E9" s="150" t="n">
        <v>337.332</v>
      </c>
      <c r="F9" s="153"/>
      <c r="G9" s="103"/>
      <c r="H9" s="150"/>
      <c r="I9" s="150"/>
    </row>
    <row r="10" customFormat="false" ht="9" hidden="false" customHeight="false" outlineLevel="0" collapsed="false">
      <c r="A10" s="151" t="s">
        <v>254</v>
      </c>
      <c r="B10" s="152" t="n">
        <v>237.282</v>
      </c>
      <c r="C10" s="150" t="n">
        <v>374.151</v>
      </c>
      <c r="D10" s="150" t="n">
        <v>42.627</v>
      </c>
      <c r="E10" s="150" t="n">
        <v>76.097</v>
      </c>
      <c r="F10" s="153"/>
      <c r="G10" s="103"/>
      <c r="H10" s="150"/>
      <c r="I10" s="150"/>
    </row>
    <row r="11" customFormat="false" ht="9" hidden="false" customHeight="false" outlineLevel="0" collapsed="false">
      <c r="A11" s="151" t="s">
        <v>255</v>
      </c>
      <c r="B11" s="152" t="n">
        <v>253.829</v>
      </c>
      <c r="C11" s="150" t="n">
        <v>243.835</v>
      </c>
      <c r="D11" s="150" t="n">
        <v>118.806</v>
      </c>
      <c r="E11" s="150" t="n">
        <v>113.271</v>
      </c>
      <c r="F11" s="153"/>
      <c r="G11" s="103"/>
      <c r="H11" s="150"/>
      <c r="I11" s="150"/>
    </row>
    <row r="12" customFormat="false" ht="9" hidden="false" customHeight="false" outlineLevel="0" collapsed="false">
      <c r="A12" s="151" t="s">
        <v>256</v>
      </c>
      <c r="B12" s="152" t="n">
        <v>131.568</v>
      </c>
      <c r="C12" s="150" t="n">
        <v>195.969</v>
      </c>
      <c r="D12" s="150" t="n">
        <v>167.435</v>
      </c>
      <c r="E12" s="150" t="n">
        <v>124.712</v>
      </c>
      <c r="F12" s="153"/>
      <c r="G12" s="103"/>
      <c r="H12" s="150"/>
      <c r="I12" s="150"/>
    </row>
    <row r="13" customFormat="false" ht="9" hidden="false" customHeight="false" outlineLevel="0" collapsed="false">
      <c r="A13" s="151" t="s">
        <v>257</v>
      </c>
      <c r="B13" s="152" t="n">
        <v>134.026</v>
      </c>
      <c r="C13" s="150" t="n">
        <v>162.604</v>
      </c>
      <c r="D13" s="150" t="n">
        <v>14.745</v>
      </c>
      <c r="E13" s="150" t="n">
        <v>23.252</v>
      </c>
      <c r="F13" s="153"/>
      <c r="G13" s="103"/>
      <c r="H13" s="150"/>
      <c r="I13" s="150"/>
    </row>
    <row r="14" customFormat="false" ht="9" hidden="false" customHeight="false" outlineLevel="0" collapsed="false">
      <c r="A14" s="151" t="s">
        <v>258</v>
      </c>
      <c r="B14" s="152" t="n">
        <v>1771.089</v>
      </c>
      <c r="C14" s="150" t="n">
        <v>1995.194</v>
      </c>
      <c r="D14" s="150" t="n">
        <v>431.667</v>
      </c>
      <c r="E14" s="150" t="n">
        <v>493.401</v>
      </c>
      <c r="F14" s="153"/>
      <c r="G14" s="103"/>
      <c r="H14" s="150"/>
      <c r="I14" s="150"/>
    </row>
    <row r="15" customFormat="false" ht="9" hidden="false" customHeight="false" outlineLevel="0" collapsed="false">
      <c r="A15" s="151" t="s">
        <v>259</v>
      </c>
      <c r="B15" s="152" t="n">
        <v>717.396</v>
      </c>
      <c r="C15" s="150" t="n">
        <v>727.946</v>
      </c>
      <c r="D15" s="150" t="n">
        <v>235.684</v>
      </c>
      <c r="E15" s="150" t="n">
        <v>275.969</v>
      </c>
      <c r="F15" s="153"/>
      <c r="G15" s="103"/>
      <c r="H15" s="150"/>
      <c r="I15" s="150"/>
    </row>
    <row r="16" customFormat="false" ht="9" hidden="false" customHeight="false" outlineLevel="0" collapsed="false">
      <c r="A16" s="151" t="s">
        <v>260</v>
      </c>
      <c r="B16" s="152" t="n">
        <v>430.055</v>
      </c>
      <c r="C16" s="150" t="n">
        <v>325.063</v>
      </c>
      <c r="D16" s="150" t="n">
        <v>59.988</v>
      </c>
      <c r="E16" s="150" t="n">
        <v>62.778</v>
      </c>
      <c r="F16" s="153"/>
      <c r="G16" s="103"/>
      <c r="H16" s="150"/>
      <c r="I16" s="150"/>
    </row>
    <row r="17" customFormat="false" ht="9" hidden="false" customHeight="false" outlineLevel="0" collapsed="false">
      <c r="A17" s="151" t="s">
        <v>261</v>
      </c>
      <c r="B17" s="152" t="n">
        <v>180.788</v>
      </c>
      <c r="C17" s="150" t="n">
        <v>200.771</v>
      </c>
      <c r="D17" s="150" t="n">
        <v>45.55</v>
      </c>
      <c r="E17" s="150" t="n">
        <v>30.506</v>
      </c>
      <c r="F17" s="153"/>
      <c r="G17" s="103"/>
      <c r="H17" s="150"/>
      <c r="I17" s="150"/>
    </row>
    <row r="18" customFormat="false" ht="9" hidden="false" customHeight="false" outlineLevel="0" collapsed="false">
      <c r="A18" s="151" t="s">
        <v>262</v>
      </c>
      <c r="B18" s="152" t="n">
        <v>69.143</v>
      </c>
      <c r="C18" s="150" t="n">
        <v>69.243</v>
      </c>
      <c r="D18" s="150" t="n">
        <v>2.512</v>
      </c>
      <c r="E18" s="150" t="n">
        <v>5.355</v>
      </c>
      <c r="F18" s="153"/>
      <c r="G18" s="103"/>
      <c r="H18" s="150"/>
      <c r="I18" s="150"/>
    </row>
    <row r="19" customFormat="false" ht="9" hidden="false" customHeight="false" outlineLevel="0" collapsed="false">
      <c r="A19" s="151" t="s">
        <v>263</v>
      </c>
      <c r="B19" s="152" t="n">
        <v>178.648</v>
      </c>
      <c r="C19" s="150" t="n">
        <v>322.079</v>
      </c>
      <c r="D19" s="150" t="n">
        <v>36.372</v>
      </c>
      <c r="E19" s="150" t="n">
        <v>48.157</v>
      </c>
      <c r="F19" s="153"/>
      <c r="G19" s="103"/>
      <c r="H19" s="150"/>
      <c r="I19" s="150"/>
    </row>
    <row r="20" customFormat="false" ht="9" hidden="false" customHeight="false" outlineLevel="0" collapsed="false">
      <c r="A20" s="151" t="s">
        <v>264</v>
      </c>
      <c r="B20" s="152" t="n">
        <v>58.108</v>
      </c>
      <c r="C20" s="150" t="n">
        <v>110.779</v>
      </c>
      <c r="D20" s="150" t="n">
        <v>26.762</v>
      </c>
      <c r="E20" s="150" t="n">
        <v>18.838</v>
      </c>
      <c r="F20" s="153"/>
      <c r="G20" s="103"/>
      <c r="H20" s="150"/>
      <c r="I20" s="150"/>
    </row>
    <row r="21" customFormat="false" ht="9" hidden="false" customHeight="false" outlineLevel="0" collapsed="false">
      <c r="A21" s="151" t="s">
        <v>265</v>
      </c>
      <c r="B21" s="152" t="n">
        <v>136.951</v>
      </c>
      <c r="C21" s="150" t="n">
        <v>239.313</v>
      </c>
      <c r="D21" s="150" t="n">
        <v>24.799</v>
      </c>
      <c r="E21" s="150" t="n">
        <v>51.798</v>
      </c>
      <c r="F21" s="153"/>
      <c r="G21" s="103"/>
      <c r="H21" s="150"/>
      <c r="I21" s="150"/>
    </row>
    <row r="22" customFormat="false" ht="9" hidden="false" customHeight="false" outlineLevel="0" collapsed="false">
      <c r="A22" s="151" t="s">
        <v>266</v>
      </c>
      <c r="B22" s="152" t="n">
        <v>88.328</v>
      </c>
      <c r="C22" s="150" t="n">
        <v>348.286</v>
      </c>
      <c r="D22" s="154" t="n">
        <v>0.086</v>
      </c>
      <c r="E22" s="154" t="n">
        <v>44.021</v>
      </c>
      <c r="F22" s="153"/>
      <c r="G22" s="103"/>
      <c r="H22" s="150"/>
      <c r="I22" s="150"/>
    </row>
    <row r="23" customFormat="false" ht="9" hidden="false" customHeight="false" outlineLevel="0" collapsed="false">
      <c r="A23" s="151" t="s">
        <v>267</v>
      </c>
      <c r="B23" s="152" t="n">
        <v>1553.179</v>
      </c>
      <c r="C23" s="150" t="n">
        <v>1311.635</v>
      </c>
      <c r="D23" s="150" t="n">
        <v>201.007</v>
      </c>
      <c r="E23" s="150" t="n">
        <v>248.992</v>
      </c>
      <c r="F23" s="153"/>
      <c r="G23" s="103"/>
      <c r="H23" s="150"/>
      <c r="I23" s="150"/>
    </row>
    <row r="24" customFormat="false" ht="9" hidden="false" customHeight="false" outlineLevel="0" collapsed="false">
      <c r="A24" s="151" t="s">
        <v>268</v>
      </c>
      <c r="B24" s="152" t="n">
        <v>966.093</v>
      </c>
      <c r="C24" s="150" t="n">
        <v>581.58</v>
      </c>
      <c r="D24" s="150" t="n">
        <v>126.178</v>
      </c>
      <c r="E24" s="150" t="n">
        <v>186.017</v>
      </c>
      <c r="F24" s="153"/>
      <c r="G24" s="103"/>
      <c r="H24" s="150"/>
      <c r="I24" s="150"/>
    </row>
    <row r="25" customFormat="false" ht="9" hidden="false" customHeight="false" outlineLevel="0" collapsed="false">
      <c r="A25" s="151" t="s">
        <v>269</v>
      </c>
      <c r="B25" s="152" t="n">
        <v>587.086</v>
      </c>
      <c r="C25" s="150" t="n">
        <v>730.055</v>
      </c>
      <c r="D25" s="150" t="n">
        <v>74.829</v>
      </c>
      <c r="E25" s="150" t="n">
        <v>62.975</v>
      </c>
      <c r="F25" s="153"/>
      <c r="G25" s="103"/>
      <c r="H25" s="150"/>
      <c r="I25" s="150"/>
    </row>
    <row r="26" customFormat="false" ht="9" hidden="false" customHeight="false" outlineLevel="0" collapsed="false">
      <c r="A26" s="151" t="s">
        <v>270</v>
      </c>
      <c r="B26" s="152" t="n">
        <v>332.188</v>
      </c>
      <c r="C26" s="150" t="n">
        <v>714.719</v>
      </c>
      <c r="D26" s="150" t="n">
        <v>167.441</v>
      </c>
      <c r="E26" s="150" t="n">
        <v>210.703</v>
      </c>
      <c r="F26" s="153"/>
      <c r="G26" s="103"/>
      <c r="H26" s="150"/>
      <c r="I26" s="150"/>
    </row>
    <row r="27" customFormat="false" ht="9" hidden="false" customHeight="false" outlineLevel="0" collapsed="false">
      <c r="A27" s="151" t="s">
        <v>271</v>
      </c>
      <c r="B27" s="152" t="n">
        <v>1920.917</v>
      </c>
      <c r="C27" s="150" t="n">
        <v>1680.02</v>
      </c>
      <c r="D27" s="150" t="n">
        <v>391.098</v>
      </c>
      <c r="E27" s="150" t="n">
        <v>309.795</v>
      </c>
      <c r="F27" s="153"/>
      <c r="G27" s="103"/>
      <c r="H27" s="150"/>
      <c r="I27" s="150"/>
    </row>
    <row r="28" customFormat="false" ht="9" hidden="false" customHeight="false" outlineLevel="0" collapsed="false">
      <c r="A28" s="151" t="s">
        <v>272</v>
      </c>
      <c r="B28" s="152" t="n">
        <v>764.698</v>
      </c>
      <c r="C28" s="150" t="n">
        <v>662.017</v>
      </c>
      <c r="D28" s="150" t="n">
        <v>107.034</v>
      </c>
      <c r="E28" s="150" t="n">
        <v>62.697</v>
      </c>
      <c r="F28" s="153"/>
      <c r="G28" s="103"/>
      <c r="H28" s="150"/>
      <c r="I28" s="150"/>
    </row>
    <row r="29" customFormat="false" ht="9" hidden="false" customHeight="false" outlineLevel="0" collapsed="false">
      <c r="A29" s="151" t="s">
        <v>273</v>
      </c>
      <c r="B29" s="152" t="n">
        <v>249.528</v>
      </c>
      <c r="C29" s="150" t="n">
        <v>388.705</v>
      </c>
      <c r="D29" s="150" t="n">
        <v>21.05</v>
      </c>
      <c r="E29" s="150" t="n">
        <v>25.406</v>
      </c>
      <c r="F29" s="153"/>
      <c r="G29" s="103"/>
      <c r="H29" s="150"/>
      <c r="I29" s="150"/>
    </row>
    <row r="30" customFormat="false" ht="9" hidden="false" customHeight="false" outlineLevel="0" collapsed="false">
      <c r="A30" s="151" t="s">
        <v>274</v>
      </c>
      <c r="B30" s="152" t="n">
        <v>50.058</v>
      </c>
      <c r="C30" s="150" t="n">
        <v>98.679</v>
      </c>
      <c r="D30" s="150" t="n">
        <v>25.23</v>
      </c>
      <c r="E30" s="150" t="n">
        <v>16.883</v>
      </c>
      <c r="F30" s="153"/>
      <c r="G30" s="103"/>
      <c r="H30" s="150"/>
      <c r="I30" s="150"/>
    </row>
    <row r="31" customFormat="false" ht="9" hidden="false" customHeight="false" outlineLevel="0" collapsed="false">
      <c r="A31" s="151" t="s">
        <v>275</v>
      </c>
      <c r="B31" s="152" t="n">
        <v>465.112</v>
      </c>
      <c r="C31" s="150" t="n">
        <v>174.633</v>
      </c>
      <c r="D31" s="150" t="n">
        <v>60.754</v>
      </c>
      <c r="E31" s="150" t="n">
        <v>20.408</v>
      </c>
      <c r="F31" s="153"/>
      <c r="G31" s="103"/>
      <c r="H31" s="150"/>
      <c r="I31" s="150"/>
    </row>
    <row r="32" customFormat="false" ht="9" hidden="false" customHeight="false" outlineLevel="0" collapsed="false">
      <c r="A32" s="151" t="s">
        <v>276</v>
      </c>
      <c r="B32" s="152" t="n">
        <v>253.602</v>
      </c>
      <c r="C32" s="150" t="n">
        <v>546.297</v>
      </c>
      <c r="D32" s="150" t="n">
        <v>110.141</v>
      </c>
      <c r="E32" s="150" t="n">
        <v>65.96</v>
      </c>
      <c r="F32" s="153"/>
      <c r="G32" s="103"/>
      <c r="H32" s="150"/>
      <c r="I32" s="150"/>
    </row>
    <row r="33" customFormat="false" ht="9" hidden="false" customHeight="false" outlineLevel="0" collapsed="false">
      <c r="A33" s="151" t="s">
        <v>277</v>
      </c>
      <c r="B33" s="152" t="n">
        <v>3437.46</v>
      </c>
      <c r="C33" s="150" t="n">
        <v>4000.427</v>
      </c>
      <c r="D33" s="150" t="n">
        <v>257.555</v>
      </c>
      <c r="E33" s="150" t="n">
        <v>276.36</v>
      </c>
      <c r="F33" s="153"/>
      <c r="G33" s="103"/>
      <c r="H33" s="150"/>
      <c r="I33" s="150"/>
    </row>
    <row r="34" customFormat="false" ht="9" hidden="false" customHeight="false" outlineLevel="0" collapsed="false">
      <c r="A34" s="151" t="s">
        <v>278</v>
      </c>
      <c r="B34" s="152" t="n">
        <v>2484.841</v>
      </c>
      <c r="C34" s="150" t="n">
        <v>2994.128</v>
      </c>
      <c r="D34" s="150" t="n">
        <v>78.051</v>
      </c>
      <c r="E34" s="150" t="n">
        <v>83.609</v>
      </c>
      <c r="F34" s="153"/>
      <c r="G34" s="103"/>
      <c r="H34" s="150"/>
      <c r="I34" s="150"/>
    </row>
    <row r="35" customFormat="false" ht="9" hidden="false" customHeight="false" outlineLevel="0" collapsed="false">
      <c r="A35" s="151" t="s">
        <v>279</v>
      </c>
      <c r="B35" s="152" t="n">
        <v>158.623</v>
      </c>
      <c r="C35" s="150" t="n">
        <v>221.829</v>
      </c>
      <c r="D35" s="150" t="n">
        <v>65.925</v>
      </c>
      <c r="E35" s="150" t="n">
        <v>59.305</v>
      </c>
      <c r="F35" s="153"/>
      <c r="G35" s="103"/>
      <c r="H35" s="150"/>
      <c r="I35" s="150"/>
    </row>
    <row r="36" customFormat="false" ht="9" hidden="false" customHeight="false" outlineLevel="0" collapsed="false">
      <c r="A36" s="151" t="s">
        <v>280</v>
      </c>
      <c r="B36" s="152" t="n">
        <v>109.192</v>
      </c>
      <c r="C36" s="150" t="n">
        <v>159.777</v>
      </c>
      <c r="D36" s="150" t="n">
        <v>67.021</v>
      </c>
      <c r="E36" s="150" t="n">
        <v>77.451</v>
      </c>
      <c r="F36" s="153"/>
      <c r="G36" s="103"/>
      <c r="H36" s="150"/>
      <c r="I36" s="150"/>
    </row>
    <row r="37" customFormat="false" ht="9" hidden="false" customHeight="false" outlineLevel="0" collapsed="false">
      <c r="A37" s="151" t="s">
        <v>281</v>
      </c>
      <c r="B37" s="152" t="n">
        <v>684.804</v>
      </c>
      <c r="C37" s="150" t="n">
        <v>624.693</v>
      </c>
      <c r="D37" s="150" t="n">
        <v>46.558</v>
      </c>
      <c r="E37" s="150" t="n">
        <v>55.995</v>
      </c>
      <c r="F37" s="153"/>
      <c r="G37" s="103"/>
      <c r="H37" s="150"/>
      <c r="I37" s="150"/>
    </row>
    <row r="38" customFormat="false" ht="9" hidden="false" customHeight="false" outlineLevel="0" collapsed="false">
      <c r="A38" s="151" t="s">
        <v>282</v>
      </c>
      <c r="B38" s="152" t="n">
        <v>5265.809</v>
      </c>
      <c r="C38" s="150" t="n">
        <v>5179.505</v>
      </c>
      <c r="D38" s="150" t="n">
        <v>1182.346</v>
      </c>
      <c r="E38" s="150" t="n">
        <v>1312.159</v>
      </c>
      <c r="F38" s="153"/>
      <c r="G38" s="103"/>
      <c r="H38" s="150"/>
      <c r="I38" s="150"/>
    </row>
    <row r="39" customFormat="false" ht="9" hidden="false" customHeight="false" outlineLevel="0" collapsed="false">
      <c r="A39" s="151" t="s">
        <v>283</v>
      </c>
      <c r="B39" s="152" t="n">
        <v>2827.033</v>
      </c>
      <c r="C39" s="150" t="n">
        <v>2319.124</v>
      </c>
      <c r="D39" s="150" t="n">
        <v>653.632</v>
      </c>
      <c r="E39" s="150" t="n">
        <v>615.217</v>
      </c>
      <c r="F39" s="153"/>
      <c r="G39" s="103"/>
      <c r="H39" s="150"/>
      <c r="I39" s="150"/>
    </row>
    <row r="40" customFormat="false" ht="9" hidden="false" customHeight="false" outlineLevel="0" collapsed="false">
      <c r="A40" s="151" t="s">
        <v>284</v>
      </c>
      <c r="B40" s="152" t="n">
        <v>347.377</v>
      </c>
      <c r="C40" s="150" t="n">
        <v>420.675</v>
      </c>
      <c r="D40" s="150" t="n">
        <v>288.284</v>
      </c>
      <c r="E40" s="150" t="n">
        <v>190.656</v>
      </c>
      <c r="F40" s="153"/>
      <c r="G40" s="103"/>
      <c r="H40" s="150"/>
      <c r="I40" s="150"/>
    </row>
    <row r="41" customFormat="false" ht="9" hidden="false" customHeight="false" outlineLevel="0" collapsed="false">
      <c r="A41" s="151" t="s">
        <v>285</v>
      </c>
      <c r="B41" s="152" t="n">
        <v>1035.35</v>
      </c>
      <c r="C41" s="150" t="n">
        <v>604.278</v>
      </c>
      <c r="D41" s="150" t="n">
        <v>89.374</v>
      </c>
      <c r="E41" s="150" t="n">
        <v>217.001</v>
      </c>
      <c r="F41" s="153"/>
      <c r="G41" s="103"/>
      <c r="H41" s="150"/>
      <c r="I41" s="150"/>
    </row>
    <row r="42" customFormat="false" ht="9" hidden="false" customHeight="false" outlineLevel="0" collapsed="false">
      <c r="A42" s="151" t="s">
        <v>286</v>
      </c>
      <c r="B42" s="152" t="n">
        <v>48.768</v>
      </c>
      <c r="C42" s="150" t="n">
        <v>181.792</v>
      </c>
      <c r="D42" s="150" t="n">
        <v>5.761</v>
      </c>
      <c r="E42" s="150" t="n">
        <v>7.919</v>
      </c>
      <c r="F42" s="153"/>
      <c r="G42" s="103"/>
      <c r="H42" s="150"/>
      <c r="I42" s="150"/>
    </row>
    <row r="43" customFormat="false" ht="9" hidden="false" customHeight="false" outlineLevel="0" collapsed="false">
      <c r="A43" s="151" t="s">
        <v>287</v>
      </c>
      <c r="B43" s="152" t="n">
        <v>1007.281</v>
      </c>
      <c r="C43" s="150" t="n">
        <v>1653.636</v>
      </c>
      <c r="D43" s="150" t="n">
        <v>145.295</v>
      </c>
      <c r="E43" s="150" t="n">
        <v>281.366</v>
      </c>
      <c r="F43" s="153"/>
      <c r="G43" s="103"/>
      <c r="H43" s="150"/>
      <c r="I43" s="150"/>
    </row>
    <row r="44" customFormat="false" ht="9" hidden="false" customHeight="false" outlineLevel="0" collapsed="false">
      <c r="A44" s="151" t="s">
        <v>288</v>
      </c>
      <c r="B44" s="152" t="n">
        <v>473.512</v>
      </c>
      <c r="C44" s="150" t="n">
        <v>586.215</v>
      </c>
      <c r="D44" s="150" t="n">
        <v>348.452</v>
      </c>
      <c r="E44" s="150" t="n">
        <v>214.831</v>
      </c>
      <c r="F44" s="153"/>
      <c r="G44" s="103"/>
      <c r="H44" s="150"/>
      <c r="I44" s="150"/>
    </row>
    <row r="45" customFormat="false" ht="9" hidden="false" customHeight="false" outlineLevel="0" collapsed="false">
      <c r="A45" s="151" t="s">
        <v>289</v>
      </c>
      <c r="B45" s="152" t="n">
        <v>159.931</v>
      </c>
      <c r="C45" s="150" t="n">
        <v>281.457</v>
      </c>
      <c r="D45" s="150" t="n">
        <v>100.553</v>
      </c>
      <c r="E45" s="150" t="n">
        <v>21.873</v>
      </c>
      <c r="F45" s="153"/>
      <c r="G45" s="103"/>
      <c r="H45" s="150"/>
      <c r="I45" s="150"/>
    </row>
    <row r="46" customFormat="false" ht="9" hidden="false" customHeight="false" outlineLevel="0" collapsed="false">
      <c r="A46" s="151" t="s">
        <v>290</v>
      </c>
      <c r="B46" s="152" t="n">
        <v>36.244</v>
      </c>
      <c r="C46" s="150" t="n">
        <v>32.187</v>
      </c>
      <c r="D46" s="154" t="n">
        <v>3.918</v>
      </c>
      <c r="E46" s="154" t="n">
        <v>2.13</v>
      </c>
      <c r="F46" s="153"/>
      <c r="G46" s="103"/>
      <c r="H46" s="150"/>
      <c r="I46" s="150"/>
    </row>
    <row r="47" customFormat="false" ht="9" hidden="false" customHeight="false" outlineLevel="0" collapsed="false">
      <c r="A47" s="151" t="s">
        <v>291</v>
      </c>
      <c r="B47" s="152" t="n">
        <v>277.337</v>
      </c>
      <c r="C47" s="150" t="n">
        <v>272.571</v>
      </c>
      <c r="D47" s="150" t="n">
        <v>243.981</v>
      </c>
      <c r="E47" s="150" t="n">
        <v>190.828</v>
      </c>
      <c r="F47" s="153"/>
      <c r="G47" s="103"/>
      <c r="H47" s="150"/>
      <c r="I47" s="150"/>
    </row>
    <row r="48" customFormat="false" ht="9" hidden="false" customHeight="false" outlineLevel="0" collapsed="false">
      <c r="A48" s="151" t="s">
        <v>292</v>
      </c>
      <c r="B48" s="152" t="n">
        <v>546.88</v>
      </c>
      <c r="C48" s="150" t="n">
        <v>531.519</v>
      </c>
      <c r="D48" s="150" t="n">
        <v>85.119</v>
      </c>
      <c r="E48" s="150" t="n">
        <v>385.49</v>
      </c>
      <c r="F48" s="153"/>
      <c r="G48" s="103"/>
      <c r="H48" s="150"/>
      <c r="I48" s="150"/>
    </row>
    <row r="49" customFormat="false" ht="9" hidden="false" customHeight="false" outlineLevel="0" collapsed="false">
      <c r="A49" s="151" t="s">
        <v>293</v>
      </c>
      <c r="B49" s="152" t="n">
        <v>1209.225</v>
      </c>
      <c r="C49" s="150" t="n">
        <v>777.648</v>
      </c>
      <c r="D49" s="150" t="n">
        <v>138.284</v>
      </c>
      <c r="E49" s="150" t="n">
        <v>109.787</v>
      </c>
      <c r="F49" s="153"/>
      <c r="G49" s="103"/>
      <c r="H49" s="150"/>
      <c r="I49" s="150"/>
    </row>
    <row r="50" customFormat="false" ht="9" hidden="false" customHeight="false" outlineLevel="0" collapsed="false">
      <c r="A50" s="151" t="s">
        <v>294</v>
      </c>
      <c r="B50" s="152" t="n">
        <v>49.09</v>
      </c>
      <c r="C50" s="150" t="n">
        <v>123.573</v>
      </c>
      <c r="D50" s="150" t="n">
        <v>9.6</v>
      </c>
      <c r="E50" s="150" t="n">
        <v>26.295</v>
      </c>
      <c r="F50" s="153"/>
      <c r="G50" s="103"/>
      <c r="H50" s="150"/>
      <c r="I50" s="150"/>
    </row>
    <row r="51" customFormat="false" ht="9" hidden="false" customHeight="false" outlineLevel="0" collapsed="false">
      <c r="A51" s="151" t="s">
        <v>295</v>
      </c>
      <c r="B51" s="152" t="n">
        <v>870.011</v>
      </c>
      <c r="C51" s="150" t="n">
        <v>463.322</v>
      </c>
      <c r="D51" s="150" t="n">
        <v>91.23</v>
      </c>
      <c r="E51" s="150" t="n">
        <v>52.104</v>
      </c>
      <c r="F51" s="153"/>
      <c r="G51" s="103"/>
      <c r="H51" s="150"/>
      <c r="I51" s="150"/>
    </row>
    <row r="52" customFormat="false" ht="9" hidden="false" customHeight="false" outlineLevel="0" collapsed="false">
      <c r="A52" s="151" t="s">
        <v>296</v>
      </c>
      <c r="B52" s="152" t="n">
        <v>290.124</v>
      </c>
      <c r="C52" s="150" t="n">
        <v>190.753</v>
      </c>
      <c r="D52" s="150" t="n">
        <v>37.454</v>
      </c>
      <c r="E52" s="150" t="n">
        <v>31.388</v>
      </c>
      <c r="F52" s="153"/>
      <c r="G52" s="103"/>
      <c r="H52" s="150"/>
      <c r="I52" s="150"/>
    </row>
    <row r="53" customFormat="false" ht="9" hidden="false" customHeight="false" outlineLevel="0" collapsed="false">
      <c r="A53" s="151" t="s">
        <v>297</v>
      </c>
      <c r="B53" s="152" t="n">
        <v>2812.078</v>
      </c>
      <c r="C53" s="150" t="n">
        <v>1808.62</v>
      </c>
      <c r="D53" s="150" t="n">
        <v>168.035</v>
      </c>
      <c r="E53" s="150" t="n">
        <v>95.874</v>
      </c>
      <c r="F53" s="153"/>
      <c r="G53" s="103"/>
      <c r="H53" s="150"/>
      <c r="I53" s="150"/>
    </row>
    <row r="54" customFormat="false" ht="9" hidden="false" customHeight="false" outlineLevel="0" collapsed="false">
      <c r="A54" s="151" t="s">
        <v>298</v>
      </c>
      <c r="B54" s="152" t="n">
        <v>170.178</v>
      </c>
      <c r="C54" s="150" t="n">
        <v>176.194</v>
      </c>
      <c r="D54" s="150" t="n">
        <v>70.167</v>
      </c>
      <c r="E54" s="150" t="n">
        <v>29.032</v>
      </c>
      <c r="F54" s="153"/>
      <c r="G54" s="103"/>
      <c r="H54" s="150"/>
      <c r="I54" s="150"/>
    </row>
    <row r="55" customFormat="false" ht="9" hidden="false" customHeight="false" outlineLevel="0" collapsed="false">
      <c r="A55" s="151" t="s">
        <v>299</v>
      </c>
      <c r="B55" s="152" t="n">
        <v>267.527</v>
      </c>
      <c r="C55" s="150" t="n">
        <v>328.52</v>
      </c>
      <c r="D55" s="150" t="n">
        <v>72.94</v>
      </c>
      <c r="E55" s="150" t="n">
        <v>63.124</v>
      </c>
      <c r="F55" s="153"/>
      <c r="G55" s="103"/>
      <c r="H55" s="150"/>
      <c r="I55" s="150"/>
    </row>
    <row r="56" customFormat="false" ht="9" hidden="false" customHeight="false" outlineLevel="0" collapsed="false">
      <c r="A56" s="151" t="s">
        <v>300</v>
      </c>
      <c r="B56" s="155" t="n">
        <v>0</v>
      </c>
      <c r="C56" s="156" t="s">
        <v>301</v>
      </c>
      <c r="D56" s="150" t="n">
        <v>4074.985</v>
      </c>
      <c r="E56" s="150" t="n">
        <v>4259.558</v>
      </c>
      <c r="F56" s="157"/>
      <c r="G56" s="150"/>
      <c r="H56" s="150"/>
      <c r="I56" s="150"/>
    </row>
    <row r="57" customFormat="false" ht="9" hidden="false" customHeight="false" outlineLevel="0" collapsed="false">
      <c r="A57" s="151" t="s">
        <v>302</v>
      </c>
      <c r="B57" s="155" t="n">
        <v>0</v>
      </c>
      <c r="C57" s="156" t="s">
        <v>301</v>
      </c>
      <c r="D57" s="150" t="n">
        <v>3597.197</v>
      </c>
      <c r="E57" s="150" t="n">
        <v>4067.521</v>
      </c>
      <c r="F57" s="157"/>
      <c r="G57" s="150"/>
      <c r="H57" s="150"/>
      <c r="I57" s="150"/>
    </row>
    <row r="58" customFormat="false" ht="9" hidden="false" customHeight="false" outlineLevel="0" collapsed="false">
      <c r="A58" s="151" t="s">
        <v>303</v>
      </c>
      <c r="B58" s="155" t="n">
        <v>0</v>
      </c>
      <c r="C58" s="156" t="s">
        <v>301</v>
      </c>
      <c r="D58" s="150" t="n">
        <v>165.163</v>
      </c>
      <c r="E58" s="150" t="n">
        <v>378.65</v>
      </c>
      <c r="F58" s="157"/>
      <c r="G58" s="150"/>
      <c r="H58" s="150"/>
      <c r="I58" s="150"/>
    </row>
    <row r="59" customFormat="false" ht="9" hidden="false" customHeight="false" outlineLevel="0" collapsed="false">
      <c r="A59" s="151" t="s">
        <v>304</v>
      </c>
      <c r="B59" s="155" t="n">
        <v>0</v>
      </c>
      <c r="C59" s="156" t="s">
        <v>301</v>
      </c>
      <c r="D59" s="150" t="n">
        <v>86.879</v>
      </c>
      <c r="E59" s="150" t="n">
        <v>177.458</v>
      </c>
      <c r="F59" s="157"/>
      <c r="G59" s="150"/>
      <c r="H59" s="150"/>
      <c r="I59" s="150"/>
    </row>
    <row r="60" customFormat="false" ht="9" hidden="false" customHeight="false" outlineLevel="0" collapsed="false">
      <c r="A60" s="151" t="s">
        <v>305</v>
      </c>
      <c r="B60" s="155" t="n">
        <v>0</v>
      </c>
      <c r="C60" s="156" t="s">
        <v>301</v>
      </c>
      <c r="D60" s="150" t="n">
        <v>36.868</v>
      </c>
      <c r="E60" s="150" t="n">
        <v>6.251</v>
      </c>
      <c r="F60" s="157"/>
      <c r="G60" s="150"/>
      <c r="H60" s="150"/>
      <c r="I60" s="150"/>
    </row>
    <row r="61" customFormat="false" ht="9" hidden="false" customHeight="false" outlineLevel="0" collapsed="false">
      <c r="A61" s="151" t="s">
        <v>306</v>
      </c>
      <c r="B61" s="155" t="n">
        <v>0</v>
      </c>
      <c r="C61" s="156" t="s">
        <v>301</v>
      </c>
      <c r="D61" s="150" t="n">
        <v>136.181</v>
      </c>
      <c r="E61" s="150" t="n">
        <v>135.669</v>
      </c>
      <c r="F61" s="157"/>
      <c r="G61" s="150"/>
      <c r="H61" s="150"/>
      <c r="I61" s="150"/>
    </row>
    <row r="62" customFormat="false" ht="9" hidden="false" customHeight="false" outlineLevel="0" collapsed="false">
      <c r="A62" s="151" t="s">
        <v>307</v>
      </c>
      <c r="B62" s="155" t="n">
        <v>0</v>
      </c>
      <c r="C62" s="156" t="s">
        <v>301</v>
      </c>
      <c r="D62" s="150" t="n">
        <v>1104.355</v>
      </c>
      <c r="E62" s="150" t="n">
        <v>634.006</v>
      </c>
      <c r="F62" s="157"/>
      <c r="G62" s="150"/>
      <c r="H62" s="150"/>
      <c r="I62" s="150"/>
    </row>
    <row r="63" customFormat="false" ht="9" hidden="false" customHeight="false" outlineLevel="0" collapsed="false">
      <c r="A63" s="151" t="s">
        <v>308</v>
      </c>
      <c r="B63" s="155" t="n">
        <v>0</v>
      </c>
      <c r="C63" s="156" t="s">
        <v>301</v>
      </c>
      <c r="D63" s="150" t="n">
        <v>6.34</v>
      </c>
      <c r="E63" s="150" t="n">
        <v>4.242</v>
      </c>
      <c r="F63" s="157"/>
      <c r="G63" s="150"/>
      <c r="H63" s="150"/>
      <c r="I63" s="150"/>
    </row>
    <row r="64" customFormat="false" ht="9" hidden="false" customHeight="false" outlineLevel="0" collapsed="false">
      <c r="A64" s="151" t="s">
        <v>309</v>
      </c>
      <c r="B64" s="155" t="n">
        <v>0</v>
      </c>
      <c r="C64" s="156" t="s">
        <v>301</v>
      </c>
      <c r="D64" s="150" t="n">
        <v>75.485</v>
      </c>
      <c r="E64" s="150" t="n">
        <v>27.567</v>
      </c>
      <c r="F64" s="157"/>
      <c r="G64" s="150"/>
      <c r="H64" s="150"/>
      <c r="I64" s="150"/>
    </row>
    <row r="65" customFormat="false" ht="9" hidden="false" customHeight="false" outlineLevel="0" collapsed="false">
      <c r="A65" s="151" t="s">
        <v>310</v>
      </c>
      <c r="B65" s="155" t="n">
        <v>0</v>
      </c>
      <c r="C65" s="156" t="s">
        <v>301</v>
      </c>
      <c r="D65" s="150" t="n">
        <v>325.968</v>
      </c>
      <c r="E65" s="150" t="n">
        <v>1070.39</v>
      </c>
      <c r="F65" s="157"/>
      <c r="G65" s="150"/>
      <c r="H65" s="150"/>
      <c r="I65" s="150"/>
    </row>
    <row r="66" customFormat="false" ht="9" hidden="false" customHeight="false" outlineLevel="0" collapsed="false">
      <c r="A66" s="151" t="s">
        <v>311</v>
      </c>
      <c r="B66" s="155" t="n">
        <v>0</v>
      </c>
      <c r="C66" s="156" t="s">
        <v>301</v>
      </c>
      <c r="D66" s="150" t="n">
        <v>43.027</v>
      </c>
      <c r="E66" s="150" t="n">
        <v>205.884</v>
      </c>
      <c r="F66" s="157"/>
      <c r="G66" s="150"/>
      <c r="H66" s="150"/>
      <c r="I66" s="150"/>
    </row>
    <row r="67" customFormat="false" ht="9" hidden="false" customHeight="false" outlineLevel="0" collapsed="false">
      <c r="A67" s="151" t="s">
        <v>312</v>
      </c>
      <c r="B67" s="155" t="n">
        <v>0</v>
      </c>
      <c r="C67" s="156" t="s">
        <v>301</v>
      </c>
      <c r="D67" s="150" t="n">
        <v>170.307</v>
      </c>
      <c r="E67" s="150" t="n">
        <v>730.749</v>
      </c>
      <c r="F67" s="157"/>
      <c r="G67" s="150"/>
      <c r="H67" s="150"/>
      <c r="I67" s="150"/>
    </row>
    <row r="68" customFormat="false" ht="9" hidden="false" customHeight="false" outlineLevel="0" collapsed="false">
      <c r="A68" s="151" t="s">
        <v>313</v>
      </c>
      <c r="B68" s="155" t="n">
        <v>0</v>
      </c>
      <c r="C68" s="156" t="s">
        <v>301</v>
      </c>
      <c r="D68" s="150" t="n">
        <v>764.54</v>
      </c>
      <c r="E68" s="150" t="n">
        <v>540.392</v>
      </c>
      <c r="F68" s="157"/>
      <c r="G68" s="150"/>
      <c r="H68" s="150"/>
      <c r="I68" s="150"/>
    </row>
    <row r="69" customFormat="false" ht="9" hidden="false" customHeight="false" outlineLevel="0" collapsed="false">
      <c r="A69" s="151" t="s">
        <v>314</v>
      </c>
      <c r="B69" s="155" t="n">
        <v>0</v>
      </c>
      <c r="C69" s="156" t="s">
        <v>301</v>
      </c>
      <c r="D69" s="150" t="n">
        <v>269.062</v>
      </c>
      <c r="E69" s="150" t="n">
        <v>453.957</v>
      </c>
      <c r="F69" s="157"/>
      <c r="G69" s="150"/>
      <c r="H69" s="150"/>
      <c r="I69" s="150"/>
    </row>
    <row r="70" customFormat="false" ht="9" hidden="false" customHeight="false" outlineLevel="0" collapsed="false">
      <c r="A70" s="151" t="s">
        <v>315</v>
      </c>
      <c r="B70" s="155" t="n">
        <v>0</v>
      </c>
      <c r="C70" s="156" t="s">
        <v>301</v>
      </c>
      <c r="D70" s="150" t="n">
        <v>170.885</v>
      </c>
      <c r="E70" s="150" t="n">
        <v>232.765</v>
      </c>
      <c r="F70" s="157"/>
      <c r="G70" s="150"/>
      <c r="H70" s="150"/>
      <c r="I70" s="150"/>
    </row>
    <row r="71" customFormat="false" ht="9" hidden="false" customHeight="false" outlineLevel="0" collapsed="false">
      <c r="A71" s="151" t="s">
        <v>316</v>
      </c>
      <c r="B71" s="155" t="n">
        <v>0</v>
      </c>
      <c r="C71" s="156" t="s">
        <v>301</v>
      </c>
      <c r="D71" s="150" t="n">
        <v>28.289</v>
      </c>
      <c r="E71" s="150" t="n">
        <v>59.069</v>
      </c>
      <c r="F71" s="157"/>
      <c r="G71" s="150"/>
      <c r="H71" s="150"/>
      <c r="I71" s="150"/>
    </row>
    <row r="72" customFormat="false" ht="9" hidden="false" customHeight="false" outlineLevel="0" collapsed="false">
      <c r="A72" s="151" t="s">
        <v>317</v>
      </c>
      <c r="B72" s="155" t="n">
        <v>0</v>
      </c>
      <c r="C72" s="156" t="s">
        <v>301</v>
      </c>
      <c r="D72" s="150" t="n">
        <v>36.206</v>
      </c>
      <c r="E72" s="150" t="n">
        <v>11.839</v>
      </c>
      <c r="F72" s="157"/>
      <c r="G72" s="150"/>
      <c r="H72" s="150"/>
      <c r="I72" s="150"/>
    </row>
    <row r="73" customFormat="false" ht="9" hidden="false" customHeight="false" outlineLevel="0" collapsed="false">
      <c r="A73" s="151" t="s">
        <v>318</v>
      </c>
      <c r="B73" s="155" t="n">
        <v>0</v>
      </c>
      <c r="C73" s="156" t="s">
        <v>301</v>
      </c>
      <c r="D73" s="150" t="n">
        <v>67.971</v>
      </c>
      <c r="E73" s="150" t="n">
        <v>60.35</v>
      </c>
      <c r="F73" s="157"/>
      <c r="G73" s="150"/>
      <c r="H73" s="150"/>
      <c r="I73" s="150"/>
    </row>
    <row r="74" customFormat="false" ht="9" hidden="false" customHeight="false" outlineLevel="0" collapsed="false">
      <c r="A74" s="151" t="s">
        <v>319</v>
      </c>
      <c r="B74" s="155" t="n">
        <v>0</v>
      </c>
      <c r="C74" s="156" t="s">
        <v>301</v>
      </c>
      <c r="D74" s="150" t="n">
        <v>316.694</v>
      </c>
      <c r="E74" s="150" t="n">
        <v>371.203</v>
      </c>
      <c r="F74" s="157"/>
      <c r="G74" s="150"/>
      <c r="H74" s="150"/>
      <c r="I74" s="150"/>
    </row>
    <row r="75" customFormat="false" ht="9" hidden="false" customHeight="false" outlineLevel="0" collapsed="false">
      <c r="A75" s="151" t="s">
        <v>320</v>
      </c>
      <c r="B75" s="155" t="n">
        <v>0</v>
      </c>
      <c r="C75" s="156" t="s">
        <v>301</v>
      </c>
      <c r="D75" s="150" t="n">
        <v>87.902</v>
      </c>
      <c r="E75" s="150" t="n">
        <v>80.898</v>
      </c>
      <c r="F75" s="157"/>
      <c r="G75" s="150"/>
      <c r="H75" s="150"/>
      <c r="I75" s="150"/>
    </row>
    <row r="76" customFormat="false" ht="9" hidden="false" customHeight="false" outlineLevel="0" collapsed="false">
      <c r="A76" s="151" t="s">
        <v>321</v>
      </c>
      <c r="B76" s="155" t="n">
        <v>0</v>
      </c>
      <c r="C76" s="156" t="s">
        <v>301</v>
      </c>
      <c r="D76" s="150" t="n">
        <v>474.044</v>
      </c>
      <c r="E76" s="150" t="n">
        <v>191.518</v>
      </c>
      <c r="F76" s="157"/>
      <c r="G76" s="150"/>
      <c r="H76" s="150"/>
      <c r="I76" s="150"/>
    </row>
    <row r="77" customFormat="false" ht="9" hidden="false" customHeight="false" outlineLevel="0" collapsed="false">
      <c r="A77" s="151" t="s">
        <v>322</v>
      </c>
      <c r="B77" s="155" t="n">
        <v>0</v>
      </c>
      <c r="C77" s="156" t="s">
        <v>301</v>
      </c>
      <c r="D77" s="150" t="n">
        <v>432.654</v>
      </c>
      <c r="E77" s="150" t="n">
        <v>147.057</v>
      </c>
      <c r="F77" s="157"/>
      <c r="G77" s="150"/>
      <c r="H77" s="150"/>
      <c r="I77" s="150"/>
    </row>
    <row r="78" customFormat="false" ht="9" hidden="false" customHeight="false" outlineLevel="0" collapsed="false">
      <c r="B78" s="155"/>
      <c r="C78" s="155"/>
      <c r="D78" s="157"/>
      <c r="E78" s="157"/>
      <c r="F78" s="157"/>
    </row>
    <row r="80" customFormat="false" ht="9" hidden="false" customHeight="false" outlineLevel="0" collapsed="false">
      <c r="A80" s="158" t="s">
        <v>323</v>
      </c>
    </row>
    <row r="85" customFormat="false" ht="9" hidden="false" customHeight="true" outlineLevel="0" collapsed="false">
      <c r="A85" s="108" t="s">
        <v>78</v>
      </c>
      <c r="B85" s="108"/>
      <c r="C85" s="108"/>
      <c r="D85" s="108"/>
      <c r="E85" s="108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September 2010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verkehr Eisenbahn Güterarten Kombinierter Verkehr </cp:keywords>
  <dc:language>en-US</dc:language>
  <cp:lastModifiedBy>Haas_Helfrich-D</cp:lastModifiedBy>
  <cp:lastPrinted>2010-11-01T12:37:05Z</cp:lastPrinted>
  <dcterms:modified xsi:type="dcterms:W3CDTF">2010-11-29T07:34:11Z</dcterms:modified>
  <cp:revision>0</cp:revision>
  <dc:subject/>
  <dc:title>Eisenbahnverkehr - Fachserie 8 Reihe 2 - September 2010</dc:title>
</cp:coreProperties>
</file>