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10</t>
  </si>
  <si>
    <t xml:space="preserve">Erscheinungsfolge: monatlich</t>
  </si>
  <si>
    <t xml:space="preserve">Erschienen 2. November 2010</t>
  </si>
  <si>
    <t xml:space="preserve">Artikelnummer: 208020010108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8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ugust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ugust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8/2010    </t>
  </si>
  <si>
    <t xml:space="preserve">2  Güterverkehr der Eisenbahnen im August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ugust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8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8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Erschienen 1. November 2010</t>
  </si>
  <si>
    <t xml:space="preserve">A Güterverkehr der Eisenbahnen im August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72840</xdr:colOff>
      <xdr:row>37</xdr:row>
      <xdr:rowOff>66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8872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8128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4" width="26.42"/>
    <col collapsed="false" customWidth="true" hidden="false" outlineLevel="0" max="12" min="2" style="144" width="7.7"/>
    <col collapsed="false" customWidth="false" hidden="false" outlineLevel="0" max="257" min="13" style="144" width="9.14"/>
  </cols>
  <sheetData>
    <row r="1" s="145" customFormat="true" ht="10.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146" t="s">
        <v>32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49" t="s">
        <v>323</v>
      </c>
      <c r="B4" s="97" t="s">
        <v>88</v>
      </c>
      <c r="C4" s="149" t="s">
        <v>324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7"/>
      <c r="C5" s="97" t="s">
        <v>325</v>
      </c>
      <c r="D5" s="97" t="s">
        <v>326</v>
      </c>
      <c r="E5" s="97" t="s">
        <v>327</v>
      </c>
      <c r="F5" s="97" t="s">
        <v>328</v>
      </c>
      <c r="G5" s="97" t="s">
        <v>329</v>
      </c>
      <c r="H5" s="97" t="s">
        <v>330</v>
      </c>
      <c r="I5" s="97" t="s">
        <v>331</v>
      </c>
      <c r="J5" s="97" t="s">
        <v>332</v>
      </c>
      <c r="K5" s="97" t="s">
        <v>333</v>
      </c>
      <c r="L5" s="159" t="s">
        <v>334</v>
      </c>
    </row>
    <row r="6" customFormat="false" ht="11.25" hidden="false" customHeight="true" outlineLevel="0" collapsed="false">
      <c r="A6" s="149"/>
      <c r="B6" s="97"/>
      <c r="C6" s="97"/>
      <c r="D6" s="97"/>
      <c r="E6" s="97"/>
      <c r="F6" s="97"/>
      <c r="G6" s="97"/>
      <c r="H6" s="97"/>
      <c r="I6" s="97"/>
      <c r="J6" s="97"/>
      <c r="K6" s="97"/>
      <c r="L6" s="159"/>
    </row>
    <row r="7" customFormat="false" ht="11.25" hidden="false" customHeight="true" outlineLevel="0" collapsed="false">
      <c r="A7" s="149"/>
      <c r="B7" s="97"/>
      <c r="C7" s="97"/>
      <c r="D7" s="97"/>
      <c r="E7" s="97"/>
      <c r="F7" s="97"/>
      <c r="G7" s="97"/>
      <c r="H7" s="97"/>
      <c r="I7" s="97"/>
      <c r="J7" s="97"/>
      <c r="K7" s="97"/>
      <c r="L7" s="159"/>
    </row>
    <row r="8" customFormat="false" ht="3" hidden="false" customHeight="true" outlineLevel="0" collapsed="false">
      <c r="A8" s="91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1"/>
      <c r="B9" s="91" t="s">
        <v>335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4" t="s">
        <v>336</v>
      </c>
      <c r="B11" s="160" t="n">
        <f aca="false">SUM(B13:B22)</f>
        <v>29608.26</v>
      </c>
      <c r="C11" s="160" t="n">
        <f aca="false">SUM(C13:C22)</f>
        <v>6819.211</v>
      </c>
      <c r="D11" s="160" t="n">
        <f aca="false">SUM(D13:D22)</f>
        <v>2595.482</v>
      </c>
      <c r="E11" s="160" t="n">
        <f aca="false">SUM(E13:E22)</f>
        <v>2238.547</v>
      </c>
      <c r="F11" s="160" t="n">
        <f aca="false">SUM(F13:F22)</f>
        <v>1751.634</v>
      </c>
      <c r="G11" s="160" t="n">
        <f aca="false">SUM(G13:G22)</f>
        <v>1816.084</v>
      </c>
      <c r="H11" s="160" t="n">
        <f aca="false">SUM(H13:H22)</f>
        <v>1577.911</v>
      </c>
      <c r="I11" s="160" t="n">
        <f aca="false">SUM(I13:I22)</f>
        <v>3309.234</v>
      </c>
      <c r="J11" s="160" t="n">
        <f aca="false">SUM(J13:J22)</f>
        <v>2288.603</v>
      </c>
      <c r="K11" s="160" t="n">
        <f aca="false">SUM(K13:K22)</f>
        <v>4295.195</v>
      </c>
      <c r="L11" s="160" t="n">
        <f aca="false">SUM(L13:L22)</f>
        <v>2916.359</v>
      </c>
      <c r="M11" s="161"/>
    </row>
    <row r="12" customFormat="false" ht="9" hidden="false" customHeight="false" outlineLevel="0" collapsed="false">
      <c r="A12" s="104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4" t="s">
        <v>125</v>
      </c>
      <c r="B13" s="160" t="n">
        <v>764.998</v>
      </c>
      <c r="C13" s="160" t="n">
        <v>20.233</v>
      </c>
      <c r="D13" s="160" t="n">
        <v>59.851</v>
      </c>
      <c r="E13" s="160" t="n">
        <v>14.445</v>
      </c>
      <c r="F13" s="160" t="n">
        <v>29.755</v>
      </c>
      <c r="G13" s="160" t="n">
        <v>54.345</v>
      </c>
      <c r="H13" s="160" t="n">
        <v>89.031</v>
      </c>
      <c r="I13" s="160" t="n">
        <v>86.537</v>
      </c>
      <c r="J13" s="160" t="n">
        <v>115.017</v>
      </c>
      <c r="K13" s="160" t="n">
        <v>161.13</v>
      </c>
      <c r="L13" s="160" t="n">
        <v>134.654</v>
      </c>
      <c r="M13" s="157"/>
    </row>
    <row r="14" customFormat="false" ht="12" hidden="false" customHeight="true" outlineLevel="0" collapsed="false">
      <c r="A14" s="104" t="s">
        <v>126</v>
      </c>
      <c r="B14" s="160" t="n">
        <v>238.35</v>
      </c>
      <c r="C14" s="160" t="n">
        <v>13.108</v>
      </c>
      <c r="D14" s="160" t="n">
        <v>4.915</v>
      </c>
      <c r="E14" s="160" t="n">
        <v>8.458</v>
      </c>
      <c r="F14" s="160" t="n">
        <v>10.627</v>
      </c>
      <c r="G14" s="160" t="n">
        <v>6.29</v>
      </c>
      <c r="H14" s="160" t="n">
        <v>3.355</v>
      </c>
      <c r="I14" s="160" t="n">
        <v>46.753</v>
      </c>
      <c r="J14" s="160" t="n">
        <v>38.361</v>
      </c>
      <c r="K14" s="160" t="n">
        <v>59.045</v>
      </c>
      <c r="L14" s="160" t="n">
        <v>47.438</v>
      </c>
      <c r="M14" s="157"/>
    </row>
    <row r="15" customFormat="false" ht="12" hidden="false" customHeight="true" outlineLevel="0" collapsed="false">
      <c r="A15" s="104" t="s">
        <v>127</v>
      </c>
      <c r="B15" s="160" t="n">
        <v>3522.652</v>
      </c>
      <c r="C15" s="160" t="n">
        <v>1758.099</v>
      </c>
      <c r="D15" s="160" t="n">
        <v>601.254</v>
      </c>
      <c r="E15" s="160" t="n">
        <v>122.789</v>
      </c>
      <c r="F15" s="160" t="n">
        <v>193.946</v>
      </c>
      <c r="G15" s="160" t="n">
        <v>198.016</v>
      </c>
      <c r="H15" s="160" t="n">
        <v>27.079</v>
      </c>
      <c r="I15" s="160" t="n">
        <v>275.062</v>
      </c>
      <c r="J15" s="160" t="n">
        <v>79.055</v>
      </c>
      <c r="K15" s="160" t="n">
        <v>167.393</v>
      </c>
      <c r="L15" s="160" t="n">
        <v>99.959</v>
      </c>
      <c r="M15" s="157"/>
    </row>
    <row r="16" customFormat="false" ht="12" hidden="false" customHeight="true" outlineLevel="0" collapsed="false">
      <c r="A16" s="106" t="s">
        <v>128</v>
      </c>
      <c r="B16" s="160" t="n">
        <v>3362.994</v>
      </c>
      <c r="C16" s="160" t="n">
        <v>616.45</v>
      </c>
      <c r="D16" s="160" t="n">
        <v>184.488</v>
      </c>
      <c r="E16" s="160" t="n">
        <v>412.996</v>
      </c>
      <c r="F16" s="160" t="n">
        <v>235.854</v>
      </c>
      <c r="G16" s="160" t="n">
        <v>230.464</v>
      </c>
      <c r="H16" s="160" t="n">
        <v>355.76</v>
      </c>
      <c r="I16" s="160" t="n">
        <v>711.004</v>
      </c>
      <c r="J16" s="160" t="n">
        <v>160.568</v>
      </c>
      <c r="K16" s="160" t="n">
        <v>354.385</v>
      </c>
      <c r="L16" s="160" t="n">
        <v>101.025</v>
      </c>
      <c r="M16" s="157"/>
    </row>
    <row r="17" customFormat="false" ht="12" hidden="false" customHeight="true" outlineLevel="0" collapsed="false">
      <c r="A17" s="106" t="s">
        <v>129</v>
      </c>
      <c r="B17" s="160" t="n">
        <v>2351.622</v>
      </c>
      <c r="C17" s="160" t="n">
        <v>734.529</v>
      </c>
      <c r="D17" s="160" t="n">
        <v>104.299</v>
      </c>
      <c r="E17" s="160" t="n">
        <v>91.921</v>
      </c>
      <c r="F17" s="160" t="n">
        <v>84.054</v>
      </c>
      <c r="G17" s="160" t="n">
        <v>494.083</v>
      </c>
      <c r="H17" s="160" t="n">
        <v>46.196</v>
      </c>
      <c r="I17" s="160" t="n">
        <v>370.599</v>
      </c>
      <c r="J17" s="160" t="n">
        <v>242.171</v>
      </c>
      <c r="K17" s="160" t="n">
        <v>42.53</v>
      </c>
      <c r="L17" s="160" t="n">
        <v>141.24</v>
      </c>
      <c r="M17" s="157"/>
    </row>
    <row r="18" customFormat="false" ht="12" hidden="false" customHeight="true" outlineLevel="0" collapsed="false">
      <c r="A18" s="106" t="s">
        <v>130</v>
      </c>
      <c r="B18" s="160" t="n">
        <v>4894.147</v>
      </c>
      <c r="C18" s="160" t="n">
        <v>2088.468</v>
      </c>
      <c r="D18" s="160" t="n">
        <v>504.098</v>
      </c>
      <c r="E18" s="160" t="n">
        <v>373.608</v>
      </c>
      <c r="F18" s="160" t="n">
        <v>241.658</v>
      </c>
      <c r="G18" s="160" t="n">
        <v>135.078</v>
      </c>
      <c r="H18" s="160" t="n">
        <v>224.147</v>
      </c>
      <c r="I18" s="160" t="n">
        <v>366.191</v>
      </c>
      <c r="J18" s="160" t="n">
        <v>185.577</v>
      </c>
      <c r="K18" s="160" t="n">
        <v>529.769</v>
      </c>
      <c r="L18" s="160" t="n">
        <v>245.553</v>
      </c>
      <c r="M18" s="157"/>
    </row>
    <row r="19" customFormat="false" ht="12" hidden="false" customHeight="true" outlineLevel="0" collapsed="false">
      <c r="A19" s="106" t="s">
        <v>131</v>
      </c>
      <c r="B19" s="160" t="n">
        <v>4190.556</v>
      </c>
      <c r="C19" s="160" t="n">
        <v>926.744</v>
      </c>
      <c r="D19" s="160" t="n">
        <v>420.646</v>
      </c>
      <c r="E19" s="160" t="n">
        <v>586.879</v>
      </c>
      <c r="F19" s="160" t="n">
        <v>616.038</v>
      </c>
      <c r="G19" s="160" t="n">
        <v>275.08</v>
      </c>
      <c r="H19" s="160" t="n">
        <v>330.139</v>
      </c>
      <c r="I19" s="160" t="n">
        <v>408.431</v>
      </c>
      <c r="J19" s="160" t="n">
        <v>340.26</v>
      </c>
      <c r="K19" s="160" t="n">
        <v>233.719</v>
      </c>
      <c r="L19" s="160" t="n">
        <v>52.62</v>
      </c>
      <c r="M19" s="157"/>
    </row>
    <row r="20" customFormat="false" ht="12" hidden="false" customHeight="true" outlineLevel="0" collapsed="false">
      <c r="A20" s="106" t="s">
        <v>132</v>
      </c>
      <c r="B20" s="160" t="n">
        <v>599.337</v>
      </c>
      <c r="C20" s="160" t="n">
        <v>63.462</v>
      </c>
      <c r="D20" s="160" t="n">
        <v>28.549</v>
      </c>
      <c r="E20" s="160" t="n">
        <v>5.472</v>
      </c>
      <c r="F20" s="160" t="n">
        <v>49.436</v>
      </c>
      <c r="G20" s="160" t="n">
        <v>161.858</v>
      </c>
      <c r="H20" s="160" t="n">
        <v>39.59</v>
      </c>
      <c r="I20" s="160" t="n">
        <v>157.686</v>
      </c>
      <c r="J20" s="160" t="n">
        <v>60.929</v>
      </c>
      <c r="K20" s="160" t="n">
        <v>26.258</v>
      </c>
      <c r="L20" s="160" t="n">
        <v>6.097</v>
      </c>
      <c r="M20" s="157"/>
    </row>
    <row r="21" customFormat="false" ht="12" hidden="false" customHeight="true" outlineLevel="0" collapsed="false">
      <c r="A21" s="106" t="s">
        <v>133</v>
      </c>
      <c r="B21" s="160" t="n">
        <v>2321.732</v>
      </c>
      <c r="C21" s="160" t="n">
        <v>364.699</v>
      </c>
      <c r="D21" s="160" t="n">
        <v>315.971</v>
      </c>
      <c r="E21" s="160" t="n">
        <v>167.292</v>
      </c>
      <c r="F21" s="160" t="n">
        <v>72.958</v>
      </c>
      <c r="G21" s="160" t="n">
        <v>110.108</v>
      </c>
      <c r="H21" s="160" t="n">
        <v>118.538</v>
      </c>
      <c r="I21" s="160" t="n">
        <v>198.707</v>
      </c>
      <c r="J21" s="160" t="n">
        <v>282.021</v>
      </c>
      <c r="K21" s="160" t="n">
        <v>450.241</v>
      </c>
      <c r="L21" s="160" t="n">
        <v>241.197</v>
      </c>
      <c r="M21" s="157"/>
    </row>
    <row r="22" customFormat="false" ht="12" hidden="false" customHeight="true" outlineLevel="0" collapsed="false">
      <c r="A22" s="104" t="s">
        <v>337</v>
      </c>
      <c r="B22" s="160" t="n">
        <v>7361.872</v>
      </c>
      <c r="C22" s="160" t="n">
        <v>233.419</v>
      </c>
      <c r="D22" s="160" t="n">
        <v>371.411</v>
      </c>
      <c r="E22" s="160" t="n">
        <v>454.687</v>
      </c>
      <c r="F22" s="160" t="n">
        <v>217.308</v>
      </c>
      <c r="G22" s="160" t="n">
        <v>150.762</v>
      </c>
      <c r="H22" s="160" t="n">
        <v>344.076</v>
      </c>
      <c r="I22" s="160" t="n">
        <v>688.264</v>
      </c>
      <c r="J22" s="160" t="n">
        <v>784.644</v>
      </c>
      <c r="K22" s="160" t="n">
        <v>2270.725</v>
      </c>
      <c r="L22" s="160" t="n">
        <v>1846.576</v>
      </c>
      <c r="M22" s="157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4" t="s">
        <v>338</v>
      </c>
    </row>
    <row r="32" customFormat="false" ht="9" hidden="false" customHeight="false" outlineLevel="0" collapsed="false">
      <c r="A32" s="144" t="s">
        <v>339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G2" activeCellId="0" sqref="BG2:BS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7.56"/>
    <col collapsed="false" customWidth="true" hidden="false" outlineLevel="0" max="49" min="48" style="144" width="8.7"/>
    <col collapsed="false" customWidth="true" hidden="false" outlineLevel="0" max="58" min="50" style="144" width="9.7"/>
    <col collapsed="false" customWidth="true" hidden="false" outlineLevel="0" max="59" min="59" style="144" width="8.14"/>
    <col collapsed="false" customWidth="true" hidden="false" outlineLevel="0" max="61" min="60" style="144" width="8.7"/>
    <col collapsed="false" customWidth="true" hidden="false" outlineLevel="0" max="67" min="62" style="144" width="8.28"/>
    <col collapsed="false" customWidth="true" hidden="false" outlineLevel="0" max="68" min="68" style="144" width="9.28"/>
    <col collapsed="false" customWidth="true" hidden="false" outlineLevel="0" max="69" min="69" style="144" width="7.7"/>
    <col collapsed="false" customWidth="true" hidden="false" outlineLevel="0" max="70" min="70" style="144" width="7.56"/>
    <col collapsed="false" customWidth="true" hidden="false" outlineLevel="0" max="71" min="71" style="144" width="8.14"/>
    <col collapsed="false" customWidth="false" hidden="false" outlineLevel="0" max="257" min="72" style="144" width="11.56"/>
  </cols>
  <sheetData>
    <row r="1" s="145" customFormat="true" ht="10.15" hidden="false" customHeight="true" outlineLevel="0" collapsed="false">
      <c r="A1" s="165" t="s">
        <v>11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0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1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1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1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1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9.75" hidden="false" customHeight="true" outlineLevel="0" collapsed="false">
      <c r="A2" s="168" t="s">
        <v>34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48"/>
      <c r="P2" s="168" t="s">
        <v>341</v>
      </c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 t="s">
        <v>341</v>
      </c>
      <c r="AC2" s="168"/>
      <c r="AD2" s="168"/>
      <c r="AE2" s="168"/>
      <c r="AF2" s="168"/>
      <c r="AG2" s="168"/>
      <c r="AH2" s="168"/>
      <c r="AI2" s="168"/>
      <c r="AJ2" s="168"/>
      <c r="AK2" s="168"/>
      <c r="AL2" s="168" t="s">
        <v>341</v>
      </c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 t="s">
        <v>341</v>
      </c>
      <c r="AX2" s="168"/>
      <c r="AY2" s="168"/>
      <c r="AZ2" s="168"/>
      <c r="BA2" s="168"/>
      <c r="BB2" s="168"/>
      <c r="BC2" s="168"/>
      <c r="BD2" s="168"/>
      <c r="BE2" s="168"/>
      <c r="BF2" s="168"/>
      <c r="BG2" s="168" t="s">
        <v>341</v>
      </c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</row>
    <row r="5" customFormat="false" ht="8.45" hidden="false" customHeight="true" outlineLevel="0" collapsed="false">
      <c r="A5" s="170"/>
      <c r="B5" s="97" t="s">
        <v>343</v>
      </c>
      <c r="C5" s="97" t="s">
        <v>212</v>
      </c>
      <c r="D5" s="97"/>
      <c r="E5" s="97"/>
      <c r="F5" s="97"/>
      <c r="G5" s="97"/>
      <c r="H5" s="159" t="s">
        <v>213</v>
      </c>
      <c r="I5" s="159"/>
      <c r="J5" s="159"/>
      <c r="K5" s="159"/>
      <c r="L5" s="159"/>
      <c r="M5" s="159"/>
      <c r="N5" s="159"/>
      <c r="O5" s="171"/>
      <c r="P5" s="97" t="s">
        <v>235</v>
      </c>
      <c r="Q5" s="97" t="s">
        <v>344</v>
      </c>
      <c r="R5" s="97"/>
      <c r="S5" s="97"/>
      <c r="T5" s="97" t="s">
        <v>208</v>
      </c>
      <c r="U5" s="97" t="s">
        <v>206</v>
      </c>
      <c r="V5" s="97" t="s">
        <v>210</v>
      </c>
      <c r="W5" s="97"/>
      <c r="X5" s="97"/>
      <c r="Y5" s="97"/>
      <c r="Z5" s="97" t="s">
        <v>345</v>
      </c>
      <c r="AA5" s="97" t="s">
        <v>346</v>
      </c>
      <c r="AB5" s="97" t="s">
        <v>347</v>
      </c>
      <c r="AC5" s="97"/>
      <c r="AD5" s="97"/>
      <c r="AE5" s="97"/>
      <c r="AF5" s="97" t="s">
        <v>209</v>
      </c>
      <c r="AG5" s="97"/>
      <c r="AH5" s="97"/>
      <c r="AI5" s="97"/>
      <c r="AJ5" s="97"/>
      <c r="AK5" s="97"/>
      <c r="AL5" s="97" t="s">
        <v>348</v>
      </c>
      <c r="AM5" s="97"/>
      <c r="AN5" s="97"/>
      <c r="AO5" s="97"/>
      <c r="AP5" s="97" t="s">
        <v>234</v>
      </c>
      <c r="AQ5" s="97" t="s">
        <v>238</v>
      </c>
      <c r="AR5" s="97"/>
      <c r="AS5" s="97"/>
      <c r="AT5" s="97"/>
      <c r="AU5" s="97" t="s">
        <v>239</v>
      </c>
      <c r="AV5" s="97" t="s">
        <v>349</v>
      </c>
      <c r="AW5" s="97" t="s">
        <v>240</v>
      </c>
      <c r="AX5" s="97" t="s">
        <v>242</v>
      </c>
      <c r="AY5" s="97" t="s">
        <v>350</v>
      </c>
      <c r="AZ5" s="97" t="s">
        <v>351</v>
      </c>
      <c r="BA5" s="97"/>
      <c r="BB5" s="97" t="s">
        <v>352</v>
      </c>
      <c r="BC5" s="97" t="s">
        <v>353</v>
      </c>
      <c r="BD5" s="97" t="s">
        <v>354</v>
      </c>
      <c r="BE5" s="97" t="s">
        <v>355</v>
      </c>
      <c r="BF5" s="97" t="s">
        <v>356</v>
      </c>
      <c r="BG5" s="97" t="s">
        <v>357</v>
      </c>
      <c r="BH5" s="97"/>
      <c r="BI5" s="97"/>
      <c r="BJ5" s="97" t="s">
        <v>358</v>
      </c>
      <c r="BK5" s="97" t="s">
        <v>359</v>
      </c>
      <c r="BL5" s="97" t="s">
        <v>360</v>
      </c>
      <c r="BM5" s="97" t="s">
        <v>361</v>
      </c>
      <c r="BN5" s="97" t="s">
        <v>362</v>
      </c>
      <c r="BO5" s="97" t="s">
        <v>363</v>
      </c>
      <c r="BP5" s="97" t="s">
        <v>364</v>
      </c>
      <c r="BQ5" s="97" t="s">
        <v>365</v>
      </c>
      <c r="BR5" s="172" t="s">
        <v>366</v>
      </c>
      <c r="BS5" s="172"/>
    </row>
    <row r="6" customFormat="false" ht="13.15" hidden="false" customHeight="true" outlineLevel="0" collapsed="false">
      <c r="A6" s="95" t="s">
        <v>367</v>
      </c>
      <c r="B6" s="97"/>
      <c r="C6" s="173"/>
      <c r="D6" s="97" t="s">
        <v>368</v>
      </c>
      <c r="E6" s="97" t="s">
        <v>369</v>
      </c>
      <c r="F6" s="97" t="s">
        <v>370</v>
      </c>
      <c r="G6" s="97" t="s">
        <v>371</v>
      </c>
      <c r="H6" s="97" t="s">
        <v>346</v>
      </c>
      <c r="I6" s="97" t="s">
        <v>372</v>
      </c>
      <c r="J6" s="97" t="s">
        <v>373</v>
      </c>
      <c r="K6" s="97" t="s">
        <v>374</v>
      </c>
      <c r="L6" s="97" t="s">
        <v>375</v>
      </c>
      <c r="M6" s="97" t="s">
        <v>376</v>
      </c>
      <c r="N6" s="97" t="s">
        <v>377</v>
      </c>
      <c r="O6" s="97" t="s">
        <v>378</v>
      </c>
      <c r="P6" s="97"/>
      <c r="Q6" s="97" t="s">
        <v>346</v>
      </c>
      <c r="R6" s="93"/>
      <c r="S6" s="93"/>
      <c r="T6" s="97"/>
      <c r="U6" s="97"/>
      <c r="V6" s="97" t="s">
        <v>346</v>
      </c>
      <c r="W6" s="97" t="s">
        <v>379</v>
      </c>
      <c r="X6" s="97" t="s">
        <v>380</v>
      </c>
      <c r="Y6" s="97" t="s">
        <v>381</v>
      </c>
      <c r="Z6" s="97"/>
      <c r="AA6" s="97"/>
      <c r="AB6" s="97" t="s">
        <v>382</v>
      </c>
      <c r="AC6" s="97" t="s">
        <v>383</v>
      </c>
      <c r="AD6" s="97" t="s">
        <v>384</v>
      </c>
      <c r="AE6" s="97" t="s">
        <v>385</v>
      </c>
      <c r="AF6" s="97" t="s">
        <v>346</v>
      </c>
      <c r="AG6" s="97" t="s">
        <v>386</v>
      </c>
      <c r="AH6" s="97" t="s">
        <v>387</v>
      </c>
      <c r="AI6" s="97" t="s">
        <v>388</v>
      </c>
      <c r="AJ6" s="97" t="s">
        <v>389</v>
      </c>
      <c r="AK6" s="97" t="s">
        <v>390</v>
      </c>
      <c r="AL6" s="97" t="s">
        <v>346</v>
      </c>
      <c r="AM6" s="97" t="s">
        <v>391</v>
      </c>
      <c r="AN6" s="97" t="s">
        <v>392</v>
      </c>
      <c r="AO6" s="97" t="s">
        <v>393</v>
      </c>
      <c r="AP6" s="97"/>
      <c r="AQ6" s="97" t="s">
        <v>346</v>
      </c>
      <c r="AR6" s="97" t="s">
        <v>394</v>
      </c>
      <c r="AS6" s="97" t="s">
        <v>395</v>
      </c>
      <c r="AT6" s="97" t="s">
        <v>396</v>
      </c>
      <c r="AU6" s="97"/>
      <c r="AV6" s="97"/>
      <c r="AW6" s="97"/>
      <c r="AX6" s="97"/>
      <c r="AY6" s="97"/>
      <c r="AZ6" s="97" t="s">
        <v>346</v>
      </c>
      <c r="BA6" s="93"/>
      <c r="BB6" s="97"/>
      <c r="BC6" s="97"/>
      <c r="BD6" s="97"/>
      <c r="BE6" s="97"/>
      <c r="BF6" s="97"/>
      <c r="BG6" s="97" t="s">
        <v>346</v>
      </c>
      <c r="BH6" s="93"/>
      <c r="BI6" s="97" t="s">
        <v>397</v>
      </c>
      <c r="BJ6" s="97"/>
      <c r="BK6" s="97"/>
      <c r="BL6" s="97"/>
      <c r="BM6" s="97"/>
      <c r="BN6" s="97"/>
      <c r="BO6" s="97"/>
      <c r="BP6" s="97"/>
      <c r="BQ6" s="97"/>
      <c r="BR6" s="97" t="s">
        <v>346</v>
      </c>
      <c r="BS6" s="159" t="s">
        <v>398</v>
      </c>
    </row>
    <row r="7" customFormat="false" ht="12" hidden="false" customHeight="true" outlineLevel="0" collapsed="false">
      <c r="A7" s="174"/>
      <c r="B7" s="97"/>
      <c r="C7" s="96" t="s">
        <v>346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399</v>
      </c>
      <c r="S7" s="96" t="s">
        <v>344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400</v>
      </c>
      <c r="BB7" s="97"/>
      <c r="BC7" s="97"/>
      <c r="BD7" s="97"/>
      <c r="BE7" s="97"/>
      <c r="BF7" s="97"/>
      <c r="BG7" s="97"/>
      <c r="BH7" s="96" t="s">
        <v>400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9"/>
    </row>
    <row r="8" customFormat="false" ht="8.45" hidden="false" customHeight="true" outlineLevel="0" collapsed="false">
      <c r="A8" s="95" t="s">
        <v>401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2</v>
      </c>
      <c r="S8" s="96" t="s">
        <v>403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4</v>
      </c>
      <c r="BB8" s="97"/>
      <c r="BC8" s="97"/>
      <c r="BD8" s="97"/>
      <c r="BE8" s="97"/>
      <c r="BF8" s="97"/>
      <c r="BG8" s="97"/>
      <c r="BH8" s="96" t="s">
        <v>405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9"/>
    </row>
    <row r="9" customFormat="false" ht="9" hidden="false" customHeight="false" outlineLevel="0" collapsed="false">
      <c r="A9" s="175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6"/>
      <c r="S9" s="175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9"/>
    </row>
    <row r="10" customFormat="false" ht="9" hidden="false" customHeight="false" outlineLevel="0" collapsed="false">
      <c r="A10" s="177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7"/>
      <c r="S10" s="177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4" t="s">
        <v>406</v>
      </c>
      <c r="B11" s="107" t="n">
        <v>20720</v>
      </c>
      <c r="C11" s="107" t="n">
        <v>948</v>
      </c>
      <c r="D11" s="107" t="n">
        <v>374</v>
      </c>
      <c r="E11" s="107" t="n">
        <v>208</v>
      </c>
      <c r="F11" s="107" t="n">
        <v>233</v>
      </c>
      <c r="G11" s="107" t="n">
        <v>133</v>
      </c>
      <c r="H11" s="107" t="n">
        <v>1947</v>
      </c>
      <c r="I11" s="107" t="n">
        <v>695</v>
      </c>
      <c r="J11" s="107" t="n">
        <v>317</v>
      </c>
      <c r="K11" s="107" t="n">
        <v>205</v>
      </c>
      <c r="L11" s="107" t="n">
        <v>68</v>
      </c>
      <c r="M11" s="107" t="n">
        <v>302</v>
      </c>
      <c r="N11" s="107" t="n">
        <v>114</v>
      </c>
      <c r="O11" s="107" t="n">
        <v>246</v>
      </c>
      <c r="P11" s="107" t="n">
        <v>334</v>
      </c>
      <c r="Q11" s="107" t="n">
        <v>1236</v>
      </c>
      <c r="R11" s="107" t="n">
        <v>524</v>
      </c>
      <c r="S11" s="107" t="n">
        <v>712</v>
      </c>
      <c r="T11" s="107" t="n">
        <v>642</v>
      </c>
      <c r="U11" s="107" t="n">
        <v>1573</v>
      </c>
      <c r="V11" s="107" t="n">
        <v>554</v>
      </c>
      <c r="W11" s="107" t="n">
        <v>317</v>
      </c>
      <c r="X11" s="107" t="n">
        <v>92</v>
      </c>
      <c r="Y11" s="107" t="n">
        <v>145</v>
      </c>
      <c r="Z11" s="107" t="n">
        <v>532</v>
      </c>
      <c r="AA11" s="107" t="n">
        <v>3616</v>
      </c>
      <c r="AB11" s="107" t="n">
        <v>2763</v>
      </c>
      <c r="AC11" s="107" t="n">
        <v>167</v>
      </c>
      <c r="AD11" s="107" t="n">
        <v>131</v>
      </c>
      <c r="AE11" s="107" t="n">
        <v>555</v>
      </c>
      <c r="AF11" s="107" t="n">
        <v>5239</v>
      </c>
      <c r="AG11" s="107" t="n">
        <v>2469</v>
      </c>
      <c r="AH11" s="107" t="n">
        <v>458</v>
      </c>
      <c r="AI11" s="107" t="n">
        <v>561</v>
      </c>
      <c r="AJ11" s="107" t="n">
        <v>182</v>
      </c>
      <c r="AK11" s="107" t="n">
        <v>1569</v>
      </c>
      <c r="AL11" s="107" t="n">
        <v>568</v>
      </c>
      <c r="AM11" s="107" t="n">
        <v>291</v>
      </c>
      <c r="AN11" s="107" t="n">
        <v>28</v>
      </c>
      <c r="AO11" s="107" t="n">
        <v>248</v>
      </c>
      <c r="AP11" s="107" t="n">
        <v>524</v>
      </c>
      <c r="AQ11" s="107" t="n">
        <v>728</v>
      </c>
      <c r="AR11" s="107" t="n">
        <v>89</v>
      </c>
      <c r="AS11" s="107" t="n">
        <v>439</v>
      </c>
      <c r="AT11" s="107" t="n">
        <v>201</v>
      </c>
      <c r="AU11" s="107" t="n">
        <v>1764</v>
      </c>
      <c r="AV11" s="107" t="n">
        <v>189</v>
      </c>
      <c r="AW11" s="107" t="n">
        <v>327</v>
      </c>
      <c r="AX11" s="107" t="n">
        <v>3718</v>
      </c>
      <c r="AY11" s="107" t="n">
        <v>3235</v>
      </c>
      <c r="AZ11" s="107" t="n">
        <v>156</v>
      </c>
      <c r="BA11" s="107" t="n">
        <v>106</v>
      </c>
      <c r="BB11" s="107" t="n">
        <v>42</v>
      </c>
      <c r="BC11" s="107" t="n">
        <v>140</v>
      </c>
      <c r="BD11" s="107" t="n">
        <v>811</v>
      </c>
      <c r="BE11" s="107" t="n">
        <v>11</v>
      </c>
      <c r="BF11" s="107" t="n">
        <v>47</v>
      </c>
      <c r="BG11" s="107" t="n">
        <v>374</v>
      </c>
      <c r="BH11" s="107" t="n">
        <v>100</v>
      </c>
      <c r="BI11" s="107" t="n">
        <v>173</v>
      </c>
      <c r="BJ11" s="107" t="n">
        <v>733</v>
      </c>
      <c r="BK11" s="107" t="n">
        <v>228</v>
      </c>
      <c r="BL11" s="107" t="n">
        <v>150</v>
      </c>
      <c r="BM11" s="107" t="n">
        <v>41</v>
      </c>
      <c r="BN11" s="107" t="n">
        <v>33</v>
      </c>
      <c r="BO11" s="107" t="n">
        <v>46</v>
      </c>
      <c r="BP11" s="107" t="n">
        <v>326</v>
      </c>
      <c r="BQ11" s="107" t="n">
        <v>89</v>
      </c>
      <c r="BR11" s="107" t="n">
        <v>480</v>
      </c>
      <c r="BS11" s="107" t="n">
        <v>442</v>
      </c>
    </row>
    <row r="12" customFormat="false" ht="9" hidden="false" customHeight="false" outlineLevel="0" collapsed="false">
      <c r="A12" s="151" t="s">
        <v>407</v>
      </c>
      <c r="B12" s="107" t="n">
        <v>739</v>
      </c>
      <c r="C12" s="107" t="n">
        <v>290</v>
      </c>
      <c r="D12" s="107" t="n">
        <v>85</v>
      </c>
      <c r="E12" s="107" t="n">
        <v>22</v>
      </c>
      <c r="F12" s="107" t="n">
        <v>131</v>
      </c>
      <c r="G12" s="107" t="n">
        <v>51</v>
      </c>
      <c r="H12" s="107" t="n">
        <v>107</v>
      </c>
      <c r="I12" s="107" t="n">
        <v>48</v>
      </c>
      <c r="J12" s="107" t="n">
        <v>3</v>
      </c>
      <c r="K12" s="107" t="n">
        <v>1</v>
      </c>
      <c r="L12" s="107" t="n">
        <v>0</v>
      </c>
      <c r="M12" s="107" t="n">
        <v>6</v>
      </c>
      <c r="N12" s="107" t="n">
        <v>3</v>
      </c>
      <c r="O12" s="107" t="n">
        <v>45</v>
      </c>
      <c r="P12" s="107" t="n">
        <v>0</v>
      </c>
      <c r="Q12" s="107" t="n">
        <v>4</v>
      </c>
      <c r="R12" s="107" t="n">
        <v>3</v>
      </c>
      <c r="S12" s="107" t="n">
        <v>1</v>
      </c>
      <c r="T12" s="107" t="n">
        <v>100</v>
      </c>
      <c r="U12" s="107" t="n">
        <v>100</v>
      </c>
      <c r="V12" s="107" t="n">
        <v>20</v>
      </c>
      <c r="W12" s="107" t="n">
        <v>16</v>
      </c>
      <c r="X12" s="107" t="n">
        <v>3</v>
      </c>
      <c r="Y12" s="107" t="n">
        <v>1</v>
      </c>
      <c r="Z12" s="107" t="n">
        <v>3</v>
      </c>
      <c r="AA12" s="107" t="n">
        <v>13</v>
      </c>
      <c r="AB12" s="107" t="n">
        <v>4</v>
      </c>
      <c r="AC12" s="107" t="n">
        <v>3</v>
      </c>
      <c r="AD12" s="107" t="n">
        <v>1</v>
      </c>
      <c r="AE12" s="107" t="n">
        <v>5</v>
      </c>
      <c r="AF12" s="107" t="n">
        <v>43</v>
      </c>
      <c r="AG12" s="107" t="n">
        <v>19</v>
      </c>
      <c r="AH12" s="107" t="n">
        <v>3</v>
      </c>
      <c r="AI12" s="107" t="n">
        <v>0</v>
      </c>
      <c r="AJ12" s="107" t="n">
        <v>11</v>
      </c>
      <c r="AK12" s="107" t="n">
        <v>10</v>
      </c>
      <c r="AL12" s="107" t="n">
        <v>17</v>
      </c>
      <c r="AM12" s="107" t="n">
        <v>1</v>
      </c>
      <c r="AN12" s="107" t="n">
        <v>2</v>
      </c>
      <c r="AO12" s="107" t="n">
        <v>14</v>
      </c>
      <c r="AP12" s="107" t="n">
        <v>10</v>
      </c>
      <c r="AQ12" s="107" t="n">
        <v>26</v>
      </c>
      <c r="AR12" s="107" t="n">
        <v>0</v>
      </c>
      <c r="AS12" s="107" t="n">
        <v>26</v>
      </c>
      <c r="AT12" s="107" t="n">
        <v>1</v>
      </c>
      <c r="AU12" s="107" t="n">
        <v>5</v>
      </c>
      <c r="AV12" s="107" t="n">
        <v>0</v>
      </c>
      <c r="AW12" s="107" t="n">
        <v>0</v>
      </c>
      <c r="AX12" s="107" t="n">
        <v>317</v>
      </c>
      <c r="AY12" s="107" t="n">
        <v>151</v>
      </c>
      <c r="AZ12" s="107" t="n">
        <v>4</v>
      </c>
      <c r="BA12" s="107" t="n">
        <v>0</v>
      </c>
      <c r="BB12" s="107" t="n">
        <v>1</v>
      </c>
      <c r="BC12" s="107" t="n">
        <v>15</v>
      </c>
      <c r="BD12" s="107" t="n">
        <v>74</v>
      </c>
      <c r="BE12" s="107" t="n">
        <v>0</v>
      </c>
      <c r="BF12" s="107" t="n">
        <v>5</v>
      </c>
      <c r="BG12" s="107" t="n">
        <v>12</v>
      </c>
      <c r="BH12" s="107" t="n">
        <v>0</v>
      </c>
      <c r="BI12" s="107" t="n">
        <v>11</v>
      </c>
      <c r="BJ12" s="107" t="n">
        <v>23</v>
      </c>
      <c r="BK12" s="107" t="n">
        <v>2</v>
      </c>
      <c r="BL12" s="107" t="n">
        <v>5</v>
      </c>
      <c r="BM12" s="107" t="n">
        <v>0</v>
      </c>
      <c r="BN12" s="107" t="n">
        <v>1</v>
      </c>
      <c r="BO12" s="107" t="n">
        <v>0</v>
      </c>
      <c r="BP12" s="107" t="n">
        <v>0</v>
      </c>
      <c r="BQ12" s="107" t="n">
        <v>8</v>
      </c>
      <c r="BR12" s="107" t="n">
        <v>167</v>
      </c>
      <c r="BS12" s="107" t="n">
        <v>165</v>
      </c>
    </row>
    <row r="13" customFormat="false" ht="9" hidden="false" customHeight="false" outlineLevel="0" collapsed="false">
      <c r="A13" s="151" t="s">
        <v>408</v>
      </c>
      <c r="B13" s="107" t="n">
        <v>183</v>
      </c>
      <c r="C13" s="107" t="n">
        <v>26</v>
      </c>
      <c r="D13" s="107" t="n">
        <v>4</v>
      </c>
      <c r="E13" s="107" t="n">
        <v>11</v>
      </c>
      <c r="F13" s="107" t="n">
        <v>7</v>
      </c>
      <c r="G13" s="107" t="n">
        <v>3</v>
      </c>
      <c r="H13" s="107" t="n">
        <v>38</v>
      </c>
      <c r="I13" s="107" t="n">
        <v>25</v>
      </c>
      <c r="J13" s="107" t="n">
        <v>0</v>
      </c>
      <c r="K13" s="107" t="n">
        <v>1</v>
      </c>
      <c r="L13" s="107" t="n">
        <v>0</v>
      </c>
      <c r="M13" s="107" t="n">
        <v>1</v>
      </c>
      <c r="N13" s="107" t="n">
        <v>0</v>
      </c>
      <c r="O13" s="107" t="n">
        <v>11</v>
      </c>
      <c r="P13" s="107" t="n">
        <v>0</v>
      </c>
      <c r="Q13" s="107" t="n">
        <v>4</v>
      </c>
      <c r="R13" s="107" t="n">
        <v>2</v>
      </c>
      <c r="S13" s="107" t="n">
        <v>1</v>
      </c>
      <c r="T13" s="107" t="n">
        <v>62</v>
      </c>
      <c r="U13" s="107" t="n">
        <v>27</v>
      </c>
      <c r="V13" s="107" t="n">
        <v>3</v>
      </c>
      <c r="W13" s="107" t="n">
        <v>1</v>
      </c>
      <c r="X13" s="107" t="n">
        <v>1</v>
      </c>
      <c r="Y13" s="107" t="n">
        <v>1</v>
      </c>
      <c r="Z13" s="107" t="n">
        <v>0</v>
      </c>
      <c r="AA13" s="107" t="n">
        <v>12</v>
      </c>
      <c r="AB13" s="107" t="n">
        <v>4</v>
      </c>
      <c r="AC13" s="107" t="n">
        <v>2</v>
      </c>
      <c r="AD13" s="107" t="n">
        <v>1</v>
      </c>
      <c r="AE13" s="107" t="n">
        <v>5</v>
      </c>
      <c r="AF13" s="107" t="n">
        <v>3</v>
      </c>
      <c r="AG13" s="107" t="n">
        <v>1</v>
      </c>
      <c r="AH13" s="107" t="n">
        <v>2</v>
      </c>
      <c r="AI13" s="107" t="n">
        <v>0</v>
      </c>
      <c r="AJ13" s="107" t="n">
        <v>0</v>
      </c>
      <c r="AK13" s="107" t="n">
        <v>0</v>
      </c>
      <c r="AL13" s="107" t="n">
        <v>4</v>
      </c>
      <c r="AM13" s="107" t="n">
        <v>0</v>
      </c>
      <c r="AN13" s="107" t="n">
        <v>1</v>
      </c>
      <c r="AO13" s="107" t="n">
        <v>3</v>
      </c>
      <c r="AP13" s="107" t="n">
        <v>2</v>
      </c>
      <c r="AQ13" s="107" t="n">
        <v>1</v>
      </c>
      <c r="AR13" s="107" t="n">
        <v>0</v>
      </c>
      <c r="AS13" s="107" t="n">
        <v>0</v>
      </c>
      <c r="AT13" s="107" t="n">
        <v>1</v>
      </c>
      <c r="AU13" s="107" t="n">
        <v>0</v>
      </c>
      <c r="AV13" s="107" t="n">
        <v>0</v>
      </c>
      <c r="AW13" s="107" t="n">
        <v>0</v>
      </c>
      <c r="AX13" s="107" t="n">
        <v>27</v>
      </c>
      <c r="AY13" s="107" t="n">
        <v>25</v>
      </c>
      <c r="AZ13" s="107" t="n">
        <v>1</v>
      </c>
      <c r="BA13" s="107" t="n">
        <v>0</v>
      </c>
      <c r="BB13" s="107" t="n">
        <v>0</v>
      </c>
      <c r="BC13" s="107" t="n">
        <v>3</v>
      </c>
      <c r="BD13" s="107" t="n">
        <v>11</v>
      </c>
      <c r="BE13" s="107" t="n">
        <v>0</v>
      </c>
      <c r="BF13" s="107" t="n">
        <v>3</v>
      </c>
      <c r="BG13" s="107" t="n">
        <v>1</v>
      </c>
      <c r="BH13" s="107" t="n">
        <v>0</v>
      </c>
      <c r="BI13" s="107" t="n">
        <v>0</v>
      </c>
      <c r="BJ13" s="107" t="n">
        <v>5</v>
      </c>
      <c r="BK13" s="107" t="n">
        <v>0</v>
      </c>
      <c r="BL13" s="107" t="n">
        <v>1</v>
      </c>
      <c r="BM13" s="107" t="n">
        <v>0</v>
      </c>
      <c r="BN13" s="107" t="n">
        <v>0</v>
      </c>
      <c r="BO13" s="107" t="n">
        <v>0</v>
      </c>
      <c r="BP13" s="107" t="n">
        <v>0</v>
      </c>
      <c r="BQ13" s="107" t="n">
        <v>1</v>
      </c>
      <c r="BR13" s="107" t="n">
        <v>2</v>
      </c>
      <c r="BS13" s="107" t="n">
        <v>1</v>
      </c>
    </row>
    <row r="14" customFormat="false" ht="9" hidden="false" customHeight="false" outlineLevel="0" collapsed="false">
      <c r="A14" s="151" t="s">
        <v>409</v>
      </c>
      <c r="B14" s="107" t="n">
        <v>248</v>
      </c>
      <c r="C14" s="107" t="n">
        <v>114</v>
      </c>
      <c r="D14" s="107" t="n">
        <v>74</v>
      </c>
      <c r="E14" s="107" t="n">
        <v>8</v>
      </c>
      <c r="F14" s="107" t="n">
        <v>22</v>
      </c>
      <c r="G14" s="107" t="n">
        <v>9</v>
      </c>
      <c r="H14" s="107" t="n">
        <v>24</v>
      </c>
      <c r="I14" s="107" t="n">
        <v>12</v>
      </c>
      <c r="J14" s="107" t="n">
        <v>3</v>
      </c>
      <c r="K14" s="107" t="n">
        <v>1</v>
      </c>
      <c r="L14" s="107" t="n">
        <v>0</v>
      </c>
      <c r="M14" s="107" t="n">
        <v>2</v>
      </c>
      <c r="N14" s="107" t="n">
        <v>1</v>
      </c>
      <c r="O14" s="107" t="n">
        <v>6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28</v>
      </c>
      <c r="U14" s="107" t="n">
        <v>44</v>
      </c>
      <c r="V14" s="107" t="n">
        <v>15</v>
      </c>
      <c r="W14" s="107" t="n">
        <v>13</v>
      </c>
      <c r="X14" s="107" t="n">
        <v>2</v>
      </c>
      <c r="Y14" s="107" t="n">
        <v>0</v>
      </c>
      <c r="Z14" s="107" t="n">
        <v>3</v>
      </c>
      <c r="AA14" s="107" t="n">
        <v>1</v>
      </c>
      <c r="AB14" s="107" t="n">
        <v>0</v>
      </c>
      <c r="AC14" s="107" t="n">
        <v>0</v>
      </c>
      <c r="AD14" s="107" t="n">
        <v>0</v>
      </c>
      <c r="AE14" s="107" t="n">
        <v>0</v>
      </c>
      <c r="AF14" s="107" t="n">
        <v>8</v>
      </c>
      <c r="AG14" s="107" t="n">
        <v>7</v>
      </c>
      <c r="AH14" s="107" t="n">
        <v>0</v>
      </c>
      <c r="AI14" s="107" t="n">
        <v>0</v>
      </c>
      <c r="AJ14" s="107" t="n">
        <v>0</v>
      </c>
      <c r="AK14" s="107" t="n">
        <v>0</v>
      </c>
      <c r="AL14" s="107" t="n">
        <v>5</v>
      </c>
      <c r="AM14" s="107" t="n">
        <v>1</v>
      </c>
      <c r="AN14" s="107" t="n">
        <v>0</v>
      </c>
      <c r="AO14" s="107" t="n">
        <v>3</v>
      </c>
      <c r="AP14" s="107" t="n">
        <v>5</v>
      </c>
      <c r="AQ14" s="107" t="n">
        <v>1</v>
      </c>
      <c r="AR14" s="107" t="n">
        <v>0</v>
      </c>
      <c r="AS14" s="107" t="n">
        <v>1</v>
      </c>
      <c r="AT14" s="107" t="n">
        <v>0</v>
      </c>
      <c r="AU14" s="107" t="n">
        <v>1</v>
      </c>
      <c r="AV14" s="107" t="n">
        <v>0</v>
      </c>
      <c r="AW14" s="107" t="n">
        <v>0</v>
      </c>
      <c r="AX14" s="107" t="n">
        <v>114</v>
      </c>
      <c r="AY14" s="107" t="n">
        <v>61</v>
      </c>
      <c r="AZ14" s="107" t="n">
        <v>2</v>
      </c>
      <c r="BA14" s="107" t="n">
        <v>0</v>
      </c>
      <c r="BB14" s="107" t="n">
        <v>0</v>
      </c>
      <c r="BC14" s="107" t="n">
        <v>8</v>
      </c>
      <c r="BD14" s="107" t="n">
        <v>20</v>
      </c>
      <c r="BE14" s="107" t="n">
        <v>0</v>
      </c>
      <c r="BF14" s="107" t="n">
        <v>0</v>
      </c>
      <c r="BG14" s="107" t="n">
        <v>11</v>
      </c>
      <c r="BH14" s="107" t="n">
        <v>0</v>
      </c>
      <c r="BI14" s="107" t="n">
        <v>11</v>
      </c>
      <c r="BJ14" s="107" t="n">
        <v>9</v>
      </c>
      <c r="BK14" s="107" t="n">
        <v>2</v>
      </c>
      <c r="BL14" s="107" t="n">
        <v>1</v>
      </c>
      <c r="BM14" s="107" t="n">
        <v>0</v>
      </c>
      <c r="BN14" s="107" t="n">
        <v>1</v>
      </c>
      <c r="BO14" s="107" t="n">
        <v>0</v>
      </c>
      <c r="BP14" s="107" t="n">
        <v>0</v>
      </c>
      <c r="BQ14" s="107" t="n">
        <v>7</v>
      </c>
      <c r="BR14" s="107" t="n">
        <v>53</v>
      </c>
      <c r="BS14" s="107" t="n">
        <v>51</v>
      </c>
    </row>
    <row r="15" customFormat="false" ht="9" hidden="false" customHeight="false" outlineLevel="0" collapsed="false">
      <c r="A15" s="151" t="s">
        <v>410</v>
      </c>
      <c r="B15" s="107" t="n">
        <v>212</v>
      </c>
      <c r="C15" s="107" t="n">
        <v>113</v>
      </c>
      <c r="D15" s="107" t="n">
        <v>3</v>
      </c>
      <c r="E15" s="107" t="n">
        <v>2</v>
      </c>
      <c r="F15" s="107" t="n">
        <v>99</v>
      </c>
      <c r="G15" s="107" t="n">
        <v>9</v>
      </c>
      <c r="H15" s="107" t="n">
        <v>36</v>
      </c>
      <c r="I15" s="107" t="n">
        <v>4</v>
      </c>
      <c r="J15" s="107" t="n">
        <v>0</v>
      </c>
      <c r="K15" s="107" t="n">
        <v>0</v>
      </c>
      <c r="L15" s="107" t="n">
        <v>0</v>
      </c>
      <c r="M15" s="107" t="n">
        <v>1</v>
      </c>
      <c r="N15" s="107" t="n">
        <v>2</v>
      </c>
      <c r="O15" s="107" t="n">
        <v>27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</v>
      </c>
      <c r="W15" s="107" t="n">
        <v>1</v>
      </c>
      <c r="X15" s="107" t="n">
        <v>0</v>
      </c>
      <c r="Y15" s="107" t="n">
        <v>0</v>
      </c>
      <c r="Z15" s="107" t="n">
        <v>0</v>
      </c>
      <c r="AA15" s="107" t="n">
        <v>1</v>
      </c>
      <c r="AB15" s="107" t="n">
        <v>0</v>
      </c>
      <c r="AC15" s="107" t="n">
        <v>0</v>
      </c>
      <c r="AD15" s="107" t="n">
        <v>0</v>
      </c>
      <c r="AE15" s="107" t="n">
        <v>0</v>
      </c>
      <c r="AF15" s="107" t="n">
        <v>26</v>
      </c>
      <c r="AG15" s="107" t="n">
        <v>6</v>
      </c>
      <c r="AH15" s="107" t="n">
        <v>0</v>
      </c>
      <c r="AI15" s="107" t="n">
        <v>0</v>
      </c>
      <c r="AJ15" s="107" t="n">
        <v>10</v>
      </c>
      <c r="AK15" s="107" t="n">
        <v>10</v>
      </c>
      <c r="AL15" s="107" t="n">
        <v>9</v>
      </c>
      <c r="AM15" s="107" t="n">
        <v>0</v>
      </c>
      <c r="AN15" s="107" t="n">
        <v>1</v>
      </c>
      <c r="AO15" s="107" t="n">
        <v>7</v>
      </c>
      <c r="AP15" s="107" t="n">
        <v>2</v>
      </c>
      <c r="AQ15" s="107" t="n">
        <v>20</v>
      </c>
      <c r="AR15" s="107" t="n">
        <v>0</v>
      </c>
      <c r="AS15" s="107" t="n">
        <v>20</v>
      </c>
      <c r="AT15" s="107" t="n">
        <v>0</v>
      </c>
      <c r="AU15" s="107" t="n">
        <v>3</v>
      </c>
      <c r="AV15" s="107" t="n">
        <v>0</v>
      </c>
      <c r="AW15" s="107" t="n">
        <v>0</v>
      </c>
      <c r="AX15" s="107" t="n">
        <v>168</v>
      </c>
      <c r="AY15" s="107" t="n">
        <v>57</v>
      </c>
      <c r="AZ15" s="107" t="n">
        <v>0</v>
      </c>
      <c r="BA15" s="107" t="n">
        <v>0</v>
      </c>
      <c r="BB15" s="107" t="n">
        <v>1</v>
      </c>
      <c r="BC15" s="107" t="n">
        <v>4</v>
      </c>
      <c r="BD15" s="107" t="n">
        <v>40</v>
      </c>
      <c r="BE15" s="107" t="n">
        <v>0</v>
      </c>
      <c r="BF15" s="107" t="n">
        <v>1</v>
      </c>
      <c r="BG15" s="107" t="n">
        <v>0</v>
      </c>
      <c r="BH15" s="107" t="n">
        <v>0</v>
      </c>
      <c r="BI15" s="107" t="n">
        <v>0</v>
      </c>
      <c r="BJ15" s="107" t="n">
        <v>7</v>
      </c>
      <c r="BK15" s="107" t="n">
        <v>0</v>
      </c>
      <c r="BL15" s="107" t="n">
        <v>3</v>
      </c>
      <c r="BM15" s="107" t="n">
        <v>0</v>
      </c>
      <c r="BN15" s="107" t="n">
        <v>0</v>
      </c>
      <c r="BO15" s="107" t="n">
        <v>0</v>
      </c>
      <c r="BP15" s="107" t="n">
        <v>0</v>
      </c>
      <c r="BQ15" s="107" t="n">
        <v>0</v>
      </c>
      <c r="BR15" s="107" t="n">
        <v>111</v>
      </c>
      <c r="BS15" s="107" t="n">
        <v>111</v>
      </c>
    </row>
    <row r="16" customFormat="false" ht="9" hidden="false" customHeight="false" outlineLevel="0" collapsed="false">
      <c r="A16" s="151" t="s">
        <v>411</v>
      </c>
      <c r="B16" s="107" t="n">
        <v>97</v>
      </c>
      <c r="C16" s="107" t="n">
        <v>38</v>
      </c>
      <c r="D16" s="107" t="n">
        <v>4</v>
      </c>
      <c r="E16" s="107" t="n">
        <v>2</v>
      </c>
      <c r="F16" s="107" t="n">
        <v>2</v>
      </c>
      <c r="G16" s="107" t="n">
        <v>29</v>
      </c>
      <c r="H16" s="107" t="n">
        <v>9</v>
      </c>
      <c r="I16" s="107" t="n">
        <v>7</v>
      </c>
      <c r="J16" s="107" t="n">
        <v>0</v>
      </c>
      <c r="K16" s="107" t="n">
        <v>0</v>
      </c>
      <c r="L16" s="107" t="n">
        <v>0</v>
      </c>
      <c r="M16" s="107" t="n">
        <v>2</v>
      </c>
      <c r="N16" s="107" t="n">
        <v>0</v>
      </c>
      <c r="O16" s="107" t="n">
        <v>1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9</v>
      </c>
      <c r="U16" s="107" t="n">
        <v>29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  <c r="AD16" s="107" t="n">
        <v>0</v>
      </c>
      <c r="AE16" s="107" t="n">
        <v>0</v>
      </c>
      <c r="AF16" s="107" t="n">
        <v>6</v>
      </c>
      <c r="AG16" s="107" t="n">
        <v>5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5</v>
      </c>
      <c r="AR16" s="107" t="n">
        <v>0</v>
      </c>
      <c r="AS16" s="107" t="n">
        <v>5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8</v>
      </c>
      <c r="AY16" s="107" t="n">
        <v>7</v>
      </c>
      <c r="AZ16" s="107" t="n">
        <v>1</v>
      </c>
      <c r="BA16" s="107" t="n">
        <v>0</v>
      </c>
      <c r="BB16" s="107" t="n">
        <v>0</v>
      </c>
      <c r="BC16" s="107" t="n">
        <v>0</v>
      </c>
      <c r="BD16" s="107" t="n">
        <v>4</v>
      </c>
      <c r="BE16" s="107" t="n">
        <v>0</v>
      </c>
      <c r="BF16" s="107" t="n">
        <v>1</v>
      </c>
      <c r="BG16" s="107" t="n">
        <v>0</v>
      </c>
      <c r="BH16" s="107" t="n">
        <v>0</v>
      </c>
      <c r="BI16" s="107" t="n">
        <v>0</v>
      </c>
      <c r="BJ16" s="107" t="n">
        <v>2</v>
      </c>
      <c r="BK16" s="107" t="n">
        <v>0</v>
      </c>
      <c r="BL16" s="107" t="n">
        <v>0</v>
      </c>
      <c r="BM16" s="107" t="n">
        <v>0</v>
      </c>
      <c r="BN16" s="107" t="n">
        <v>0</v>
      </c>
      <c r="BO16" s="107" t="n">
        <v>0</v>
      </c>
      <c r="BP16" s="107" t="n">
        <v>0</v>
      </c>
      <c r="BQ16" s="107" t="n">
        <v>0</v>
      </c>
      <c r="BR16" s="107" t="n">
        <v>1</v>
      </c>
      <c r="BS16" s="107" t="n">
        <v>0</v>
      </c>
    </row>
    <row r="17" customFormat="false" ht="9" hidden="false" customHeight="false" outlineLevel="0" collapsed="false">
      <c r="A17" s="151" t="s">
        <v>412</v>
      </c>
      <c r="B17" s="107" t="n">
        <v>1679</v>
      </c>
      <c r="C17" s="107" t="n">
        <v>125</v>
      </c>
      <c r="D17" s="107" t="n">
        <v>53</v>
      </c>
      <c r="E17" s="107" t="n">
        <v>32</v>
      </c>
      <c r="F17" s="107" t="n">
        <v>37</v>
      </c>
      <c r="G17" s="107" t="n">
        <v>3</v>
      </c>
      <c r="H17" s="107" t="n">
        <v>802</v>
      </c>
      <c r="I17" s="107" t="n">
        <v>408</v>
      </c>
      <c r="J17" s="107" t="n">
        <v>37</v>
      </c>
      <c r="K17" s="107" t="n">
        <v>92</v>
      </c>
      <c r="L17" s="107" t="n">
        <v>18</v>
      </c>
      <c r="M17" s="107" t="n">
        <v>116</v>
      </c>
      <c r="N17" s="107" t="n">
        <v>26</v>
      </c>
      <c r="O17" s="107" t="n">
        <v>105</v>
      </c>
      <c r="P17" s="107" t="n">
        <v>2</v>
      </c>
      <c r="Q17" s="107" t="n">
        <v>29</v>
      </c>
      <c r="R17" s="107" t="n">
        <v>20</v>
      </c>
      <c r="S17" s="107" t="n">
        <v>8</v>
      </c>
      <c r="T17" s="107" t="n">
        <v>135</v>
      </c>
      <c r="U17" s="107" t="n">
        <v>252</v>
      </c>
      <c r="V17" s="107" t="n">
        <v>23</v>
      </c>
      <c r="W17" s="107" t="n">
        <v>12</v>
      </c>
      <c r="X17" s="107" t="n">
        <v>4</v>
      </c>
      <c r="Y17" s="107" t="n">
        <v>7</v>
      </c>
      <c r="Z17" s="107" t="n">
        <v>1</v>
      </c>
      <c r="AA17" s="107" t="n">
        <v>39</v>
      </c>
      <c r="AB17" s="107" t="n">
        <v>5</v>
      </c>
      <c r="AC17" s="107" t="n">
        <v>4</v>
      </c>
      <c r="AD17" s="107" t="n">
        <v>7</v>
      </c>
      <c r="AE17" s="107" t="n">
        <v>24</v>
      </c>
      <c r="AF17" s="107" t="n">
        <v>164</v>
      </c>
      <c r="AG17" s="107" t="n">
        <v>87</v>
      </c>
      <c r="AH17" s="107" t="n">
        <v>12</v>
      </c>
      <c r="AI17" s="107" t="n">
        <v>51</v>
      </c>
      <c r="AJ17" s="107" t="n">
        <v>0</v>
      </c>
      <c r="AK17" s="107" t="n">
        <v>14</v>
      </c>
      <c r="AL17" s="107" t="n">
        <v>40</v>
      </c>
      <c r="AM17" s="107" t="n">
        <v>0</v>
      </c>
      <c r="AN17" s="107" t="n">
        <v>13</v>
      </c>
      <c r="AO17" s="107" t="n">
        <v>27</v>
      </c>
      <c r="AP17" s="107" t="n">
        <v>7</v>
      </c>
      <c r="AQ17" s="107" t="n">
        <v>17</v>
      </c>
      <c r="AR17" s="107" t="n">
        <v>2</v>
      </c>
      <c r="AS17" s="107" t="n">
        <v>4</v>
      </c>
      <c r="AT17" s="107" t="n">
        <v>12</v>
      </c>
      <c r="AU17" s="107" t="n">
        <v>27</v>
      </c>
      <c r="AV17" s="107" t="n">
        <v>1</v>
      </c>
      <c r="AW17" s="107" t="n">
        <v>17</v>
      </c>
      <c r="AX17" s="107" t="n">
        <v>424</v>
      </c>
      <c r="AY17" s="107" t="n">
        <v>391</v>
      </c>
      <c r="AZ17" s="107" t="n">
        <v>13</v>
      </c>
      <c r="BA17" s="107" t="n">
        <v>7</v>
      </c>
      <c r="BB17" s="107" t="n">
        <v>1</v>
      </c>
      <c r="BC17" s="107" t="n">
        <v>14</v>
      </c>
      <c r="BD17" s="107" t="n">
        <v>131</v>
      </c>
      <c r="BE17" s="107" t="n">
        <v>0</v>
      </c>
      <c r="BF17" s="107" t="n">
        <v>13</v>
      </c>
      <c r="BG17" s="107" t="n">
        <v>5</v>
      </c>
      <c r="BH17" s="107" t="n">
        <v>1</v>
      </c>
      <c r="BI17" s="107" t="n">
        <v>3</v>
      </c>
      <c r="BJ17" s="107" t="n">
        <v>168</v>
      </c>
      <c r="BK17" s="107" t="n">
        <v>2</v>
      </c>
      <c r="BL17" s="107" t="n">
        <v>2</v>
      </c>
      <c r="BM17" s="107" t="n">
        <v>2</v>
      </c>
      <c r="BN17" s="107" t="n">
        <v>10</v>
      </c>
      <c r="BO17" s="107" t="n">
        <v>1</v>
      </c>
      <c r="BP17" s="107" t="n">
        <v>8</v>
      </c>
      <c r="BQ17" s="107" t="n">
        <v>17</v>
      </c>
      <c r="BR17" s="107" t="n">
        <v>32</v>
      </c>
      <c r="BS17" s="107" t="n">
        <v>24</v>
      </c>
    </row>
    <row r="18" customFormat="false" ht="9" hidden="false" customHeight="false" outlineLevel="0" collapsed="false">
      <c r="A18" s="151" t="s">
        <v>413</v>
      </c>
      <c r="B18" s="107" t="n">
        <v>637</v>
      </c>
      <c r="C18" s="107" t="n">
        <v>44</v>
      </c>
      <c r="D18" s="107" t="n">
        <v>4</v>
      </c>
      <c r="E18" s="107" t="n">
        <v>23</v>
      </c>
      <c r="F18" s="107" t="n">
        <v>16</v>
      </c>
      <c r="G18" s="107" t="n">
        <v>1</v>
      </c>
      <c r="H18" s="107" t="n">
        <v>329</v>
      </c>
      <c r="I18" s="107" t="n">
        <v>245</v>
      </c>
      <c r="J18" s="107" t="n">
        <v>11</v>
      </c>
      <c r="K18" s="107" t="n">
        <v>0</v>
      </c>
      <c r="L18" s="107" t="n">
        <v>0</v>
      </c>
      <c r="M18" s="107" t="n">
        <v>36</v>
      </c>
      <c r="N18" s="107" t="n">
        <v>9</v>
      </c>
      <c r="O18" s="107" t="n">
        <v>28</v>
      </c>
      <c r="P18" s="107" t="n">
        <v>1</v>
      </c>
      <c r="Q18" s="107" t="n">
        <v>18</v>
      </c>
      <c r="R18" s="107" t="n">
        <v>17</v>
      </c>
      <c r="S18" s="107" t="n">
        <v>0</v>
      </c>
      <c r="T18" s="107" t="n">
        <v>33</v>
      </c>
      <c r="U18" s="107" t="n">
        <v>96</v>
      </c>
      <c r="V18" s="107" t="n">
        <v>14</v>
      </c>
      <c r="W18" s="107" t="n">
        <v>9</v>
      </c>
      <c r="X18" s="107" t="n">
        <v>2</v>
      </c>
      <c r="Y18" s="107" t="n">
        <v>3</v>
      </c>
      <c r="Z18" s="107" t="n">
        <v>0</v>
      </c>
      <c r="AA18" s="107" t="n">
        <v>22</v>
      </c>
      <c r="AB18" s="107" t="n">
        <v>3</v>
      </c>
      <c r="AC18" s="107" t="n">
        <v>0</v>
      </c>
      <c r="AD18" s="107" t="n">
        <v>1</v>
      </c>
      <c r="AE18" s="107" t="n">
        <v>17</v>
      </c>
      <c r="AF18" s="107" t="n">
        <v>43</v>
      </c>
      <c r="AG18" s="107" t="n">
        <v>24</v>
      </c>
      <c r="AH18" s="107" t="n">
        <v>11</v>
      </c>
      <c r="AI18" s="107" t="n">
        <v>0</v>
      </c>
      <c r="AJ18" s="107" t="n">
        <v>0</v>
      </c>
      <c r="AK18" s="107" t="n">
        <v>9</v>
      </c>
      <c r="AL18" s="107" t="n">
        <v>17</v>
      </c>
      <c r="AM18" s="107" t="n">
        <v>0</v>
      </c>
      <c r="AN18" s="107" t="n">
        <v>0</v>
      </c>
      <c r="AO18" s="107" t="n">
        <v>17</v>
      </c>
      <c r="AP18" s="107" t="n">
        <v>0</v>
      </c>
      <c r="AQ18" s="107" t="n">
        <v>10</v>
      </c>
      <c r="AR18" s="107" t="n">
        <v>1</v>
      </c>
      <c r="AS18" s="107" t="n">
        <v>3</v>
      </c>
      <c r="AT18" s="107" t="n">
        <v>6</v>
      </c>
      <c r="AU18" s="107" t="n">
        <v>4</v>
      </c>
      <c r="AV18" s="107" t="n">
        <v>0</v>
      </c>
      <c r="AW18" s="107" t="n">
        <v>7</v>
      </c>
      <c r="AX18" s="107" t="n">
        <v>205</v>
      </c>
      <c r="AY18" s="107" t="n">
        <v>182</v>
      </c>
      <c r="AZ18" s="107" t="n">
        <v>3</v>
      </c>
      <c r="BA18" s="107" t="n">
        <v>0</v>
      </c>
      <c r="BB18" s="107" t="n">
        <v>0</v>
      </c>
      <c r="BC18" s="107" t="n">
        <v>9</v>
      </c>
      <c r="BD18" s="107" t="n">
        <v>55</v>
      </c>
      <c r="BE18" s="107" t="n">
        <v>0</v>
      </c>
      <c r="BF18" s="107" t="n">
        <v>1</v>
      </c>
      <c r="BG18" s="107" t="n">
        <v>2</v>
      </c>
      <c r="BH18" s="107" t="n">
        <v>1</v>
      </c>
      <c r="BI18" s="107" t="n">
        <v>0</v>
      </c>
      <c r="BJ18" s="107" t="n">
        <v>80</v>
      </c>
      <c r="BK18" s="107" t="n">
        <v>1</v>
      </c>
      <c r="BL18" s="107" t="n">
        <v>0</v>
      </c>
      <c r="BM18" s="107" t="n">
        <v>2</v>
      </c>
      <c r="BN18" s="107" t="n">
        <v>10</v>
      </c>
      <c r="BO18" s="107" t="n">
        <v>0</v>
      </c>
      <c r="BP18" s="107" t="n">
        <v>3</v>
      </c>
      <c r="BQ18" s="107" t="n">
        <v>14</v>
      </c>
      <c r="BR18" s="107" t="n">
        <v>23</v>
      </c>
      <c r="BS18" s="107" t="n">
        <v>18</v>
      </c>
    </row>
    <row r="19" customFormat="false" ht="9" hidden="false" customHeight="false" outlineLevel="0" collapsed="false">
      <c r="A19" s="151" t="s">
        <v>414</v>
      </c>
      <c r="B19" s="107" t="n">
        <v>426</v>
      </c>
      <c r="C19" s="107" t="n">
        <v>13</v>
      </c>
      <c r="D19" s="107" t="n">
        <v>0</v>
      </c>
      <c r="E19" s="107" t="n">
        <v>6</v>
      </c>
      <c r="F19" s="107" t="n">
        <v>5</v>
      </c>
      <c r="G19" s="107" t="n">
        <v>1</v>
      </c>
      <c r="H19" s="107" t="n">
        <v>198</v>
      </c>
      <c r="I19" s="107" t="n">
        <v>126</v>
      </c>
      <c r="J19" s="107" t="n">
        <v>4</v>
      </c>
      <c r="K19" s="107" t="n">
        <v>9</v>
      </c>
      <c r="L19" s="107" t="n">
        <v>0</v>
      </c>
      <c r="M19" s="107" t="n">
        <v>28</v>
      </c>
      <c r="N19" s="107" t="n">
        <v>2</v>
      </c>
      <c r="O19" s="107" t="n">
        <v>27</v>
      </c>
      <c r="P19" s="107" t="n">
        <v>0</v>
      </c>
      <c r="Q19" s="107" t="n">
        <v>0</v>
      </c>
      <c r="R19" s="107" t="n">
        <v>0</v>
      </c>
      <c r="S19" s="107" t="n">
        <v>0</v>
      </c>
      <c r="T19" s="107" t="n">
        <v>20</v>
      </c>
      <c r="U19" s="107" t="n">
        <v>68</v>
      </c>
      <c r="V19" s="107" t="n">
        <v>1</v>
      </c>
      <c r="W19" s="107" t="n">
        <v>1</v>
      </c>
      <c r="X19" s="107" t="n">
        <v>0</v>
      </c>
      <c r="Y19" s="107" t="n">
        <v>0</v>
      </c>
      <c r="Z19" s="107" t="n">
        <v>0</v>
      </c>
      <c r="AA19" s="107" t="n">
        <v>8</v>
      </c>
      <c r="AB19" s="107" t="n">
        <v>0</v>
      </c>
      <c r="AC19" s="107" t="n">
        <v>1</v>
      </c>
      <c r="AD19" s="107" t="n">
        <v>5</v>
      </c>
      <c r="AE19" s="107" t="n">
        <v>1</v>
      </c>
      <c r="AF19" s="107" t="n">
        <v>106</v>
      </c>
      <c r="AG19" s="107" t="n">
        <v>55</v>
      </c>
      <c r="AH19" s="107" t="n">
        <v>1</v>
      </c>
      <c r="AI19" s="107" t="n">
        <v>50</v>
      </c>
      <c r="AJ19" s="107" t="n">
        <v>0</v>
      </c>
      <c r="AK19" s="107" t="n">
        <v>0</v>
      </c>
      <c r="AL19" s="107" t="n">
        <v>2</v>
      </c>
      <c r="AM19" s="107" t="n">
        <v>0</v>
      </c>
      <c r="AN19" s="107" t="n">
        <v>0</v>
      </c>
      <c r="AO19" s="107" t="n">
        <v>2</v>
      </c>
      <c r="AP19" s="107" t="n">
        <v>1</v>
      </c>
      <c r="AQ19" s="107" t="n">
        <v>4</v>
      </c>
      <c r="AR19" s="107" t="n">
        <v>0</v>
      </c>
      <c r="AS19" s="107" t="n">
        <v>0</v>
      </c>
      <c r="AT19" s="107" t="n">
        <v>3</v>
      </c>
      <c r="AU19" s="107" t="n">
        <v>4</v>
      </c>
      <c r="AV19" s="107" t="n">
        <v>1</v>
      </c>
      <c r="AW19" s="107" t="n">
        <v>0</v>
      </c>
      <c r="AX19" s="107" t="n">
        <v>65</v>
      </c>
      <c r="AY19" s="107" t="n">
        <v>63</v>
      </c>
      <c r="AZ19" s="107" t="n">
        <v>1</v>
      </c>
      <c r="BA19" s="107" t="n">
        <v>0</v>
      </c>
      <c r="BB19" s="107" t="n">
        <v>0</v>
      </c>
      <c r="BC19" s="107" t="n">
        <v>3</v>
      </c>
      <c r="BD19" s="107" t="n">
        <v>11</v>
      </c>
      <c r="BE19" s="107" t="n">
        <v>0</v>
      </c>
      <c r="BF19" s="107" t="n">
        <v>2</v>
      </c>
      <c r="BG19" s="107" t="n">
        <v>1</v>
      </c>
      <c r="BH19" s="107" t="n">
        <v>0</v>
      </c>
      <c r="BI19" s="107" t="n">
        <v>0</v>
      </c>
      <c r="BJ19" s="107" t="n">
        <v>43</v>
      </c>
      <c r="BK19" s="107" t="n">
        <v>0</v>
      </c>
      <c r="BL19" s="107" t="n">
        <v>0</v>
      </c>
      <c r="BM19" s="107" t="n">
        <v>0</v>
      </c>
      <c r="BN19" s="107" t="n">
        <v>0</v>
      </c>
      <c r="BO19" s="107" t="n">
        <v>0</v>
      </c>
      <c r="BP19" s="107" t="n">
        <v>2</v>
      </c>
      <c r="BQ19" s="107" t="n">
        <v>0</v>
      </c>
      <c r="BR19" s="107" t="n">
        <v>2</v>
      </c>
      <c r="BS19" s="107" t="n">
        <v>1</v>
      </c>
    </row>
    <row r="20" customFormat="false" ht="9" hidden="false" customHeight="false" outlineLevel="0" collapsed="false">
      <c r="A20" s="151" t="s">
        <v>415</v>
      </c>
      <c r="B20" s="107" t="n">
        <v>192</v>
      </c>
      <c r="C20" s="107" t="n">
        <v>8</v>
      </c>
      <c r="D20" s="107" t="n">
        <v>5</v>
      </c>
      <c r="E20" s="107" t="n">
        <v>0</v>
      </c>
      <c r="F20" s="107" t="n">
        <v>2</v>
      </c>
      <c r="G20" s="107" t="n">
        <v>1</v>
      </c>
      <c r="H20" s="107" t="n">
        <v>129</v>
      </c>
      <c r="I20" s="107" t="n">
        <v>5</v>
      </c>
      <c r="J20" s="107" t="n">
        <v>18</v>
      </c>
      <c r="K20" s="107" t="n">
        <v>51</v>
      </c>
      <c r="L20" s="107" t="n">
        <v>2</v>
      </c>
      <c r="M20" s="107" t="n">
        <v>23</v>
      </c>
      <c r="N20" s="107" t="n">
        <v>2</v>
      </c>
      <c r="O20" s="107" t="n">
        <v>27</v>
      </c>
      <c r="P20" s="107" t="n">
        <v>0</v>
      </c>
      <c r="Q20" s="107" t="n">
        <v>2</v>
      </c>
      <c r="R20" s="107" t="n">
        <v>0</v>
      </c>
      <c r="S20" s="107" t="n">
        <v>2</v>
      </c>
      <c r="T20" s="107" t="n">
        <v>22</v>
      </c>
      <c r="U20" s="107" t="n">
        <v>7</v>
      </c>
      <c r="V20" s="107" t="n">
        <v>3</v>
      </c>
      <c r="W20" s="107" t="n">
        <v>1</v>
      </c>
      <c r="X20" s="107" t="n">
        <v>0</v>
      </c>
      <c r="Y20" s="107" t="n">
        <v>2</v>
      </c>
      <c r="Z20" s="107" t="n">
        <v>0</v>
      </c>
      <c r="AA20" s="107" t="n">
        <v>2</v>
      </c>
      <c r="AB20" s="107" t="n">
        <v>0</v>
      </c>
      <c r="AC20" s="107" t="n">
        <v>0</v>
      </c>
      <c r="AD20" s="107" t="n">
        <v>1</v>
      </c>
      <c r="AE20" s="107" t="n">
        <v>0</v>
      </c>
      <c r="AF20" s="107" t="n">
        <v>4</v>
      </c>
      <c r="AG20" s="107" t="n">
        <v>3</v>
      </c>
      <c r="AH20" s="107" t="n">
        <v>0</v>
      </c>
      <c r="AI20" s="107" t="n">
        <v>0</v>
      </c>
      <c r="AJ20" s="107" t="n">
        <v>0</v>
      </c>
      <c r="AK20" s="107" t="n">
        <v>0</v>
      </c>
      <c r="AL20" s="107" t="n">
        <v>10</v>
      </c>
      <c r="AM20" s="107" t="n">
        <v>0</v>
      </c>
      <c r="AN20" s="107" t="n">
        <v>10</v>
      </c>
      <c r="AO20" s="107" t="n">
        <v>0</v>
      </c>
      <c r="AP20" s="107" t="n">
        <v>0</v>
      </c>
      <c r="AQ20" s="107" t="n">
        <v>2</v>
      </c>
      <c r="AR20" s="107" t="n">
        <v>0</v>
      </c>
      <c r="AS20" s="107" t="n">
        <v>0</v>
      </c>
      <c r="AT20" s="107" t="n">
        <v>1</v>
      </c>
      <c r="AU20" s="107" t="n">
        <v>3</v>
      </c>
      <c r="AV20" s="107" t="n">
        <v>0</v>
      </c>
      <c r="AW20" s="107" t="n">
        <v>0</v>
      </c>
      <c r="AX20" s="107" t="n">
        <v>54</v>
      </c>
      <c r="AY20" s="107" t="n">
        <v>53</v>
      </c>
      <c r="AZ20" s="107" t="n">
        <v>0</v>
      </c>
      <c r="BA20" s="107" t="n">
        <v>0</v>
      </c>
      <c r="BB20" s="107" t="n">
        <v>0</v>
      </c>
      <c r="BC20" s="107" t="n">
        <v>0</v>
      </c>
      <c r="BD20" s="107" t="n">
        <v>30</v>
      </c>
      <c r="BE20" s="107" t="n">
        <v>0</v>
      </c>
      <c r="BF20" s="107" t="n">
        <v>1</v>
      </c>
      <c r="BG20" s="107" t="n">
        <v>1</v>
      </c>
      <c r="BH20" s="107" t="n">
        <v>0</v>
      </c>
      <c r="BI20" s="107" t="n">
        <v>1</v>
      </c>
      <c r="BJ20" s="107" t="n">
        <v>19</v>
      </c>
      <c r="BK20" s="107" t="n">
        <v>0</v>
      </c>
      <c r="BL20" s="107" t="n">
        <v>1</v>
      </c>
      <c r="BM20" s="107" t="n">
        <v>0</v>
      </c>
      <c r="BN20" s="107" t="n">
        <v>0</v>
      </c>
      <c r="BO20" s="107" t="n">
        <v>0</v>
      </c>
      <c r="BP20" s="107" t="n">
        <v>1</v>
      </c>
      <c r="BQ20" s="107" t="n">
        <v>0</v>
      </c>
      <c r="BR20" s="107" t="n">
        <v>1</v>
      </c>
      <c r="BS20" s="107" t="n">
        <v>1</v>
      </c>
    </row>
    <row r="21" customFormat="false" ht="9" hidden="false" customHeight="false" outlineLevel="0" collapsed="false">
      <c r="A21" s="151" t="s">
        <v>416</v>
      </c>
      <c r="B21" s="107" t="n">
        <v>73</v>
      </c>
      <c r="C21" s="107" t="n">
        <v>19</v>
      </c>
      <c r="D21" s="107" t="n">
        <v>18</v>
      </c>
      <c r="E21" s="107" t="n">
        <v>1</v>
      </c>
      <c r="F21" s="107" t="n">
        <v>0</v>
      </c>
      <c r="G21" s="107" t="n">
        <v>0</v>
      </c>
      <c r="H21" s="107" t="n">
        <v>20</v>
      </c>
      <c r="I21" s="107" t="n">
        <v>0</v>
      </c>
      <c r="J21" s="107" t="n">
        <v>0</v>
      </c>
      <c r="K21" s="107" t="n">
        <v>5</v>
      </c>
      <c r="L21" s="107" t="n">
        <v>9</v>
      </c>
      <c r="M21" s="107" t="n">
        <v>2</v>
      </c>
      <c r="N21" s="107" t="n">
        <v>3</v>
      </c>
      <c r="O21" s="107" t="n">
        <v>1</v>
      </c>
      <c r="P21" s="107" t="n">
        <v>0</v>
      </c>
      <c r="Q21" s="107" t="n">
        <v>1</v>
      </c>
      <c r="R21" s="107" t="n">
        <v>1</v>
      </c>
      <c r="S21" s="107" t="n">
        <v>0</v>
      </c>
      <c r="T21" s="107" t="n">
        <v>15</v>
      </c>
      <c r="U21" s="107" t="n">
        <v>15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1</v>
      </c>
      <c r="AG21" s="107" t="n">
        <v>1</v>
      </c>
      <c r="AH21" s="107" t="n">
        <v>0</v>
      </c>
      <c r="AI21" s="107" t="n">
        <v>0</v>
      </c>
      <c r="AJ21" s="107" t="n">
        <v>0</v>
      </c>
      <c r="AK21" s="107" t="n">
        <v>0</v>
      </c>
      <c r="AL21" s="107" t="n">
        <v>0</v>
      </c>
      <c r="AM21" s="107" t="n">
        <v>0</v>
      </c>
      <c r="AN21" s="107" t="n">
        <v>0</v>
      </c>
      <c r="AO21" s="107" t="n">
        <v>0</v>
      </c>
      <c r="AP21" s="107" t="n">
        <v>0</v>
      </c>
      <c r="AQ21" s="107" t="n">
        <v>0</v>
      </c>
      <c r="AR21" s="107" t="n">
        <v>0</v>
      </c>
      <c r="AS21" s="107" t="n">
        <v>0</v>
      </c>
      <c r="AT21" s="107" t="n">
        <v>0</v>
      </c>
      <c r="AU21" s="107" t="n">
        <v>0</v>
      </c>
      <c r="AV21" s="107" t="n">
        <v>0</v>
      </c>
      <c r="AW21" s="107" t="n">
        <v>1</v>
      </c>
      <c r="AX21" s="107" t="n">
        <v>4</v>
      </c>
      <c r="AY21" s="107" t="n">
        <v>4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7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3</v>
      </c>
      <c r="BK21" s="107" t="n">
        <v>0</v>
      </c>
      <c r="BL21" s="107" t="n">
        <v>0</v>
      </c>
      <c r="BM21" s="107" t="n">
        <v>0</v>
      </c>
      <c r="BN21" s="107" t="n">
        <v>0</v>
      </c>
      <c r="BO21" s="107" t="n">
        <v>0</v>
      </c>
      <c r="BP21" s="107" t="n">
        <v>0</v>
      </c>
      <c r="BQ21" s="107" t="n">
        <v>0</v>
      </c>
      <c r="BR21" s="107" t="n">
        <v>0</v>
      </c>
      <c r="BS21" s="107" t="n">
        <v>0</v>
      </c>
    </row>
    <row r="22" customFormat="false" ht="9" hidden="false" customHeight="false" outlineLevel="0" collapsed="false">
      <c r="A22" s="151" t="s">
        <v>417</v>
      </c>
      <c r="B22" s="107" t="n">
        <v>131</v>
      </c>
      <c r="C22" s="107" t="n">
        <v>3</v>
      </c>
      <c r="D22" s="107" t="n">
        <v>1</v>
      </c>
      <c r="E22" s="107" t="n">
        <v>0</v>
      </c>
      <c r="F22" s="107" t="n">
        <v>2</v>
      </c>
      <c r="G22" s="107" t="n">
        <v>0</v>
      </c>
      <c r="H22" s="107" t="n">
        <v>42</v>
      </c>
      <c r="I22" s="107" t="n">
        <v>2</v>
      </c>
      <c r="J22" s="107" t="n">
        <v>1</v>
      </c>
      <c r="K22" s="107" t="n">
        <v>3</v>
      </c>
      <c r="L22" s="107" t="n">
        <v>6</v>
      </c>
      <c r="M22" s="107" t="n">
        <v>19</v>
      </c>
      <c r="N22" s="107" t="n">
        <v>5</v>
      </c>
      <c r="O22" s="107" t="n">
        <v>6</v>
      </c>
      <c r="P22" s="107" t="n">
        <v>0</v>
      </c>
      <c r="Q22" s="107" t="n">
        <v>0</v>
      </c>
      <c r="R22" s="107" t="n">
        <v>0</v>
      </c>
      <c r="S22" s="107" t="n">
        <v>0</v>
      </c>
      <c r="T22" s="107" t="n">
        <v>23</v>
      </c>
      <c r="U22" s="107" t="n">
        <v>50</v>
      </c>
      <c r="V22" s="107" t="n">
        <v>1</v>
      </c>
      <c r="W22" s="107" t="n">
        <v>0</v>
      </c>
      <c r="X22" s="107" t="n">
        <v>1</v>
      </c>
      <c r="Y22" s="107" t="n">
        <v>0</v>
      </c>
      <c r="Z22" s="107" t="n">
        <v>0</v>
      </c>
      <c r="AA22" s="107" t="n">
        <v>5</v>
      </c>
      <c r="AB22" s="107" t="n">
        <v>1</v>
      </c>
      <c r="AC22" s="107" t="n">
        <v>1</v>
      </c>
      <c r="AD22" s="107" t="n">
        <v>0</v>
      </c>
      <c r="AE22" s="107" t="n">
        <v>3</v>
      </c>
      <c r="AF22" s="107" t="n">
        <v>2</v>
      </c>
      <c r="AG22" s="107" t="n">
        <v>1</v>
      </c>
      <c r="AH22" s="107" t="n">
        <v>0</v>
      </c>
      <c r="AI22" s="107" t="n">
        <v>0</v>
      </c>
      <c r="AJ22" s="107" t="n">
        <v>0</v>
      </c>
      <c r="AK22" s="107" t="n">
        <v>1</v>
      </c>
      <c r="AL22" s="107" t="n">
        <v>0</v>
      </c>
      <c r="AM22" s="107" t="n">
        <v>0</v>
      </c>
      <c r="AN22" s="107" t="n">
        <v>0</v>
      </c>
      <c r="AO22" s="107" t="n">
        <v>0</v>
      </c>
      <c r="AP22" s="107" t="n">
        <v>1</v>
      </c>
      <c r="AQ22" s="107" t="n">
        <v>0</v>
      </c>
      <c r="AR22" s="107" t="n">
        <v>0</v>
      </c>
      <c r="AS22" s="107" t="n">
        <v>0</v>
      </c>
      <c r="AT22" s="107" t="n">
        <v>0</v>
      </c>
      <c r="AU22" s="107" t="n">
        <v>0</v>
      </c>
      <c r="AV22" s="107" t="n">
        <v>0</v>
      </c>
      <c r="AW22" s="107" t="n">
        <v>2</v>
      </c>
      <c r="AX22" s="107" t="n">
        <v>38</v>
      </c>
      <c r="AY22" s="107" t="n">
        <v>38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29</v>
      </c>
      <c r="BE22" s="107" t="n">
        <v>0</v>
      </c>
      <c r="BF22" s="107" t="n">
        <v>2</v>
      </c>
      <c r="BG22" s="107" t="n">
        <v>0</v>
      </c>
      <c r="BH22" s="107" t="n">
        <v>0</v>
      </c>
      <c r="BI22" s="107" t="n">
        <v>0</v>
      </c>
      <c r="BJ22" s="107" t="n">
        <v>2</v>
      </c>
      <c r="BK22" s="107" t="n">
        <v>0</v>
      </c>
      <c r="BL22" s="107" t="n">
        <v>0</v>
      </c>
      <c r="BM22" s="107" t="n">
        <v>0</v>
      </c>
      <c r="BN22" s="107" t="n">
        <v>0</v>
      </c>
      <c r="BO22" s="107" t="n">
        <v>0</v>
      </c>
      <c r="BP22" s="107" t="n">
        <v>0</v>
      </c>
      <c r="BQ22" s="107" t="n">
        <v>3</v>
      </c>
      <c r="BR22" s="107" t="n">
        <v>0</v>
      </c>
      <c r="BS22" s="107" t="n">
        <v>0</v>
      </c>
    </row>
    <row r="23" customFormat="false" ht="9" hidden="false" customHeight="false" outlineLevel="0" collapsed="false">
      <c r="A23" s="151" t="s">
        <v>418</v>
      </c>
      <c r="B23" s="107" t="n">
        <v>60</v>
      </c>
      <c r="C23" s="107" t="n">
        <v>3</v>
      </c>
      <c r="D23" s="107" t="n">
        <v>3</v>
      </c>
      <c r="E23" s="107" t="n">
        <v>0</v>
      </c>
      <c r="F23" s="107" t="n">
        <v>0</v>
      </c>
      <c r="G23" s="107" t="n">
        <v>0</v>
      </c>
      <c r="H23" s="107" t="n">
        <v>12</v>
      </c>
      <c r="I23" s="107" t="n">
        <v>1</v>
      </c>
      <c r="J23" s="107" t="n">
        <v>1</v>
      </c>
      <c r="K23" s="107" t="n">
        <v>3</v>
      </c>
      <c r="L23" s="107" t="n">
        <v>0</v>
      </c>
      <c r="M23" s="107" t="n">
        <v>3</v>
      </c>
      <c r="N23" s="107" t="n">
        <v>4</v>
      </c>
      <c r="O23" s="107" t="n">
        <v>0</v>
      </c>
      <c r="P23" s="107" t="n">
        <v>1</v>
      </c>
      <c r="Q23" s="107" t="n">
        <v>2</v>
      </c>
      <c r="R23" s="107" t="n">
        <v>2</v>
      </c>
      <c r="S23" s="107" t="n">
        <v>0</v>
      </c>
      <c r="T23" s="107" t="n">
        <v>8</v>
      </c>
      <c r="U23" s="107" t="n">
        <v>0</v>
      </c>
      <c r="V23" s="107" t="n">
        <v>1</v>
      </c>
      <c r="W23" s="107" t="n">
        <v>0</v>
      </c>
      <c r="X23" s="107" t="n">
        <v>0</v>
      </c>
      <c r="Y23" s="107" t="n">
        <v>1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4</v>
      </c>
      <c r="AG23" s="107" t="n">
        <v>2</v>
      </c>
      <c r="AH23" s="107" t="n">
        <v>0</v>
      </c>
      <c r="AI23" s="107" t="n">
        <v>0</v>
      </c>
      <c r="AJ23" s="107" t="n">
        <v>0</v>
      </c>
      <c r="AK23" s="107" t="n">
        <v>2</v>
      </c>
      <c r="AL23" s="107" t="n">
        <v>7</v>
      </c>
      <c r="AM23" s="107" t="n">
        <v>0</v>
      </c>
      <c r="AN23" s="107" t="n">
        <v>0</v>
      </c>
      <c r="AO23" s="107" t="n">
        <v>7</v>
      </c>
      <c r="AP23" s="107" t="n">
        <v>0</v>
      </c>
      <c r="AQ23" s="107" t="n">
        <v>0</v>
      </c>
      <c r="AR23" s="107" t="n">
        <v>0</v>
      </c>
      <c r="AS23" s="107" t="n">
        <v>0</v>
      </c>
      <c r="AT23" s="107" t="n">
        <v>0</v>
      </c>
      <c r="AU23" s="107" t="n">
        <v>16</v>
      </c>
      <c r="AV23" s="107" t="n">
        <v>0</v>
      </c>
      <c r="AW23" s="107" t="n">
        <v>7</v>
      </c>
      <c r="AX23" s="107" t="n">
        <v>30</v>
      </c>
      <c r="AY23" s="107" t="n">
        <v>28</v>
      </c>
      <c r="AZ23" s="107" t="n">
        <v>7</v>
      </c>
      <c r="BA23" s="107" t="n">
        <v>5</v>
      </c>
      <c r="BB23" s="107" t="n">
        <v>0</v>
      </c>
      <c r="BC23" s="107" t="n">
        <v>0</v>
      </c>
      <c r="BD23" s="107" t="n">
        <v>1</v>
      </c>
      <c r="BE23" s="107" t="n">
        <v>0</v>
      </c>
      <c r="BF23" s="107" t="n">
        <v>2</v>
      </c>
      <c r="BG23" s="107" t="n">
        <v>0</v>
      </c>
      <c r="BH23" s="107" t="n">
        <v>0</v>
      </c>
      <c r="BI23" s="107" t="n">
        <v>0</v>
      </c>
      <c r="BJ23" s="107" t="n">
        <v>16</v>
      </c>
      <c r="BK23" s="107" t="n">
        <v>0</v>
      </c>
      <c r="BL23" s="107" t="n">
        <v>0</v>
      </c>
      <c r="BM23" s="107" t="n">
        <v>0</v>
      </c>
      <c r="BN23" s="107" t="n">
        <v>0</v>
      </c>
      <c r="BO23" s="107" t="n">
        <v>0</v>
      </c>
      <c r="BP23" s="107" t="n">
        <v>0</v>
      </c>
      <c r="BQ23" s="107" t="n">
        <v>0</v>
      </c>
      <c r="BR23" s="107" t="n">
        <v>2</v>
      </c>
      <c r="BS23" s="107" t="n">
        <v>1</v>
      </c>
    </row>
    <row r="24" customFormat="false" ht="9" hidden="false" customHeight="false" outlineLevel="0" collapsed="false">
      <c r="A24" s="151" t="s">
        <v>419</v>
      </c>
      <c r="B24" s="107" t="n">
        <v>160</v>
      </c>
      <c r="C24" s="107" t="n">
        <v>36</v>
      </c>
      <c r="D24" s="107" t="n">
        <v>23</v>
      </c>
      <c r="E24" s="107" t="n">
        <v>1</v>
      </c>
      <c r="F24" s="107" t="n">
        <v>11</v>
      </c>
      <c r="G24" s="107" t="n">
        <v>0</v>
      </c>
      <c r="H24" s="107" t="n">
        <v>72</v>
      </c>
      <c r="I24" s="107" t="n">
        <v>30</v>
      </c>
      <c r="J24" s="107" t="n">
        <v>2</v>
      </c>
      <c r="K24" s="107" t="n">
        <v>19</v>
      </c>
      <c r="L24" s="107" t="n">
        <v>0</v>
      </c>
      <c r="M24" s="107" t="n">
        <v>4</v>
      </c>
      <c r="N24" s="107" t="n">
        <v>0</v>
      </c>
      <c r="O24" s="107" t="n">
        <v>15</v>
      </c>
      <c r="P24" s="107" t="n">
        <v>0</v>
      </c>
      <c r="Q24" s="107" t="n">
        <v>5</v>
      </c>
      <c r="R24" s="107" t="n">
        <v>0</v>
      </c>
      <c r="S24" s="107" t="n">
        <v>5</v>
      </c>
      <c r="T24" s="107" t="n">
        <v>13</v>
      </c>
      <c r="U24" s="107" t="n">
        <v>16</v>
      </c>
      <c r="V24" s="107" t="n">
        <v>2</v>
      </c>
      <c r="W24" s="107" t="n">
        <v>0</v>
      </c>
      <c r="X24" s="107" t="n">
        <v>0</v>
      </c>
      <c r="Y24" s="107" t="n">
        <v>2</v>
      </c>
      <c r="Z24" s="107" t="n">
        <v>0</v>
      </c>
      <c r="AA24" s="107" t="n">
        <v>3</v>
      </c>
      <c r="AB24" s="107" t="n">
        <v>1</v>
      </c>
      <c r="AC24" s="107" t="n">
        <v>0</v>
      </c>
      <c r="AD24" s="107" t="n">
        <v>0</v>
      </c>
      <c r="AE24" s="107" t="n">
        <v>2</v>
      </c>
      <c r="AF24" s="107" t="n">
        <v>5</v>
      </c>
      <c r="AG24" s="107" t="n">
        <v>2</v>
      </c>
      <c r="AH24" s="107" t="n">
        <v>0</v>
      </c>
      <c r="AI24" s="107" t="n">
        <v>0</v>
      </c>
      <c r="AJ24" s="107" t="n">
        <v>0</v>
      </c>
      <c r="AK24" s="107" t="n">
        <v>3</v>
      </c>
      <c r="AL24" s="107" t="n">
        <v>4</v>
      </c>
      <c r="AM24" s="107" t="n">
        <v>0</v>
      </c>
      <c r="AN24" s="107" t="n">
        <v>2</v>
      </c>
      <c r="AO24" s="107" t="n">
        <v>2</v>
      </c>
      <c r="AP24" s="107" t="n">
        <v>4</v>
      </c>
      <c r="AQ24" s="107" t="n">
        <v>1</v>
      </c>
      <c r="AR24" s="107" t="n">
        <v>1</v>
      </c>
      <c r="AS24" s="107" t="n">
        <v>0</v>
      </c>
      <c r="AT24" s="107" t="n">
        <v>0</v>
      </c>
      <c r="AU24" s="107" t="n">
        <v>0</v>
      </c>
      <c r="AV24" s="107" t="n">
        <v>0</v>
      </c>
      <c r="AW24" s="107" t="n">
        <v>0</v>
      </c>
      <c r="AX24" s="107" t="n">
        <v>28</v>
      </c>
      <c r="AY24" s="107" t="n">
        <v>24</v>
      </c>
      <c r="AZ24" s="107" t="n">
        <v>2</v>
      </c>
      <c r="BA24" s="107" t="n">
        <v>1</v>
      </c>
      <c r="BB24" s="107" t="n">
        <v>0</v>
      </c>
      <c r="BC24" s="107" t="n">
        <v>2</v>
      </c>
      <c r="BD24" s="107" t="n">
        <v>4</v>
      </c>
      <c r="BE24" s="107" t="n">
        <v>0</v>
      </c>
      <c r="BF24" s="107" t="n">
        <v>5</v>
      </c>
      <c r="BG24" s="107" t="n">
        <v>2</v>
      </c>
      <c r="BH24" s="107" t="n">
        <v>0</v>
      </c>
      <c r="BI24" s="107" t="n">
        <v>2</v>
      </c>
      <c r="BJ24" s="107" t="n">
        <v>5</v>
      </c>
      <c r="BK24" s="107" t="n">
        <v>1</v>
      </c>
      <c r="BL24" s="107" t="n">
        <v>1</v>
      </c>
      <c r="BM24" s="107" t="n">
        <v>0</v>
      </c>
      <c r="BN24" s="107" t="n">
        <v>0</v>
      </c>
      <c r="BO24" s="107" t="n">
        <v>0</v>
      </c>
      <c r="BP24" s="107" t="n">
        <v>1</v>
      </c>
      <c r="BQ24" s="107" t="n">
        <v>0</v>
      </c>
      <c r="BR24" s="107" t="n">
        <v>4</v>
      </c>
      <c r="BS24" s="107" t="n">
        <v>3</v>
      </c>
    </row>
    <row r="25" customFormat="false" ht="9" hidden="false" customHeight="false" outlineLevel="0" collapsed="false">
      <c r="A25" s="151" t="s">
        <v>420</v>
      </c>
      <c r="B25" s="107" t="n">
        <v>9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6</v>
      </c>
      <c r="Q25" s="107" t="n">
        <v>29</v>
      </c>
      <c r="R25" s="107" t="n">
        <v>19</v>
      </c>
      <c r="S25" s="107" t="n">
        <v>10</v>
      </c>
      <c r="T25" s="107" t="n">
        <v>1</v>
      </c>
      <c r="U25" s="107" t="n">
        <v>44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1</v>
      </c>
      <c r="AB25" s="107" t="n">
        <v>0</v>
      </c>
      <c r="AC25" s="107" t="n">
        <v>0</v>
      </c>
      <c r="AD25" s="107" t="n">
        <v>0</v>
      </c>
      <c r="AE25" s="107" t="n">
        <v>1</v>
      </c>
      <c r="AF25" s="107" t="n">
        <v>8</v>
      </c>
      <c r="AG25" s="107" t="n">
        <v>0</v>
      </c>
      <c r="AH25" s="107" t="n">
        <v>1</v>
      </c>
      <c r="AI25" s="107" t="n">
        <v>0</v>
      </c>
      <c r="AJ25" s="107" t="n">
        <v>0</v>
      </c>
      <c r="AK25" s="107" t="n">
        <v>7</v>
      </c>
      <c r="AL25" s="107" t="n">
        <v>0</v>
      </c>
      <c r="AM25" s="107" t="n">
        <v>0</v>
      </c>
      <c r="AN25" s="107" t="n">
        <v>0</v>
      </c>
      <c r="AO25" s="107" t="n">
        <v>0</v>
      </c>
      <c r="AP25" s="107" t="n">
        <v>3</v>
      </c>
      <c r="AQ25" s="107" t="n">
        <v>0</v>
      </c>
      <c r="AR25" s="107" t="n">
        <v>0</v>
      </c>
      <c r="AS25" s="107" t="n">
        <v>0</v>
      </c>
      <c r="AT25" s="107" t="n">
        <v>0</v>
      </c>
      <c r="AU25" s="107" t="n">
        <v>1</v>
      </c>
      <c r="AV25" s="107" t="n">
        <v>0</v>
      </c>
      <c r="AW25" s="107" t="n">
        <v>0</v>
      </c>
      <c r="AX25" s="107" t="n">
        <v>0</v>
      </c>
      <c r="AY25" s="107" t="n">
        <v>0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0</v>
      </c>
      <c r="BL25" s="107" t="n">
        <v>0</v>
      </c>
      <c r="BM25" s="107" t="n">
        <v>0</v>
      </c>
      <c r="BN25" s="107" t="n">
        <v>0</v>
      </c>
      <c r="BO25" s="107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</row>
    <row r="26" customFormat="false" ht="9" hidden="false" customHeight="false" outlineLevel="0" collapsed="false">
      <c r="A26" s="151" t="s">
        <v>421</v>
      </c>
      <c r="B26" s="107" t="n">
        <v>1500</v>
      </c>
      <c r="C26" s="107" t="n">
        <v>15</v>
      </c>
      <c r="D26" s="107" t="n">
        <v>6</v>
      </c>
      <c r="E26" s="107" t="n">
        <v>9</v>
      </c>
      <c r="F26" s="107" t="n">
        <v>0</v>
      </c>
      <c r="G26" s="107" t="n">
        <v>0</v>
      </c>
      <c r="H26" s="107" t="n">
        <v>57</v>
      </c>
      <c r="I26" s="107" t="n">
        <v>9</v>
      </c>
      <c r="J26" s="107" t="n">
        <v>0</v>
      </c>
      <c r="K26" s="107" t="n">
        <v>30</v>
      </c>
      <c r="L26" s="107" t="n">
        <v>7</v>
      </c>
      <c r="M26" s="107" t="n">
        <v>1</v>
      </c>
      <c r="N26" s="107" t="n">
        <v>9</v>
      </c>
      <c r="O26" s="107" t="n">
        <v>2</v>
      </c>
      <c r="P26" s="107" t="n">
        <v>158</v>
      </c>
      <c r="Q26" s="107" t="n">
        <v>260</v>
      </c>
      <c r="R26" s="107" t="n">
        <v>74</v>
      </c>
      <c r="S26" s="107" t="n">
        <v>186</v>
      </c>
      <c r="T26" s="107" t="n">
        <v>17</v>
      </c>
      <c r="U26" s="107" t="n">
        <v>383</v>
      </c>
      <c r="V26" s="107" t="n">
        <v>15</v>
      </c>
      <c r="W26" s="107" t="n">
        <v>1</v>
      </c>
      <c r="X26" s="107" t="n">
        <v>0</v>
      </c>
      <c r="Y26" s="107" t="n">
        <v>14</v>
      </c>
      <c r="Z26" s="107" t="n">
        <v>163</v>
      </c>
      <c r="AA26" s="107" t="n">
        <v>75</v>
      </c>
      <c r="AB26" s="107" t="n">
        <v>1</v>
      </c>
      <c r="AC26" s="107" t="n">
        <v>1</v>
      </c>
      <c r="AD26" s="107" t="n">
        <v>13</v>
      </c>
      <c r="AE26" s="107" t="n">
        <v>59</v>
      </c>
      <c r="AF26" s="107" t="n">
        <v>80</v>
      </c>
      <c r="AG26" s="107" t="n">
        <v>43</v>
      </c>
      <c r="AH26" s="107" t="n">
        <v>3</v>
      </c>
      <c r="AI26" s="107" t="n">
        <v>19</v>
      </c>
      <c r="AJ26" s="107" t="n">
        <v>1</v>
      </c>
      <c r="AK26" s="107" t="n">
        <v>14</v>
      </c>
      <c r="AL26" s="107" t="n">
        <v>2</v>
      </c>
      <c r="AM26" s="107" t="n">
        <v>0</v>
      </c>
      <c r="AN26" s="107" t="n">
        <v>0</v>
      </c>
      <c r="AO26" s="107" t="n">
        <v>1</v>
      </c>
      <c r="AP26" s="107" t="n">
        <v>3</v>
      </c>
      <c r="AQ26" s="107" t="n">
        <v>189</v>
      </c>
      <c r="AR26" s="107" t="n">
        <v>5</v>
      </c>
      <c r="AS26" s="107" t="n">
        <v>169</v>
      </c>
      <c r="AT26" s="107" t="n">
        <v>15</v>
      </c>
      <c r="AU26" s="107" t="n">
        <v>57</v>
      </c>
      <c r="AV26" s="107" t="n">
        <v>4</v>
      </c>
      <c r="AW26" s="107" t="n">
        <v>22</v>
      </c>
      <c r="AX26" s="107" t="n">
        <v>156</v>
      </c>
      <c r="AY26" s="107" t="n">
        <v>152</v>
      </c>
      <c r="AZ26" s="107" t="n">
        <v>7</v>
      </c>
      <c r="BA26" s="107" t="n">
        <v>0</v>
      </c>
      <c r="BB26" s="107" t="n">
        <v>1</v>
      </c>
      <c r="BC26" s="107" t="n">
        <v>6</v>
      </c>
      <c r="BD26" s="107" t="n">
        <v>16</v>
      </c>
      <c r="BE26" s="107" t="n">
        <v>0</v>
      </c>
      <c r="BF26" s="107" t="n">
        <v>4</v>
      </c>
      <c r="BG26" s="107" t="n">
        <v>10</v>
      </c>
      <c r="BH26" s="107" t="n">
        <v>0</v>
      </c>
      <c r="BI26" s="107" t="n">
        <v>0</v>
      </c>
      <c r="BJ26" s="107" t="n">
        <v>23</v>
      </c>
      <c r="BK26" s="107" t="n">
        <v>49</v>
      </c>
      <c r="BL26" s="107" t="n">
        <v>6</v>
      </c>
      <c r="BM26" s="107" t="n">
        <v>2</v>
      </c>
      <c r="BN26" s="107" t="n">
        <v>0</v>
      </c>
      <c r="BO26" s="107" t="n">
        <v>0</v>
      </c>
      <c r="BP26" s="107" t="n">
        <v>25</v>
      </c>
      <c r="BQ26" s="107" t="n">
        <v>4</v>
      </c>
      <c r="BR26" s="107" t="n">
        <v>4</v>
      </c>
      <c r="BS26" s="107" t="n">
        <v>4</v>
      </c>
    </row>
    <row r="27" customFormat="false" ht="9" hidden="false" customHeight="false" outlineLevel="0" collapsed="false">
      <c r="A27" s="151" t="s">
        <v>422</v>
      </c>
      <c r="B27" s="107" t="n">
        <v>913</v>
      </c>
      <c r="C27" s="107" t="n">
        <v>7</v>
      </c>
      <c r="D27" s="107" t="n">
        <v>6</v>
      </c>
      <c r="E27" s="107" t="n">
        <v>1</v>
      </c>
      <c r="F27" s="107" t="n">
        <v>0</v>
      </c>
      <c r="G27" s="107" t="n">
        <v>0</v>
      </c>
      <c r="H27" s="107" t="n">
        <v>42</v>
      </c>
      <c r="I27" s="107" t="n">
        <v>8</v>
      </c>
      <c r="J27" s="107" t="n">
        <v>0</v>
      </c>
      <c r="K27" s="107" t="n">
        <v>30</v>
      </c>
      <c r="L27" s="107" t="n">
        <v>2</v>
      </c>
      <c r="M27" s="107" t="n">
        <v>1</v>
      </c>
      <c r="N27" s="107" t="n">
        <v>2</v>
      </c>
      <c r="O27" s="107" t="n">
        <v>0</v>
      </c>
      <c r="P27" s="107" t="n">
        <v>64</v>
      </c>
      <c r="Q27" s="107" t="n">
        <v>39</v>
      </c>
      <c r="R27" s="107" t="n">
        <v>16</v>
      </c>
      <c r="S27" s="107" t="n">
        <v>23</v>
      </c>
      <c r="T27" s="107" t="n">
        <v>9</v>
      </c>
      <c r="U27" s="107" t="n">
        <v>338</v>
      </c>
      <c r="V27" s="107" t="n">
        <v>7</v>
      </c>
      <c r="W27" s="107" t="n">
        <v>1</v>
      </c>
      <c r="X27" s="107" t="n">
        <v>0</v>
      </c>
      <c r="Y27" s="107" t="n">
        <v>5</v>
      </c>
      <c r="Z27" s="107" t="n">
        <v>117</v>
      </c>
      <c r="AA27" s="107" t="n">
        <v>32</v>
      </c>
      <c r="AB27" s="107" t="n">
        <v>1</v>
      </c>
      <c r="AC27" s="107" t="n">
        <v>0</v>
      </c>
      <c r="AD27" s="107" t="n">
        <v>7</v>
      </c>
      <c r="AE27" s="107" t="n">
        <v>24</v>
      </c>
      <c r="AF27" s="107" t="n">
        <v>53</v>
      </c>
      <c r="AG27" s="107" t="n">
        <v>34</v>
      </c>
      <c r="AH27" s="107" t="n">
        <v>3</v>
      </c>
      <c r="AI27" s="107" t="n">
        <v>3</v>
      </c>
      <c r="AJ27" s="107" t="n">
        <v>0</v>
      </c>
      <c r="AK27" s="107" t="n">
        <v>13</v>
      </c>
      <c r="AL27" s="107" t="n">
        <v>2</v>
      </c>
      <c r="AM27" s="107" t="n">
        <v>0</v>
      </c>
      <c r="AN27" s="107" t="n">
        <v>0</v>
      </c>
      <c r="AO27" s="107" t="n">
        <v>1</v>
      </c>
      <c r="AP27" s="107" t="n">
        <v>2</v>
      </c>
      <c r="AQ27" s="107" t="n">
        <v>162</v>
      </c>
      <c r="AR27" s="107" t="n">
        <v>5</v>
      </c>
      <c r="AS27" s="107" t="n">
        <v>156</v>
      </c>
      <c r="AT27" s="107" t="n">
        <v>1</v>
      </c>
      <c r="AU27" s="107" t="n">
        <v>16</v>
      </c>
      <c r="AV27" s="107" t="n">
        <v>4</v>
      </c>
      <c r="AW27" s="107" t="n">
        <v>21</v>
      </c>
      <c r="AX27" s="107" t="n">
        <v>107</v>
      </c>
      <c r="AY27" s="107" t="n">
        <v>106</v>
      </c>
      <c r="AZ27" s="107" t="n">
        <v>1</v>
      </c>
      <c r="BA27" s="107" t="n">
        <v>0</v>
      </c>
      <c r="BB27" s="107" t="n">
        <v>1</v>
      </c>
      <c r="BC27" s="107" t="n">
        <v>4</v>
      </c>
      <c r="BD27" s="107" t="n">
        <v>11</v>
      </c>
      <c r="BE27" s="107" t="n">
        <v>0</v>
      </c>
      <c r="BF27" s="107" t="n">
        <v>4</v>
      </c>
      <c r="BG27" s="107" t="n">
        <v>1</v>
      </c>
      <c r="BH27" s="107" t="n">
        <v>0</v>
      </c>
      <c r="BI27" s="107" t="n">
        <v>0</v>
      </c>
      <c r="BJ27" s="107" t="n">
        <v>23</v>
      </c>
      <c r="BK27" s="107" t="n">
        <v>35</v>
      </c>
      <c r="BL27" s="107" t="n">
        <v>2</v>
      </c>
      <c r="BM27" s="107" t="n">
        <v>2</v>
      </c>
      <c r="BN27" s="107" t="n">
        <v>0</v>
      </c>
      <c r="BO27" s="107" t="n">
        <v>0</v>
      </c>
      <c r="BP27" s="107" t="n">
        <v>17</v>
      </c>
      <c r="BQ27" s="107" t="n">
        <v>3</v>
      </c>
      <c r="BR27" s="107" t="n">
        <v>1</v>
      </c>
      <c r="BS27" s="107" t="n">
        <v>1</v>
      </c>
    </row>
    <row r="28" customFormat="false" ht="9" hidden="false" customHeight="false" outlineLevel="0" collapsed="false">
      <c r="A28" s="151" t="s">
        <v>423</v>
      </c>
      <c r="B28" s="107" t="n">
        <v>587</v>
      </c>
      <c r="C28" s="107" t="n">
        <v>8</v>
      </c>
      <c r="D28" s="107" t="n">
        <v>0</v>
      </c>
      <c r="E28" s="107" t="n">
        <v>8</v>
      </c>
      <c r="F28" s="107" t="n">
        <v>0</v>
      </c>
      <c r="G28" s="107" t="n">
        <v>0</v>
      </c>
      <c r="H28" s="107" t="n">
        <v>14</v>
      </c>
      <c r="I28" s="107" t="n">
        <v>1</v>
      </c>
      <c r="J28" s="107" t="n">
        <v>0</v>
      </c>
      <c r="K28" s="107" t="n">
        <v>0</v>
      </c>
      <c r="L28" s="107" t="n">
        <v>5</v>
      </c>
      <c r="M28" s="107" t="n">
        <v>0</v>
      </c>
      <c r="N28" s="107" t="n">
        <v>6</v>
      </c>
      <c r="O28" s="107" t="n">
        <v>2</v>
      </c>
      <c r="P28" s="107" t="n">
        <v>95</v>
      </c>
      <c r="Q28" s="107" t="n">
        <v>221</v>
      </c>
      <c r="R28" s="107" t="n">
        <v>57</v>
      </c>
      <c r="S28" s="107" t="n">
        <v>164</v>
      </c>
      <c r="T28" s="107" t="n">
        <v>8</v>
      </c>
      <c r="U28" s="107" t="n">
        <v>45</v>
      </c>
      <c r="V28" s="107" t="n">
        <v>9</v>
      </c>
      <c r="W28" s="107" t="n">
        <v>0</v>
      </c>
      <c r="X28" s="107" t="n">
        <v>0</v>
      </c>
      <c r="Y28" s="107" t="n">
        <v>9</v>
      </c>
      <c r="Z28" s="107" t="n">
        <v>46</v>
      </c>
      <c r="AA28" s="107" t="n">
        <v>43</v>
      </c>
      <c r="AB28" s="107" t="n">
        <v>0</v>
      </c>
      <c r="AC28" s="107" t="n">
        <v>1</v>
      </c>
      <c r="AD28" s="107" t="n">
        <v>7</v>
      </c>
      <c r="AE28" s="107" t="n">
        <v>35</v>
      </c>
      <c r="AF28" s="107" t="n">
        <v>27</v>
      </c>
      <c r="AG28" s="107" t="n">
        <v>9</v>
      </c>
      <c r="AH28" s="107" t="n">
        <v>0</v>
      </c>
      <c r="AI28" s="107" t="n">
        <v>16</v>
      </c>
      <c r="AJ28" s="107" t="n">
        <v>0</v>
      </c>
      <c r="AK28" s="107" t="n">
        <v>1</v>
      </c>
      <c r="AL28" s="107" t="n">
        <v>0</v>
      </c>
      <c r="AM28" s="107" t="n">
        <v>0</v>
      </c>
      <c r="AN28" s="107" t="n">
        <v>0</v>
      </c>
      <c r="AO28" s="107" t="n">
        <v>0</v>
      </c>
      <c r="AP28" s="107" t="n">
        <v>2</v>
      </c>
      <c r="AQ28" s="107" t="n">
        <v>27</v>
      </c>
      <c r="AR28" s="107" t="n">
        <v>0</v>
      </c>
      <c r="AS28" s="107" t="n">
        <v>12</v>
      </c>
      <c r="AT28" s="107" t="n">
        <v>14</v>
      </c>
      <c r="AU28" s="107" t="n">
        <v>40</v>
      </c>
      <c r="AV28" s="107" t="n">
        <v>0</v>
      </c>
      <c r="AW28" s="107" t="n">
        <v>2</v>
      </c>
      <c r="AX28" s="107" t="n">
        <v>49</v>
      </c>
      <c r="AY28" s="107" t="n">
        <v>46</v>
      </c>
      <c r="AZ28" s="107" t="n">
        <v>5</v>
      </c>
      <c r="BA28" s="107" t="n">
        <v>0</v>
      </c>
      <c r="BB28" s="107" t="n">
        <v>0</v>
      </c>
      <c r="BC28" s="107" t="n">
        <v>1</v>
      </c>
      <c r="BD28" s="107" t="n">
        <v>4</v>
      </c>
      <c r="BE28" s="107" t="n">
        <v>0</v>
      </c>
      <c r="BF28" s="107" t="n">
        <v>0</v>
      </c>
      <c r="BG28" s="107" t="n">
        <v>9</v>
      </c>
      <c r="BH28" s="107" t="n">
        <v>0</v>
      </c>
      <c r="BI28" s="107" t="n">
        <v>0</v>
      </c>
      <c r="BJ28" s="107" t="n">
        <v>0</v>
      </c>
      <c r="BK28" s="107" t="n">
        <v>13</v>
      </c>
      <c r="BL28" s="107" t="n">
        <v>3</v>
      </c>
      <c r="BM28" s="107" t="n">
        <v>0</v>
      </c>
      <c r="BN28" s="107" t="n">
        <v>0</v>
      </c>
      <c r="BO28" s="107" t="n">
        <v>0</v>
      </c>
      <c r="BP28" s="107" t="n">
        <v>9</v>
      </c>
      <c r="BQ28" s="107" t="n">
        <v>0</v>
      </c>
      <c r="BR28" s="107" t="n">
        <v>3</v>
      </c>
      <c r="BS28" s="107" t="n">
        <v>3</v>
      </c>
    </row>
    <row r="29" customFormat="false" ht="9" hidden="false" customHeight="false" outlineLevel="0" collapsed="false">
      <c r="A29" s="151" t="s">
        <v>424</v>
      </c>
      <c r="B29" s="107" t="n">
        <v>339</v>
      </c>
      <c r="C29" s="107" t="n">
        <v>47</v>
      </c>
      <c r="D29" s="107" t="n">
        <v>31</v>
      </c>
      <c r="E29" s="107" t="n">
        <v>10</v>
      </c>
      <c r="F29" s="107" t="n">
        <v>0</v>
      </c>
      <c r="G29" s="107" t="n">
        <v>5</v>
      </c>
      <c r="H29" s="107" t="n">
        <v>58</v>
      </c>
      <c r="I29" s="107" t="n">
        <v>12</v>
      </c>
      <c r="J29" s="107" t="n">
        <v>1</v>
      </c>
      <c r="K29" s="107" t="n">
        <v>8</v>
      </c>
      <c r="L29" s="107" t="n">
        <v>10</v>
      </c>
      <c r="M29" s="107" t="n">
        <v>15</v>
      </c>
      <c r="N29" s="107" t="n">
        <v>9</v>
      </c>
      <c r="O29" s="107" t="n">
        <v>3</v>
      </c>
      <c r="P29" s="107" t="n">
        <v>12</v>
      </c>
      <c r="Q29" s="107" t="n">
        <v>15</v>
      </c>
      <c r="R29" s="107" t="n">
        <v>7</v>
      </c>
      <c r="S29" s="107" t="n">
        <v>8</v>
      </c>
      <c r="T29" s="107" t="n">
        <v>39</v>
      </c>
      <c r="U29" s="107" t="n">
        <v>63</v>
      </c>
      <c r="V29" s="107" t="n">
        <v>17</v>
      </c>
      <c r="W29" s="107" t="n">
        <v>4</v>
      </c>
      <c r="X29" s="107" t="n">
        <v>0</v>
      </c>
      <c r="Y29" s="107" t="n">
        <v>13</v>
      </c>
      <c r="Z29" s="107" t="n">
        <v>2</v>
      </c>
      <c r="AA29" s="107" t="n">
        <v>29</v>
      </c>
      <c r="AB29" s="107" t="n">
        <v>4</v>
      </c>
      <c r="AC29" s="107" t="n">
        <v>6</v>
      </c>
      <c r="AD29" s="107" t="n">
        <v>2</v>
      </c>
      <c r="AE29" s="107" t="n">
        <v>16</v>
      </c>
      <c r="AF29" s="107" t="n">
        <v>25</v>
      </c>
      <c r="AG29" s="107" t="n">
        <v>2</v>
      </c>
      <c r="AH29" s="107" t="n">
        <v>4</v>
      </c>
      <c r="AI29" s="107" t="n">
        <v>0</v>
      </c>
      <c r="AJ29" s="107" t="n">
        <v>0</v>
      </c>
      <c r="AK29" s="107" t="n">
        <v>19</v>
      </c>
      <c r="AL29" s="107" t="n">
        <v>3</v>
      </c>
      <c r="AM29" s="107" t="n">
        <v>1</v>
      </c>
      <c r="AN29" s="107" t="n">
        <v>0</v>
      </c>
      <c r="AO29" s="107" t="n">
        <v>3</v>
      </c>
      <c r="AP29" s="107" t="n">
        <v>11</v>
      </c>
      <c r="AQ29" s="107" t="n">
        <v>8</v>
      </c>
      <c r="AR29" s="107" t="n">
        <v>2</v>
      </c>
      <c r="AS29" s="107" t="n">
        <v>3</v>
      </c>
      <c r="AT29" s="107" t="n">
        <v>3</v>
      </c>
      <c r="AU29" s="107" t="n">
        <v>1</v>
      </c>
      <c r="AV29" s="107" t="n">
        <v>0</v>
      </c>
      <c r="AW29" s="107" t="n">
        <v>10</v>
      </c>
      <c r="AX29" s="107" t="n">
        <v>229</v>
      </c>
      <c r="AY29" s="107" t="n">
        <v>212</v>
      </c>
      <c r="AZ29" s="107" t="n">
        <v>7</v>
      </c>
      <c r="BA29" s="107" t="n">
        <v>1</v>
      </c>
      <c r="BB29" s="107" t="n">
        <v>1</v>
      </c>
      <c r="BC29" s="107" t="n">
        <v>5</v>
      </c>
      <c r="BD29" s="107" t="n">
        <v>31</v>
      </c>
      <c r="BE29" s="107" t="n">
        <v>3</v>
      </c>
      <c r="BF29" s="107" t="n">
        <v>0</v>
      </c>
      <c r="BG29" s="107" t="n">
        <v>0</v>
      </c>
      <c r="BH29" s="107" t="n">
        <v>0</v>
      </c>
      <c r="BI29" s="107" t="n">
        <v>0</v>
      </c>
      <c r="BJ29" s="107" t="n">
        <v>20</v>
      </c>
      <c r="BK29" s="107" t="n">
        <v>7</v>
      </c>
      <c r="BL29" s="107" t="n">
        <v>6</v>
      </c>
      <c r="BM29" s="107" t="n">
        <v>20</v>
      </c>
      <c r="BN29" s="107" t="n">
        <v>0</v>
      </c>
      <c r="BO29" s="107" t="n">
        <v>0</v>
      </c>
      <c r="BP29" s="107" t="n">
        <v>93</v>
      </c>
      <c r="BQ29" s="107" t="n">
        <v>19</v>
      </c>
      <c r="BR29" s="107" t="n">
        <v>17</v>
      </c>
      <c r="BS29" s="107" t="n">
        <v>17</v>
      </c>
    </row>
    <row r="30" customFormat="false" ht="9" hidden="false" customHeight="false" outlineLevel="0" collapsed="false">
      <c r="A30" s="151" t="s">
        <v>425</v>
      </c>
      <c r="B30" s="107" t="n">
        <v>1726</v>
      </c>
      <c r="C30" s="107" t="n">
        <v>102</v>
      </c>
      <c r="D30" s="107" t="n">
        <v>36</v>
      </c>
      <c r="E30" s="107" t="n">
        <v>33</v>
      </c>
      <c r="F30" s="107" t="n">
        <v>0</v>
      </c>
      <c r="G30" s="107" t="n">
        <v>33</v>
      </c>
      <c r="H30" s="107" t="n">
        <v>257</v>
      </c>
      <c r="I30" s="107" t="n">
        <v>74</v>
      </c>
      <c r="J30" s="107" t="n">
        <v>65</v>
      </c>
      <c r="K30" s="107" t="n">
        <v>24</v>
      </c>
      <c r="L30" s="107" t="n">
        <v>16</v>
      </c>
      <c r="M30" s="107" t="n">
        <v>55</v>
      </c>
      <c r="N30" s="107" t="n">
        <v>1</v>
      </c>
      <c r="O30" s="107" t="n">
        <v>20</v>
      </c>
      <c r="P30" s="107" t="n">
        <v>44</v>
      </c>
      <c r="Q30" s="107" t="n">
        <v>234</v>
      </c>
      <c r="R30" s="107" t="n">
        <v>223</v>
      </c>
      <c r="S30" s="107" t="n">
        <v>12</v>
      </c>
      <c r="T30" s="107" t="n">
        <v>122</v>
      </c>
      <c r="U30" s="107" t="n">
        <v>1</v>
      </c>
      <c r="V30" s="107" t="n">
        <v>48</v>
      </c>
      <c r="W30" s="107" t="n">
        <v>31</v>
      </c>
      <c r="X30" s="107" t="n">
        <v>4</v>
      </c>
      <c r="Y30" s="107" t="n">
        <v>12</v>
      </c>
      <c r="Z30" s="107" t="n">
        <v>7</v>
      </c>
      <c r="AA30" s="107" t="n">
        <v>640</v>
      </c>
      <c r="AB30" s="107" t="n">
        <v>594</v>
      </c>
      <c r="AC30" s="107" t="n">
        <v>15</v>
      </c>
      <c r="AD30" s="107" t="n">
        <v>5</v>
      </c>
      <c r="AE30" s="107" t="n">
        <v>26</v>
      </c>
      <c r="AF30" s="107" t="n">
        <v>127</v>
      </c>
      <c r="AG30" s="107" t="n">
        <v>23</v>
      </c>
      <c r="AH30" s="107" t="n">
        <v>28</v>
      </c>
      <c r="AI30" s="107" t="n">
        <v>2</v>
      </c>
      <c r="AJ30" s="107" t="n">
        <v>43</v>
      </c>
      <c r="AK30" s="107" t="n">
        <v>31</v>
      </c>
      <c r="AL30" s="107" t="n">
        <v>19</v>
      </c>
      <c r="AM30" s="107" t="n">
        <v>0</v>
      </c>
      <c r="AN30" s="107" t="n">
        <v>0</v>
      </c>
      <c r="AO30" s="107" t="n">
        <v>19</v>
      </c>
      <c r="AP30" s="107" t="n">
        <v>0</v>
      </c>
      <c r="AQ30" s="107" t="n">
        <v>43</v>
      </c>
      <c r="AR30" s="107" t="n">
        <v>0</v>
      </c>
      <c r="AS30" s="107" t="n">
        <v>32</v>
      </c>
      <c r="AT30" s="107" t="n">
        <v>10</v>
      </c>
      <c r="AU30" s="107" t="n">
        <v>46</v>
      </c>
      <c r="AV30" s="107" t="n">
        <v>17</v>
      </c>
      <c r="AW30" s="107" t="n">
        <v>18</v>
      </c>
      <c r="AX30" s="107" t="n">
        <v>349</v>
      </c>
      <c r="AY30" s="107" t="n">
        <v>291</v>
      </c>
      <c r="AZ30" s="107" t="n">
        <v>0</v>
      </c>
      <c r="BA30" s="107" t="n">
        <v>0</v>
      </c>
      <c r="BB30" s="107" t="n">
        <v>4</v>
      </c>
      <c r="BC30" s="107" t="n">
        <v>0</v>
      </c>
      <c r="BD30" s="107" t="n">
        <v>36</v>
      </c>
      <c r="BE30" s="107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65</v>
      </c>
      <c r="BK30" s="107" t="n">
        <v>33</v>
      </c>
      <c r="BL30" s="107" t="n">
        <v>4</v>
      </c>
      <c r="BM30" s="107" t="n">
        <v>0</v>
      </c>
      <c r="BN30" s="107" t="n">
        <v>0</v>
      </c>
      <c r="BO30" s="107" t="n">
        <v>0</v>
      </c>
      <c r="BP30" s="107" t="n">
        <v>138</v>
      </c>
      <c r="BQ30" s="107" t="n">
        <v>12</v>
      </c>
      <c r="BR30" s="107" t="n">
        <v>58</v>
      </c>
      <c r="BS30" s="107" t="n">
        <v>52</v>
      </c>
    </row>
    <row r="31" customFormat="false" ht="9" hidden="false" customHeight="false" outlineLevel="0" collapsed="false">
      <c r="A31" s="151" t="s">
        <v>426</v>
      </c>
      <c r="B31" s="107" t="n">
        <v>616</v>
      </c>
      <c r="C31" s="107" t="n">
        <v>24</v>
      </c>
      <c r="D31" s="107" t="n">
        <v>14</v>
      </c>
      <c r="E31" s="107" t="n">
        <v>5</v>
      </c>
      <c r="F31" s="107" t="n">
        <v>4</v>
      </c>
      <c r="G31" s="107" t="n">
        <v>1</v>
      </c>
      <c r="H31" s="107" t="n">
        <v>101</v>
      </c>
      <c r="I31" s="107" t="n">
        <v>16</v>
      </c>
      <c r="J31" s="107" t="n">
        <v>26</v>
      </c>
      <c r="K31" s="107" t="n">
        <v>10</v>
      </c>
      <c r="L31" s="107" t="n">
        <v>2</v>
      </c>
      <c r="M31" s="107" t="n">
        <v>38</v>
      </c>
      <c r="N31" s="107" t="n">
        <v>2</v>
      </c>
      <c r="O31" s="107" t="n">
        <v>7</v>
      </c>
      <c r="P31" s="107" t="n">
        <v>0</v>
      </c>
      <c r="Q31" s="107" t="n">
        <v>9</v>
      </c>
      <c r="R31" s="107" t="n">
        <v>7</v>
      </c>
      <c r="S31" s="107" t="n">
        <v>1</v>
      </c>
      <c r="T31" s="107" t="n">
        <v>11</v>
      </c>
      <c r="U31" s="107" t="n">
        <v>158</v>
      </c>
      <c r="V31" s="107" t="n">
        <v>127</v>
      </c>
      <c r="W31" s="107" t="n">
        <v>82</v>
      </c>
      <c r="X31" s="107" t="n">
        <v>19</v>
      </c>
      <c r="Y31" s="107" t="n">
        <v>25</v>
      </c>
      <c r="Z31" s="107" t="n">
        <v>21</v>
      </c>
      <c r="AA31" s="107" t="n">
        <v>44</v>
      </c>
      <c r="AB31" s="107" t="n">
        <v>12</v>
      </c>
      <c r="AC31" s="107" t="n">
        <v>23</v>
      </c>
      <c r="AD31" s="107" t="n">
        <v>1</v>
      </c>
      <c r="AE31" s="107" t="n">
        <v>8</v>
      </c>
      <c r="AF31" s="107" t="n">
        <v>34</v>
      </c>
      <c r="AG31" s="107" t="n">
        <v>21</v>
      </c>
      <c r="AH31" s="107" t="n">
        <v>4</v>
      </c>
      <c r="AI31" s="107" t="n">
        <v>0</v>
      </c>
      <c r="AJ31" s="107" t="n">
        <v>2</v>
      </c>
      <c r="AK31" s="107" t="n">
        <v>7</v>
      </c>
      <c r="AL31" s="107" t="n">
        <v>15</v>
      </c>
      <c r="AM31" s="107" t="n">
        <v>0</v>
      </c>
      <c r="AN31" s="107" t="n">
        <v>0</v>
      </c>
      <c r="AO31" s="107" t="n">
        <v>15</v>
      </c>
      <c r="AP31" s="107" t="n">
        <v>0</v>
      </c>
      <c r="AQ31" s="107" t="n">
        <v>4</v>
      </c>
      <c r="AR31" s="107" t="n">
        <v>2</v>
      </c>
      <c r="AS31" s="107" t="n">
        <v>1</v>
      </c>
      <c r="AT31" s="107" t="n">
        <v>2</v>
      </c>
      <c r="AU31" s="107" t="n">
        <v>46</v>
      </c>
      <c r="AV31" s="107" t="n">
        <v>1</v>
      </c>
      <c r="AW31" s="107" t="n">
        <v>22</v>
      </c>
      <c r="AX31" s="107" t="n">
        <v>87</v>
      </c>
      <c r="AY31" s="107" t="n">
        <v>77</v>
      </c>
      <c r="AZ31" s="107" t="n">
        <v>1</v>
      </c>
      <c r="BA31" s="107" t="n">
        <v>1</v>
      </c>
      <c r="BB31" s="107" t="n">
        <v>0</v>
      </c>
      <c r="BC31" s="107" t="n">
        <v>15</v>
      </c>
      <c r="BD31" s="107" t="n">
        <v>22</v>
      </c>
      <c r="BE31" s="107" t="n">
        <v>0</v>
      </c>
      <c r="BF31" s="107" t="n">
        <v>0</v>
      </c>
      <c r="BG31" s="107" t="n">
        <v>1</v>
      </c>
      <c r="BH31" s="107" t="n">
        <v>1</v>
      </c>
      <c r="BI31" s="107" t="n">
        <v>0</v>
      </c>
      <c r="BJ31" s="107" t="n">
        <v>27</v>
      </c>
      <c r="BK31" s="107" t="n">
        <v>4</v>
      </c>
      <c r="BL31" s="107" t="n">
        <v>4</v>
      </c>
      <c r="BM31" s="107" t="n">
        <v>0</v>
      </c>
      <c r="BN31" s="107" t="n">
        <v>0</v>
      </c>
      <c r="BO31" s="107" t="n">
        <v>1</v>
      </c>
      <c r="BP31" s="107" t="n">
        <v>0</v>
      </c>
      <c r="BQ31" s="107" t="n">
        <v>0</v>
      </c>
      <c r="BR31" s="107" t="n">
        <v>10</v>
      </c>
      <c r="BS31" s="107" t="n">
        <v>10</v>
      </c>
    </row>
    <row r="32" customFormat="false" ht="9" hidden="false" customHeight="false" outlineLevel="0" collapsed="false">
      <c r="A32" s="151" t="s">
        <v>427</v>
      </c>
      <c r="B32" s="107" t="n">
        <v>204</v>
      </c>
      <c r="C32" s="107" t="n">
        <v>17</v>
      </c>
      <c r="D32" s="107" t="n">
        <v>11</v>
      </c>
      <c r="E32" s="107" t="n">
        <v>5</v>
      </c>
      <c r="F32" s="107" t="n">
        <v>1</v>
      </c>
      <c r="G32" s="107" t="n">
        <v>1</v>
      </c>
      <c r="H32" s="107" t="n">
        <v>67</v>
      </c>
      <c r="I32" s="107" t="n">
        <v>6</v>
      </c>
      <c r="J32" s="107" t="n">
        <v>13</v>
      </c>
      <c r="K32" s="107" t="n">
        <v>4</v>
      </c>
      <c r="L32" s="107" t="n">
        <v>2</v>
      </c>
      <c r="M32" s="107" t="n">
        <v>38</v>
      </c>
      <c r="N32" s="107" t="n">
        <v>2</v>
      </c>
      <c r="O32" s="107" t="n">
        <v>2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6</v>
      </c>
      <c r="U32" s="107" t="n">
        <v>20</v>
      </c>
      <c r="V32" s="107" t="n">
        <v>41</v>
      </c>
      <c r="W32" s="107" t="n">
        <v>39</v>
      </c>
      <c r="X32" s="107" t="n">
        <v>1</v>
      </c>
      <c r="Y32" s="107" t="n">
        <v>1</v>
      </c>
      <c r="Z32" s="107" t="n">
        <v>0</v>
      </c>
      <c r="AA32" s="107" t="n">
        <v>2</v>
      </c>
      <c r="AB32" s="107" t="n">
        <v>0</v>
      </c>
      <c r="AC32" s="107" t="n">
        <v>1</v>
      </c>
      <c r="AD32" s="107" t="n">
        <v>0</v>
      </c>
      <c r="AE32" s="107" t="n">
        <v>1</v>
      </c>
      <c r="AF32" s="107" t="n">
        <v>7</v>
      </c>
      <c r="AG32" s="107" t="n">
        <v>4</v>
      </c>
      <c r="AH32" s="107" t="n">
        <v>0</v>
      </c>
      <c r="AI32" s="107" t="n">
        <v>0</v>
      </c>
      <c r="AJ32" s="107" t="n">
        <v>0</v>
      </c>
      <c r="AK32" s="107" t="n">
        <v>2</v>
      </c>
      <c r="AL32" s="107" t="n">
        <v>13</v>
      </c>
      <c r="AM32" s="107" t="n">
        <v>0</v>
      </c>
      <c r="AN32" s="107" t="n">
        <v>0</v>
      </c>
      <c r="AO32" s="107" t="n">
        <v>13</v>
      </c>
      <c r="AP32" s="107" t="n">
        <v>0</v>
      </c>
      <c r="AQ32" s="107" t="n">
        <v>0</v>
      </c>
      <c r="AR32" s="107" t="n">
        <v>0</v>
      </c>
      <c r="AS32" s="107" t="n">
        <v>0</v>
      </c>
      <c r="AT32" s="107" t="n">
        <v>0</v>
      </c>
      <c r="AU32" s="107" t="n">
        <v>30</v>
      </c>
      <c r="AV32" s="107" t="n">
        <v>0</v>
      </c>
      <c r="AW32" s="107" t="n">
        <v>1</v>
      </c>
      <c r="AX32" s="107" t="n">
        <v>27</v>
      </c>
      <c r="AY32" s="107" t="n">
        <v>19</v>
      </c>
      <c r="AZ32" s="107" t="n">
        <v>1</v>
      </c>
      <c r="BA32" s="107" t="n">
        <v>0</v>
      </c>
      <c r="BB32" s="107" t="n">
        <v>0</v>
      </c>
      <c r="BC32" s="107" t="n">
        <v>1</v>
      </c>
      <c r="BD32" s="107" t="n">
        <v>4</v>
      </c>
      <c r="BE32" s="107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7" t="n">
        <v>11</v>
      </c>
      <c r="BK32" s="107" t="n">
        <v>1</v>
      </c>
      <c r="BL32" s="107" t="n">
        <v>2</v>
      </c>
      <c r="BM32" s="107" t="n">
        <v>0</v>
      </c>
      <c r="BN32" s="107" t="n">
        <v>0</v>
      </c>
      <c r="BO32" s="107" t="n">
        <v>0</v>
      </c>
      <c r="BP32" s="107" t="n">
        <v>0</v>
      </c>
      <c r="BQ32" s="107" t="n">
        <v>0</v>
      </c>
      <c r="BR32" s="107" t="n">
        <v>8</v>
      </c>
      <c r="BS32" s="107" t="n">
        <v>8</v>
      </c>
    </row>
    <row r="33" customFormat="false" ht="9" hidden="false" customHeight="false" outlineLevel="0" collapsed="false">
      <c r="A33" s="151" t="s">
        <v>428</v>
      </c>
      <c r="B33" s="107" t="n">
        <v>5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13</v>
      </c>
      <c r="I33" s="107" t="n">
        <v>3</v>
      </c>
      <c r="J33" s="107" t="n">
        <v>7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2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2</v>
      </c>
      <c r="V33" s="107" t="n">
        <v>12</v>
      </c>
      <c r="W33" s="107" t="n">
        <v>1</v>
      </c>
      <c r="X33" s="107" t="n">
        <v>11</v>
      </c>
      <c r="Y33" s="107" t="n">
        <v>0</v>
      </c>
      <c r="Z33" s="107" t="n">
        <v>0</v>
      </c>
      <c r="AA33" s="107" t="n">
        <v>5</v>
      </c>
      <c r="AB33" s="107" t="n">
        <v>4</v>
      </c>
      <c r="AC33" s="107" t="n">
        <v>0</v>
      </c>
      <c r="AD33" s="107" t="n">
        <v>0</v>
      </c>
      <c r="AE33" s="107" t="n">
        <v>0</v>
      </c>
      <c r="AF33" s="107" t="n">
        <v>15</v>
      </c>
      <c r="AG33" s="107" t="n">
        <v>10</v>
      </c>
      <c r="AH33" s="107" t="n">
        <v>3</v>
      </c>
      <c r="AI33" s="107" t="n">
        <v>0</v>
      </c>
      <c r="AJ33" s="107" t="n">
        <v>0</v>
      </c>
      <c r="AK33" s="107" t="n">
        <v>3</v>
      </c>
      <c r="AL33" s="107" t="n">
        <v>2</v>
      </c>
      <c r="AM33" s="107" t="n">
        <v>0</v>
      </c>
      <c r="AN33" s="107" t="n">
        <v>0</v>
      </c>
      <c r="AO33" s="107" t="n">
        <v>2</v>
      </c>
      <c r="AP33" s="107" t="n">
        <v>0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7" t="n">
        <v>0</v>
      </c>
      <c r="AV33" s="107" t="n">
        <v>0</v>
      </c>
      <c r="AW33" s="107" t="n">
        <v>1</v>
      </c>
      <c r="AX33" s="107" t="n">
        <v>20</v>
      </c>
      <c r="AY33" s="107" t="n">
        <v>20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11</v>
      </c>
      <c r="BE33" s="107" t="n">
        <v>0</v>
      </c>
      <c r="BF33" s="107" t="n">
        <v>0</v>
      </c>
      <c r="BG33" s="107" t="n">
        <v>0</v>
      </c>
      <c r="BH33" s="107" t="n">
        <v>0</v>
      </c>
      <c r="BI33" s="107" t="n">
        <v>0</v>
      </c>
      <c r="BJ33" s="107" t="n">
        <v>7</v>
      </c>
      <c r="BK33" s="107" t="n">
        <v>0</v>
      </c>
      <c r="BL33" s="107" t="n">
        <v>1</v>
      </c>
      <c r="BM33" s="107" t="n">
        <v>0</v>
      </c>
      <c r="BN33" s="107" t="n">
        <v>0</v>
      </c>
      <c r="BO33" s="107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</row>
    <row r="34" customFormat="false" ht="9" hidden="false" customHeight="false" outlineLevel="0" collapsed="false">
      <c r="A34" s="151" t="s">
        <v>429</v>
      </c>
      <c r="B34" s="107" t="n">
        <v>363</v>
      </c>
      <c r="C34" s="107" t="n">
        <v>6</v>
      </c>
      <c r="D34" s="107" t="n">
        <v>3</v>
      </c>
      <c r="E34" s="107" t="n">
        <v>0</v>
      </c>
      <c r="F34" s="107" t="n">
        <v>3</v>
      </c>
      <c r="G34" s="107" t="n">
        <v>0</v>
      </c>
      <c r="H34" s="107" t="n">
        <v>22</v>
      </c>
      <c r="I34" s="107" t="n">
        <v>8</v>
      </c>
      <c r="J34" s="107" t="n">
        <v>6</v>
      </c>
      <c r="K34" s="107" t="n">
        <v>6</v>
      </c>
      <c r="L34" s="107" t="n">
        <v>0</v>
      </c>
      <c r="M34" s="107" t="n">
        <v>0</v>
      </c>
      <c r="N34" s="107" t="n">
        <v>0</v>
      </c>
      <c r="O34" s="107" t="n">
        <v>2</v>
      </c>
      <c r="P34" s="107" t="n">
        <v>0</v>
      </c>
      <c r="Q34" s="107" t="n">
        <v>9</v>
      </c>
      <c r="R34" s="107" t="n">
        <v>7</v>
      </c>
      <c r="S34" s="107" t="n">
        <v>1</v>
      </c>
      <c r="T34" s="107" t="n">
        <v>5</v>
      </c>
      <c r="U34" s="107" t="n">
        <v>136</v>
      </c>
      <c r="V34" s="107" t="n">
        <v>74</v>
      </c>
      <c r="W34" s="107" t="n">
        <v>42</v>
      </c>
      <c r="X34" s="107" t="n">
        <v>7</v>
      </c>
      <c r="Y34" s="107" t="n">
        <v>24</v>
      </c>
      <c r="Z34" s="107" t="n">
        <v>21</v>
      </c>
      <c r="AA34" s="107" t="n">
        <v>38</v>
      </c>
      <c r="AB34" s="107" t="n">
        <v>8</v>
      </c>
      <c r="AC34" s="107" t="n">
        <v>22</v>
      </c>
      <c r="AD34" s="107" t="n">
        <v>0</v>
      </c>
      <c r="AE34" s="107" t="n">
        <v>7</v>
      </c>
      <c r="AF34" s="107" t="n">
        <v>12</v>
      </c>
      <c r="AG34" s="107" t="n">
        <v>7</v>
      </c>
      <c r="AH34" s="107" t="n">
        <v>1</v>
      </c>
      <c r="AI34" s="107" t="n">
        <v>0</v>
      </c>
      <c r="AJ34" s="107" t="n">
        <v>2</v>
      </c>
      <c r="AK34" s="107" t="n">
        <v>2</v>
      </c>
      <c r="AL34" s="107" t="n">
        <v>0</v>
      </c>
      <c r="AM34" s="107" t="n">
        <v>0</v>
      </c>
      <c r="AN34" s="107" t="n">
        <v>0</v>
      </c>
      <c r="AO34" s="107" t="n">
        <v>0</v>
      </c>
      <c r="AP34" s="107" t="n">
        <v>0</v>
      </c>
      <c r="AQ34" s="107" t="n">
        <v>4</v>
      </c>
      <c r="AR34" s="107" t="n">
        <v>2</v>
      </c>
      <c r="AS34" s="107" t="n">
        <v>0</v>
      </c>
      <c r="AT34" s="107" t="n">
        <v>2</v>
      </c>
      <c r="AU34" s="107" t="n">
        <v>16</v>
      </c>
      <c r="AV34" s="107" t="n">
        <v>1</v>
      </c>
      <c r="AW34" s="107" t="n">
        <v>21</v>
      </c>
      <c r="AX34" s="107" t="n">
        <v>40</v>
      </c>
      <c r="AY34" s="107" t="n">
        <v>38</v>
      </c>
      <c r="AZ34" s="107" t="n">
        <v>0</v>
      </c>
      <c r="BA34" s="107" t="n">
        <v>0</v>
      </c>
      <c r="BB34" s="107" t="n">
        <v>0</v>
      </c>
      <c r="BC34" s="107" t="n">
        <v>14</v>
      </c>
      <c r="BD34" s="107" t="n">
        <v>8</v>
      </c>
      <c r="BE34" s="107" t="n">
        <v>0</v>
      </c>
      <c r="BF34" s="107" t="n">
        <v>0</v>
      </c>
      <c r="BG34" s="107" t="n">
        <v>1</v>
      </c>
      <c r="BH34" s="107" t="n">
        <v>1</v>
      </c>
      <c r="BI34" s="107" t="n">
        <v>0</v>
      </c>
      <c r="BJ34" s="107" t="n">
        <v>9</v>
      </c>
      <c r="BK34" s="107" t="n">
        <v>4</v>
      </c>
      <c r="BL34" s="107" t="n">
        <v>1</v>
      </c>
      <c r="BM34" s="107" t="n">
        <v>0</v>
      </c>
      <c r="BN34" s="107" t="n">
        <v>0</v>
      </c>
      <c r="BO34" s="107" t="n">
        <v>1</v>
      </c>
      <c r="BP34" s="107" t="n">
        <v>0</v>
      </c>
      <c r="BQ34" s="107" t="n">
        <v>0</v>
      </c>
      <c r="BR34" s="107" t="n">
        <v>2</v>
      </c>
      <c r="BS34" s="107" t="n">
        <v>2</v>
      </c>
    </row>
    <row r="35" customFormat="false" ht="10.5" hidden="false" customHeight="true" outlineLevel="0" collapsed="false">
      <c r="A35" s="151" t="s">
        <v>430</v>
      </c>
      <c r="B35" s="107" t="n">
        <v>238</v>
      </c>
      <c r="C35" s="107" t="n">
        <v>3</v>
      </c>
      <c r="D35" s="107" t="n">
        <v>0</v>
      </c>
      <c r="E35" s="107" t="n">
        <v>2</v>
      </c>
      <c r="F35" s="107" t="n">
        <v>1</v>
      </c>
      <c r="G35" s="107" t="n">
        <v>0</v>
      </c>
      <c r="H35" s="107" t="n">
        <v>14</v>
      </c>
      <c r="I35" s="107" t="n">
        <v>0</v>
      </c>
      <c r="J35" s="107" t="n">
        <v>2</v>
      </c>
      <c r="K35" s="107" t="n">
        <v>0</v>
      </c>
      <c r="L35" s="107" t="n">
        <v>0</v>
      </c>
      <c r="M35" s="107" t="n">
        <v>9</v>
      </c>
      <c r="N35" s="107" t="n">
        <v>0</v>
      </c>
      <c r="O35" s="107" t="n">
        <v>3</v>
      </c>
      <c r="P35" s="107" t="n">
        <v>12</v>
      </c>
      <c r="Q35" s="107" t="n">
        <v>41</v>
      </c>
      <c r="R35" s="107" t="n">
        <v>18</v>
      </c>
      <c r="S35" s="107" t="n">
        <v>22</v>
      </c>
      <c r="T35" s="107" t="n">
        <v>1</v>
      </c>
      <c r="U35" s="107" t="n">
        <v>8</v>
      </c>
      <c r="V35" s="107" t="n">
        <v>2</v>
      </c>
      <c r="W35" s="107" t="n">
        <v>2</v>
      </c>
      <c r="X35" s="107" t="n">
        <v>0</v>
      </c>
      <c r="Y35" s="107" t="n">
        <v>0</v>
      </c>
      <c r="Z35" s="107" t="n">
        <v>47</v>
      </c>
      <c r="AA35" s="107" t="n">
        <v>10</v>
      </c>
      <c r="AB35" s="107" t="n">
        <v>2</v>
      </c>
      <c r="AC35" s="107" t="n">
        <v>3</v>
      </c>
      <c r="AD35" s="107" t="n">
        <v>2</v>
      </c>
      <c r="AE35" s="107" t="n">
        <v>2</v>
      </c>
      <c r="AF35" s="107" t="n">
        <v>8</v>
      </c>
      <c r="AG35" s="107" t="n">
        <v>0</v>
      </c>
      <c r="AH35" s="107" t="n">
        <v>0</v>
      </c>
      <c r="AI35" s="107" t="n">
        <v>0</v>
      </c>
      <c r="AJ35" s="107" t="n">
        <v>0</v>
      </c>
      <c r="AK35" s="107" t="n">
        <v>8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0</v>
      </c>
      <c r="AQ35" s="107" t="n">
        <v>7</v>
      </c>
      <c r="AR35" s="107" t="n">
        <v>1</v>
      </c>
      <c r="AS35" s="107" t="n">
        <v>6</v>
      </c>
      <c r="AT35" s="107" t="n">
        <v>0</v>
      </c>
      <c r="AU35" s="107" t="n">
        <v>64</v>
      </c>
      <c r="AV35" s="107" t="n">
        <v>1</v>
      </c>
      <c r="AW35" s="107" t="n">
        <v>20</v>
      </c>
      <c r="AX35" s="107" t="n">
        <v>84</v>
      </c>
      <c r="AY35" s="107" t="n">
        <v>71</v>
      </c>
      <c r="AZ35" s="107" t="n">
        <v>0</v>
      </c>
      <c r="BA35" s="107" t="n">
        <v>0</v>
      </c>
      <c r="BB35" s="107" t="n">
        <v>1</v>
      </c>
      <c r="BC35" s="107" t="n">
        <v>1</v>
      </c>
      <c r="BD35" s="107" t="n">
        <v>38</v>
      </c>
      <c r="BE35" s="107" t="n">
        <v>8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9</v>
      </c>
      <c r="BK35" s="107" t="n">
        <v>11</v>
      </c>
      <c r="BL35" s="107" t="n">
        <v>1</v>
      </c>
      <c r="BM35" s="107" t="n">
        <v>0</v>
      </c>
      <c r="BN35" s="107" t="n">
        <v>0</v>
      </c>
      <c r="BO35" s="107" t="n">
        <v>0</v>
      </c>
      <c r="BP35" s="107" t="n">
        <v>1</v>
      </c>
      <c r="BQ35" s="107" t="n">
        <v>1</v>
      </c>
      <c r="BR35" s="107" t="n">
        <v>13</v>
      </c>
      <c r="BS35" s="107" t="n">
        <v>13</v>
      </c>
    </row>
    <row r="36" customFormat="false" ht="9" hidden="false" customHeight="false" outlineLevel="0" collapsed="false">
      <c r="A36" s="151" t="s">
        <v>431</v>
      </c>
      <c r="B36" s="107" t="n">
        <v>3197</v>
      </c>
      <c r="C36" s="107" t="n">
        <v>52</v>
      </c>
      <c r="D36" s="107" t="n">
        <v>32</v>
      </c>
      <c r="E36" s="107" t="n">
        <v>10</v>
      </c>
      <c r="F36" s="107" t="n">
        <v>8</v>
      </c>
      <c r="G36" s="107" t="n">
        <v>2</v>
      </c>
      <c r="H36" s="107" t="n">
        <v>73</v>
      </c>
      <c r="I36" s="107" t="n">
        <v>19</v>
      </c>
      <c r="J36" s="107" t="n">
        <v>26</v>
      </c>
      <c r="K36" s="107" t="n">
        <v>8</v>
      </c>
      <c r="L36" s="107" t="n">
        <v>0</v>
      </c>
      <c r="M36" s="107" t="n">
        <v>8</v>
      </c>
      <c r="N36" s="107" t="n">
        <v>4</v>
      </c>
      <c r="O36" s="107" t="n">
        <v>7</v>
      </c>
      <c r="P36" s="107" t="n">
        <v>5</v>
      </c>
      <c r="Q36" s="107" t="n">
        <v>36</v>
      </c>
      <c r="R36" s="107" t="n">
        <v>27</v>
      </c>
      <c r="S36" s="107" t="n">
        <v>9</v>
      </c>
      <c r="T36" s="107" t="n">
        <v>62</v>
      </c>
      <c r="U36" s="107" t="n">
        <v>91</v>
      </c>
      <c r="V36" s="107" t="n">
        <v>65</v>
      </c>
      <c r="W36" s="107" t="n">
        <v>17</v>
      </c>
      <c r="X36" s="107" t="n">
        <v>4</v>
      </c>
      <c r="Y36" s="107" t="n">
        <v>45</v>
      </c>
      <c r="Z36" s="107" t="n">
        <v>13</v>
      </c>
      <c r="AA36" s="107" t="n">
        <v>2063</v>
      </c>
      <c r="AB36" s="107" t="n">
        <v>1858</v>
      </c>
      <c r="AC36" s="107" t="n">
        <v>59</v>
      </c>
      <c r="AD36" s="107" t="n">
        <v>21</v>
      </c>
      <c r="AE36" s="107" t="n">
        <v>125</v>
      </c>
      <c r="AF36" s="107" t="n">
        <v>388</v>
      </c>
      <c r="AG36" s="107" t="n">
        <v>133</v>
      </c>
      <c r="AH36" s="107" t="n">
        <v>44</v>
      </c>
      <c r="AI36" s="107" t="n">
        <v>13</v>
      </c>
      <c r="AJ36" s="107" t="n">
        <v>95</v>
      </c>
      <c r="AK36" s="107" t="n">
        <v>103</v>
      </c>
      <c r="AL36" s="107" t="n">
        <v>32</v>
      </c>
      <c r="AM36" s="107" t="n">
        <v>4</v>
      </c>
      <c r="AN36" s="107" t="n">
        <v>1</v>
      </c>
      <c r="AO36" s="107" t="n">
        <v>26</v>
      </c>
      <c r="AP36" s="107" t="n">
        <v>2</v>
      </c>
      <c r="AQ36" s="107" t="n">
        <v>103</v>
      </c>
      <c r="AR36" s="107" t="n">
        <v>18</v>
      </c>
      <c r="AS36" s="107" t="n">
        <v>26</v>
      </c>
      <c r="AT36" s="107" t="n">
        <v>59</v>
      </c>
      <c r="AU36" s="107" t="n">
        <v>158</v>
      </c>
      <c r="AV36" s="107" t="n">
        <v>31</v>
      </c>
      <c r="AW36" s="107" t="n">
        <v>22</v>
      </c>
      <c r="AX36" s="107" t="n">
        <v>219</v>
      </c>
      <c r="AY36" s="107" t="n">
        <v>196</v>
      </c>
      <c r="AZ36" s="107" t="n">
        <v>13</v>
      </c>
      <c r="BA36" s="107" t="n">
        <v>4</v>
      </c>
      <c r="BB36" s="107" t="n">
        <v>3</v>
      </c>
      <c r="BC36" s="107" t="n">
        <v>11</v>
      </c>
      <c r="BD36" s="107" t="n">
        <v>48</v>
      </c>
      <c r="BE36" s="107" t="n">
        <v>0</v>
      </c>
      <c r="BF36" s="107" t="n">
        <v>0</v>
      </c>
      <c r="BG36" s="107" t="n">
        <v>14</v>
      </c>
      <c r="BH36" s="107" t="n">
        <v>4</v>
      </c>
      <c r="BI36" s="107" t="n">
        <v>3</v>
      </c>
      <c r="BJ36" s="107" t="n">
        <v>22</v>
      </c>
      <c r="BK36" s="107" t="n">
        <v>9</v>
      </c>
      <c r="BL36" s="107" t="n">
        <v>42</v>
      </c>
      <c r="BM36" s="107" t="n">
        <v>5</v>
      </c>
      <c r="BN36" s="107" t="n">
        <v>6</v>
      </c>
      <c r="BO36" s="107" t="n">
        <v>5</v>
      </c>
      <c r="BP36" s="107" t="n">
        <v>14</v>
      </c>
      <c r="BQ36" s="107" t="n">
        <v>3</v>
      </c>
      <c r="BR36" s="107" t="n">
        <v>21</v>
      </c>
      <c r="BS36" s="107" t="n">
        <v>19</v>
      </c>
    </row>
    <row r="37" customFormat="false" ht="9" hidden="false" customHeight="false" outlineLevel="0" collapsed="false">
      <c r="A37" s="151" t="s">
        <v>432</v>
      </c>
      <c r="B37" s="107" t="n">
        <v>2295</v>
      </c>
      <c r="C37" s="107" t="n">
        <v>14</v>
      </c>
      <c r="D37" s="107" t="n">
        <v>7</v>
      </c>
      <c r="E37" s="107" t="n">
        <v>3</v>
      </c>
      <c r="F37" s="107" t="n">
        <v>4</v>
      </c>
      <c r="G37" s="107" t="n">
        <v>0</v>
      </c>
      <c r="H37" s="107" t="n">
        <v>17</v>
      </c>
      <c r="I37" s="107" t="n">
        <v>5</v>
      </c>
      <c r="J37" s="107" t="n">
        <v>3</v>
      </c>
      <c r="K37" s="107" t="n">
        <v>1</v>
      </c>
      <c r="L37" s="107" t="n">
        <v>0</v>
      </c>
      <c r="M37" s="107" t="n">
        <v>1</v>
      </c>
      <c r="N37" s="107" t="n">
        <v>1</v>
      </c>
      <c r="O37" s="107" t="n">
        <v>6</v>
      </c>
      <c r="P37" s="107" t="n">
        <v>1</v>
      </c>
      <c r="Q37" s="107" t="n">
        <v>1</v>
      </c>
      <c r="R37" s="107" t="n">
        <v>0</v>
      </c>
      <c r="S37" s="107" t="n">
        <v>1</v>
      </c>
      <c r="T37" s="107" t="n">
        <v>16</v>
      </c>
      <c r="U37" s="107" t="n">
        <v>21</v>
      </c>
      <c r="V37" s="107" t="n">
        <v>9</v>
      </c>
      <c r="W37" s="107" t="n">
        <v>0</v>
      </c>
      <c r="X37" s="107" t="n">
        <v>2</v>
      </c>
      <c r="Y37" s="107" t="n">
        <v>6</v>
      </c>
      <c r="Z37" s="107" t="n">
        <v>6</v>
      </c>
      <c r="AA37" s="107" t="n">
        <v>1887</v>
      </c>
      <c r="AB37" s="107" t="n">
        <v>1832</v>
      </c>
      <c r="AC37" s="107" t="n">
        <v>12</v>
      </c>
      <c r="AD37" s="107" t="n">
        <v>16</v>
      </c>
      <c r="AE37" s="107" t="n">
        <v>27</v>
      </c>
      <c r="AF37" s="107" t="n">
        <v>144</v>
      </c>
      <c r="AG37" s="107" t="n">
        <v>47</v>
      </c>
      <c r="AH37" s="107" t="n">
        <v>7</v>
      </c>
      <c r="AI37" s="107" t="n">
        <v>10</v>
      </c>
      <c r="AJ37" s="107" t="n">
        <v>5</v>
      </c>
      <c r="AK37" s="107" t="n">
        <v>75</v>
      </c>
      <c r="AL37" s="107" t="n">
        <v>4</v>
      </c>
      <c r="AM37" s="107" t="n">
        <v>4</v>
      </c>
      <c r="AN37" s="107" t="n">
        <v>0</v>
      </c>
      <c r="AO37" s="107" t="n">
        <v>0</v>
      </c>
      <c r="AP37" s="107" t="n">
        <v>2</v>
      </c>
      <c r="AQ37" s="107" t="n">
        <v>20</v>
      </c>
      <c r="AR37" s="107" t="n">
        <v>16</v>
      </c>
      <c r="AS37" s="107" t="n">
        <v>1</v>
      </c>
      <c r="AT37" s="107" t="n">
        <v>3</v>
      </c>
      <c r="AU37" s="107" t="n">
        <v>129</v>
      </c>
      <c r="AV37" s="107" t="n">
        <v>8</v>
      </c>
      <c r="AW37" s="107" t="n">
        <v>16</v>
      </c>
      <c r="AX37" s="107" t="n">
        <v>59</v>
      </c>
      <c r="AY37" s="107" t="n">
        <v>53</v>
      </c>
      <c r="AZ37" s="107" t="n">
        <v>3</v>
      </c>
      <c r="BA37" s="107" t="n">
        <v>1</v>
      </c>
      <c r="BB37" s="107" t="n">
        <v>3</v>
      </c>
      <c r="BC37" s="107" t="n">
        <v>3</v>
      </c>
      <c r="BD37" s="107" t="n">
        <v>6</v>
      </c>
      <c r="BE37" s="107" t="n">
        <v>0</v>
      </c>
      <c r="BF37" s="107" t="n">
        <v>0</v>
      </c>
      <c r="BG37" s="107" t="n">
        <v>2</v>
      </c>
      <c r="BH37" s="107" t="n">
        <v>1</v>
      </c>
      <c r="BI37" s="107" t="n">
        <v>0</v>
      </c>
      <c r="BJ37" s="107" t="n">
        <v>5</v>
      </c>
      <c r="BK37" s="107" t="n">
        <v>4</v>
      </c>
      <c r="BL37" s="107" t="n">
        <v>11</v>
      </c>
      <c r="BM37" s="107" t="n">
        <v>0</v>
      </c>
      <c r="BN37" s="107" t="n">
        <v>1</v>
      </c>
      <c r="BO37" s="107" t="n">
        <v>2</v>
      </c>
      <c r="BP37" s="107" t="n">
        <v>10</v>
      </c>
      <c r="BQ37" s="107" t="n">
        <v>2</v>
      </c>
      <c r="BR37" s="107" t="n">
        <v>6</v>
      </c>
      <c r="BS37" s="107" t="n">
        <v>6</v>
      </c>
    </row>
    <row r="38" customFormat="false" ht="9" hidden="false" customHeight="false" outlineLevel="0" collapsed="false">
      <c r="A38" s="151" t="s">
        <v>433</v>
      </c>
      <c r="B38" s="107" t="n">
        <v>160</v>
      </c>
      <c r="C38" s="107" t="n">
        <v>2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8</v>
      </c>
      <c r="I38" s="107" t="n">
        <v>1</v>
      </c>
      <c r="J38" s="107" t="n">
        <v>4</v>
      </c>
      <c r="K38" s="107" t="n">
        <v>1</v>
      </c>
      <c r="L38" s="107" t="n">
        <v>0</v>
      </c>
      <c r="M38" s="107" t="n">
        <v>2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18</v>
      </c>
      <c r="U38" s="107" t="n">
        <v>43</v>
      </c>
      <c r="V38" s="107" t="n">
        <v>11</v>
      </c>
      <c r="W38" s="107" t="n">
        <v>11</v>
      </c>
      <c r="X38" s="107" t="n">
        <v>0</v>
      </c>
      <c r="Y38" s="107" t="n">
        <v>1</v>
      </c>
      <c r="Z38" s="107" t="n">
        <v>6</v>
      </c>
      <c r="AA38" s="107" t="n">
        <v>25</v>
      </c>
      <c r="AB38" s="107" t="n">
        <v>9</v>
      </c>
      <c r="AC38" s="107" t="n">
        <v>0</v>
      </c>
      <c r="AD38" s="107" t="n">
        <v>1</v>
      </c>
      <c r="AE38" s="107" t="n">
        <v>14</v>
      </c>
      <c r="AF38" s="107" t="n">
        <v>28</v>
      </c>
      <c r="AG38" s="107" t="n">
        <v>7</v>
      </c>
      <c r="AH38" s="107" t="n">
        <v>17</v>
      </c>
      <c r="AI38" s="107" t="n">
        <v>0</v>
      </c>
      <c r="AJ38" s="107" t="n">
        <v>2</v>
      </c>
      <c r="AK38" s="107" t="n">
        <v>1</v>
      </c>
      <c r="AL38" s="107" t="n">
        <v>8</v>
      </c>
      <c r="AM38" s="107" t="n">
        <v>0</v>
      </c>
      <c r="AN38" s="107" t="n">
        <v>0</v>
      </c>
      <c r="AO38" s="107" t="n">
        <v>8</v>
      </c>
      <c r="AP38" s="107" t="n">
        <v>0</v>
      </c>
      <c r="AQ38" s="107" t="n">
        <v>1</v>
      </c>
      <c r="AR38" s="107" t="n">
        <v>0</v>
      </c>
      <c r="AS38" s="107" t="n">
        <v>0</v>
      </c>
      <c r="AT38" s="107" t="n">
        <v>1</v>
      </c>
      <c r="AU38" s="107" t="n">
        <v>1</v>
      </c>
      <c r="AV38" s="107" t="n">
        <v>8</v>
      </c>
      <c r="AW38" s="107" t="n">
        <v>1</v>
      </c>
      <c r="AX38" s="107" t="n">
        <v>59</v>
      </c>
      <c r="AY38" s="107" t="n">
        <v>57</v>
      </c>
      <c r="AZ38" s="107" t="n">
        <v>4</v>
      </c>
      <c r="BA38" s="107" t="n">
        <v>3</v>
      </c>
      <c r="BB38" s="107" t="n">
        <v>0</v>
      </c>
      <c r="BC38" s="107" t="n">
        <v>0</v>
      </c>
      <c r="BD38" s="107" t="n">
        <v>16</v>
      </c>
      <c r="BE38" s="107" t="n">
        <v>0</v>
      </c>
      <c r="BF38" s="107" t="n">
        <v>0</v>
      </c>
      <c r="BG38" s="107" t="n">
        <v>4</v>
      </c>
      <c r="BH38" s="107" t="n">
        <v>1</v>
      </c>
      <c r="BI38" s="107" t="n">
        <v>0</v>
      </c>
      <c r="BJ38" s="107" t="n">
        <v>2</v>
      </c>
      <c r="BK38" s="107" t="n">
        <v>2</v>
      </c>
      <c r="BL38" s="107" t="n">
        <v>23</v>
      </c>
      <c r="BM38" s="107" t="n">
        <v>4</v>
      </c>
      <c r="BN38" s="107" t="n">
        <v>2</v>
      </c>
      <c r="BO38" s="107" t="n">
        <v>0</v>
      </c>
      <c r="BP38" s="107" t="n">
        <v>0</v>
      </c>
      <c r="BQ38" s="107" t="n">
        <v>0</v>
      </c>
      <c r="BR38" s="107" t="n">
        <v>2</v>
      </c>
      <c r="BS38" s="107" t="n">
        <v>2</v>
      </c>
    </row>
    <row r="39" customFormat="false" ht="9" hidden="false" customHeight="false" outlineLevel="0" collapsed="false">
      <c r="A39" s="151" t="s">
        <v>434</v>
      </c>
      <c r="B39" s="107" t="n">
        <v>101</v>
      </c>
      <c r="C39" s="107" t="n">
        <v>7</v>
      </c>
      <c r="D39" s="107" t="n">
        <v>1</v>
      </c>
      <c r="E39" s="107" t="n">
        <v>3</v>
      </c>
      <c r="F39" s="107" t="n">
        <v>3</v>
      </c>
      <c r="G39" s="107" t="n">
        <v>0</v>
      </c>
      <c r="H39" s="107" t="n">
        <v>7</v>
      </c>
      <c r="I39" s="107" t="n">
        <v>1</v>
      </c>
      <c r="J39" s="107" t="n">
        <v>0</v>
      </c>
      <c r="K39" s="107" t="n">
        <v>5</v>
      </c>
      <c r="L39" s="107" t="n">
        <v>0</v>
      </c>
      <c r="M39" s="107" t="n">
        <v>0</v>
      </c>
      <c r="N39" s="107" t="n">
        <v>0</v>
      </c>
      <c r="O39" s="107" t="n">
        <v>1</v>
      </c>
      <c r="P39" s="107" t="n">
        <v>1</v>
      </c>
      <c r="Q39" s="107" t="n">
        <v>8</v>
      </c>
      <c r="R39" s="107" t="n">
        <v>0</v>
      </c>
      <c r="S39" s="107" t="n">
        <v>8</v>
      </c>
      <c r="T39" s="107" t="n">
        <v>10</v>
      </c>
      <c r="U39" s="107" t="n">
        <v>25</v>
      </c>
      <c r="V39" s="107" t="n">
        <v>2</v>
      </c>
      <c r="W39" s="107" t="n">
        <v>2</v>
      </c>
      <c r="X39" s="107" t="n">
        <v>0</v>
      </c>
      <c r="Y39" s="107" t="n">
        <v>0</v>
      </c>
      <c r="Z39" s="107" t="n">
        <v>0</v>
      </c>
      <c r="AA39" s="107" t="n">
        <v>6</v>
      </c>
      <c r="AB39" s="107" t="n">
        <v>1</v>
      </c>
      <c r="AC39" s="107" t="n">
        <v>1</v>
      </c>
      <c r="AD39" s="107" t="n">
        <v>4</v>
      </c>
      <c r="AE39" s="107" t="n">
        <v>0</v>
      </c>
      <c r="AF39" s="107" t="n">
        <v>17</v>
      </c>
      <c r="AG39" s="107" t="n">
        <v>2</v>
      </c>
      <c r="AH39" s="107" t="n">
        <v>11</v>
      </c>
      <c r="AI39" s="107" t="n">
        <v>0</v>
      </c>
      <c r="AJ39" s="107" t="n">
        <v>2</v>
      </c>
      <c r="AK39" s="107" t="n">
        <v>2</v>
      </c>
      <c r="AL39" s="107" t="n">
        <v>1</v>
      </c>
      <c r="AM39" s="107" t="n">
        <v>0</v>
      </c>
      <c r="AN39" s="107" t="n">
        <v>1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14</v>
      </c>
      <c r="AV39" s="107" t="n">
        <v>4</v>
      </c>
      <c r="AW39" s="107" t="n">
        <v>0</v>
      </c>
      <c r="AX39" s="107" t="n">
        <v>53</v>
      </c>
      <c r="AY39" s="107" t="n">
        <v>44</v>
      </c>
      <c r="AZ39" s="107" t="n">
        <v>5</v>
      </c>
      <c r="BA39" s="107" t="n">
        <v>1</v>
      </c>
      <c r="BB39" s="107" t="n">
        <v>0</v>
      </c>
      <c r="BC39" s="107" t="n">
        <v>4</v>
      </c>
      <c r="BD39" s="107" t="n">
        <v>16</v>
      </c>
      <c r="BE39" s="107" t="n">
        <v>0</v>
      </c>
      <c r="BF39" s="107" t="n">
        <v>0</v>
      </c>
      <c r="BG39" s="107" t="n">
        <v>5</v>
      </c>
      <c r="BH39" s="107" t="n">
        <v>0</v>
      </c>
      <c r="BI39" s="107" t="n">
        <v>3</v>
      </c>
      <c r="BJ39" s="107" t="n">
        <v>3</v>
      </c>
      <c r="BK39" s="107" t="n">
        <v>2</v>
      </c>
      <c r="BL39" s="107" t="n">
        <v>7</v>
      </c>
      <c r="BM39" s="107" t="n">
        <v>0</v>
      </c>
      <c r="BN39" s="107" t="n">
        <v>0</v>
      </c>
      <c r="BO39" s="107" t="n">
        <v>2</v>
      </c>
      <c r="BP39" s="107" t="n">
        <v>0</v>
      </c>
      <c r="BQ39" s="107" t="n">
        <v>0</v>
      </c>
      <c r="BR39" s="107" t="n">
        <v>6</v>
      </c>
      <c r="BS39" s="107" t="n">
        <v>6</v>
      </c>
    </row>
    <row r="40" customFormat="false" ht="9" hidden="false" customHeight="false" outlineLevel="0" collapsed="false">
      <c r="A40" s="151" t="s">
        <v>435</v>
      </c>
      <c r="B40" s="107" t="n">
        <v>641</v>
      </c>
      <c r="C40" s="107" t="n">
        <v>29</v>
      </c>
      <c r="D40" s="107" t="n">
        <v>23</v>
      </c>
      <c r="E40" s="107" t="n">
        <v>3</v>
      </c>
      <c r="F40" s="107" t="n">
        <v>1</v>
      </c>
      <c r="G40" s="107" t="n">
        <v>1</v>
      </c>
      <c r="H40" s="107" t="n">
        <v>41</v>
      </c>
      <c r="I40" s="107" t="n">
        <v>12</v>
      </c>
      <c r="J40" s="107" t="n">
        <v>19</v>
      </c>
      <c r="K40" s="107" t="n">
        <v>1</v>
      </c>
      <c r="L40" s="107" t="n">
        <v>0</v>
      </c>
      <c r="M40" s="107" t="n">
        <v>5</v>
      </c>
      <c r="N40" s="107" t="n">
        <v>3</v>
      </c>
      <c r="O40" s="107" t="n">
        <v>1</v>
      </c>
      <c r="P40" s="107" t="n">
        <v>3</v>
      </c>
      <c r="Q40" s="107" t="n">
        <v>27</v>
      </c>
      <c r="R40" s="107" t="n">
        <v>27</v>
      </c>
      <c r="S40" s="107" t="n">
        <v>0</v>
      </c>
      <c r="T40" s="107" t="n">
        <v>19</v>
      </c>
      <c r="U40" s="107" t="n">
        <v>3</v>
      </c>
      <c r="V40" s="107" t="n">
        <v>43</v>
      </c>
      <c r="W40" s="107" t="n">
        <v>4</v>
      </c>
      <c r="X40" s="107" t="n">
        <v>1</v>
      </c>
      <c r="Y40" s="107" t="n">
        <v>38</v>
      </c>
      <c r="Z40" s="107" t="n">
        <v>0</v>
      </c>
      <c r="AA40" s="107" t="n">
        <v>146</v>
      </c>
      <c r="AB40" s="107" t="n">
        <v>15</v>
      </c>
      <c r="AC40" s="107" t="n">
        <v>47</v>
      </c>
      <c r="AD40" s="107" t="n">
        <v>1</v>
      </c>
      <c r="AE40" s="107" t="n">
        <v>83</v>
      </c>
      <c r="AF40" s="107" t="n">
        <v>199</v>
      </c>
      <c r="AG40" s="107" t="n">
        <v>77</v>
      </c>
      <c r="AH40" s="107" t="n">
        <v>8</v>
      </c>
      <c r="AI40" s="107" t="n">
        <v>2</v>
      </c>
      <c r="AJ40" s="107" t="n">
        <v>86</v>
      </c>
      <c r="AK40" s="107" t="n">
        <v>25</v>
      </c>
      <c r="AL40" s="107" t="n">
        <v>19</v>
      </c>
      <c r="AM40" s="107" t="n">
        <v>0</v>
      </c>
      <c r="AN40" s="107" t="n">
        <v>1</v>
      </c>
      <c r="AO40" s="107" t="n">
        <v>18</v>
      </c>
      <c r="AP40" s="107" t="n">
        <v>0</v>
      </c>
      <c r="AQ40" s="107" t="n">
        <v>82</v>
      </c>
      <c r="AR40" s="107" t="n">
        <v>2</v>
      </c>
      <c r="AS40" s="107" t="n">
        <v>25</v>
      </c>
      <c r="AT40" s="107" t="n">
        <v>54</v>
      </c>
      <c r="AU40" s="107" t="n">
        <v>14</v>
      </c>
      <c r="AV40" s="107" t="n">
        <v>11</v>
      </c>
      <c r="AW40" s="107" t="n">
        <v>5</v>
      </c>
      <c r="AX40" s="107" t="n">
        <v>48</v>
      </c>
      <c r="AY40" s="107" t="n">
        <v>41</v>
      </c>
      <c r="AZ40" s="107" t="n">
        <v>1</v>
      </c>
      <c r="BA40" s="107" t="n">
        <v>0</v>
      </c>
      <c r="BB40" s="107" t="n">
        <v>0</v>
      </c>
      <c r="BC40" s="107" t="n">
        <v>3</v>
      </c>
      <c r="BD40" s="107" t="n">
        <v>10</v>
      </c>
      <c r="BE40" s="107" t="n">
        <v>0</v>
      </c>
      <c r="BF40" s="107" t="n">
        <v>0</v>
      </c>
      <c r="BG40" s="107" t="n">
        <v>4</v>
      </c>
      <c r="BH40" s="107" t="n">
        <v>1</v>
      </c>
      <c r="BI40" s="107" t="n">
        <v>0</v>
      </c>
      <c r="BJ40" s="107" t="n">
        <v>12</v>
      </c>
      <c r="BK40" s="107" t="n">
        <v>2</v>
      </c>
      <c r="BL40" s="107" t="n">
        <v>0</v>
      </c>
      <c r="BM40" s="107" t="n">
        <v>1</v>
      </c>
      <c r="BN40" s="107" t="n">
        <v>3</v>
      </c>
      <c r="BO40" s="107" t="n">
        <v>0</v>
      </c>
      <c r="BP40" s="107" t="n">
        <v>4</v>
      </c>
      <c r="BQ40" s="107" t="n">
        <v>1</v>
      </c>
      <c r="BR40" s="107" t="n">
        <v>7</v>
      </c>
      <c r="BS40" s="107" t="n">
        <v>6</v>
      </c>
    </row>
    <row r="41" customFormat="false" ht="9" hidden="false" customHeight="false" outlineLevel="0" collapsed="false">
      <c r="A41" s="151" t="s">
        <v>436</v>
      </c>
      <c r="B41" s="107" t="n">
        <v>5336</v>
      </c>
      <c r="C41" s="107" t="n">
        <v>139</v>
      </c>
      <c r="D41" s="107" t="n">
        <v>58</v>
      </c>
      <c r="E41" s="107" t="n">
        <v>27</v>
      </c>
      <c r="F41" s="107" t="n">
        <v>25</v>
      </c>
      <c r="G41" s="107" t="n">
        <v>28</v>
      </c>
      <c r="H41" s="107" t="n">
        <v>245</v>
      </c>
      <c r="I41" s="107" t="n">
        <v>57</v>
      </c>
      <c r="J41" s="107" t="n">
        <v>133</v>
      </c>
      <c r="K41" s="107" t="n">
        <v>9</v>
      </c>
      <c r="L41" s="107" t="n">
        <v>0</v>
      </c>
      <c r="M41" s="107" t="n">
        <v>18</v>
      </c>
      <c r="N41" s="107" t="n">
        <v>8</v>
      </c>
      <c r="O41" s="107" t="n">
        <v>20</v>
      </c>
      <c r="P41" s="107" t="n">
        <v>18</v>
      </c>
      <c r="Q41" s="107" t="n">
        <v>49</v>
      </c>
      <c r="R41" s="107" t="n">
        <v>30</v>
      </c>
      <c r="S41" s="107" t="n">
        <v>19</v>
      </c>
      <c r="T41" s="107" t="n">
        <v>85</v>
      </c>
      <c r="U41" s="107" t="n">
        <v>79</v>
      </c>
      <c r="V41" s="107" t="n">
        <v>71</v>
      </c>
      <c r="W41" s="107" t="n">
        <v>17</v>
      </c>
      <c r="X41" s="107" t="n">
        <v>33</v>
      </c>
      <c r="Y41" s="107" t="n">
        <v>20</v>
      </c>
      <c r="Z41" s="107" t="n">
        <v>18</v>
      </c>
      <c r="AA41" s="107" t="n">
        <v>206</v>
      </c>
      <c r="AB41" s="107" t="n">
        <v>99</v>
      </c>
      <c r="AC41" s="107" t="n">
        <v>25</v>
      </c>
      <c r="AD41" s="107" t="n">
        <v>29</v>
      </c>
      <c r="AE41" s="107" t="n">
        <v>53</v>
      </c>
      <c r="AF41" s="107" t="n">
        <v>3862</v>
      </c>
      <c r="AG41" s="107" t="n">
        <v>1776</v>
      </c>
      <c r="AH41" s="107" t="n">
        <v>330</v>
      </c>
      <c r="AI41" s="107" t="n">
        <v>442</v>
      </c>
      <c r="AJ41" s="107" t="n">
        <v>17</v>
      </c>
      <c r="AK41" s="107" t="n">
        <v>1297</v>
      </c>
      <c r="AL41" s="107" t="n">
        <v>226</v>
      </c>
      <c r="AM41" s="107" t="n">
        <v>192</v>
      </c>
      <c r="AN41" s="107" t="n">
        <v>6</v>
      </c>
      <c r="AO41" s="107" t="n">
        <v>28</v>
      </c>
      <c r="AP41" s="107" t="n">
        <v>49</v>
      </c>
      <c r="AQ41" s="107" t="n">
        <v>101</v>
      </c>
      <c r="AR41" s="107" t="n">
        <v>4</v>
      </c>
      <c r="AS41" s="107" t="n">
        <v>60</v>
      </c>
      <c r="AT41" s="107" t="n">
        <v>37</v>
      </c>
      <c r="AU41" s="107" t="n">
        <v>124</v>
      </c>
      <c r="AV41" s="107" t="n">
        <v>49</v>
      </c>
      <c r="AW41" s="107" t="n">
        <v>16</v>
      </c>
      <c r="AX41" s="107" t="n">
        <v>1049</v>
      </c>
      <c r="AY41" s="107" t="n">
        <v>968</v>
      </c>
      <c r="AZ41" s="107" t="n">
        <v>67</v>
      </c>
      <c r="BA41" s="107" t="n">
        <v>55</v>
      </c>
      <c r="BB41" s="107" t="n">
        <v>13</v>
      </c>
      <c r="BC41" s="107" t="n">
        <v>39</v>
      </c>
      <c r="BD41" s="107" t="n">
        <v>185</v>
      </c>
      <c r="BE41" s="107" t="n">
        <v>0</v>
      </c>
      <c r="BF41" s="107" t="n">
        <v>6</v>
      </c>
      <c r="BG41" s="107" t="n">
        <v>230</v>
      </c>
      <c r="BH41" s="107" t="n">
        <v>93</v>
      </c>
      <c r="BI41" s="107" t="n">
        <v>112</v>
      </c>
      <c r="BJ41" s="107" t="n">
        <v>271</v>
      </c>
      <c r="BK41" s="107" t="n">
        <v>28</v>
      </c>
      <c r="BL41" s="107" t="n">
        <v>67</v>
      </c>
      <c r="BM41" s="107" t="n">
        <v>2</v>
      </c>
      <c r="BN41" s="107" t="n">
        <v>13</v>
      </c>
      <c r="BO41" s="107" t="n">
        <v>16</v>
      </c>
      <c r="BP41" s="107" t="n">
        <v>19</v>
      </c>
      <c r="BQ41" s="107" t="n">
        <v>10</v>
      </c>
      <c r="BR41" s="107" t="n">
        <v>81</v>
      </c>
      <c r="BS41" s="107" t="n">
        <v>73</v>
      </c>
    </row>
    <row r="42" customFormat="false" ht="9" hidden="false" customHeight="false" outlineLevel="0" collapsed="false">
      <c r="A42" s="151" t="s">
        <v>437</v>
      </c>
      <c r="B42" s="107" t="n">
        <v>2742</v>
      </c>
      <c r="C42" s="107" t="n">
        <v>74</v>
      </c>
      <c r="D42" s="107" t="n">
        <v>25</v>
      </c>
      <c r="E42" s="107" t="n">
        <v>17</v>
      </c>
      <c r="F42" s="107" t="n">
        <v>14</v>
      </c>
      <c r="G42" s="107" t="n">
        <v>19</v>
      </c>
      <c r="H42" s="107" t="n">
        <v>114</v>
      </c>
      <c r="I42" s="107" t="n">
        <v>13</v>
      </c>
      <c r="J42" s="107" t="n">
        <v>88</v>
      </c>
      <c r="K42" s="107" t="n">
        <v>4</v>
      </c>
      <c r="L42" s="107" t="n">
        <v>0</v>
      </c>
      <c r="M42" s="107" t="n">
        <v>4</v>
      </c>
      <c r="N42" s="107" t="n">
        <v>1</v>
      </c>
      <c r="O42" s="107" t="n">
        <v>4</v>
      </c>
      <c r="P42" s="107" t="n">
        <v>1</v>
      </c>
      <c r="Q42" s="107" t="n">
        <v>5</v>
      </c>
      <c r="R42" s="107" t="n">
        <v>1</v>
      </c>
      <c r="S42" s="107" t="n">
        <v>4</v>
      </c>
      <c r="T42" s="107" t="n">
        <v>30</v>
      </c>
      <c r="U42" s="107" t="n">
        <v>32</v>
      </c>
      <c r="V42" s="107" t="n">
        <v>16</v>
      </c>
      <c r="W42" s="107" t="n">
        <v>8</v>
      </c>
      <c r="X42" s="107" t="n">
        <v>4</v>
      </c>
      <c r="Y42" s="107" t="n">
        <v>3</v>
      </c>
      <c r="Z42" s="107" t="n">
        <v>8</v>
      </c>
      <c r="AA42" s="107" t="n">
        <v>87</v>
      </c>
      <c r="AB42" s="107" t="n">
        <v>45</v>
      </c>
      <c r="AC42" s="107" t="n">
        <v>2</v>
      </c>
      <c r="AD42" s="107" t="n">
        <v>18</v>
      </c>
      <c r="AE42" s="107" t="n">
        <v>22</v>
      </c>
      <c r="AF42" s="107" t="n">
        <v>1950</v>
      </c>
      <c r="AG42" s="107" t="n">
        <v>1022</v>
      </c>
      <c r="AH42" s="107" t="n">
        <v>94</v>
      </c>
      <c r="AI42" s="107" t="n">
        <v>126</v>
      </c>
      <c r="AJ42" s="107" t="n">
        <v>9</v>
      </c>
      <c r="AK42" s="107" t="n">
        <v>699</v>
      </c>
      <c r="AL42" s="107" t="n">
        <v>183</v>
      </c>
      <c r="AM42" s="107" t="n">
        <v>169</v>
      </c>
      <c r="AN42" s="107" t="n">
        <v>0</v>
      </c>
      <c r="AO42" s="107" t="n">
        <v>13</v>
      </c>
      <c r="AP42" s="107" t="n">
        <v>47</v>
      </c>
      <c r="AQ42" s="107" t="n">
        <v>75</v>
      </c>
      <c r="AR42" s="107" t="n">
        <v>2</v>
      </c>
      <c r="AS42" s="107" t="n">
        <v>48</v>
      </c>
      <c r="AT42" s="107" t="n">
        <v>25</v>
      </c>
      <c r="AU42" s="107" t="n">
        <v>74</v>
      </c>
      <c r="AV42" s="107" t="n">
        <v>38</v>
      </c>
      <c r="AW42" s="107" t="n">
        <v>9</v>
      </c>
      <c r="AX42" s="107" t="n">
        <v>623</v>
      </c>
      <c r="AY42" s="107" t="n">
        <v>599</v>
      </c>
      <c r="AZ42" s="107" t="n">
        <v>46</v>
      </c>
      <c r="BA42" s="107" t="n">
        <v>38</v>
      </c>
      <c r="BB42" s="107" t="n">
        <v>3</v>
      </c>
      <c r="BC42" s="107" t="n">
        <v>18</v>
      </c>
      <c r="BD42" s="107" t="n">
        <v>48</v>
      </c>
      <c r="BE42" s="107" t="n">
        <v>0</v>
      </c>
      <c r="BF42" s="107" t="n">
        <v>2</v>
      </c>
      <c r="BG42" s="107" t="n">
        <v>175</v>
      </c>
      <c r="BH42" s="107" t="n">
        <v>93</v>
      </c>
      <c r="BI42" s="107" t="n">
        <v>75</v>
      </c>
      <c r="BJ42" s="107" t="n">
        <v>226</v>
      </c>
      <c r="BK42" s="107" t="n">
        <v>21</v>
      </c>
      <c r="BL42" s="107" t="n">
        <v>36</v>
      </c>
      <c r="BM42" s="107" t="n">
        <v>0</v>
      </c>
      <c r="BN42" s="107" t="n">
        <v>6</v>
      </c>
      <c r="BO42" s="107" t="n">
        <v>0</v>
      </c>
      <c r="BP42" s="107" t="n">
        <v>15</v>
      </c>
      <c r="BQ42" s="107" t="n">
        <v>2</v>
      </c>
      <c r="BR42" s="107" t="n">
        <v>25</v>
      </c>
      <c r="BS42" s="107" t="n">
        <v>22</v>
      </c>
    </row>
    <row r="43" customFormat="false" ht="9" hidden="false" customHeight="false" outlineLevel="0" collapsed="false">
      <c r="A43" s="151" t="s">
        <v>438</v>
      </c>
      <c r="B43" s="107" t="n">
        <v>388</v>
      </c>
      <c r="C43" s="107" t="n">
        <v>22</v>
      </c>
      <c r="D43" s="107" t="n">
        <v>9</v>
      </c>
      <c r="E43" s="107" t="n">
        <v>1</v>
      </c>
      <c r="F43" s="107" t="n">
        <v>3</v>
      </c>
      <c r="G43" s="107" t="n">
        <v>9</v>
      </c>
      <c r="H43" s="107" t="n">
        <v>45</v>
      </c>
      <c r="I43" s="107" t="n">
        <v>25</v>
      </c>
      <c r="J43" s="107" t="n">
        <v>8</v>
      </c>
      <c r="K43" s="107" t="n">
        <v>0</v>
      </c>
      <c r="L43" s="107" t="n">
        <v>0</v>
      </c>
      <c r="M43" s="107" t="n">
        <v>0</v>
      </c>
      <c r="N43" s="107" t="n">
        <v>1</v>
      </c>
      <c r="O43" s="107" t="n">
        <v>10</v>
      </c>
      <c r="P43" s="107" t="n">
        <v>1</v>
      </c>
      <c r="Q43" s="107" t="n">
        <v>7</v>
      </c>
      <c r="R43" s="107" t="n">
        <v>2</v>
      </c>
      <c r="S43" s="107" t="n">
        <v>5</v>
      </c>
      <c r="T43" s="107" t="n">
        <v>3</v>
      </c>
      <c r="U43" s="107" t="n">
        <v>20</v>
      </c>
      <c r="V43" s="107" t="n">
        <v>4</v>
      </c>
      <c r="W43" s="107" t="n">
        <v>4</v>
      </c>
      <c r="X43" s="107" t="n">
        <v>0</v>
      </c>
      <c r="Y43" s="107" t="n">
        <v>1</v>
      </c>
      <c r="Z43" s="107" t="n">
        <v>0</v>
      </c>
      <c r="AA43" s="107" t="n">
        <v>10</v>
      </c>
      <c r="AB43" s="107" t="n">
        <v>2</v>
      </c>
      <c r="AC43" s="107" t="n">
        <v>4</v>
      </c>
      <c r="AD43" s="107" t="n">
        <v>3</v>
      </c>
      <c r="AE43" s="107" t="n">
        <v>0</v>
      </c>
      <c r="AF43" s="107" t="n">
        <v>250</v>
      </c>
      <c r="AG43" s="107" t="n">
        <v>35</v>
      </c>
      <c r="AH43" s="107" t="n">
        <v>200</v>
      </c>
      <c r="AI43" s="107" t="n">
        <v>1</v>
      </c>
      <c r="AJ43" s="107" t="n">
        <v>1</v>
      </c>
      <c r="AK43" s="107" t="n">
        <v>14</v>
      </c>
      <c r="AL43" s="107" t="n">
        <v>4</v>
      </c>
      <c r="AM43" s="107" t="n">
        <v>0</v>
      </c>
      <c r="AN43" s="107" t="n">
        <v>2</v>
      </c>
      <c r="AO43" s="107" t="n">
        <v>2</v>
      </c>
      <c r="AP43" s="107" t="n">
        <v>0</v>
      </c>
      <c r="AQ43" s="107" t="n">
        <v>4</v>
      </c>
      <c r="AR43" s="107" t="n">
        <v>1</v>
      </c>
      <c r="AS43" s="107" t="n">
        <v>2</v>
      </c>
      <c r="AT43" s="107" t="n">
        <v>1</v>
      </c>
      <c r="AU43" s="107" t="n">
        <v>5</v>
      </c>
      <c r="AV43" s="107" t="n">
        <v>9</v>
      </c>
      <c r="AW43" s="107" t="n">
        <v>4</v>
      </c>
      <c r="AX43" s="107" t="n">
        <v>224</v>
      </c>
      <c r="AY43" s="107" t="n">
        <v>187</v>
      </c>
      <c r="AZ43" s="107" t="n">
        <v>10</v>
      </c>
      <c r="BA43" s="107" t="n">
        <v>9</v>
      </c>
      <c r="BB43" s="107" t="n">
        <v>0</v>
      </c>
      <c r="BC43" s="107" t="n">
        <v>9</v>
      </c>
      <c r="BD43" s="107" t="n">
        <v>115</v>
      </c>
      <c r="BE43" s="107" t="n">
        <v>0</v>
      </c>
      <c r="BF43" s="107" t="n">
        <v>1</v>
      </c>
      <c r="BG43" s="107" t="n">
        <v>9</v>
      </c>
      <c r="BH43" s="107" t="n">
        <v>0</v>
      </c>
      <c r="BI43" s="107" t="n">
        <v>8</v>
      </c>
      <c r="BJ43" s="107" t="n">
        <v>12</v>
      </c>
      <c r="BK43" s="107" t="n">
        <v>1</v>
      </c>
      <c r="BL43" s="107" t="n">
        <v>2</v>
      </c>
      <c r="BM43" s="107" t="n">
        <v>0</v>
      </c>
      <c r="BN43" s="107" t="n">
        <v>7</v>
      </c>
      <c r="BO43" s="107" t="n">
        <v>14</v>
      </c>
      <c r="BP43" s="107" t="n">
        <v>1</v>
      </c>
      <c r="BQ43" s="107" t="n">
        <v>5</v>
      </c>
      <c r="BR43" s="107" t="n">
        <v>38</v>
      </c>
      <c r="BS43" s="107" t="n">
        <v>33</v>
      </c>
    </row>
    <row r="44" customFormat="false" ht="9" hidden="false" customHeight="false" outlineLevel="0" collapsed="false">
      <c r="A44" s="151" t="s">
        <v>439</v>
      </c>
      <c r="B44" s="107" t="n">
        <v>1147</v>
      </c>
      <c r="C44" s="107" t="n">
        <v>27</v>
      </c>
      <c r="D44" s="107" t="n">
        <v>14</v>
      </c>
      <c r="E44" s="107" t="n">
        <v>6</v>
      </c>
      <c r="F44" s="107" t="n">
        <v>7</v>
      </c>
      <c r="G44" s="107" t="n">
        <v>0</v>
      </c>
      <c r="H44" s="107" t="n">
        <v>45</v>
      </c>
      <c r="I44" s="107" t="n">
        <v>3</v>
      </c>
      <c r="J44" s="107" t="n">
        <v>31</v>
      </c>
      <c r="K44" s="107" t="n">
        <v>2</v>
      </c>
      <c r="L44" s="107" t="n">
        <v>0</v>
      </c>
      <c r="M44" s="107" t="n">
        <v>4</v>
      </c>
      <c r="N44" s="107" t="n">
        <v>0</v>
      </c>
      <c r="O44" s="107" t="n">
        <v>4</v>
      </c>
      <c r="P44" s="107" t="n">
        <v>4</v>
      </c>
      <c r="Q44" s="107" t="n">
        <v>8</v>
      </c>
      <c r="R44" s="107" t="n">
        <v>1</v>
      </c>
      <c r="S44" s="107" t="n">
        <v>6</v>
      </c>
      <c r="T44" s="107" t="n">
        <v>23</v>
      </c>
      <c r="U44" s="107" t="n">
        <v>6</v>
      </c>
      <c r="V44" s="107" t="n">
        <v>25</v>
      </c>
      <c r="W44" s="107" t="n">
        <v>4</v>
      </c>
      <c r="X44" s="107" t="n">
        <v>8</v>
      </c>
      <c r="Y44" s="107" t="n">
        <v>14</v>
      </c>
      <c r="Z44" s="107" t="n">
        <v>0</v>
      </c>
      <c r="AA44" s="107" t="n">
        <v>53</v>
      </c>
      <c r="AB44" s="107" t="n">
        <v>34</v>
      </c>
      <c r="AC44" s="107" t="n">
        <v>10</v>
      </c>
      <c r="AD44" s="107" t="n">
        <v>5</v>
      </c>
      <c r="AE44" s="107" t="n">
        <v>4</v>
      </c>
      <c r="AF44" s="107" t="n">
        <v>931</v>
      </c>
      <c r="AG44" s="107" t="n">
        <v>433</v>
      </c>
      <c r="AH44" s="107" t="n">
        <v>23</v>
      </c>
      <c r="AI44" s="107" t="n">
        <v>117</v>
      </c>
      <c r="AJ44" s="107" t="n">
        <v>1</v>
      </c>
      <c r="AK44" s="107" t="n">
        <v>356</v>
      </c>
      <c r="AL44" s="107" t="n">
        <v>10</v>
      </c>
      <c r="AM44" s="107" t="n">
        <v>1</v>
      </c>
      <c r="AN44" s="107" t="n">
        <v>0</v>
      </c>
      <c r="AO44" s="107" t="n">
        <v>10</v>
      </c>
      <c r="AP44" s="107" t="n">
        <v>0</v>
      </c>
      <c r="AQ44" s="107" t="n">
        <v>0</v>
      </c>
      <c r="AR44" s="107" t="n">
        <v>0</v>
      </c>
      <c r="AS44" s="107" t="n">
        <v>0</v>
      </c>
      <c r="AT44" s="107" t="n">
        <v>0</v>
      </c>
      <c r="AU44" s="107" t="n">
        <v>13</v>
      </c>
      <c r="AV44" s="107" t="n">
        <v>1</v>
      </c>
      <c r="AW44" s="107" t="n">
        <v>2</v>
      </c>
      <c r="AX44" s="107" t="n">
        <v>95</v>
      </c>
      <c r="AY44" s="107" t="n">
        <v>84</v>
      </c>
      <c r="AZ44" s="107" t="n">
        <v>3</v>
      </c>
      <c r="BA44" s="107" t="n">
        <v>2</v>
      </c>
      <c r="BB44" s="107" t="n">
        <v>1</v>
      </c>
      <c r="BC44" s="107" t="n">
        <v>8</v>
      </c>
      <c r="BD44" s="107" t="n">
        <v>4</v>
      </c>
      <c r="BE44" s="107" t="n">
        <v>0</v>
      </c>
      <c r="BF44" s="107" t="n">
        <v>0</v>
      </c>
      <c r="BG44" s="107" t="n">
        <v>42</v>
      </c>
      <c r="BH44" s="107" t="n">
        <v>0</v>
      </c>
      <c r="BI44" s="107" t="n">
        <v>26</v>
      </c>
      <c r="BJ44" s="107" t="n">
        <v>19</v>
      </c>
      <c r="BK44" s="107" t="n">
        <v>1</v>
      </c>
      <c r="BL44" s="107" t="n">
        <v>1</v>
      </c>
      <c r="BM44" s="107" t="n">
        <v>1</v>
      </c>
      <c r="BN44" s="107" t="n">
        <v>0</v>
      </c>
      <c r="BO44" s="107" t="n">
        <v>0</v>
      </c>
      <c r="BP44" s="107" t="n">
        <v>3</v>
      </c>
      <c r="BQ44" s="107" t="n">
        <v>0</v>
      </c>
      <c r="BR44" s="107" t="n">
        <v>12</v>
      </c>
      <c r="BS44" s="107" t="n">
        <v>11</v>
      </c>
    </row>
    <row r="45" customFormat="false" ht="9" hidden="false" customHeight="false" outlineLevel="0" collapsed="false">
      <c r="A45" s="151" t="s">
        <v>440</v>
      </c>
      <c r="B45" s="107" t="n">
        <v>40</v>
      </c>
      <c r="C45" s="107" t="n">
        <v>3</v>
      </c>
      <c r="D45" s="107" t="n">
        <v>0</v>
      </c>
      <c r="E45" s="107" t="n">
        <v>3</v>
      </c>
      <c r="F45" s="107" t="n">
        <v>0</v>
      </c>
      <c r="G45" s="107" t="n">
        <v>0</v>
      </c>
      <c r="H45" s="107" t="n">
        <v>5</v>
      </c>
      <c r="I45" s="107" t="n">
        <v>1</v>
      </c>
      <c r="J45" s="107" t="n">
        <v>0</v>
      </c>
      <c r="K45" s="107" t="n">
        <v>0</v>
      </c>
      <c r="L45" s="107" t="n">
        <v>0</v>
      </c>
      <c r="M45" s="107" t="n">
        <v>3</v>
      </c>
      <c r="N45" s="107" t="n">
        <v>0</v>
      </c>
      <c r="O45" s="107" t="n">
        <v>1</v>
      </c>
      <c r="P45" s="107" t="n">
        <v>0</v>
      </c>
      <c r="Q45" s="107" t="n">
        <v>1</v>
      </c>
      <c r="R45" s="107" t="n">
        <v>1</v>
      </c>
      <c r="S45" s="107" t="n">
        <v>0</v>
      </c>
      <c r="T45" s="107" t="n">
        <v>2</v>
      </c>
      <c r="U45" s="107" t="n">
        <v>1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18</v>
      </c>
      <c r="AB45" s="107" t="n">
        <v>2</v>
      </c>
      <c r="AC45" s="107" t="n">
        <v>7</v>
      </c>
      <c r="AD45" s="107" t="n">
        <v>0</v>
      </c>
      <c r="AE45" s="107" t="n">
        <v>9</v>
      </c>
      <c r="AF45" s="107" t="n">
        <v>9</v>
      </c>
      <c r="AG45" s="107" t="n">
        <v>6</v>
      </c>
      <c r="AH45" s="107" t="n">
        <v>0</v>
      </c>
      <c r="AI45" s="107" t="n">
        <v>2</v>
      </c>
      <c r="AJ45" s="107" t="n">
        <v>0</v>
      </c>
      <c r="AK45" s="107" t="n">
        <v>1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7" t="n">
        <v>0</v>
      </c>
      <c r="AR45" s="107" t="n">
        <v>0</v>
      </c>
      <c r="AS45" s="107" t="n">
        <v>0</v>
      </c>
      <c r="AT45" s="107" t="n">
        <v>0</v>
      </c>
      <c r="AU45" s="107" t="n">
        <v>0</v>
      </c>
      <c r="AV45" s="107" t="n">
        <v>0</v>
      </c>
      <c r="AW45" s="107" t="n">
        <v>0</v>
      </c>
      <c r="AX45" s="107" t="n">
        <v>5</v>
      </c>
      <c r="AY45" s="107" t="n">
        <v>5</v>
      </c>
      <c r="AZ45" s="107" t="n">
        <v>0</v>
      </c>
      <c r="BA45" s="107" t="n">
        <v>0</v>
      </c>
      <c r="BB45" s="107" t="n">
        <v>2</v>
      </c>
      <c r="BC45" s="107" t="n">
        <v>0</v>
      </c>
      <c r="BD45" s="107" t="n">
        <v>0</v>
      </c>
      <c r="BE45" s="107" t="n">
        <v>0</v>
      </c>
      <c r="BF45" s="107" t="n">
        <v>0</v>
      </c>
      <c r="BG45" s="107" t="n">
        <v>0</v>
      </c>
      <c r="BH45" s="107" t="n">
        <v>0</v>
      </c>
      <c r="BI45" s="107" t="n">
        <v>0</v>
      </c>
      <c r="BJ45" s="107" t="n">
        <v>0</v>
      </c>
      <c r="BK45" s="107" t="n">
        <v>0</v>
      </c>
      <c r="BL45" s="107" t="n">
        <v>2</v>
      </c>
      <c r="BM45" s="107" t="n">
        <v>0</v>
      </c>
      <c r="BN45" s="107" t="n">
        <v>0</v>
      </c>
      <c r="BO45" s="107" t="n">
        <v>0</v>
      </c>
      <c r="BP45" s="107" t="n">
        <v>0</v>
      </c>
      <c r="BQ45" s="107" t="n">
        <v>0</v>
      </c>
      <c r="BR45" s="107" t="n">
        <v>0</v>
      </c>
      <c r="BS45" s="107" t="n">
        <v>0</v>
      </c>
    </row>
    <row r="46" customFormat="false" ht="9" hidden="false" customHeight="false" outlineLevel="0" collapsed="false">
      <c r="A46" s="151" t="s">
        <v>441</v>
      </c>
      <c r="B46" s="107" t="n">
        <v>1019</v>
      </c>
      <c r="C46" s="107" t="n">
        <v>13</v>
      </c>
      <c r="D46" s="107" t="n">
        <v>11</v>
      </c>
      <c r="E46" s="107" t="n">
        <v>2</v>
      </c>
      <c r="F46" s="107" t="n">
        <v>1</v>
      </c>
      <c r="G46" s="107" t="n">
        <v>0</v>
      </c>
      <c r="H46" s="107" t="n">
        <v>36</v>
      </c>
      <c r="I46" s="107" t="n">
        <v>14</v>
      </c>
      <c r="J46" s="107" t="n">
        <v>5</v>
      </c>
      <c r="K46" s="107" t="n">
        <v>2</v>
      </c>
      <c r="L46" s="107" t="n">
        <v>0</v>
      </c>
      <c r="M46" s="107" t="n">
        <v>7</v>
      </c>
      <c r="N46" s="107" t="n">
        <v>7</v>
      </c>
      <c r="O46" s="107" t="n">
        <v>0</v>
      </c>
      <c r="P46" s="107" t="n">
        <v>12</v>
      </c>
      <c r="Q46" s="107" t="n">
        <v>29</v>
      </c>
      <c r="R46" s="107" t="n">
        <v>25</v>
      </c>
      <c r="S46" s="107" t="n">
        <v>4</v>
      </c>
      <c r="T46" s="107" t="n">
        <v>28</v>
      </c>
      <c r="U46" s="107" t="n">
        <v>21</v>
      </c>
      <c r="V46" s="107" t="n">
        <v>25</v>
      </c>
      <c r="W46" s="107" t="n">
        <v>2</v>
      </c>
      <c r="X46" s="107" t="n">
        <v>20</v>
      </c>
      <c r="Y46" s="107" t="n">
        <v>3</v>
      </c>
      <c r="Z46" s="107" t="n">
        <v>9</v>
      </c>
      <c r="AA46" s="107" t="n">
        <v>38</v>
      </c>
      <c r="AB46" s="107" t="n">
        <v>15</v>
      </c>
      <c r="AC46" s="107" t="n">
        <v>2</v>
      </c>
      <c r="AD46" s="107" t="n">
        <v>2</v>
      </c>
      <c r="AE46" s="107" t="n">
        <v>19</v>
      </c>
      <c r="AF46" s="107" t="n">
        <v>721</v>
      </c>
      <c r="AG46" s="107" t="n">
        <v>280</v>
      </c>
      <c r="AH46" s="107" t="n">
        <v>12</v>
      </c>
      <c r="AI46" s="107" t="n">
        <v>195</v>
      </c>
      <c r="AJ46" s="107" t="n">
        <v>7</v>
      </c>
      <c r="AK46" s="107" t="n">
        <v>227</v>
      </c>
      <c r="AL46" s="107" t="n">
        <v>29</v>
      </c>
      <c r="AM46" s="107" t="n">
        <v>22</v>
      </c>
      <c r="AN46" s="107" t="n">
        <v>4</v>
      </c>
      <c r="AO46" s="107" t="n">
        <v>3</v>
      </c>
      <c r="AP46" s="107" t="n">
        <v>1</v>
      </c>
      <c r="AQ46" s="107" t="n">
        <v>21</v>
      </c>
      <c r="AR46" s="107" t="n">
        <v>1</v>
      </c>
      <c r="AS46" s="107" t="n">
        <v>10</v>
      </c>
      <c r="AT46" s="107" t="n">
        <v>10</v>
      </c>
      <c r="AU46" s="107" t="n">
        <v>32</v>
      </c>
      <c r="AV46" s="107" t="n">
        <v>0</v>
      </c>
      <c r="AW46" s="107" t="n">
        <v>1</v>
      </c>
      <c r="AX46" s="107" t="n">
        <v>101</v>
      </c>
      <c r="AY46" s="107" t="n">
        <v>94</v>
      </c>
      <c r="AZ46" s="107" t="n">
        <v>7</v>
      </c>
      <c r="BA46" s="107" t="n">
        <v>5</v>
      </c>
      <c r="BB46" s="107" t="n">
        <v>7</v>
      </c>
      <c r="BC46" s="107" t="n">
        <v>4</v>
      </c>
      <c r="BD46" s="107" t="n">
        <v>19</v>
      </c>
      <c r="BE46" s="107" t="n">
        <v>0</v>
      </c>
      <c r="BF46" s="107" t="n">
        <v>3</v>
      </c>
      <c r="BG46" s="107" t="n">
        <v>5</v>
      </c>
      <c r="BH46" s="107" t="n">
        <v>0</v>
      </c>
      <c r="BI46" s="107" t="n">
        <v>4</v>
      </c>
      <c r="BJ46" s="107" t="n">
        <v>13</v>
      </c>
      <c r="BK46" s="107" t="n">
        <v>5</v>
      </c>
      <c r="BL46" s="107" t="n">
        <v>26</v>
      </c>
      <c r="BM46" s="107" t="n">
        <v>2</v>
      </c>
      <c r="BN46" s="107" t="n">
        <v>0</v>
      </c>
      <c r="BO46" s="107" t="n">
        <v>1</v>
      </c>
      <c r="BP46" s="107" t="n">
        <v>0</v>
      </c>
      <c r="BQ46" s="107" t="n">
        <v>4</v>
      </c>
      <c r="BR46" s="107" t="n">
        <v>7</v>
      </c>
      <c r="BS46" s="107" t="n">
        <v>7</v>
      </c>
    </row>
    <row r="47" customFormat="false" ht="9" hidden="false" customHeight="false" outlineLevel="0" collapsed="false">
      <c r="A47" s="151" t="s">
        <v>442</v>
      </c>
      <c r="B47" s="107" t="n">
        <v>432</v>
      </c>
      <c r="C47" s="107" t="n">
        <v>56</v>
      </c>
      <c r="D47" s="107" t="n">
        <v>20</v>
      </c>
      <c r="E47" s="107" t="n">
        <v>25</v>
      </c>
      <c r="F47" s="107" t="n">
        <v>10</v>
      </c>
      <c r="G47" s="107" t="n">
        <v>1</v>
      </c>
      <c r="H47" s="107" t="n">
        <v>52</v>
      </c>
      <c r="I47" s="107" t="n">
        <v>19</v>
      </c>
      <c r="J47" s="107" t="n">
        <v>3</v>
      </c>
      <c r="K47" s="107" t="n">
        <v>15</v>
      </c>
      <c r="L47" s="107" t="n">
        <v>0</v>
      </c>
      <c r="M47" s="107" t="n">
        <v>0</v>
      </c>
      <c r="N47" s="107" t="n">
        <v>1</v>
      </c>
      <c r="O47" s="107" t="n">
        <v>13</v>
      </c>
      <c r="P47" s="107" t="n">
        <v>0</v>
      </c>
      <c r="Q47" s="107" t="n">
        <v>1</v>
      </c>
      <c r="R47" s="107" t="n">
        <v>1</v>
      </c>
      <c r="S47" s="107" t="n">
        <v>0</v>
      </c>
      <c r="T47" s="107" t="n">
        <v>8</v>
      </c>
      <c r="U47" s="107" t="n">
        <v>10</v>
      </c>
      <c r="V47" s="107" t="n">
        <v>22</v>
      </c>
      <c r="W47" s="107" t="n">
        <v>20</v>
      </c>
      <c r="X47" s="107" t="n">
        <v>1</v>
      </c>
      <c r="Y47" s="107" t="n">
        <v>0</v>
      </c>
      <c r="Z47" s="107" t="n">
        <v>0</v>
      </c>
      <c r="AA47" s="107" t="n">
        <v>22</v>
      </c>
      <c r="AB47" s="107" t="n">
        <v>9</v>
      </c>
      <c r="AC47" s="107" t="n">
        <v>2</v>
      </c>
      <c r="AD47" s="107" t="n">
        <v>1</v>
      </c>
      <c r="AE47" s="107" t="n">
        <v>11</v>
      </c>
      <c r="AF47" s="107" t="n">
        <v>59</v>
      </c>
      <c r="AG47" s="107" t="n">
        <v>32</v>
      </c>
      <c r="AH47" s="107" t="n">
        <v>6</v>
      </c>
      <c r="AI47" s="107" t="n">
        <v>10</v>
      </c>
      <c r="AJ47" s="107" t="n">
        <v>2</v>
      </c>
      <c r="AK47" s="107" t="n">
        <v>9</v>
      </c>
      <c r="AL47" s="107" t="n">
        <v>143</v>
      </c>
      <c r="AM47" s="107" t="n">
        <v>74</v>
      </c>
      <c r="AN47" s="107" t="n">
        <v>2</v>
      </c>
      <c r="AO47" s="107" t="n">
        <v>66</v>
      </c>
      <c r="AP47" s="107" t="n">
        <v>10</v>
      </c>
      <c r="AQ47" s="107" t="n">
        <v>1</v>
      </c>
      <c r="AR47" s="107" t="n">
        <v>0</v>
      </c>
      <c r="AS47" s="107" t="n">
        <v>0</v>
      </c>
      <c r="AT47" s="107" t="n">
        <v>0</v>
      </c>
      <c r="AU47" s="107" t="n">
        <v>29</v>
      </c>
      <c r="AV47" s="107" t="n">
        <v>18</v>
      </c>
      <c r="AW47" s="107" t="n">
        <v>1</v>
      </c>
      <c r="AX47" s="107" t="n">
        <v>285</v>
      </c>
      <c r="AY47" s="107" t="n">
        <v>262</v>
      </c>
      <c r="AZ47" s="107" t="n">
        <v>9</v>
      </c>
      <c r="BA47" s="107" t="n">
        <v>9</v>
      </c>
      <c r="BB47" s="107" t="n">
        <v>1</v>
      </c>
      <c r="BC47" s="107" t="n">
        <v>13</v>
      </c>
      <c r="BD47" s="107" t="n">
        <v>150</v>
      </c>
      <c r="BE47" s="107" t="n">
        <v>0</v>
      </c>
      <c r="BF47" s="107" t="n">
        <v>6</v>
      </c>
      <c r="BG47" s="107" t="n">
        <v>31</v>
      </c>
      <c r="BH47" s="107" t="n">
        <v>0</v>
      </c>
      <c r="BI47" s="107" t="n">
        <v>30</v>
      </c>
      <c r="BJ47" s="107" t="n">
        <v>30</v>
      </c>
      <c r="BK47" s="107" t="n">
        <v>2</v>
      </c>
      <c r="BL47" s="107" t="n">
        <v>2</v>
      </c>
      <c r="BM47" s="107" t="n">
        <v>2</v>
      </c>
      <c r="BN47" s="107" t="n">
        <v>0</v>
      </c>
      <c r="BO47" s="107" t="n">
        <v>15</v>
      </c>
      <c r="BP47" s="107" t="n">
        <v>0</v>
      </c>
      <c r="BQ47" s="107" t="n">
        <v>2</v>
      </c>
      <c r="BR47" s="107" t="n">
        <v>22</v>
      </c>
      <c r="BS47" s="107" t="n">
        <v>22</v>
      </c>
    </row>
    <row r="48" customFormat="false" ht="9" hidden="false" customHeight="false" outlineLevel="0" collapsed="false">
      <c r="A48" s="151" t="s">
        <v>443</v>
      </c>
      <c r="B48" s="107" t="n">
        <v>140</v>
      </c>
      <c r="C48" s="107" t="n">
        <v>11</v>
      </c>
      <c r="D48" s="107" t="n">
        <v>5</v>
      </c>
      <c r="E48" s="107" t="n">
        <v>3</v>
      </c>
      <c r="F48" s="107" t="n">
        <v>4</v>
      </c>
      <c r="G48" s="107" t="n">
        <v>0</v>
      </c>
      <c r="H48" s="107" t="n">
        <v>18</v>
      </c>
      <c r="I48" s="107" t="n">
        <v>2</v>
      </c>
      <c r="J48" s="107" t="n">
        <v>1</v>
      </c>
      <c r="K48" s="107" t="n">
        <v>4</v>
      </c>
      <c r="L48" s="107" t="n">
        <v>0</v>
      </c>
      <c r="M48" s="107" t="n">
        <v>0</v>
      </c>
      <c r="N48" s="107" t="n">
        <v>0</v>
      </c>
      <c r="O48" s="107" t="n">
        <v>11</v>
      </c>
      <c r="P48" s="107" t="n">
        <v>0</v>
      </c>
      <c r="Q48" s="107" t="n">
        <v>0</v>
      </c>
      <c r="R48" s="107" t="n">
        <v>0</v>
      </c>
      <c r="S48" s="107" t="n">
        <v>0</v>
      </c>
      <c r="T48" s="107" t="n">
        <v>0</v>
      </c>
      <c r="U48" s="107" t="n">
        <v>0</v>
      </c>
      <c r="V48" s="107" t="n">
        <v>4</v>
      </c>
      <c r="W48" s="107" t="n">
        <v>3</v>
      </c>
      <c r="X48" s="107" t="n">
        <v>1</v>
      </c>
      <c r="Y48" s="107" t="n">
        <v>0</v>
      </c>
      <c r="Z48" s="107" t="n">
        <v>0</v>
      </c>
      <c r="AA48" s="107" t="n">
        <v>3</v>
      </c>
      <c r="AB48" s="107" t="n">
        <v>1</v>
      </c>
      <c r="AC48" s="107" t="n">
        <v>1</v>
      </c>
      <c r="AD48" s="107" t="n">
        <v>0</v>
      </c>
      <c r="AE48" s="107" t="n">
        <v>0</v>
      </c>
      <c r="AF48" s="107" t="n">
        <v>17</v>
      </c>
      <c r="AG48" s="107" t="n">
        <v>9</v>
      </c>
      <c r="AH48" s="107" t="n">
        <v>5</v>
      </c>
      <c r="AI48" s="107" t="n">
        <v>0</v>
      </c>
      <c r="AJ48" s="107" t="n">
        <v>1</v>
      </c>
      <c r="AK48" s="107" t="n">
        <v>1</v>
      </c>
      <c r="AL48" s="107" t="n">
        <v>87</v>
      </c>
      <c r="AM48" s="107" t="n">
        <v>74</v>
      </c>
      <c r="AN48" s="107" t="n">
        <v>0</v>
      </c>
      <c r="AO48" s="107" t="n">
        <v>13</v>
      </c>
      <c r="AP48" s="107" t="n">
        <v>0</v>
      </c>
      <c r="AQ48" s="107" t="n">
        <v>0</v>
      </c>
      <c r="AR48" s="107" t="n">
        <v>0</v>
      </c>
      <c r="AS48" s="107" t="n">
        <v>0</v>
      </c>
      <c r="AT48" s="107" t="n">
        <v>0</v>
      </c>
      <c r="AU48" s="107" t="n">
        <v>0</v>
      </c>
      <c r="AV48" s="107" t="n">
        <v>0</v>
      </c>
      <c r="AW48" s="107" t="n">
        <v>0</v>
      </c>
      <c r="AX48" s="107" t="n">
        <v>67</v>
      </c>
      <c r="AY48" s="107" t="n">
        <v>62</v>
      </c>
      <c r="AZ48" s="107" t="n">
        <v>0</v>
      </c>
      <c r="BA48" s="107" t="n">
        <v>0</v>
      </c>
      <c r="BB48" s="107" t="n">
        <v>1</v>
      </c>
      <c r="BC48" s="107" t="n">
        <v>0</v>
      </c>
      <c r="BD48" s="107" t="n">
        <v>56</v>
      </c>
      <c r="BE48" s="107" t="n">
        <v>0</v>
      </c>
      <c r="BF48" s="107" t="n">
        <v>0</v>
      </c>
      <c r="BG48" s="107" t="n">
        <v>0</v>
      </c>
      <c r="BH48" s="107" t="n">
        <v>0</v>
      </c>
      <c r="BI48" s="107" t="n">
        <v>0</v>
      </c>
      <c r="BJ48" s="107" t="n">
        <v>2</v>
      </c>
      <c r="BK48" s="107" t="n">
        <v>1</v>
      </c>
      <c r="BL48" s="107" t="n">
        <v>0</v>
      </c>
      <c r="BM48" s="107" t="n">
        <v>2</v>
      </c>
      <c r="BN48" s="107" t="n">
        <v>0</v>
      </c>
      <c r="BO48" s="107" t="n">
        <v>0</v>
      </c>
      <c r="BP48" s="107" t="n">
        <v>0</v>
      </c>
      <c r="BQ48" s="107" t="n">
        <v>0</v>
      </c>
      <c r="BR48" s="107" t="n">
        <v>5</v>
      </c>
      <c r="BS48" s="107" t="n">
        <v>5</v>
      </c>
    </row>
    <row r="49" customFormat="false" ht="9" hidden="false" customHeight="false" outlineLevel="0" collapsed="false">
      <c r="A49" s="151" t="s">
        <v>444</v>
      </c>
      <c r="B49" s="107" t="n">
        <v>23</v>
      </c>
      <c r="C49" s="107" t="n">
        <v>1</v>
      </c>
      <c r="D49" s="107" t="n">
        <v>0</v>
      </c>
      <c r="E49" s="107" t="n">
        <v>0</v>
      </c>
      <c r="F49" s="107" t="n">
        <v>1</v>
      </c>
      <c r="G49" s="107" t="n">
        <v>0</v>
      </c>
      <c r="H49" s="107" t="n">
        <v>8</v>
      </c>
      <c r="I49" s="107" t="n">
        <v>2</v>
      </c>
      <c r="J49" s="107" t="n">
        <v>1</v>
      </c>
      <c r="K49" s="107" t="n">
        <v>3</v>
      </c>
      <c r="L49" s="107" t="n">
        <v>0</v>
      </c>
      <c r="M49" s="107" t="n">
        <v>0</v>
      </c>
      <c r="N49" s="107" t="n">
        <v>0</v>
      </c>
      <c r="O49" s="107" t="n">
        <v>1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8</v>
      </c>
      <c r="AB49" s="107" t="n">
        <v>8</v>
      </c>
      <c r="AC49" s="107" t="n">
        <v>0</v>
      </c>
      <c r="AD49" s="107" t="n">
        <v>0</v>
      </c>
      <c r="AE49" s="107" t="n">
        <v>0</v>
      </c>
      <c r="AF49" s="107" t="n">
        <v>5</v>
      </c>
      <c r="AG49" s="107" t="n">
        <v>0</v>
      </c>
      <c r="AH49" s="107" t="n">
        <v>0</v>
      </c>
      <c r="AI49" s="107" t="n">
        <v>0</v>
      </c>
      <c r="AJ49" s="107" t="n">
        <v>0</v>
      </c>
      <c r="AK49" s="107" t="n">
        <v>4</v>
      </c>
      <c r="AL49" s="107" t="n">
        <v>1</v>
      </c>
      <c r="AM49" s="107" t="n">
        <v>0</v>
      </c>
      <c r="AN49" s="107" t="n">
        <v>1</v>
      </c>
      <c r="AO49" s="107" t="n">
        <v>0</v>
      </c>
      <c r="AP49" s="107" t="n">
        <v>0</v>
      </c>
      <c r="AQ49" s="107" t="n">
        <v>0</v>
      </c>
      <c r="AR49" s="107" t="n">
        <v>0</v>
      </c>
      <c r="AS49" s="107" t="n">
        <v>0</v>
      </c>
      <c r="AT49" s="107" t="n">
        <v>0</v>
      </c>
      <c r="AU49" s="107" t="n">
        <v>0</v>
      </c>
      <c r="AV49" s="107" t="n">
        <v>0</v>
      </c>
      <c r="AW49" s="107" t="n">
        <v>0</v>
      </c>
      <c r="AX49" s="107" t="n">
        <v>4</v>
      </c>
      <c r="AY49" s="107" t="n">
        <v>4</v>
      </c>
      <c r="AZ49" s="107" t="n">
        <v>0</v>
      </c>
      <c r="BA49" s="107" t="n">
        <v>0</v>
      </c>
      <c r="BB49" s="107" t="n">
        <v>0</v>
      </c>
      <c r="BC49" s="107" t="n">
        <v>0</v>
      </c>
      <c r="BD49" s="107" t="n">
        <v>1</v>
      </c>
      <c r="BE49" s="107" t="n">
        <v>0</v>
      </c>
      <c r="BF49" s="107" t="n">
        <v>0</v>
      </c>
      <c r="BG49" s="107" t="n">
        <v>0</v>
      </c>
      <c r="BH49" s="107" t="n">
        <v>0</v>
      </c>
      <c r="BI49" s="107" t="n">
        <v>0</v>
      </c>
      <c r="BJ49" s="107" t="n">
        <v>2</v>
      </c>
      <c r="BK49" s="107" t="n">
        <v>0</v>
      </c>
      <c r="BL49" s="107" t="n">
        <v>1</v>
      </c>
      <c r="BM49" s="107" t="n">
        <v>0</v>
      </c>
      <c r="BN49" s="107" t="n">
        <v>0</v>
      </c>
      <c r="BO49" s="107" t="n">
        <v>0</v>
      </c>
      <c r="BP49" s="107" t="n">
        <v>0</v>
      </c>
      <c r="BQ49" s="107" t="n">
        <v>0</v>
      </c>
      <c r="BR49" s="107" t="n">
        <v>1</v>
      </c>
      <c r="BS49" s="107" t="n">
        <v>1</v>
      </c>
    </row>
    <row r="50" customFormat="false" ht="9" hidden="false" customHeight="false" outlineLevel="0" collapsed="false">
      <c r="A50" s="151" t="s">
        <v>445</v>
      </c>
      <c r="B50" s="107" t="n">
        <v>269</v>
      </c>
      <c r="C50" s="107" t="n">
        <v>44</v>
      </c>
      <c r="D50" s="107" t="n">
        <v>15</v>
      </c>
      <c r="E50" s="107" t="n">
        <v>22</v>
      </c>
      <c r="F50" s="107" t="n">
        <v>6</v>
      </c>
      <c r="G50" s="107" t="n">
        <v>1</v>
      </c>
      <c r="H50" s="107" t="n">
        <v>27</v>
      </c>
      <c r="I50" s="107" t="n">
        <v>14</v>
      </c>
      <c r="J50" s="107" t="n">
        <v>1</v>
      </c>
      <c r="K50" s="107" t="n">
        <v>8</v>
      </c>
      <c r="L50" s="107" t="n">
        <v>0</v>
      </c>
      <c r="M50" s="107" t="n">
        <v>0</v>
      </c>
      <c r="N50" s="107" t="n">
        <v>1</v>
      </c>
      <c r="O50" s="107" t="n">
        <v>1</v>
      </c>
      <c r="P50" s="107" t="n">
        <v>0</v>
      </c>
      <c r="Q50" s="107" t="n">
        <v>1</v>
      </c>
      <c r="R50" s="107" t="n">
        <v>1</v>
      </c>
      <c r="S50" s="107" t="n">
        <v>0</v>
      </c>
      <c r="T50" s="107" t="n">
        <v>8</v>
      </c>
      <c r="U50" s="107" t="n">
        <v>10</v>
      </c>
      <c r="V50" s="107" t="n">
        <v>18</v>
      </c>
      <c r="W50" s="107" t="n">
        <v>18</v>
      </c>
      <c r="X50" s="107" t="n">
        <v>0</v>
      </c>
      <c r="Y50" s="107" t="n">
        <v>0</v>
      </c>
      <c r="Z50" s="107" t="n">
        <v>0</v>
      </c>
      <c r="AA50" s="107" t="n">
        <v>12</v>
      </c>
      <c r="AB50" s="107" t="n">
        <v>0</v>
      </c>
      <c r="AC50" s="107" t="n">
        <v>1</v>
      </c>
      <c r="AD50" s="107" t="n">
        <v>0</v>
      </c>
      <c r="AE50" s="107" t="n">
        <v>11</v>
      </c>
      <c r="AF50" s="107" t="n">
        <v>37</v>
      </c>
      <c r="AG50" s="107" t="n">
        <v>22</v>
      </c>
      <c r="AH50" s="107" t="n">
        <v>0</v>
      </c>
      <c r="AI50" s="107" t="n">
        <v>10</v>
      </c>
      <c r="AJ50" s="107" t="n">
        <v>1</v>
      </c>
      <c r="AK50" s="107" t="n">
        <v>3</v>
      </c>
      <c r="AL50" s="107" t="n">
        <v>55</v>
      </c>
      <c r="AM50" s="107" t="n">
        <v>0</v>
      </c>
      <c r="AN50" s="107" t="n">
        <v>1</v>
      </c>
      <c r="AO50" s="107" t="n">
        <v>54</v>
      </c>
      <c r="AP50" s="107" t="n">
        <v>10</v>
      </c>
      <c r="AQ50" s="107" t="n">
        <v>0</v>
      </c>
      <c r="AR50" s="107" t="n">
        <v>0</v>
      </c>
      <c r="AS50" s="107" t="n">
        <v>0</v>
      </c>
      <c r="AT50" s="107" t="n">
        <v>0</v>
      </c>
      <c r="AU50" s="107" t="n">
        <v>29</v>
      </c>
      <c r="AV50" s="107" t="n">
        <v>18</v>
      </c>
      <c r="AW50" s="107" t="n">
        <v>1</v>
      </c>
      <c r="AX50" s="107" t="n">
        <v>213</v>
      </c>
      <c r="AY50" s="107" t="n">
        <v>196</v>
      </c>
      <c r="AZ50" s="107" t="n">
        <v>9</v>
      </c>
      <c r="BA50" s="107" t="n">
        <v>9</v>
      </c>
      <c r="BB50" s="107" t="n">
        <v>0</v>
      </c>
      <c r="BC50" s="107" t="n">
        <v>13</v>
      </c>
      <c r="BD50" s="107" t="n">
        <v>94</v>
      </c>
      <c r="BE50" s="107" t="n">
        <v>0</v>
      </c>
      <c r="BF50" s="107" t="n">
        <v>6</v>
      </c>
      <c r="BG50" s="107" t="n">
        <v>31</v>
      </c>
      <c r="BH50" s="107" t="n">
        <v>0</v>
      </c>
      <c r="BI50" s="107" t="n">
        <v>30</v>
      </c>
      <c r="BJ50" s="107" t="n">
        <v>25</v>
      </c>
      <c r="BK50" s="107" t="n">
        <v>1</v>
      </c>
      <c r="BL50" s="107" t="n">
        <v>1</v>
      </c>
      <c r="BM50" s="107" t="n">
        <v>0</v>
      </c>
      <c r="BN50" s="107" t="n">
        <v>0</v>
      </c>
      <c r="BO50" s="107" t="n">
        <v>15</v>
      </c>
      <c r="BP50" s="107" t="n">
        <v>0</v>
      </c>
      <c r="BQ50" s="107" t="n">
        <v>2</v>
      </c>
      <c r="BR50" s="107" t="n">
        <v>17</v>
      </c>
      <c r="BS50" s="107" t="n">
        <v>17</v>
      </c>
    </row>
    <row r="51" customFormat="false" ht="9" hidden="false" customHeight="false" outlineLevel="0" collapsed="false">
      <c r="A51" s="151" t="s">
        <v>446</v>
      </c>
      <c r="B51" s="107" t="n">
        <v>551</v>
      </c>
      <c r="C51" s="107" t="n">
        <v>11</v>
      </c>
      <c r="D51" s="107" t="n">
        <v>1</v>
      </c>
      <c r="E51" s="107" t="n">
        <v>6</v>
      </c>
      <c r="F51" s="107" t="n">
        <v>4</v>
      </c>
      <c r="G51" s="107" t="n">
        <v>0</v>
      </c>
      <c r="H51" s="107" t="n">
        <v>3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0</v>
      </c>
      <c r="N51" s="107" t="n">
        <v>1</v>
      </c>
      <c r="O51" s="107" t="n">
        <v>0</v>
      </c>
      <c r="P51" s="107" t="n">
        <v>3</v>
      </c>
      <c r="Q51" s="107" t="n">
        <v>6</v>
      </c>
      <c r="R51" s="107" t="n">
        <v>6</v>
      </c>
      <c r="S51" s="107" t="n">
        <v>0</v>
      </c>
      <c r="T51" s="107" t="n">
        <v>9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8</v>
      </c>
      <c r="AB51" s="107" t="n">
        <v>1</v>
      </c>
      <c r="AC51" s="107" t="n">
        <v>0</v>
      </c>
      <c r="AD51" s="107" t="n">
        <v>0</v>
      </c>
      <c r="AE51" s="107" t="n">
        <v>7</v>
      </c>
      <c r="AF51" s="107" t="n">
        <v>76</v>
      </c>
      <c r="AG51" s="107" t="n">
        <v>50</v>
      </c>
      <c r="AH51" s="107" t="n">
        <v>5</v>
      </c>
      <c r="AI51" s="107" t="n">
        <v>0</v>
      </c>
      <c r="AJ51" s="107" t="n">
        <v>1</v>
      </c>
      <c r="AK51" s="107" t="n">
        <v>20</v>
      </c>
      <c r="AL51" s="107" t="n">
        <v>0</v>
      </c>
      <c r="AM51" s="107" t="n">
        <v>0</v>
      </c>
      <c r="AN51" s="107" t="n">
        <v>0</v>
      </c>
      <c r="AO51" s="107" t="n">
        <v>0</v>
      </c>
      <c r="AP51" s="107" t="n">
        <v>426</v>
      </c>
      <c r="AQ51" s="107" t="n">
        <v>2</v>
      </c>
      <c r="AR51" s="107" t="n">
        <v>0</v>
      </c>
      <c r="AS51" s="107" t="n">
        <v>0</v>
      </c>
      <c r="AT51" s="107" t="n">
        <v>2</v>
      </c>
      <c r="AU51" s="107" t="n">
        <v>2</v>
      </c>
      <c r="AV51" s="107" t="n">
        <v>1</v>
      </c>
      <c r="AW51" s="107" t="n">
        <v>1</v>
      </c>
      <c r="AX51" s="107" t="n">
        <v>66</v>
      </c>
      <c r="AY51" s="107" t="n">
        <v>61</v>
      </c>
      <c r="AZ51" s="107" t="n">
        <v>5</v>
      </c>
      <c r="BA51" s="107" t="n">
        <v>4</v>
      </c>
      <c r="BB51" s="107" t="n">
        <v>1</v>
      </c>
      <c r="BC51" s="107" t="n">
        <v>9</v>
      </c>
      <c r="BD51" s="107" t="n">
        <v>15</v>
      </c>
      <c r="BE51" s="107" t="n">
        <v>0</v>
      </c>
      <c r="BF51" s="107" t="n">
        <v>10</v>
      </c>
      <c r="BG51" s="107" t="n">
        <v>8</v>
      </c>
      <c r="BH51" s="107" t="n">
        <v>0</v>
      </c>
      <c r="BI51" s="107" t="n">
        <v>0</v>
      </c>
      <c r="BJ51" s="107" t="n">
        <v>4</v>
      </c>
      <c r="BK51" s="107" t="n">
        <v>0</v>
      </c>
      <c r="BL51" s="107" t="n">
        <v>2</v>
      </c>
      <c r="BM51" s="107" t="n">
        <v>0</v>
      </c>
      <c r="BN51" s="107" t="n">
        <v>0</v>
      </c>
      <c r="BO51" s="107" t="n">
        <v>2</v>
      </c>
      <c r="BP51" s="107" t="n">
        <v>1</v>
      </c>
      <c r="BQ51" s="107" t="n">
        <v>2</v>
      </c>
      <c r="BR51" s="107" t="n">
        <v>5</v>
      </c>
      <c r="BS51" s="107" t="n">
        <v>5</v>
      </c>
    </row>
    <row r="52" customFormat="false" ht="9" hidden="false" customHeight="false" outlineLevel="0" collapsed="false">
      <c r="A52" s="151" t="s">
        <v>447</v>
      </c>
      <c r="B52" s="107" t="n">
        <v>1003</v>
      </c>
      <c r="C52" s="107" t="n">
        <v>16</v>
      </c>
      <c r="D52" s="107" t="n">
        <v>1</v>
      </c>
      <c r="E52" s="107" t="n">
        <v>10</v>
      </c>
      <c r="F52" s="107" t="n">
        <v>4</v>
      </c>
      <c r="G52" s="107" t="n">
        <v>0</v>
      </c>
      <c r="H52" s="107" t="n">
        <v>45</v>
      </c>
      <c r="I52" s="107" t="n">
        <v>9</v>
      </c>
      <c r="J52" s="107" t="n">
        <v>2</v>
      </c>
      <c r="K52" s="107" t="n">
        <v>2</v>
      </c>
      <c r="L52" s="107" t="n">
        <v>1</v>
      </c>
      <c r="M52" s="107" t="n">
        <v>8</v>
      </c>
      <c r="N52" s="107" t="n">
        <v>15</v>
      </c>
      <c r="O52" s="107" t="n">
        <v>8</v>
      </c>
      <c r="P52" s="107" t="n">
        <v>30</v>
      </c>
      <c r="Q52" s="107" t="n">
        <v>268</v>
      </c>
      <c r="R52" s="107" t="n">
        <v>45</v>
      </c>
      <c r="S52" s="107" t="n">
        <v>222</v>
      </c>
      <c r="T52" s="107" t="n">
        <v>39</v>
      </c>
      <c r="U52" s="107" t="n">
        <v>76</v>
      </c>
      <c r="V52" s="107" t="n">
        <v>2</v>
      </c>
      <c r="W52" s="107" t="n">
        <v>0</v>
      </c>
      <c r="X52" s="107" t="n">
        <v>0</v>
      </c>
      <c r="Y52" s="107" t="n">
        <v>2</v>
      </c>
      <c r="Z52" s="107" t="n">
        <v>95</v>
      </c>
      <c r="AA52" s="107" t="n">
        <v>195</v>
      </c>
      <c r="AB52" s="107" t="n">
        <v>22</v>
      </c>
      <c r="AC52" s="107" t="n">
        <v>15</v>
      </c>
      <c r="AD52" s="107" t="n">
        <v>22</v>
      </c>
      <c r="AE52" s="107" t="n">
        <v>135</v>
      </c>
      <c r="AF52" s="107" t="n">
        <v>107</v>
      </c>
      <c r="AG52" s="107" t="n">
        <v>64</v>
      </c>
      <c r="AH52" s="107" t="n">
        <v>2</v>
      </c>
      <c r="AI52" s="107" t="n">
        <v>16</v>
      </c>
      <c r="AJ52" s="107" t="n">
        <v>5</v>
      </c>
      <c r="AK52" s="107" t="n">
        <v>19</v>
      </c>
      <c r="AL52" s="107" t="n">
        <v>3</v>
      </c>
      <c r="AM52" s="107" t="n">
        <v>2</v>
      </c>
      <c r="AN52" s="107" t="n">
        <v>0</v>
      </c>
      <c r="AO52" s="107" t="n">
        <v>1</v>
      </c>
      <c r="AP52" s="107" t="n">
        <v>1</v>
      </c>
      <c r="AQ52" s="107" t="n">
        <v>60</v>
      </c>
      <c r="AR52" s="107" t="n">
        <v>2</v>
      </c>
      <c r="AS52" s="107" t="n">
        <v>42</v>
      </c>
      <c r="AT52" s="107" t="n">
        <v>17</v>
      </c>
      <c r="AU52" s="107" t="n">
        <v>47</v>
      </c>
      <c r="AV52" s="107" t="n">
        <v>10</v>
      </c>
      <c r="AW52" s="107" t="n">
        <v>9</v>
      </c>
      <c r="AX52" s="107" t="n">
        <v>154</v>
      </c>
      <c r="AY52" s="107" t="n">
        <v>147</v>
      </c>
      <c r="AZ52" s="107" t="n">
        <v>8</v>
      </c>
      <c r="BA52" s="107" t="n">
        <v>5</v>
      </c>
      <c r="BB52" s="107" t="n">
        <v>0</v>
      </c>
      <c r="BC52" s="107" t="n">
        <v>5</v>
      </c>
      <c r="BD52" s="107" t="n">
        <v>17</v>
      </c>
      <c r="BE52" s="107" t="n">
        <v>0</v>
      </c>
      <c r="BF52" s="107" t="n">
        <v>2</v>
      </c>
      <c r="BG52" s="107" t="n">
        <v>22</v>
      </c>
      <c r="BH52" s="107" t="n">
        <v>0</v>
      </c>
      <c r="BI52" s="107" t="n">
        <v>12</v>
      </c>
      <c r="BJ52" s="107" t="n">
        <v>17</v>
      </c>
      <c r="BK52" s="107" t="n">
        <v>57</v>
      </c>
      <c r="BL52" s="107" t="n">
        <v>1</v>
      </c>
      <c r="BM52" s="107" t="n">
        <v>4</v>
      </c>
      <c r="BN52" s="107" t="n">
        <v>2</v>
      </c>
      <c r="BO52" s="107" t="n">
        <v>1</v>
      </c>
      <c r="BP52" s="107" t="n">
        <v>2</v>
      </c>
      <c r="BQ52" s="107" t="n">
        <v>7</v>
      </c>
      <c r="BR52" s="107" t="n">
        <v>6</v>
      </c>
      <c r="BS52" s="107" t="n">
        <v>0</v>
      </c>
    </row>
    <row r="53" customFormat="false" ht="9" hidden="false" customHeight="false" outlineLevel="0" collapsed="false">
      <c r="A53" s="151" t="s">
        <v>448</v>
      </c>
      <c r="B53" s="107" t="n">
        <v>33</v>
      </c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1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0</v>
      </c>
      <c r="O53" s="107" t="n">
        <v>1</v>
      </c>
      <c r="P53" s="107" t="n">
        <v>0</v>
      </c>
      <c r="Q53" s="107" t="n">
        <v>4</v>
      </c>
      <c r="R53" s="107" t="n">
        <v>2</v>
      </c>
      <c r="S53" s="107" t="n">
        <v>2</v>
      </c>
      <c r="T53" s="107" t="n">
        <v>0</v>
      </c>
      <c r="U53" s="107" t="n">
        <v>0</v>
      </c>
      <c r="V53" s="107" t="n">
        <v>1</v>
      </c>
      <c r="W53" s="107" t="n">
        <v>0</v>
      </c>
      <c r="X53" s="107" t="n">
        <v>0</v>
      </c>
      <c r="Y53" s="107" t="n">
        <v>1</v>
      </c>
      <c r="Z53" s="107" t="n">
        <v>0</v>
      </c>
      <c r="AA53" s="107" t="n">
        <v>17</v>
      </c>
      <c r="AB53" s="107" t="n">
        <v>12</v>
      </c>
      <c r="AC53" s="107" t="n">
        <v>0</v>
      </c>
      <c r="AD53" s="107" t="n">
        <v>0</v>
      </c>
      <c r="AE53" s="107" t="n">
        <v>4</v>
      </c>
      <c r="AF53" s="107" t="n">
        <v>2</v>
      </c>
      <c r="AG53" s="107" t="n">
        <v>2</v>
      </c>
      <c r="AH53" s="107" t="n">
        <v>0</v>
      </c>
      <c r="AI53" s="107" t="n">
        <v>0</v>
      </c>
      <c r="AJ53" s="107" t="n">
        <v>0</v>
      </c>
      <c r="AK53" s="107" t="n">
        <v>0</v>
      </c>
      <c r="AL53" s="107" t="n">
        <v>0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2</v>
      </c>
      <c r="AR53" s="107" t="n">
        <v>1</v>
      </c>
      <c r="AS53" s="107" t="n">
        <v>0</v>
      </c>
      <c r="AT53" s="107" t="n">
        <v>1</v>
      </c>
      <c r="AU53" s="107" t="n">
        <v>1</v>
      </c>
      <c r="AV53" s="107" t="n">
        <v>0</v>
      </c>
      <c r="AW53" s="107" t="n">
        <v>3</v>
      </c>
      <c r="AX53" s="107" t="n">
        <v>15</v>
      </c>
      <c r="AY53" s="107" t="n">
        <v>14</v>
      </c>
      <c r="AZ53" s="107" t="n">
        <v>0</v>
      </c>
      <c r="BA53" s="107" t="n">
        <v>0</v>
      </c>
      <c r="BB53" s="107" t="n">
        <v>0</v>
      </c>
      <c r="BC53" s="107" t="n">
        <v>2</v>
      </c>
      <c r="BD53" s="107" t="n">
        <v>6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3</v>
      </c>
      <c r="BK53" s="107" t="n">
        <v>1</v>
      </c>
      <c r="BL53" s="107" t="n">
        <v>0</v>
      </c>
      <c r="BM53" s="107" t="n">
        <v>0</v>
      </c>
      <c r="BN53" s="107" t="n">
        <v>2</v>
      </c>
      <c r="BO53" s="107" t="n">
        <v>1</v>
      </c>
      <c r="BP53" s="107" t="n">
        <v>0</v>
      </c>
      <c r="BQ53" s="107" t="n">
        <v>0</v>
      </c>
      <c r="BR53" s="107" t="n">
        <v>0</v>
      </c>
      <c r="BS53" s="107" t="n">
        <v>0</v>
      </c>
    </row>
    <row r="54" customFormat="false" ht="9" hidden="false" customHeight="false" outlineLevel="0" collapsed="false">
      <c r="A54" s="151" t="s">
        <v>449</v>
      </c>
      <c r="B54" s="107" t="n">
        <v>683</v>
      </c>
      <c r="C54" s="107" t="n">
        <v>8</v>
      </c>
      <c r="D54" s="107" t="n">
        <v>1</v>
      </c>
      <c r="E54" s="107" t="n">
        <v>4</v>
      </c>
      <c r="F54" s="107" t="n">
        <v>3</v>
      </c>
      <c r="G54" s="107" t="n">
        <v>0</v>
      </c>
      <c r="H54" s="107" t="n">
        <v>21</v>
      </c>
      <c r="I54" s="107" t="n">
        <v>2</v>
      </c>
      <c r="J54" s="107" t="n">
        <v>2</v>
      </c>
      <c r="K54" s="107" t="n">
        <v>2</v>
      </c>
      <c r="L54" s="107" t="n">
        <v>1</v>
      </c>
      <c r="M54" s="107" t="n">
        <v>6</v>
      </c>
      <c r="N54" s="107" t="n">
        <v>0</v>
      </c>
      <c r="O54" s="107" t="n">
        <v>7</v>
      </c>
      <c r="P54" s="107" t="n">
        <v>29</v>
      </c>
      <c r="Q54" s="107" t="n">
        <v>250</v>
      </c>
      <c r="R54" s="107" t="n">
        <v>44</v>
      </c>
      <c r="S54" s="107" t="n">
        <v>206</v>
      </c>
      <c r="T54" s="107" t="n">
        <v>31</v>
      </c>
      <c r="U54" s="107" t="n">
        <v>59</v>
      </c>
      <c r="V54" s="107" t="n">
        <v>1</v>
      </c>
      <c r="W54" s="107" t="n">
        <v>0</v>
      </c>
      <c r="X54" s="107" t="n">
        <v>0</v>
      </c>
      <c r="Y54" s="107" t="n">
        <v>1</v>
      </c>
      <c r="Z54" s="107" t="n">
        <v>62</v>
      </c>
      <c r="AA54" s="107" t="n">
        <v>60</v>
      </c>
      <c r="AB54" s="107" t="n">
        <v>1</v>
      </c>
      <c r="AC54" s="107" t="n">
        <v>0</v>
      </c>
      <c r="AD54" s="107" t="n">
        <v>11</v>
      </c>
      <c r="AE54" s="107" t="n">
        <v>48</v>
      </c>
      <c r="AF54" s="107" t="n">
        <v>75</v>
      </c>
      <c r="AG54" s="107" t="n">
        <v>43</v>
      </c>
      <c r="AH54" s="107" t="n">
        <v>1</v>
      </c>
      <c r="AI54" s="107" t="n">
        <v>9</v>
      </c>
      <c r="AJ54" s="107" t="n">
        <v>5</v>
      </c>
      <c r="AK54" s="107" t="n">
        <v>16</v>
      </c>
      <c r="AL54" s="107" t="n">
        <v>2</v>
      </c>
      <c r="AM54" s="107" t="n">
        <v>2</v>
      </c>
      <c r="AN54" s="107" t="n">
        <v>0</v>
      </c>
      <c r="AO54" s="107" t="n">
        <v>0</v>
      </c>
      <c r="AP54" s="107" t="n">
        <v>1</v>
      </c>
      <c r="AQ54" s="107" t="n">
        <v>37</v>
      </c>
      <c r="AR54" s="107" t="n">
        <v>0</v>
      </c>
      <c r="AS54" s="107" t="n">
        <v>34</v>
      </c>
      <c r="AT54" s="107" t="n">
        <v>3</v>
      </c>
      <c r="AU54" s="107" t="n">
        <v>37</v>
      </c>
      <c r="AV54" s="107" t="n">
        <v>10</v>
      </c>
      <c r="AW54" s="107" t="n">
        <v>2</v>
      </c>
      <c r="AX54" s="107" t="n">
        <v>97</v>
      </c>
      <c r="AY54" s="107" t="n">
        <v>92</v>
      </c>
      <c r="AZ54" s="107" t="n">
        <v>7</v>
      </c>
      <c r="BA54" s="107" t="n">
        <v>3</v>
      </c>
      <c r="BB54" s="107" t="n">
        <v>0</v>
      </c>
      <c r="BC54" s="107" t="n">
        <v>0</v>
      </c>
      <c r="BD54" s="107" t="n">
        <v>1</v>
      </c>
      <c r="BE54" s="107" t="n">
        <v>0</v>
      </c>
      <c r="BF54" s="107" t="n">
        <v>0</v>
      </c>
      <c r="BG54" s="107" t="n">
        <v>12</v>
      </c>
      <c r="BH54" s="107" t="n">
        <v>0</v>
      </c>
      <c r="BI54" s="107" t="n">
        <v>12</v>
      </c>
      <c r="BJ54" s="107" t="n">
        <v>8</v>
      </c>
      <c r="BK54" s="107" t="n">
        <v>56</v>
      </c>
      <c r="BL54" s="107" t="n">
        <v>1</v>
      </c>
      <c r="BM54" s="107" t="n">
        <v>0</v>
      </c>
      <c r="BN54" s="107" t="n">
        <v>0</v>
      </c>
      <c r="BO54" s="107" t="n">
        <v>0</v>
      </c>
      <c r="BP54" s="107" t="n">
        <v>2</v>
      </c>
      <c r="BQ54" s="107" t="n">
        <v>6</v>
      </c>
      <c r="BR54" s="107" t="n">
        <v>5</v>
      </c>
      <c r="BS54" s="107" t="n">
        <v>0</v>
      </c>
    </row>
    <row r="55" customFormat="false" ht="9" hidden="false" customHeight="false" outlineLevel="0" collapsed="false">
      <c r="A55" s="151" t="s">
        <v>450</v>
      </c>
      <c r="B55" s="107" t="n">
        <v>287</v>
      </c>
      <c r="C55" s="107" t="n">
        <v>6</v>
      </c>
      <c r="D55" s="107" t="n">
        <v>0</v>
      </c>
      <c r="E55" s="107" t="n">
        <v>6</v>
      </c>
      <c r="F55" s="107" t="n">
        <v>0</v>
      </c>
      <c r="G55" s="107" t="n">
        <v>0</v>
      </c>
      <c r="H55" s="107" t="n">
        <v>23</v>
      </c>
      <c r="I55" s="107" t="n">
        <v>7</v>
      </c>
      <c r="J55" s="107" t="n">
        <v>0</v>
      </c>
      <c r="K55" s="107" t="n">
        <v>0</v>
      </c>
      <c r="L55" s="107" t="n">
        <v>0</v>
      </c>
      <c r="M55" s="107" t="n">
        <v>1</v>
      </c>
      <c r="N55" s="107" t="n">
        <v>15</v>
      </c>
      <c r="O55" s="107" t="n">
        <v>0</v>
      </c>
      <c r="P55" s="107" t="n">
        <v>1</v>
      </c>
      <c r="Q55" s="107" t="n">
        <v>14</v>
      </c>
      <c r="R55" s="107" t="n">
        <v>0</v>
      </c>
      <c r="S55" s="107" t="n">
        <v>14</v>
      </c>
      <c r="T55" s="107" t="n">
        <v>8</v>
      </c>
      <c r="U55" s="107" t="n">
        <v>18</v>
      </c>
      <c r="V55" s="107" t="n">
        <v>0</v>
      </c>
      <c r="W55" s="107" t="n">
        <v>0</v>
      </c>
      <c r="X55" s="107" t="n">
        <v>0</v>
      </c>
      <c r="Y55" s="107" t="n">
        <v>0</v>
      </c>
      <c r="Z55" s="107" t="n">
        <v>33</v>
      </c>
      <c r="AA55" s="107" t="n">
        <v>117</v>
      </c>
      <c r="AB55" s="107" t="n">
        <v>9</v>
      </c>
      <c r="AC55" s="107" t="n">
        <v>15</v>
      </c>
      <c r="AD55" s="107" t="n">
        <v>11</v>
      </c>
      <c r="AE55" s="107" t="n">
        <v>83</v>
      </c>
      <c r="AF55" s="107" t="n">
        <v>31</v>
      </c>
      <c r="AG55" s="107" t="n">
        <v>20</v>
      </c>
      <c r="AH55" s="107" t="n">
        <v>1</v>
      </c>
      <c r="AI55" s="107" t="n">
        <v>7</v>
      </c>
      <c r="AJ55" s="107" t="n">
        <v>0</v>
      </c>
      <c r="AK55" s="107" t="n">
        <v>3</v>
      </c>
      <c r="AL55" s="107" t="n">
        <v>1</v>
      </c>
      <c r="AM55" s="107" t="n">
        <v>0</v>
      </c>
      <c r="AN55" s="107" t="n">
        <v>0</v>
      </c>
      <c r="AO55" s="107" t="n">
        <v>1</v>
      </c>
      <c r="AP55" s="107" t="n">
        <v>0</v>
      </c>
      <c r="AQ55" s="107" t="n">
        <v>21</v>
      </c>
      <c r="AR55" s="107" t="n">
        <v>1</v>
      </c>
      <c r="AS55" s="107" t="n">
        <v>7</v>
      </c>
      <c r="AT55" s="107" t="n">
        <v>13</v>
      </c>
      <c r="AU55" s="107" t="n">
        <v>10</v>
      </c>
      <c r="AV55" s="107" t="n">
        <v>0</v>
      </c>
      <c r="AW55" s="107" t="n">
        <v>5</v>
      </c>
      <c r="AX55" s="107" t="n">
        <v>41</v>
      </c>
      <c r="AY55" s="107" t="n">
        <v>40</v>
      </c>
      <c r="AZ55" s="107" t="n">
        <v>2</v>
      </c>
      <c r="BA55" s="107" t="n">
        <v>2</v>
      </c>
      <c r="BB55" s="107" t="n">
        <v>0</v>
      </c>
      <c r="BC55" s="107" t="n">
        <v>4</v>
      </c>
      <c r="BD55" s="107" t="n">
        <v>11</v>
      </c>
      <c r="BE55" s="107" t="n">
        <v>0</v>
      </c>
      <c r="BF55" s="107" t="n">
        <v>2</v>
      </c>
      <c r="BG55" s="107" t="n">
        <v>10</v>
      </c>
      <c r="BH55" s="107" t="n">
        <v>0</v>
      </c>
      <c r="BI55" s="107" t="n">
        <v>0</v>
      </c>
      <c r="BJ55" s="107" t="n">
        <v>6</v>
      </c>
      <c r="BK55" s="107" t="n">
        <v>0</v>
      </c>
      <c r="BL55" s="107" t="n">
        <v>1</v>
      </c>
      <c r="BM55" s="107" t="n">
        <v>4</v>
      </c>
      <c r="BN55" s="107" t="n">
        <v>0</v>
      </c>
      <c r="BO55" s="107" t="n">
        <v>0</v>
      </c>
      <c r="BP55" s="107" t="n">
        <v>0</v>
      </c>
      <c r="BQ55" s="107" t="n">
        <v>1</v>
      </c>
      <c r="BR55" s="107" t="n">
        <v>1</v>
      </c>
      <c r="BS55" s="107" t="n">
        <v>0</v>
      </c>
    </row>
    <row r="56" customFormat="false" ht="9" hidden="false" customHeight="false" outlineLevel="0" collapsed="false">
      <c r="A56" s="151" t="s">
        <v>451</v>
      </c>
      <c r="B56" s="107" t="n">
        <v>2832</v>
      </c>
      <c r="C56" s="107" t="n">
        <v>55</v>
      </c>
      <c r="D56" s="107" t="n">
        <v>28</v>
      </c>
      <c r="E56" s="107" t="n">
        <v>16</v>
      </c>
      <c r="F56" s="107" t="n">
        <v>3</v>
      </c>
      <c r="G56" s="107" t="n">
        <v>8</v>
      </c>
      <c r="H56" s="107" t="n">
        <v>110</v>
      </c>
      <c r="I56" s="107" t="n">
        <v>21</v>
      </c>
      <c r="J56" s="107" t="n">
        <v>7</v>
      </c>
      <c r="K56" s="107" t="n">
        <v>2</v>
      </c>
      <c r="L56" s="107" t="n">
        <v>10</v>
      </c>
      <c r="M56" s="107" t="n">
        <v>27</v>
      </c>
      <c r="N56" s="107" t="n">
        <v>33</v>
      </c>
      <c r="O56" s="107" t="n">
        <v>10</v>
      </c>
      <c r="P56" s="107" t="n">
        <v>14</v>
      </c>
      <c r="Q56" s="107" t="n">
        <v>239</v>
      </c>
      <c r="R56" s="107" t="n">
        <v>33</v>
      </c>
      <c r="S56" s="107" t="n">
        <v>206</v>
      </c>
      <c r="T56" s="107" t="n">
        <v>4</v>
      </c>
      <c r="U56" s="107" t="n">
        <v>269</v>
      </c>
      <c r="V56" s="107" t="n">
        <v>138</v>
      </c>
      <c r="W56" s="107" t="n">
        <v>114</v>
      </c>
      <c r="X56" s="107" t="n">
        <v>22</v>
      </c>
      <c r="Y56" s="107" t="n">
        <v>3</v>
      </c>
      <c r="Z56" s="107" t="n">
        <v>128</v>
      </c>
      <c r="AA56" s="107" t="n">
        <v>235</v>
      </c>
      <c r="AB56" s="107" t="n">
        <v>145</v>
      </c>
      <c r="AC56" s="107" t="n">
        <v>9</v>
      </c>
      <c r="AD56" s="107" t="n">
        <v>21</v>
      </c>
      <c r="AE56" s="107" t="n">
        <v>60</v>
      </c>
      <c r="AF56" s="107" t="n">
        <v>183</v>
      </c>
      <c r="AG56" s="107" t="n">
        <v>160</v>
      </c>
      <c r="AH56" s="107" t="n">
        <v>6</v>
      </c>
      <c r="AI56" s="107" t="n">
        <v>5</v>
      </c>
      <c r="AJ56" s="107" t="n">
        <v>2</v>
      </c>
      <c r="AK56" s="107" t="n">
        <v>10</v>
      </c>
      <c r="AL56" s="107" t="n">
        <v>32</v>
      </c>
      <c r="AM56" s="107" t="n">
        <v>2</v>
      </c>
      <c r="AN56" s="107" t="n">
        <v>3</v>
      </c>
      <c r="AO56" s="107" t="n">
        <v>27</v>
      </c>
      <c r="AP56" s="107" t="n">
        <v>0</v>
      </c>
      <c r="AQ56" s="107" t="n">
        <v>153</v>
      </c>
      <c r="AR56" s="107" t="n">
        <v>50</v>
      </c>
      <c r="AS56" s="107" t="n">
        <v>64</v>
      </c>
      <c r="AT56" s="107" t="n">
        <v>39</v>
      </c>
      <c r="AU56" s="107" t="n">
        <v>1131</v>
      </c>
      <c r="AV56" s="107" t="n">
        <v>14</v>
      </c>
      <c r="AW56" s="107" t="n">
        <v>126</v>
      </c>
      <c r="AX56" s="107" t="n">
        <v>159</v>
      </c>
      <c r="AY56" s="107" t="n">
        <v>132</v>
      </c>
      <c r="AZ56" s="107" t="n">
        <v>2</v>
      </c>
      <c r="BA56" s="107" t="n">
        <v>2</v>
      </c>
      <c r="BB56" s="107" t="n">
        <v>5</v>
      </c>
      <c r="BC56" s="107" t="n">
        <v>1</v>
      </c>
      <c r="BD56" s="107" t="n">
        <v>3</v>
      </c>
      <c r="BE56" s="107" t="n">
        <v>0</v>
      </c>
      <c r="BF56" s="107" t="n">
        <v>0</v>
      </c>
      <c r="BG56" s="107" t="n">
        <v>38</v>
      </c>
      <c r="BH56" s="107" t="n">
        <v>0</v>
      </c>
      <c r="BI56" s="107" t="n">
        <v>1</v>
      </c>
      <c r="BJ56" s="107" t="n">
        <v>29</v>
      </c>
      <c r="BK56" s="107" t="n">
        <v>20</v>
      </c>
      <c r="BL56" s="107" t="n">
        <v>6</v>
      </c>
      <c r="BM56" s="107" t="n">
        <v>3</v>
      </c>
      <c r="BN56" s="107" t="n">
        <v>1</v>
      </c>
      <c r="BO56" s="107" t="n">
        <v>0</v>
      </c>
      <c r="BP56" s="107" t="n">
        <v>21</v>
      </c>
      <c r="BQ56" s="107" t="n">
        <v>2</v>
      </c>
      <c r="BR56" s="107" t="n">
        <v>27</v>
      </c>
      <c r="BS56" s="107" t="n">
        <v>24</v>
      </c>
    </row>
    <row r="57" customFormat="false" ht="9" hidden="false" customHeight="false" outlineLevel="0" collapsed="false">
      <c r="A57" s="151" t="s">
        <v>452</v>
      </c>
      <c r="B57" s="107" t="n">
        <v>171</v>
      </c>
      <c r="C57" s="107" t="n">
        <v>10</v>
      </c>
      <c r="D57" s="107" t="n">
        <v>5</v>
      </c>
      <c r="E57" s="107" t="n">
        <v>1</v>
      </c>
      <c r="F57" s="107" t="n">
        <v>3</v>
      </c>
      <c r="G57" s="107" t="n">
        <v>1</v>
      </c>
      <c r="H57" s="107" t="n">
        <v>6</v>
      </c>
      <c r="I57" s="107" t="n">
        <v>1</v>
      </c>
      <c r="J57" s="107" t="n">
        <v>2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1</v>
      </c>
      <c r="P57" s="107" t="n">
        <v>0</v>
      </c>
      <c r="Q57" s="107" t="n">
        <v>2</v>
      </c>
      <c r="R57" s="107" t="n">
        <v>1</v>
      </c>
      <c r="S57" s="107" t="n">
        <v>2</v>
      </c>
      <c r="T57" s="107" t="n">
        <v>0</v>
      </c>
      <c r="U57" s="107" t="n">
        <v>15</v>
      </c>
      <c r="V57" s="107" t="n">
        <v>2</v>
      </c>
      <c r="W57" s="107" t="n">
        <v>1</v>
      </c>
      <c r="X57" s="107" t="n">
        <v>0</v>
      </c>
      <c r="Y57" s="107" t="n">
        <v>1</v>
      </c>
      <c r="Z57" s="107" t="n">
        <v>9</v>
      </c>
      <c r="AA57" s="107" t="n">
        <v>5</v>
      </c>
      <c r="AB57" s="107" t="n">
        <v>0</v>
      </c>
      <c r="AC57" s="107" t="n">
        <v>3</v>
      </c>
      <c r="AD57" s="107" t="n">
        <v>1</v>
      </c>
      <c r="AE57" s="107" t="n">
        <v>0</v>
      </c>
      <c r="AF57" s="107" t="n">
        <v>43</v>
      </c>
      <c r="AG57" s="107" t="n">
        <v>35</v>
      </c>
      <c r="AH57" s="107" t="n">
        <v>6</v>
      </c>
      <c r="AI57" s="107" t="n">
        <v>1</v>
      </c>
      <c r="AJ57" s="107" t="n">
        <v>1</v>
      </c>
      <c r="AK57" s="107" t="n">
        <v>0</v>
      </c>
      <c r="AL57" s="107" t="n">
        <v>20</v>
      </c>
      <c r="AM57" s="107" t="n">
        <v>0</v>
      </c>
      <c r="AN57" s="107" t="n">
        <v>0</v>
      </c>
      <c r="AO57" s="107" t="n">
        <v>20</v>
      </c>
      <c r="AP57" s="107" t="n">
        <v>0</v>
      </c>
      <c r="AQ57" s="107" t="n">
        <v>10</v>
      </c>
      <c r="AR57" s="107" t="n">
        <v>2</v>
      </c>
      <c r="AS57" s="107" t="n">
        <v>4</v>
      </c>
      <c r="AT57" s="107" t="n">
        <v>4</v>
      </c>
      <c r="AU57" s="107" t="n">
        <v>9</v>
      </c>
      <c r="AV57" s="107" t="n">
        <v>40</v>
      </c>
      <c r="AW57" s="107" t="n">
        <v>1</v>
      </c>
      <c r="AX57" s="107" t="n">
        <v>59</v>
      </c>
      <c r="AY57" s="107" t="n">
        <v>43</v>
      </c>
      <c r="AZ57" s="107" t="n">
        <v>2</v>
      </c>
      <c r="BA57" s="107" t="n">
        <v>2</v>
      </c>
      <c r="BB57" s="107" t="n">
        <v>0</v>
      </c>
      <c r="BC57" s="107" t="n">
        <v>1</v>
      </c>
      <c r="BD57" s="107" t="n">
        <v>28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11</v>
      </c>
      <c r="BK57" s="107" t="n">
        <v>1</v>
      </c>
      <c r="BL57" s="107" t="n">
        <v>0</v>
      </c>
      <c r="BM57" s="107" t="n">
        <v>0</v>
      </c>
      <c r="BN57" s="107" t="n">
        <v>0</v>
      </c>
      <c r="BO57" s="107" t="n">
        <v>0</v>
      </c>
      <c r="BP57" s="107" t="n">
        <v>1</v>
      </c>
      <c r="BQ57" s="107" t="n">
        <v>0</v>
      </c>
      <c r="BR57" s="107" t="n">
        <v>16</v>
      </c>
      <c r="BS57" s="107" t="n">
        <v>14</v>
      </c>
    </row>
    <row r="58" customFormat="false" ht="9" hidden="false" customHeight="false" outlineLevel="0" collapsed="false">
      <c r="A58" s="151" t="s">
        <v>453</v>
      </c>
      <c r="B58" s="107" t="n">
        <v>266</v>
      </c>
      <c r="C58" s="107" t="n">
        <v>5</v>
      </c>
      <c r="D58" s="107" t="n">
        <v>2</v>
      </c>
      <c r="E58" s="107" t="n">
        <v>0</v>
      </c>
      <c r="F58" s="107" t="n">
        <v>2</v>
      </c>
      <c r="G58" s="107" t="n">
        <v>0</v>
      </c>
      <c r="H58" s="107" t="n">
        <v>16</v>
      </c>
      <c r="I58" s="107" t="n">
        <v>2</v>
      </c>
      <c r="J58" s="107" t="n">
        <v>7</v>
      </c>
      <c r="K58" s="107" t="n">
        <v>3</v>
      </c>
      <c r="L58" s="107" t="n">
        <v>3</v>
      </c>
      <c r="M58" s="107" t="n">
        <v>0</v>
      </c>
      <c r="N58" s="107" t="n">
        <v>0</v>
      </c>
      <c r="O58" s="107" t="n">
        <v>2</v>
      </c>
      <c r="P58" s="107" t="n">
        <v>30</v>
      </c>
      <c r="Q58" s="107" t="n">
        <v>13</v>
      </c>
      <c r="R58" s="107" t="n">
        <v>11</v>
      </c>
      <c r="S58" s="107" t="n">
        <v>2</v>
      </c>
      <c r="T58" s="107" t="n">
        <v>9</v>
      </c>
      <c r="U58" s="107" t="n">
        <v>22</v>
      </c>
      <c r="V58" s="107" t="n">
        <v>4</v>
      </c>
      <c r="W58" s="107" t="n">
        <v>1</v>
      </c>
      <c r="X58" s="107" t="n">
        <v>1</v>
      </c>
      <c r="Y58" s="107" t="n">
        <v>1</v>
      </c>
      <c r="Z58" s="107" t="n">
        <v>27</v>
      </c>
      <c r="AA58" s="107" t="n">
        <v>30</v>
      </c>
      <c r="AB58" s="107" t="n">
        <v>5</v>
      </c>
      <c r="AC58" s="107" t="n">
        <v>0</v>
      </c>
      <c r="AD58" s="107" t="n">
        <v>4</v>
      </c>
      <c r="AE58" s="107" t="n">
        <v>21</v>
      </c>
      <c r="AF58" s="107" t="n">
        <v>31</v>
      </c>
      <c r="AG58" s="107" t="n">
        <v>25</v>
      </c>
      <c r="AH58" s="107" t="n">
        <v>4</v>
      </c>
      <c r="AI58" s="107" t="n">
        <v>1</v>
      </c>
      <c r="AJ58" s="107" t="n">
        <v>1</v>
      </c>
      <c r="AK58" s="107" t="n">
        <v>0</v>
      </c>
      <c r="AL58" s="107" t="n">
        <v>15</v>
      </c>
      <c r="AM58" s="107" t="n">
        <v>14</v>
      </c>
      <c r="AN58" s="107" t="n">
        <v>0</v>
      </c>
      <c r="AO58" s="107" t="n">
        <v>1</v>
      </c>
      <c r="AP58" s="107" t="n">
        <v>0</v>
      </c>
      <c r="AQ58" s="107" t="n">
        <v>4</v>
      </c>
      <c r="AR58" s="107" t="n">
        <v>0</v>
      </c>
      <c r="AS58" s="107" t="n">
        <v>3</v>
      </c>
      <c r="AT58" s="107" t="n">
        <v>1</v>
      </c>
      <c r="AU58" s="107" t="n">
        <v>18</v>
      </c>
      <c r="AV58" s="107" t="n">
        <v>2</v>
      </c>
      <c r="AW58" s="107" t="n">
        <v>41</v>
      </c>
      <c r="AX58" s="107" t="n">
        <v>82</v>
      </c>
      <c r="AY58" s="107" t="n">
        <v>80</v>
      </c>
      <c r="AZ58" s="107" t="n">
        <v>18</v>
      </c>
      <c r="BA58" s="107" t="n">
        <v>16</v>
      </c>
      <c r="BB58" s="107" t="n">
        <v>11</v>
      </c>
      <c r="BC58" s="107" t="n">
        <v>5</v>
      </c>
      <c r="BD58" s="107" t="n">
        <v>15</v>
      </c>
      <c r="BE58" s="107" t="n">
        <v>0</v>
      </c>
      <c r="BF58" s="107" t="n">
        <v>0</v>
      </c>
      <c r="BG58" s="107" t="n">
        <v>2</v>
      </c>
      <c r="BH58" s="107" t="n">
        <v>1</v>
      </c>
      <c r="BI58" s="107" t="n">
        <v>0</v>
      </c>
      <c r="BJ58" s="107" t="n">
        <v>13</v>
      </c>
      <c r="BK58" s="107" t="n">
        <v>2</v>
      </c>
      <c r="BL58" s="107" t="n">
        <v>2</v>
      </c>
      <c r="BM58" s="107" t="n">
        <v>0</v>
      </c>
      <c r="BN58" s="107" t="n">
        <v>1</v>
      </c>
      <c r="BO58" s="107" t="n">
        <v>5</v>
      </c>
      <c r="BP58" s="107" t="n">
        <v>4</v>
      </c>
      <c r="BQ58" s="107" t="n">
        <v>1</v>
      </c>
      <c r="BR58" s="107" t="n">
        <v>2</v>
      </c>
      <c r="BS58" s="107" t="n">
        <v>2</v>
      </c>
    </row>
    <row r="59" customFormat="false" ht="9" hidden="false" customHeight="false" outlineLevel="0" collapsed="false">
      <c r="A59" s="151" t="s">
        <v>454</v>
      </c>
      <c r="B59" s="107" t="n">
        <v>4019</v>
      </c>
      <c r="C59" s="107" t="n">
        <v>357</v>
      </c>
      <c r="D59" s="107" t="n">
        <v>97</v>
      </c>
      <c r="E59" s="107" t="n">
        <v>103</v>
      </c>
      <c r="F59" s="107" t="n">
        <v>137</v>
      </c>
      <c r="G59" s="107" t="n">
        <v>19</v>
      </c>
      <c r="H59" s="107" t="n">
        <v>513</v>
      </c>
      <c r="I59" s="107" t="n">
        <v>291</v>
      </c>
      <c r="J59" s="107" t="n">
        <v>56</v>
      </c>
      <c r="K59" s="107" t="n">
        <v>40</v>
      </c>
      <c r="L59" s="107" t="n">
        <v>3</v>
      </c>
      <c r="M59" s="107" t="n">
        <v>53</v>
      </c>
      <c r="N59" s="107" t="n">
        <v>17</v>
      </c>
      <c r="O59" s="107" t="n">
        <v>53</v>
      </c>
      <c r="P59" s="107" t="n">
        <v>43</v>
      </c>
      <c r="Q59" s="107" t="n">
        <v>161</v>
      </c>
      <c r="R59" s="107" t="n">
        <v>127</v>
      </c>
      <c r="S59" s="107" t="n">
        <v>35</v>
      </c>
      <c r="T59" s="107" t="n">
        <v>275</v>
      </c>
      <c r="U59" s="107" t="n">
        <v>274</v>
      </c>
      <c r="V59" s="107" t="n">
        <v>67</v>
      </c>
      <c r="W59" s="107" t="n">
        <v>39</v>
      </c>
      <c r="X59" s="107" t="n">
        <v>13</v>
      </c>
      <c r="Y59" s="107" t="n">
        <v>15</v>
      </c>
      <c r="Z59" s="107" t="n">
        <v>65</v>
      </c>
      <c r="AA59" s="107" t="n">
        <v>256</v>
      </c>
      <c r="AB59" s="107" t="n">
        <v>74</v>
      </c>
      <c r="AC59" s="107" t="n">
        <v>55</v>
      </c>
      <c r="AD59" s="107" t="n">
        <v>86</v>
      </c>
      <c r="AE59" s="107" t="n">
        <v>40</v>
      </c>
      <c r="AF59" s="107" t="n">
        <v>1164</v>
      </c>
      <c r="AG59" s="107" t="n">
        <v>595</v>
      </c>
      <c r="AH59" s="107" t="n">
        <v>149</v>
      </c>
      <c r="AI59" s="107" t="n">
        <v>210</v>
      </c>
      <c r="AJ59" s="107" t="n">
        <v>6</v>
      </c>
      <c r="AK59" s="107" t="n">
        <v>204</v>
      </c>
      <c r="AL59" s="107" t="n">
        <v>191</v>
      </c>
      <c r="AM59" s="107" t="n">
        <v>18</v>
      </c>
      <c r="AN59" s="107" t="n">
        <v>6</v>
      </c>
      <c r="AO59" s="107" t="n">
        <v>167</v>
      </c>
      <c r="AP59" s="107" t="n">
        <v>371</v>
      </c>
      <c r="AQ59" s="107" t="n">
        <v>98</v>
      </c>
      <c r="AR59" s="107" t="n">
        <v>25</v>
      </c>
      <c r="AS59" s="107" t="n">
        <v>48</v>
      </c>
      <c r="AT59" s="107" t="n">
        <v>24</v>
      </c>
      <c r="AU59" s="107" t="n">
        <v>120</v>
      </c>
      <c r="AV59" s="107" t="n">
        <v>25</v>
      </c>
      <c r="AW59" s="107" t="n">
        <v>37</v>
      </c>
      <c r="AX59" s="107" t="n">
        <v>1151</v>
      </c>
      <c r="AY59" s="107" t="n">
        <v>1025</v>
      </c>
      <c r="AZ59" s="107" t="n">
        <v>189</v>
      </c>
      <c r="BA59" s="107" t="n">
        <v>101</v>
      </c>
      <c r="BB59" s="107" t="n">
        <v>55</v>
      </c>
      <c r="BC59" s="107" t="n">
        <v>60</v>
      </c>
      <c r="BD59" s="107" t="n">
        <v>263</v>
      </c>
      <c r="BE59" s="107" t="n">
        <v>0</v>
      </c>
      <c r="BF59" s="107" t="n">
        <v>4</v>
      </c>
      <c r="BG59" s="107" t="n">
        <v>151</v>
      </c>
      <c r="BH59" s="107" t="n">
        <v>0</v>
      </c>
      <c r="BI59" s="107" t="n">
        <v>125</v>
      </c>
      <c r="BJ59" s="107" t="n">
        <v>147</v>
      </c>
      <c r="BK59" s="107" t="n">
        <v>31</v>
      </c>
      <c r="BL59" s="107" t="n">
        <v>59</v>
      </c>
      <c r="BM59" s="107" t="n">
        <v>17</v>
      </c>
      <c r="BN59" s="107" t="n">
        <v>2</v>
      </c>
      <c r="BO59" s="107" t="n">
        <v>6</v>
      </c>
      <c r="BP59" s="107" t="n">
        <v>29</v>
      </c>
      <c r="BQ59" s="107" t="n">
        <v>11</v>
      </c>
      <c r="BR59" s="107" t="n">
        <v>126</v>
      </c>
      <c r="BS59" s="107" t="n">
        <v>117</v>
      </c>
    </row>
    <row r="60" customFormat="false" ht="9" hidden="false" customHeight="false" outlineLevel="0" collapsed="false">
      <c r="A60" s="151" t="s">
        <v>455</v>
      </c>
      <c r="B60" s="107" t="n">
        <v>3846</v>
      </c>
      <c r="C60" s="107" t="n">
        <v>330</v>
      </c>
      <c r="D60" s="107" t="n">
        <v>95</v>
      </c>
      <c r="E60" s="107" t="n">
        <v>98</v>
      </c>
      <c r="F60" s="107" t="n">
        <v>119</v>
      </c>
      <c r="G60" s="107" t="n">
        <v>18</v>
      </c>
      <c r="H60" s="107" t="n">
        <v>507</v>
      </c>
      <c r="I60" s="107" t="n">
        <v>286</v>
      </c>
      <c r="J60" s="107" t="n">
        <v>54</v>
      </c>
      <c r="K60" s="107" t="n">
        <v>40</v>
      </c>
      <c r="L60" s="107" t="n">
        <v>3</v>
      </c>
      <c r="M60" s="107" t="n">
        <v>53</v>
      </c>
      <c r="N60" s="107" t="n">
        <v>17</v>
      </c>
      <c r="O60" s="107" t="n">
        <v>53</v>
      </c>
      <c r="P60" s="107" t="n">
        <v>43</v>
      </c>
      <c r="Q60" s="107" t="n">
        <v>160</v>
      </c>
      <c r="R60" s="107" t="n">
        <v>127</v>
      </c>
      <c r="S60" s="107" t="n">
        <v>33</v>
      </c>
      <c r="T60" s="107" t="n">
        <v>239</v>
      </c>
      <c r="U60" s="107" t="n">
        <v>232</v>
      </c>
      <c r="V60" s="107" t="n">
        <v>64</v>
      </c>
      <c r="W60" s="107" t="n">
        <v>37</v>
      </c>
      <c r="X60" s="107" t="n">
        <v>13</v>
      </c>
      <c r="Y60" s="107" t="n">
        <v>14</v>
      </c>
      <c r="Z60" s="107" t="n">
        <v>54</v>
      </c>
      <c r="AA60" s="107" t="n">
        <v>255</v>
      </c>
      <c r="AB60" s="107" t="n">
        <v>74</v>
      </c>
      <c r="AC60" s="107" t="n">
        <v>55</v>
      </c>
      <c r="AD60" s="107" t="n">
        <v>86</v>
      </c>
      <c r="AE60" s="107" t="n">
        <v>40</v>
      </c>
      <c r="AF60" s="107" t="n">
        <v>1132</v>
      </c>
      <c r="AG60" s="107" t="n">
        <v>582</v>
      </c>
      <c r="AH60" s="107" t="n">
        <v>139</v>
      </c>
      <c r="AI60" s="107" t="n">
        <v>208</v>
      </c>
      <c r="AJ60" s="107" t="n">
        <v>6</v>
      </c>
      <c r="AK60" s="107" t="n">
        <v>198</v>
      </c>
      <c r="AL60" s="107" t="n">
        <v>188</v>
      </c>
      <c r="AM60" s="107" t="n">
        <v>18</v>
      </c>
      <c r="AN60" s="107" t="n">
        <v>6</v>
      </c>
      <c r="AO60" s="107" t="n">
        <v>164</v>
      </c>
      <c r="AP60" s="107" t="n">
        <v>371</v>
      </c>
      <c r="AQ60" s="107" t="n">
        <v>97</v>
      </c>
      <c r="AR60" s="107" t="n">
        <v>24</v>
      </c>
      <c r="AS60" s="107" t="n">
        <v>48</v>
      </c>
      <c r="AT60" s="107" t="n">
        <v>24</v>
      </c>
      <c r="AU60" s="107" t="n">
        <v>118</v>
      </c>
      <c r="AV60" s="107" t="n">
        <v>19</v>
      </c>
      <c r="AW60" s="107" t="n">
        <v>37</v>
      </c>
      <c r="AX60" s="107" t="n">
        <v>1109</v>
      </c>
      <c r="AY60" s="107" t="n">
        <v>984</v>
      </c>
      <c r="AZ60" s="107" t="n">
        <v>179</v>
      </c>
      <c r="BA60" s="107" t="n">
        <v>95</v>
      </c>
      <c r="BB60" s="107" t="n">
        <v>54</v>
      </c>
      <c r="BC60" s="107" t="n">
        <v>59</v>
      </c>
      <c r="BD60" s="107" t="n">
        <v>263</v>
      </c>
      <c r="BE60" s="107" t="n">
        <v>0</v>
      </c>
      <c r="BF60" s="107" t="n">
        <v>4</v>
      </c>
      <c r="BG60" s="107" t="n">
        <v>125</v>
      </c>
      <c r="BH60" s="107" t="n">
        <v>0</v>
      </c>
      <c r="BI60" s="107" t="n">
        <v>99</v>
      </c>
      <c r="BJ60" s="107" t="n">
        <v>147</v>
      </c>
      <c r="BK60" s="107" t="n">
        <v>29</v>
      </c>
      <c r="BL60" s="107" t="n">
        <v>58</v>
      </c>
      <c r="BM60" s="107" t="n">
        <v>17</v>
      </c>
      <c r="BN60" s="107" t="n">
        <v>2</v>
      </c>
      <c r="BO60" s="107" t="n">
        <v>6</v>
      </c>
      <c r="BP60" s="107" t="n">
        <v>29</v>
      </c>
      <c r="BQ60" s="107" t="n">
        <v>11</v>
      </c>
      <c r="BR60" s="107" t="n">
        <v>126</v>
      </c>
      <c r="BS60" s="107" t="n">
        <v>117</v>
      </c>
    </row>
    <row r="61" customFormat="false" ht="9" hidden="false" customHeight="false" outlineLevel="0" collapsed="false">
      <c r="A61" s="151" t="s">
        <v>456</v>
      </c>
      <c r="B61" s="107" t="n">
        <v>383</v>
      </c>
      <c r="C61" s="107" t="n">
        <v>50</v>
      </c>
      <c r="D61" s="107" t="n">
        <v>8</v>
      </c>
      <c r="E61" s="107" t="n">
        <v>32</v>
      </c>
      <c r="F61" s="107" t="n">
        <v>10</v>
      </c>
      <c r="G61" s="107" t="n">
        <v>0</v>
      </c>
      <c r="H61" s="107" t="n">
        <v>40</v>
      </c>
      <c r="I61" s="107" t="n">
        <v>15</v>
      </c>
      <c r="J61" s="107" t="n">
        <v>6</v>
      </c>
      <c r="K61" s="107" t="n">
        <v>1</v>
      </c>
      <c r="L61" s="107" t="n">
        <v>0</v>
      </c>
      <c r="M61" s="107" t="n">
        <v>1</v>
      </c>
      <c r="N61" s="107" t="n">
        <v>1</v>
      </c>
      <c r="O61" s="107" t="n">
        <v>14</v>
      </c>
      <c r="P61" s="107" t="n">
        <v>0</v>
      </c>
      <c r="Q61" s="107" t="n">
        <v>5</v>
      </c>
      <c r="R61" s="107" t="n">
        <v>2</v>
      </c>
      <c r="S61" s="107" t="n">
        <v>3</v>
      </c>
      <c r="T61" s="107" t="n">
        <v>4</v>
      </c>
      <c r="U61" s="107" t="n">
        <v>0</v>
      </c>
      <c r="V61" s="107" t="n">
        <v>11</v>
      </c>
      <c r="W61" s="107" t="n">
        <v>8</v>
      </c>
      <c r="X61" s="107" t="n">
        <v>1</v>
      </c>
      <c r="Y61" s="107" t="n">
        <v>2</v>
      </c>
      <c r="Z61" s="107" t="n">
        <v>0</v>
      </c>
      <c r="AA61" s="107" t="n">
        <v>9</v>
      </c>
      <c r="AB61" s="107" t="n">
        <v>4</v>
      </c>
      <c r="AC61" s="107" t="n">
        <v>1</v>
      </c>
      <c r="AD61" s="107" t="n">
        <v>2</v>
      </c>
      <c r="AE61" s="107" t="n">
        <v>1</v>
      </c>
      <c r="AF61" s="107" t="n">
        <v>163</v>
      </c>
      <c r="AG61" s="107" t="n">
        <v>100</v>
      </c>
      <c r="AH61" s="107" t="n">
        <v>11</v>
      </c>
      <c r="AI61" s="107" t="n">
        <v>4</v>
      </c>
      <c r="AJ61" s="107" t="n">
        <v>1</v>
      </c>
      <c r="AK61" s="107" t="n">
        <v>48</v>
      </c>
      <c r="AL61" s="107" t="n">
        <v>48</v>
      </c>
      <c r="AM61" s="107" t="n">
        <v>6</v>
      </c>
      <c r="AN61" s="107" t="n">
        <v>0</v>
      </c>
      <c r="AO61" s="107" t="n">
        <v>42</v>
      </c>
      <c r="AP61" s="107" t="n">
        <v>8</v>
      </c>
      <c r="AQ61" s="107" t="n">
        <v>13</v>
      </c>
      <c r="AR61" s="107" t="n">
        <v>4</v>
      </c>
      <c r="AS61" s="107" t="n">
        <v>6</v>
      </c>
      <c r="AT61" s="107" t="n">
        <v>3</v>
      </c>
      <c r="AU61" s="107" t="n">
        <v>30</v>
      </c>
      <c r="AV61" s="107" t="n">
        <v>0</v>
      </c>
      <c r="AW61" s="107" t="n">
        <v>2</v>
      </c>
      <c r="AX61" s="107" t="n">
        <v>225</v>
      </c>
      <c r="AY61" s="107" t="n">
        <v>179</v>
      </c>
      <c r="AZ61" s="107" t="n">
        <v>0</v>
      </c>
      <c r="BA61" s="107" t="n">
        <v>0</v>
      </c>
      <c r="BB61" s="107" t="n">
        <v>1</v>
      </c>
      <c r="BC61" s="107" t="n">
        <v>0</v>
      </c>
      <c r="BD61" s="107" t="n">
        <v>114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25</v>
      </c>
      <c r="BK61" s="107" t="n">
        <v>9</v>
      </c>
      <c r="BL61" s="107" t="n">
        <v>15</v>
      </c>
      <c r="BM61" s="107" t="n">
        <v>5</v>
      </c>
      <c r="BN61" s="107" t="n">
        <v>1</v>
      </c>
      <c r="BO61" s="107" t="n">
        <v>0</v>
      </c>
      <c r="BP61" s="107" t="n">
        <v>3</v>
      </c>
      <c r="BQ61" s="107" t="n">
        <v>5</v>
      </c>
      <c r="BR61" s="107" t="n">
        <v>46</v>
      </c>
      <c r="BS61" s="107" t="n">
        <v>46</v>
      </c>
    </row>
    <row r="62" customFormat="false" ht="9" hidden="false" customHeight="false" outlineLevel="0" collapsed="false">
      <c r="A62" s="151" t="s">
        <v>457</v>
      </c>
      <c r="B62" s="107" t="n">
        <v>197</v>
      </c>
      <c r="C62" s="107" t="n">
        <v>40</v>
      </c>
      <c r="D62" s="107" t="n">
        <v>2</v>
      </c>
      <c r="E62" s="107" t="n">
        <v>28</v>
      </c>
      <c r="F62" s="107" t="n">
        <v>9</v>
      </c>
      <c r="G62" s="107" t="n">
        <v>0</v>
      </c>
      <c r="H62" s="107" t="n">
        <v>28</v>
      </c>
      <c r="I62" s="107" t="n">
        <v>10</v>
      </c>
      <c r="J62" s="107" t="n">
        <v>2</v>
      </c>
      <c r="K62" s="107" t="n">
        <v>1</v>
      </c>
      <c r="L62" s="107" t="n">
        <v>0</v>
      </c>
      <c r="M62" s="107" t="n">
        <v>1</v>
      </c>
      <c r="N62" s="107" t="n">
        <v>1</v>
      </c>
      <c r="O62" s="107" t="n">
        <v>13</v>
      </c>
      <c r="P62" s="107" t="n">
        <v>0</v>
      </c>
      <c r="Q62" s="107" t="n">
        <v>4</v>
      </c>
      <c r="R62" s="107" t="n">
        <v>2</v>
      </c>
      <c r="S62" s="107" t="n">
        <v>2</v>
      </c>
      <c r="T62" s="107" t="n">
        <v>0</v>
      </c>
      <c r="U62" s="107" t="n">
        <v>0</v>
      </c>
      <c r="V62" s="107" t="n">
        <v>5</v>
      </c>
      <c r="W62" s="107" t="n">
        <v>4</v>
      </c>
      <c r="X62" s="107" t="n">
        <v>0</v>
      </c>
      <c r="Y62" s="107" t="n">
        <v>1</v>
      </c>
      <c r="Z62" s="107" t="n">
        <v>0</v>
      </c>
      <c r="AA62" s="107" t="n">
        <v>5</v>
      </c>
      <c r="AB62" s="107" t="n">
        <v>2</v>
      </c>
      <c r="AC62" s="107" t="n">
        <v>0</v>
      </c>
      <c r="AD62" s="107" t="n">
        <v>1</v>
      </c>
      <c r="AE62" s="107" t="n">
        <v>1</v>
      </c>
      <c r="AF62" s="107" t="n">
        <v>46</v>
      </c>
      <c r="AG62" s="107" t="n">
        <v>32</v>
      </c>
      <c r="AH62" s="107" t="n">
        <v>8</v>
      </c>
      <c r="AI62" s="107" t="n">
        <v>3</v>
      </c>
      <c r="AJ62" s="107" t="n">
        <v>0</v>
      </c>
      <c r="AK62" s="107" t="n">
        <v>3</v>
      </c>
      <c r="AL62" s="107" t="n">
        <v>38</v>
      </c>
      <c r="AM62" s="107" t="n">
        <v>0</v>
      </c>
      <c r="AN62" s="107" t="n">
        <v>0</v>
      </c>
      <c r="AO62" s="107" t="n">
        <v>38</v>
      </c>
      <c r="AP62" s="107" t="n">
        <v>1</v>
      </c>
      <c r="AQ62" s="107" t="n">
        <v>4</v>
      </c>
      <c r="AR62" s="107" t="n">
        <v>0</v>
      </c>
      <c r="AS62" s="107" t="n">
        <v>1</v>
      </c>
      <c r="AT62" s="107" t="n">
        <v>3</v>
      </c>
      <c r="AU62" s="107" t="n">
        <v>26</v>
      </c>
      <c r="AV62" s="107" t="n">
        <v>0</v>
      </c>
      <c r="AW62" s="107" t="n">
        <v>0</v>
      </c>
      <c r="AX62" s="107" t="n">
        <v>141</v>
      </c>
      <c r="AY62" s="107" t="n">
        <v>98</v>
      </c>
      <c r="AZ62" s="107" t="n">
        <v>0</v>
      </c>
      <c r="BA62" s="107" t="n">
        <v>0</v>
      </c>
      <c r="BB62" s="107" t="n">
        <v>0</v>
      </c>
      <c r="BC62" s="107" t="n">
        <v>0</v>
      </c>
      <c r="BD62" s="107" t="n">
        <v>78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17</v>
      </c>
      <c r="BK62" s="107" t="n">
        <v>1</v>
      </c>
      <c r="BL62" s="107" t="n">
        <v>0</v>
      </c>
      <c r="BM62" s="107" t="n">
        <v>0</v>
      </c>
      <c r="BN62" s="107" t="n">
        <v>0</v>
      </c>
      <c r="BO62" s="107" t="n">
        <v>0</v>
      </c>
      <c r="BP62" s="107" t="n">
        <v>0</v>
      </c>
      <c r="BQ62" s="107" t="n">
        <v>0</v>
      </c>
      <c r="BR62" s="107" t="n">
        <v>43</v>
      </c>
      <c r="BS62" s="107" t="n">
        <v>43</v>
      </c>
    </row>
    <row r="63" customFormat="false" ht="9" hidden="false" customHeight="false" outlineLevel="0" collapsed="false">
      <c r="A63" s="151" t="s">
        <v>458</v>
      </c>
      <c r="B63" s="107" t="n">
        <v>6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2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2</v>
      </c>
      <c r="AG63" s="107" t="n">
        <v>0</v>
      </c>
      <c r="AH63" s="107" t="n">
        <v>0</v>
      </c>
      <c r="AI63" s="107" t="n">
        <v>1</v>
      </c>
      <c r="AJ63" s="107" t="n">
        <v>0</v>
      </c>
      <c r="AK63" s="107" t="n">
        <v>1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7" t="n">
        <v>1</v>
      </c>
      <c r="AX63" s="107" t="n">
        <v>43</v>
      </c>
      <c r="AY63" s="107" t="n">
        <v>43</v>
      </c>
      <c r="AZ63" s="107" t="n">
        <v>0</v>
      </c>
      <c r="BA63" s="107" t="n">
        <v>0</v>
      </c>
      <c r="BB63" s="107" t="n">
        <v>0</v>
      </c>
      <c r="BC63" s="107" t="n">
        <v>1</v>
      </c>
      <c r="BD63" s="107" t="n">
        <v>4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2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</row>
    <row r="64" customFormat="false" ht="9" hidden="false" customHeight="false" outlineLevel="0" collapsed="false">
      <c r="A64" s="151" t="s">
        <v>459</v>
      </c>
      <c r="B64" s="107" t="n">
        <v>138</v>
      </c>
      <c r="C64" s="107" t="n">
        <v>13</v>
      </c>
      <c r="D64" s="107" t="n">
        <v>7</v>
      </c>
      <c r="E64" s="107" t="n">
        <v>5</v>
      </c>
      <c r="F64" s="107" t="n">
        <v>1</v>
      </c>
      <c r="G64" s="107" t="n">
        <v>1</v>
      </c>
      <c r="H64" s="107" t="n">
        <v>20</v>
      </c>
      <c r="I64" s="107" t="n">
        <v>3</v>
      </c>
      <c r="J64" s="107" t="n">
        <v>10</v>
      </c>
      <c r="K64" s="107" t="n">
        <v>1</v>
      </c>
      <c r="L64" s="107" t="n">
        <v>0</v>
      </c>
      <c r="M64" s="107" t="n">
        <v>0</v>
      </c>
      <c r="N64" s="107" t="n">
        <v>1</v>
      </c>
      <c r="O64" s="107" t="n">
        <v>5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2</v>
      </c>
      <c r="U64" s="107" t="n">
        <v>1</v>
      </c>
      <c r="V64" s="107" t="n">
        <v>6</v>
      </c>
      <c r="W64" s="107" t="n">
        <v>3</v>
      </c>
      <c r="X64" s="107" t="n">
        <v>0</v>
      </c>
      <c r="Y64" s="107" t="n">
        <v>2</v>
      </c>
      <c r="Z64" s="107" t="n">
        <v>0</v>
      </c>
      <c r="AA64" s="107" t="n">
        <v>3</v>
      </c>
      <c r="AB64" s="107" t="n">
        <v>1</v>
      </c>
      <c r="AC64" s="107" t="n">
        <v>0</v>
      </c>
      <c r="AD64" s="107" t="n">
        <v>1</v>
      </c>
      <c r="AE64" s="107" t="n">
        <v>2</v>
      </c>
      <c r="AF64" s="107" t="n">
        <v>56</v>
      </c>
      <c r="AG64" s="107" t="n">
        <v>37</v>
      </c>
      <c r="AH64" s="107" t="n">
        <v>5</v>
      </c>
      <c r="AI64" s="107" t="n">
        <v>2</v>
      </c>
      <c r="AJ64" s="107" t="n">
        <v>0</v>
      </c>
      <c r="AK64" s="107" t="n">
        <v>12</v>
      </c>
      <c r="AL64" s="107" t="n">
        <v>13</v>
      </c>
      <c r="AM64" s="107" t="n">
        <v>3</v>
      </c>
      <c r="AN64" s="107" t="n">
        <v>2</v>
      </c>
      <c r="AO64" s="107" t="n">
        <v>8</v>
      </c>
      <c r="AP64" s="107" t="n">
        <v>16</v>
      </c>
      <c r="AQ64" s="107" t="n">
        <v>4</v>
      </c>
      <c r="AR64" s="107" t="n">
        <v>1</v>
      </c>
      <c r="AS64" s="107" t="n">
        <v>3</v>
      </c>
      <c r="AT64" s="107" t="n">
        <v>0</v>
      </c>
      <c r="AU64" s="107" t="n">
        <v>3</v>
      </c>
      <c r="AV64" s="107" t="n">
        <v>0</v>
      </c>
      <c r="AW64" s="107" t="n">
        <v>1</v>
      </c>
      <c r="AX64" s="107" t="n">
        <v>64</v>
      </c>
      <c r="AY64" s="107" t="n">
        <v>64</v>
      </c>
      <c r="AZ64" s="107" t="n">
        <v>0</v>
      </c>
      <c r="BA64" s="107" t="n">
        <v>0</v>
      </c>
      <c r="BB64" s="107" t="n">
        <v>1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15</v>
      </c>
      <c r="BH64" s="107" t="n">
        <v>0</v>
      </c>
      <c r="BI64" s="107" t="n">
        <v>7</v>
      </c>
      <c r="BJ64" s="107" t="n">
        <v>29</v>
      </c>
      <c r="BK64" s="107" t="n">
        <v>6</v>
      </c>
      <c r="BL64" s="107" t="n">
        <v>10</v>
      </c>
      <c r="BM64" s="107" t="n">
        <v>1</v>
      </c>
      <c r="BN64" s="107" t="n">
        <v>0</v>
      </c>
      <c r="BO64" s="107" t="n">
        <v>0</v>
      </c>
      <c r="BP64" s="107" t="n">
        <v>4</v>
      </c>
      <c r="BQ64" s="107" t="n">
        <v>0</v>
      </c>
      <c r="BR64" s="107" t="n">
        <v>0</v>
      </c>
      <c r="BS64" s="107" t="n">
        <v>0</v>
      </c>
    </row>
    <row r="65" customFormat="false" ht="9" hidden="false" customHeight="false" outlineLevel="0" collapsed="false">
      <c r="A65" s="151" t="s">
        <v>460</v>
      </c>
      <c r="B65" s="107" t="n">
        <v>512</v>
      </c>
      <c r="C65" s="107" t="n">
        <v>64</v>
      </c>
      <c r="D65" s="107" t="n">
        <v>4</v>
      </c>
      <c r="E65" s="107" t="n">
        <v>14</v>
      </c>
      <c r="F65" s="107" t="n">
        <v>43</v>
      </c>
      <c r="G65" s="107" t="n">
        <v>3</v>
      </c>
      <c r="H65" s="107" t="n">
        <v>89</v>
      </c>
      <c r="I65" s="107" t="n">
        <v>32</v>
      </c>
      <c r="J65" s="107" t="n">
        <v>0</v>
      </c>
      <c r="K65" s="107" t="n">
        <v>30</v>
      </c>
      <c r="L65" s="107" t="n">
        <v>0</v>
      </c>
      <c r="M65" s="107" t="n">
        <v>25</v>
      </c>
      <c r="N65" s="107" t="n">
        <v>0</v>
      </c>
      <c r="O65" s="107" t="n">
        <v>2</v>
      </c>
      <c r="P65" s="107" t="n">
        <v>0</v>
      </c>
      <c r="Q65" s="107" t="n">
        <v>2</v>
      </c>
      <c r="R65" s="107" t="n">
        <v>0</v>
      </c>
      <c r="S65" s="107" t="n">
        <v>2</v>
      </c>
      <c r="T65" s="107" t="n">
        <v>19</v>
      </c>
      <c r="U65" s="107" t="n">
        <v>28</v>
      </c>
      <c r="V65" s="107" t="n">
        <v>5</v>
      </c>
      <c r="W65" s="107" t="n">
        <v>0</v>
      </c>
      <c r="X65" s="107" t="n">
        <v>5</v>
      </c>
      <c r="Y65" s="107" t="n">
        <v>1</v>
      </c>
      <c r="Z65" s="107" t="n">
        <v>35</v>
      </c>
      <c r="AA65" s="107" t="n">
        <v>24</v>
      </c>
      <c r="AB65" s="107" t="n">
        <v>0</v>
      </c>
      <c r="AC65" s="107" t="n">
        <v>13</v>
      </c>
      <c r="AD65" s="107" t="n">
        <v>10</v>
      </c>
      <c r="AE65" s="107" t="n">
        <v>0</v>
      </c>
      <c r="AF65" s="107" t="n">
        <v>162</v>
      </c>
      <c r="AG65" s="107" t="n">
        <v>53</v>
      </c>
      <c r="AH65" s="107" t="n">
        <v>90</v>
      </c>
      <c r="AI65" s="107" t="n">
        <v>2</v>
      </c>
      <c r="AJ65" s="107" t="n">
        <v>0</v>
      </c>
      <c r="AK65" s="107" t="n">
        <v>17</v>
      </c>
      <c r="AL65" s="107" t="n">
        <v>61</v>
      </c>
      <c r="AM65" s="107" t="n">
        <v>7</v>
      </c>
      <c r="AN65" s="107" t="n">
        <v>0</v>
      </c>
      <c r="AO65" s="107" t="n">
        <v>54</v>
      </c>
      <c r="AP65" s="107" t="n">
        <v>4</v>
      </c>
      <c r="AQ65" s="107" t="n">
        <v>9</v>
      </c>
      <c r="AR65" s="107" t="n">
        <v>0</v>
      </c>
      <c r="AS65" s="107" t="n">
        <v>1</v>
      </c>
      <c r="AT65" s="107" t="n">
        <v>7</v>
      </c>
      <c r="AU65" s="107" t="n">
        <v>1</v>
      </c>
      <c r="AV65" s="107" t="n">
        <v>10</v>
      </c>
      <c r="AW65" s="107" t="n">
        <v>0</v>
      </c>
      <c r="AX65" s="107" t="n">
        <v>218</v>
      </c>
      <c r="AY65" s="107" t="n">
        <v>218</v>
      </c>
      <c r="AZ65" s="107" t="n">
        <v>97</v>
      </c>
      <c r="BA65" s="107" t="n">
        <v>54</v>
      </c>
      <c r="BB65" s="107" t="n">
        <v>43</v>
      </c>
      <c r="BC65" s="107" t="n">
        <v>0</v>
      </c>
      <c r="BD65" s="107" t="n">
        <v>0</v>
      </c>
      <c r="BE65" s="107" t="n">
        <v>0</v>
      </c>
      <c r="BF65" s="107" t="n">
        <v>0</v>
      </c>
      <c r="BG65" s="107" t="n">
        <v>72</v>
      </c>
      <c r="BH65" s="107" t="n">
        <v>0</v>
      </c>
      <c r="BI65" s="107" t="n">
        <v>70</v>
      </c>
      <c r="BJ65" s="107" t="n">
        <v>0</v>
      </c>
      <c r="BK65" s="107" t="n">
        <v>0</v>
      </c>
      <c r="BL65" s="107" t="n">
        <v>6</v>
      </c>
      <c r="BM65" s="107" t="n">
        <v>0</v>
      </c>
      <c r="BN65" s="107" t="n">
        <v>0</v>
      </c>
      <c r="BO65" s="107" t="n">
        <v>0</v>
      </c>
      <c r="BP65" s="107" t="n">
        <v>0</v>
      </c>
      <c r="BQ65" s="107" t="n">
        <v>0</v>
      </c>
      <c r="BR65" s="107" t="n">
        <v>0</v>
      </c>
      <c r="BS65" s="107" t="n">
        <v>0</v>
      </c>
    </row>
    <row r="66" customFormat="false" ht="9" hidden="false" customHeight="false" outlineLevel="0" collapsed="false">
      <c r="A66" s="151" t="s">
        <v>461</v>
      </c>
      <c r="B66" s="107" t="n">
        <v>5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3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0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107" t="n">
        <v>0</v>
      </c>
      <c r="AK66" s="107" t="n">
        <v>0</v>
      </c>
      <c r="AL66" s="107" t="n">
        <v>1</v>
      </c>
      <c r="AM66" s="107" t="n">
        <v>0</v>
      </c>
      <c r="AN66" s="107" t="n">
        <v>0</v>
      </c>
      <c r="AO66" s="107" t="n">
        <v>1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1</v>
      </c>
      <c r="AV66" s="107" t="n">
        <v>0</v>
      </c>
      <c r="AW66" s="107" t="n">
        <v>0</v>
      </c>
      <c r="AX66" s="107" t="n">
        <v>0</v>
      </c>
      <c r="AY66" s="107" t="n">
        <v>0</v>
      </c>
      <c r="AZ66" s="107" t="n">
        <v>0</v>
      </c>
      <c r="BA66" s="107" t="n">
        <v>0</v>
      </c>
      <c r="BB66" s="107" t="n">
        <v>0</v>
      </c>
      <c r="BC66" s="107" t="n">
        <v>0</v>
      </c>
      <c r="BD66" s="107" t="n">
        <v>0</v>
      </c>
      <c r="BE66" s="107" t="n">
        <v>0</v>
      </c>
      <c r="BF66" s="107" t="n">
        <v>0</v>
      </c>
      <c r="BG66" s="107" t="n">
        <v>0</v>
      </c>
      <c r="BH66" s="107" t="n">
        <v>0</v>
      </c>
      <c r="BI66" s="107" t="n">
        <v>0</v>
      </c>
      <c r="BJ66" s="107" t="n">
        <v>0</v>
      </c>
      <c r="BK66" s="107" t="n">
        <v>0</v>
      </c>
      <c r="BL66" s="107" t="n">
        <v>0</v>
      </c>
      <c r="BM66" s="107" t="n">
        <v>0</v>
      </c>
      <c r="BN66" s="107" t="n">
        <v>0</v>
      </c>
      <c r="BO66" s="107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</row>
    <row r="67" customFormat="false" ht="9" hidden="false" customHeight="false" outlineLevel="0" collapsed="false">
      <c r="A67" s="151" t="s">
        <v>462</v>
      </c>
      <c r="B67" s="107" t="n">
        <v>23</v>
      </c>
      <c r="C67" s="107" t="n">
        <v>5</v>
      </c>
      <c r="D67" s="107" t="n">
        <v>3</v>
      </c>
      <c r="E67" s="107" t="n">
        <v>2</v>
      </c>
      <c r="F67" s="107" t="n">
        <v>0</v>
      </c>
      <c r="G67" s="107" t="n">
        <v>0</v>
      </c>
      <c r="H67" s="107" t="n">
        <v>1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1</v>
      </c>
      <c r="O67" s="107" t="n">
        <v>0</v>
      </c>
      <c r="P67" s="107" t="n">
        <v>0</v>
      </c>
      <c r="Q67" s="107" t="n">
        <v>0</v>
      </c>
      <c r="R67" s="107" t="n">
        <v>0</v>
      </c>
      <c r="S67" s="107" t="n">
        <v>0</v>
      </c>
      <c r="T67" s="107" t="n">
        <v>1</v>
      </c>
      <c r="U67" s="107" t="n">
        <v>1</v>
      </c>
      <c r="V67" s="107" t="n">
        <v>1</v>
      </c>
      <c r="W67" s="107" t="n">
        <v>0</v>
      </c>
      <c r="X67" s="107" t="n">
        <v>0</v>
      </c>
      <c r="Y67" s="107" t="n">
        <v>1</v>
      </c>
      <c r="Z67" s="107" t="n">
        <v>0</v>
      </c>
      <c r="AA67" s="107" t="n">
        <v>2</v>
      </c>
      <c r="AB67" s="107" t="n">
        <v>0</v>
      </c>
      <c r="AC67" s="107" t="n">
        <v>0</v>
      </c>
      <c r="AD67" s="107" t="n">
        <v>0</v>
      </c>
      <c r="AE67" s="107" t="n">
        <v>1</v>
      </c>
      <c r="AF67" s="107" t="n">
        <v>9</v>
      </c>
      <c r="AG67" s="107" t="n">
        <v>6</v>
      </c>
      <c r="AH67" s="107" t="n">
        <v>0</v>
      </c>
      <c r="AI67" s="107" t="n">
        <v>1</v>
      </c>
      <c r="AJ67" s="107" t="n">
        <v>0</v>
      </c>
      <c r="AK67" s="107" t="n">
        <v>2</v>
      </c>
      <c r="AL67" s="107" t="n">
        <v>0</v>
      </c>
      <c r="AM67" s="107" t="n">
        <v>0</v>
      </c>
      <c r="AN67" s="107" t="n">
        <v>0</v>
      </c>
      <c r="AO67" s="107" t="n">
        <v>0</v>
      </c>
      <c r="AP67" s="107" t="n">
        <v>0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7" t="n">
        <v>0</v>
      </c>
      <c r="AV67" s="107" t="n">
        <v>3</v>
      </c>
      <c r="AW67" s="107" t="n">
        <v>0</v>
      </c>
      <c r="AX67" s="107" t="n">
        <v>31</v>
      </c>
      <c r="AY67" s="107" t="n">
        <v>28</v>
      </c>
      <c r="AZ67" s="107" t="n">
        <v>10</v>
      </c>
      <c r="BA67" s="107" t="n">
        <v>10</v>
      </c>
      <c r="BB67" s="107" t="n">
        <v>1</v>
      </c>
      <c r="BC67" s="107" t="n">
        <v>0</v>
      </c>
      <c r="BD67" s="107" t="n">
        <v>0</v>
      </c>
      <c r="BE67" s="107" t="n">
        <v>0</v>
      </c>
      <c r="BF67" s="107" t="n">
        <v>0</v>
      </c>
      <c r="BG67" s="107" t="n">
        <v>5</v>
      </c>
      <c r="BH67" s="107" t="n">
        <v>0</v>
      </c>
      <c r="BI67" s="107" t="n">
        <v>0</v>
      </c>
      <c r="BJ67" s="107" t="n">
        <v>3</v>
      </c>
      <c r="BK67" s="107" t="n">
        <v>1</v>
      </c>
      <c r="BL67" s="107" t="n">
        <v>6</v>
      </c>
      <c r="BM67" s="107" t="n">
        <v>1</v>
      </c>
      <c r="BN67" s="107" t="n">
        <v>0</v>
      </c>
      <c r="BO67" s="107" t="n">
        <v>0</v>
      </c>
      <c r="BP67" s="107" t="n">
        <v>1</v>
      </c>
      <c r="BQ67" s="107" t="n">
        <v>0</v>
      </c>
      <c r="BR67" s="107" t="n">
        <v>3</v>
      </c>
      <c r="BS67" s="107" t="n">
        <v>0</v>
      </c>
    </row>
    <row r="68" customFormat="false" ht="9" hidden="false" customHeight="false" outlineLevel="0" collapsed="false">
      <c r="A68" s="151" t="s">
        <v>463</v>
      </c>
      <c r="B68" s="107" t="n">
        <v>1112</v>
      </c>
      <c r="C68" s="107" t="n">
        <v>99</v>
      </c>
      <c r="D68" s="107" t="n">
        <v>37</v>
      </c>
      <c r="E68" s="107" t="n">
        <v>34</v>
      </c>
      <c r="F68" s="107" t="n">
        <v>26</v>
      </c>
      <c r="G68" s="107" t="n">
        <v>2</v>
      </c>
      <c r="H68" s="107" t="n">
        <v>89</v>
      </c>
      <c r="I68" s="107" t="n">
        <v>73</v>
      </c>
      <c r="J68" s="107" t="n">
        <v>4</v>
      </c>
      <c r="K68" s="107" t="n">
        <v>1</v>
      </c>
      <c r="L68" s="107" t="n">
        <v>0</v>
      </c>
      <c r="M68" s="107" t="n">
        <v>1</v>
      </c>
      <c r="N68" s="107" t="n">
        <v>2</v>
      </c>
      <c r="O68" s="107" t="n">
        <v>8</v>
      </c>
      <c r="P68" s="107" t="n">
        <v>0</v>
      </c>
      <c r="Q68" s="107" t="n">
        <v>1</v>
      </c>
      <c r="R68" s="107" t="n">
        <v>0</v>
      </c>
      <c r="S68" s="107" t="n">
        <v>1</v>
      </c>
      <c r="T68" s="107" t="n">
        <v>0</v>
      </c>
      <c r="U68" s="107" t="n">
        <v>0</v>
      </c>
      <c r="V68" s="107" t="n">
        <v>22</v>
      </c>
      <c r="W68" s="107" t="n">
        <v>16</v>
      </c>
      <c r="X68" s="107" t="n">
        <v>3</v>
      </c>
      <c r="Y68" s="107" t="n">
        <v>3</v>
      </c>
      <c r="Z68" s="107" t="n">
        <v>0</v>
      </c>
      <c r="AA68" s="107" t="n">
        <v>30</v>
      </c>
      <c r="AB68" s="107" t="n">
        <v>6</v>
      </c>
      <c r="AC68" s="107" t="n">
        <v>5</v>
      </c>
      <c r="AD68" s="107" t="n">
        <v>4</v>
      </c>
      <c r="AE68" s="107" t="n">
        <v>16</v>
      </c>
      <c r="AF68" s="107" t="n">
        <v>449</v>
      </c>
      <c r="AG68" s="107" t="n">
        <v>202</v>
      </c>
      <c r="AH68" s="107" t="n">
        <v>14</v>
      </c>
      <c r="AI68" s="107" t="n">
        <v>166</v>
      </c>
      <c r="AJ68" s="107" t="n">
        <v>0</v>
      </c>
      <c r="AK68" s="107" t="n">
        <v>66</v>
      </c>
      <c r="AL68" s="107" t="n">
        <v>32</v>
      </c>
      <c r="AM68" s="107" t="n">
        <v>0</v>
      </c>
      <c r="AN68" s="107" t="n">
        <v>0</v>
      </c>
      <c r="AO68" s="107" t="n">
        <v>32</v>
      </c>
      <c r="AP68" s="107" t="n">
        <v>330</v>
      </c>
      <c r="AQ68" s="107" t="n">
        <v>10</v>
      </c>
      <c r="AR68" s="107" t="n">
        <v>6</v>
      </c>
      <c r="AS68" s="107" t="n">
        <v>1</v>
      </c>
      <c r="AT68" s="107" t="n">
        <v>3</v>
      </c>
      <c r="AU68" s="107" t="n">
        <v>44</v>
      </c>
      <c r="AV68" s="107" t="n">
        <v>1</v>
      </c>
      <c r="AW68" s="107" t="n">
        <v>4</v>
      </c>
      <c r="AX68" s="107" t="n">
        <v>263</v>
      </c>
      <c r="AY68" s="107" t="n">
        <v>207</v>
      </c>
      <c r="AZ68" s="107" t="n">
        <v>0</v>
      </c>
      <c r="BA68" s="107" t="n">
        <v>0</v>
      </c>
      <c r="BB68" s="107" t="n">
        <v>0</v>
      </c>
      <c r="BC68" s="107" t="n">
        <v>23</v>
      </c>
      <c r="BD68" s="107" t="n">
        <v>93</v>
      </c>
      <c r="BE68" s="107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7" t="n">
        <v>45</v>
      </c>
      <c r="BK68" s="107" t="n">
        <v>6</v>
      </c>
      <c r="BL68" s="107" t="n">
        <v>4</v>
      </c>
      <c r="BM68" s="107" t="n">
        <v>11</v>
      </c>
      <c r="BN68" s="107" t="n">
        <v>0</v>
      </c>
      <c r="BO68" s="107" t="n">
        <v>0</v>
      </c>
      <c r="BP68" s="107" t="n">
        <v>20</v>
      </c>
      <c r="BQ68" s="107" t="n">
        <v>5</v>
      </c>
      <c r="BR68" s="107" t="n">
        <v>56</v>
      </c>
      <c r="BS68" s="107" t="n">
        <v>53</v>
      </c>
    </row>
    <row r="69" customFormat="false" ht="9" hidden="false" customHeight="false" outlineLevel="0" collapsed="false">
      <c r="A69" s="151" t="s">
        <v>464</v>
      </c>
      <c r="B69" s="107" t="n">
        <v>204</v>
      </c>
      <c r="C69" s="107" t="n">
        <v>14</v>
      </c>
      <c r="D69" s="107" t="n">
        <v>12</v>
      </c>
      <c r="E69" s="107" t="n">
        <v>0</v>
      </c>
      <c r="F69" s="107" t="n">
        <v>1</v>
      </c>
      <c r="G69" s="107" t="n">
        <v>0</v>
      </c>
      <c r="H69" s="107" t="n">
        <v>5</v>
      </c>
      <c r="I69" s="107" t="n">
        <v>3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4</v>
      </c>
      <c r="W69" s="107" t="n">
        <v>0</v>
      </c>
      <c r="X69" s="107" t="n">
        <v>2</v>
      </c>
      <c r="Y69" s="107" t="n">
        <v>2</v>
      </c>
      <c r="Z69" s="107" t="n">
        <v>0</v>
      </c>
      <c r="AA69" s="107" t="n">
        <v>7</v>
      </c>
      <c r="AB69" s="107" t="n">
        <v>4</v>
      </c>
      <c r="AC69" s="107" t="n">
        <v>3</v>
      </c>
      <c r="AD69" s="107" t="n">
        <v>0</v>
      </c>
      <c r="AE69" s="107" t="n">
        <v>0</v>
      </c>
      <c r="AF69" s="107" t="n">
        <v>140</v>
      </c>
      <c r="AG69" s="107" t="n">
        <v>57</v>
      </c>
      <c r="AH69" s="107" t="n">
        <v>1</v>
      </c>
      <c r="AI69" s="107" t="n">
        <v>29</v>
      </c>
      <c r="AJ69" s="107" t="n">
        <v>0</v>
      </c>
      <c r="AK69" s="107" t="n">
        <v>53</v>
      </c>
      <c r="AL69" s="107" t="n">
        <v>1</v>
      </c>
      <c r="AM69" s="107" t="n">
        <v>0</v>
      </c>
      <c r="AN69" s="107" t="n">
        <v>0</v>
      </c>
      <c r="AO69" s="107" t="n">
        <v>1</v>
      </c>
      <c r="AP69" s="107" t="n">
        <v>30</v>
      </c>
      <c r="AQ69" s="107" t="n">
        <v>0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3</v>
      </c>
      <c r="AX69" s="107" t="n">
        <v>25</v>
      </c>
      <c r="AY69" s="107" t="n">
        <v>11</v>
      </c>
      <c r="AZ69" s="107" t="n">
        <v>0</v>
      </c>
      <c r="BA69" s="107" t="n">
        <v>0</v>
      </c>
      <c r="BB69" s="107" t="n">
        <v>0</v>
      </c>
      <c r="BC69" s="107" t="n">
        <v>1</v>
      </c>
      <c r="BD69" s="107" t="n">
        <v>2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5</v>
      </c>
      <c r="BK69" s="107" t="n">
        <v>0</v>
      </c>
      <c r="BL69" s="107" t="n">
        <v>0</v>
      </c>
      <c r="BM69" s="107" t="n">
        <v>0</v>
      </c>
      <c r="BN69" s="107" t="n">
        <v>0</v>
      </c>
      <c r="BO69" s="107" t="n">
        <v>0</v>
      </c>
      <c r="BP69" s="107" t="n">
        <v>1</v>
      </c>
      <c r="BQ69" s="107" t="n">
        <v>1</v>
      </c>
      <c r="BR69" s="107" t="n">
        <v>14</v>
      </c>
      <c r="BS69" s="107" t="n">
        <v>14</v>
      </c>
    </row>
    <row r="70" customFormat="false" ht="9" hidden="false" customHeight="false" outlineLevel="0" collapsed="false">
      <c r="A70" s="151" t="s">
        <v>465</v>
      </c>
      <c r="B70" s="107" t="n">
        <v>778</v>
      </c>
      <c r="C70" s="107" t="n">
        <v>79</v>
      </c>
      <c r="D70" s="107" t="n">
        <v>25</v>
      </c>
      <c r="E70" s="107" t="n">
        <v>32</v>
      </c>
      <c r="F70" s="107" t="n">
        <v>21</v>
      </c>
      <c r="G70" s="107" t="n">
        <v>1</v>
      </c>
      <c r="H70" s="107" t="n">
        <v>75</v>
      </c>
      <c r="I70" s="107" t="n">
        <v>69</v>
      </c>
      <c r="J70" s="107" t="n">
        <v>2</v>
      </c>
      <c r="K70" s="107" t="n">
        <v>1</v>
      </c>
      <c r="L70" s="107" t="n">
        <v>0</v>
      </c>
      <c r="M70" s="107" t="n">
        <v>0</v>
      </c>
      <c r="N70" s="107" t="n">
        <v>1</v>
      </c>
      <c r="O70" s="107" t="n">
        <v>3</v>
      </c>
      <c r="P70" s="107" t="n">
        <v>0</v>
      </c>
      <c r="Q70" s="107" t="n">
        <v>1</v>
      </c>
      <c r="R70" s="107" t="n">
        <v>0</v>
      </c>
      <c r="S70" s="107" t="n">
        <v>1</v>
      </c>
      <c r="T70" s="107" t="n">
        <v>0</v>
      </c>
      <c r="U70" s="107" t="n">
        <v>0</v>
      </c>
      <c r="V70" s="107" t="n">
        <v>14</v>
      </c>
      <c r="W70" s="107" t="n">
        <v>14</v>
      </c>
      <c r="X70" s="107" t="n">
        <v>0</v>
      </c>
      <c r="Y70" s="107" t="n">
        <v>0</v>
      </c>
      <c r="Z70" s="107" t="n">
        <v>0</v>
      </c>
      <c r="AA70" s="107" t="n">
        <v>8</v>
      </c>
      <c r="AB70" s="107" t="n">
        <v>1</v>
      </c>
      <c r="AC70" s="107" t="n">
        <v>0</v>
      </c>
      <c r="AD70" s="107" t="n">
        <v>1</v>
      </c>
      <c r="AE70" s="107" t="n">
        <v>6</v>
      </c>
      <c r="AF70" s="107" t="n">
        <v>269</v>
      </c>
      <c r="AG70" s="107" t="n">
        <v>131</v>
      </c>
      <c r="AH70" s="107" t="n">
        <v>11</v>
      </c>
      <c r="AI70" s="107" t="n">
        <v>120</v>
      </c>
      <c r="AJ70" s="107" t="n">
        <v>0</v>
      </c>
      <c r="AK70" s="107" t="n">
        <v>6</v>
      </c>
      <c r="AL70" s="107" t="n">
        <v>26</v>
      </c>
      <c r="AM70" s="107" t="n">
        <v>0</v>
      </c>
      <c r="AN70" s="107" t="n">
        <v>0</v>
      </c>
      <c r="AO70" s="107" t="n">
        <v>26</v>
      </c>
      <c r="AP70" s="107" t="n">
        <v>300</v>
      </c>
      <c r="AQ70" s="107" t="n">
        <v>1</v>
      </c>
      <c r="AR70" s="107" t="n">
        <v>0</v>
      </c>
      <c r="AS70" s="107" t="n">
        <v>1</v>
      </c>
      <c r="AT70" s="107" t="n">
        <v>0</v>
      </c>
      <c r="AU70" s="107" t="n">
        <v>4</v>
      </c>
      <c r="AV70" s="107" t="n">
        <v>0</v>
      </c>
      <c r="AW70" s="107" t="n">
        <v>0</v>
      </c>
      <c r="AX70" s="107" t="n">
        <v>191</v>
      </c>
      <c r="AY70" s="107" t="n">
        <v>150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88</v>
      </c>
      <c r="BE70" s="107" t="n">
        <v>0</v>
      </c>
      <c r="BF70" s="107" t="n">
        <v>0</v>
      </c>
      <c r="BG70" s="107" t="n">
        <v>0</v>
      </c>
      <c r="BH70" s="107" t="n">
        <v>0</v>
      </c>
      <c r="BI70" s="107" t="n">
        <v>0</v>
      </c>
      <c r="BJ70" s="107" t="n">
        <v>31</v>
      </c>
      <c r="BK70" s="107" t="n">
        <v>4</v>
      </c>
      <c r="BL70" s="107" t="n">
        <v>0</v>
      </c>
      <c r="BM70" s="107" t="n">
        <v>11</v>
      </c>
      <c r="BN70" s="107" t="n">
        <v>0</v>
      </c>
      <c r="BO70" s="107" t="n">
        <v>0</v>
      </c>
      <c r="BP70" s="107" t="n">
        <v>13</v>
      </c>
      <c r="BQ70" s="107" t="n">
        <v>2</v>
      </c>
      <c r="BR70" s="107" t="n">
        <v>41</v>
      </c>
      <c r="BS70" s="107" t="n">
        <v>38</v>
      </c>
    </row>
    <row r="71" customFormat="false" ht="9" hidden="false" customHeight="false" outlineLevel="0" collapsed="false">
      <c r="A71" s="151" t="s">
        <v>466</v>
      </c>
      <c r="B71" s="107" t="n">
        <v>531</v>
      </c>
      <c r="C71" s="107" t="n">
        <v>43</v>
      </c>
      <c r="D71" s="107" t="n">
        <v>17</v>
      </c>
      <c r="E71" s="107" t="n">
        <v>2</v>
      </c>
      <c r="F71" s="107" t="n">
        <v>18</v>
      </c>
      <c r="G71" s="107" t="n">
        <v>7</v>
      </c>
      <c r="H71" s="107" t="n">
        <v>130</v>
      </c>
      <c r="I71" s="107" t="n">
        <v>74</v>
      </c>
      <c r="J71" s="107" t="n">
        <v>29</v>
      </c>
      <c r="K71" s="107" t="n">
        <v>3</v>
      </c>
      <c r="L71" s="107" t="n">
        <v>0</v>
      </c>
      <c r="M71" s="107" t="n">
        <v>4</v>
      </c>
      <c r="N71" s="107" t="n">
        <v>6</v>
      </c>
      <c r="O71" s="107" t="n">
        <v>15</v>
      </c>
      <c r="P71" s="107" t="n">
        <v>0</v>
      </c>
      <c r="Q71" s="107" t="n">
        <v>6</v>
      </c>
      <c r="R71" s="107" t="n">
        <v>1</v>
      </c>
      <c r="S71" s="107" t="n">
        <v>6</v>
      </c>
      <c r="T71" s="107" t="n">
        <v>61</v>
      </c>
      <c r="U71" s="107" t="n">
        <v>81</v>
      </c>
      <c r="V71" s="107" t="n">
        <v>8</v>
      </c>
      <c r="W71" s="107" t="n">
        <v>6</v>
      </c>
      <c r="X71" s="107" t="n">
        <v>1</v>
      </c>
      <c r="Y71" s="107" t="n">
        <v>1</v>
      </c>
      <c r="Z71" s="107" t="n">
        <v>13</v>
      </c>
      <c r="AA71" s="107" t="n">
        <v>6</v>
      </c>
      <c r="AB71" s="107" t="n">
        <v>2</v>
      </c>
      <c r="AC71" s="107" t="n">
        <v>1</v>
      </c>
      <c r="AD71" s="107" t="n">
        <v>3</v>
      </c>
      <c r="AE71" s="107" t="n">
        <v>0</v>
      </c>
      <c r="AF71" s="107" t="n">
        <v>141</v>
      </c>
      <c r="AG71" s="107" t="n">
        <v>119</v>
      </c>
      <c r="AH71" s="107" t="n">
        <v>5</v>
      </c>
      <c r="AI71" s="107" t="n">
        <v>1</v>
      </c>
      <c r="AJ71" s="107" t="n">
        <v>1</v>
      </c>
      <c r="AK71" s="107" t="n">
        <v>14</v>
      </c>
      <c r="AL71" s="107" t="n">
        <v>17</v>
      </c>
      <c r="AM71" s="107" t="n">
        <v>1</v>
      </c>
      <c r="AN71" s="107" t="n">
        <v>0</v>
      </c>
      <c r="AO71" s="107" t="n">
        <v>16</v>
      </c>
      <c r="AP71" s="107" t="n">
        <v>7</v>
      </c>
      <c r="AQ71" s="107" t="n">
        <v>8</v>
      </c>
      <c r="AR71" s="107" t="n">
        <v>5</v>
      </c>
      <c r="AS71" s="107" t="n">
        <v>1</v>
      </c>
      <c r="AT71" s="107" t="n">
        <v>2</v>
      </c>
      <c r="AU71" s="107" t="n">
        <v>6</v>
      </c>
      <c r="AV71" s="107" t="n">
        <v>2</v>
      </c>
      <c r="AW71" s="107" t="n">
        <v>3</v>
      </c>
      <c r="AX71" s="107" t="n">
        <v>129</v>
      </c>
      <c r="AY71" s="107" t="n">
        <v>125</v>
      </c>
      <c r="AZ71" s="107" t="n">
        <v>34</v>
      </c>
      <c r="BA71" s="107" t="n">
        <v>21</v>
      </c>
      <c r="BB71" s="107" t="n">
        <v>3</v>
      </c>
      <c r="BC71" s="107" t="n">
        <v>17</v>
      </c>
      <c r="BD71" s="107" t="n">
        <v>0</v>
      </c>
      <c r="BE71" s="107" t="n">
        <v>0</v>
      </c>
      <c r="BF71" s="107" t="n">
        <v>1</v>
      </c>
      <c r="BG71" s="107" t="n">
        <v>18</v>
      </c>
      <c r="BH71" s="107" t="n">
        <v>0</v>
      </c>
      <c r="BI71" s="107" t="n">
        <v>15</v>
      </c>
      <c r="BJ71" s="107" t="n">
        <v>34</v>
      </c>
      <c r="BK71" s="107" t="n">
        <v>7</v>
      </c>
      <c r="BL71" s="107" t="n">
        <v>10</v>
      </c>
      <c r="BM71" s="107" t="n">
        <v>0</v>
      </c>
      <c r="BN71" s="107" t="n">
        <v>0</v>
      </c>
      <c r="BO71" s="107" t="n">
        <v>3</v>
      </c>
      <c r="BP71" s="107" t="n">
        <v>0</v>
      </c>
      <c r="BQ71" s="107" t="n">
        <v>0</v>
      </c>
      <c r="BR71" s="107" t="n">
        <v>3</v>
      </c>
      <c r="BS71" s="107" t="n">
        <v>2</v>
      </c>
    </row>
    <row r="72" customFormat="false" ht="9" hidden="false" customHeight="false" outlineLevel="0" collapsed="false">
      <c r="A72" s="151" t="s">
        <v>467</v>
      </c>
      <c r="B72" s="107" t="n">
        <v>374</v>
      </c>
      <c r="C72" s="107" t="n">
        <v>9</v>
      </c>
      <c r="D72" s="107" t="n">
        <v>4</v>
      </c>
      <c r="E72" s="107" t="n">
        <v>3</v>
      </c>
      <c r="F72" s="107" t="n">
        <v>0</v>
      </c>
      <c r="G72" s="107" t="n">
        <v>1</v>
      </c>
      <c r="H72" s="107" t="n">
        <v>66</v>
      </c>
      <c r="I72" s="107" t="n">
        <v>61</v>
      </c>
      <c r="J72" s="107" t="n">
        <v>0</v>
      </c>
      <c r="K72" s="107" t="n">
        <v>1</v>
      </c>
      <c r="L72" s="107" t="n">
        <v>0</v>
      </c>
      <c r="M72" s="107" t="n">
        <v>3</v>
      </c>
      <c r="N72" s="107" t="n">
        <v>0</v>
      </c>
      <c r="O72" s="107" t="n">
        <v>1</v>
      </c>
      <c r="P72" s="107" t="n">
        <v>32</v>
      </c>
      <c r="Q72" s="107" t="n">
        <v>136</v>
      </c>
      <c r="R72" s="107" t="n">
        <v>119</v>
      </c>
      <c r="S72" s="107" t="n">
        <v>17</v>
      </c>
      <c r="T72" s="107" t="n">
        <v>2</v>
      </c>
      <c r="U72" s="107" t="n">
        <v>7</v>
      </c>
      <c r="V72" s="107" t="n">
        <v>1</v>
      </c>
      <c r="W72" s="107" t="n">
        <v>1</v>
      </c>
      <c r="X72" s="107" t="n">
        <v>0</v>
      </c>
      <c r="Y72" s="107" t="n">
        <v>1</v>
      </c>
      <c r="Z72" s="107" t="n">
        <v>3</v>
      </c>
      <c r="AA72" s="107" t="n">
        <v>40</v>
      </c>
      <c r="AB72" s="107" t="n">
        <v>33</v>
      </c>
      <c r="AC72" s="107" t="n">
        <v>3</v>
      </c>
      <c r="AD72" s="107" t="n">
        <v>1</v>
      </c>
      <c r="AE72" s="107" t="n">
        <v>3</v>
      </c>
      <c r="AF72" s="107" t="n">
        <v>34</v>
      </c>
      <c r="AG72" s="107" t="n">
        <v>12</v>
      </c>
      <c r="AH72" s="107" t="n">
        <v>1</v>
      </c>
      <c r="AI72" s="107" t="n">
        <v>20</v>
      </c>
      <c r="AJ72" s="107" t="n">
        <v>0</v>
      </c>
      <c r="AK72" s="107" t="n">
        <v>2</v>
      </c>
      <c r="AL72" s="107" t="n">
        <v>0</v>
      </c>
      <c r="AM72" s="107" t="n">
        <v>0</v>
      </c>
      <c r="AN72" s="107" t="n">
        <v>0</v>
      </c>
      <c r="AO72" s="107" t="n">
        <v>0</v>
      </c>
      <c r="AP72" s="107" t="n">
        <v>0</v>
      </c>
      <c r="AQ72" s="107" t="n">
        <v>27</v>
      </c>
      <c r="AR72" s="107" t="n">
        <v>0</v>
      </c>
      <c r="AS72" s="107" t="n">
        <v>26</v>
      </c>
      <c r="AT72" s="107" t="n">
        <v>0</v>
      </c>
      <c r="AU72" s="107" t="n">
        <v>16</v>
      </c>
      <c r="AV72" s="107" t="n">
        <v>0</v>
      </c>
      <c r="AW72" s="107" t="n">
        <v>2</v>
      </c>
      <c r="AX72" s="107" t="n">
        <v>31</v>
      </c>
      <c r="AY72" s="107" t="n">
        <v>22</v>
      </c>
      <c r="AZ72" s="107" t="n">
        <v>3</v>
      </c>
      <c r="BA72" s="107" t="n">
        <v>1</v>
      </c>
      <c r="BB72" s="107" t="n">
        <v>0</v>
      </c>
      <c r="BC72" s="107" t="n">
        <v>6</v>
      </c>
      <c r="BD72" s="107" t="n">
        <v>1</v>
      </c>
      <c r="BE72" s="107" t="n">
        <v>0</v>
      </c>
      <c r="BF72" s="107" t="n">
        <v>2</v>
      </c>
      <c r="BG72" s="107" t="n">
        <v>1</v>
      </c>
      <c r="BH72" s="107" t="n">
        <v>0</v>
      </c>
      <c r="BI72" s="107" t="n">
        <v>0</v>
      </c>
      <c r="BJ72" s="107" t="n">
        <v>5</v>
      </c>
      <c r="BK72" s="107" t="n">
        <v>0</v>
      </c>
      <c r="BL72" s="107" t="n">
        <v>3</v>
      </c>
      <c r="BM72" s="107" t="n">
        <v>0</v>
      </c>
      <c r="BN72" s="107" t="n">
        <v>0</v>
      </c>
      <c r="BO72" s="107" t="n">
        <v>0</v>
      </c>
      <c r="BP72" s="107" t="n">
        <v>0</v>
      </c>
      <c r="BQ72" s="107" t="n">
        <v>0</v>
      </c>
      <c r="BR72" s="107" t="n">
        <v>9</v>
      </c>
      <c r="BS72" s="107" t="n">
        <v>9</v>
      </c>
    </row>
    <row r="73" customFormat="false" ht="9" hidden="false" customHeight="false" outlineLevel="0" collapsed="false">
      <c r="A73" s="151" t="s">
        <v>468</v>
      </c>
      <c r="B73" s="107" t="n">
        <v>195</v>
      </c>
      <c r="C73" s="107" t="n">
        <v>12</v>
      </c>
      <c r="D73" s="107" t="n">
        <v>3</v>
      </c>
      <c r="E73" s="107" t="n">
        <v>0</v>
      </c>
      <c r="F73" s="107" t="n">
        <v>7</v>
      </c>
      <c r="G73" s="107" t="n">
        <v>2</v>
      </c>
      <c r="H73" s="107" t="n">
        <v>4</v>
      </c>
      <c r="I73" s="107" t="n">
        <v>0</v>
      </c>
      <c r="J73" s="107" t="n">
        <v>2</v>
      </c>
      <c r="K73" s="107" t="n">
        <v>0</v>
      </c>
      <c r="L73" s="107" t="n">
        <v>0</v>
      </c>
      <c r="M73" s="107" t="n">
        <v>0</v>
      </c>
      <c r="N73" s="107" t="n">
        <v>0</v>
      </c>
      <c r="O73" s="107" t="n">
        <v>1</v>
      </c>
      <c r="P73" s="107" t="n">
        <v>10</v>
      </c>
      <c r="Q73" s="107" t="n">
        <v>0</v>
      </c>
      <c r="R73" s="107" t="n">
        <v>0</v>
      </c>
      <c r="S73" s="107" t="n">
        <v>0</v>
      </c>
      <c r="T73" s="107" t="n">
        <v>2</v>
      </c>
      <c r="U73" s="107" t="n">
        <v>3</v>
      </c>
      <c r="V73" s="107" t="n">
        <v>6</v>
      </c>
      <c r="W73" s="107" t="n">
        <v>1</v>
      </c>
      <c r="X73" s="107" t="n">
        <v>4</v>
      </c>
      <c r="Y73" s="107" t="n">
        <v>1</v>
      </c>
      <c r="Z73" s="107" t="n">
        <v>1</v>
      </c>
      <c r="AA73" s="107" t="n">
        <v>87</v>
      </c>
      <c r="AB73" s="107" t="n">
        <v>6</v>
      </c>
      <c r="AC73" s="107" t="n">
        <v>16</v>
      </c>
      <c r="AD73" s="107" t="n">
        <v>65</v>
      </c>
      <c r="AE73" s="107" t="n">
        <v>0</v>
      </c>
      <c r="AF73" s="107" t="n">
        <v>60</v>
      </c>
      <c r="AG73" s="107" t="n">
        <v>30</v>
      </c>
      <c r="AH73" s="107" t="n">
        <v>1</v>
      </c>
      <c r="AI73" s="107" t="n">
        <v>0</v>
      </c>
      <c r="AJ73" s="107" t="n">
        <v>2</v>
      </c>
      <c r="AK73" s="107" t="n">
        <v>27</v>
      </c>
      <c r="AL73" s="107" t="n">
        <v>4</v>
      </c>
      <c r="AM73" s="107" t="n">
        <v>0</v>
      </c>
      <c r="AN73" s="107" t="n">
        <v>2</v>
      </c>
      <c r="AO73" s="107" t="n">
        <v>1</v>
      </c>
      <c r="AP73" s="107" t="n">
        <v>0</v>
      </c>
      <c r="AQ73" s="107" t="n">
        <v>2</v>
      </c>
      <c r="AR73" s="107" t="n">
        <v>1</v>
      </c>
      <c r="AS73" s="107" t="n">
        <v>1</v>
      </c>
      <c r="AT73" s="107" t="n">
        <v>0</v>
      </c>
      <c r="AU73" s="107" t="n">
        <v>2</v>
      </c>
      <c r="AV73" s="107" t="n">
        <v>2</v>
      </c>
      <c r="AW73" s="107" t="n">
        <v>1</v>
      </c>
      <c r="AX73" s="107" t="n">
        <v>64</v>
      </c>
      <c r="AY73" s="107" t="n">
        <v>60</v>
      </c>
      <c r="AZ73" s="107" t="n">
        <v>24</v>
      </c>
      <c r="BA73" s="107" t="n">
        <v>1</v>
      </c>
      <c r="BB73" s="107" t="n">
        <v>0</v>
      </c>
      <c r="BC73" s="107" t="n">
        <v>6</v>
      </c>
      <c r="BD73" s="107" t="n">
        <v>15</v>
      </c>
      <c r="BE73" s="107" t="n">
        <v>0</v>
      </c>
      <c r="BF73" s="107" t="n">
        <v>1</v>
      </c>
      <c r="BG73" s="107" t="n">
        <v>6</v>
      </c>
      <c r="BH73" s="107" t="n">
        <v>0</v>
      </c>
      <c r="BI73" s="107" t="n">
        <v>0</v>
      </c>
      <c r="BJ73" s="107" t="n">
        <v>4</v>
      </c>
      <c r="BK73" s="107" t="n">
        <v>0</v>
      </c>
      <c r="BL73" s="107" t="n">
        <v>0</v>
      </c>
      <c r="BM73" s="107" t="n">
        <v>0</v>
      </c>
      <c r="BN73" s="107" t="n">
        <v>0</v>
      </c>
      <c r="BO73" s="107" t="n">
        <v>2</v>
      </c>
      <c r="BP73" s="107" t="n">
        <v>2</v>
      </c>
      <c r="BQ73" s="107" t="n">
        <v>0</v>
      </c>
      <c r="BR73" s="107" t="n">
        <v>4</v>
      </c>
      <c r="BS73" s="107" t="n">
        <v>4</v>
      </c>
    </row>
    <row r="74" customFormat="false" ht="9" hidden="false" customHeight="false" outlineLevel="0" collapsed="false">
      <c r="A74" s="151" t="s">
        <v>469</v>
      </c>
      <c r="B74" s="107" t="n">
        <v>59</v>
      </c>
      <c r="C74" s="107" t="n">
        <v>3</v>
      </c>
      <c r="D74" s="107" t="n">
        <v>2</v>
      </c>
      <c r="E74" s="107" t="n">
        <v>0</v>
      </c>
      <c r="F74" s="107" t="n">
        <v>0</v>
      </c>
      <c r="G74" s="107" t="n">
        <v>1</v>
      </c>
      <c r="H74" s="107" t="n">
        <v>9</v>
      </c>
      <c r="I74" s="107" t="n">
        <v>1</v>
      </c>
      <c r="J74" s="107" t="n">
        <v>0</v>
      </c>
      <c r="K74" s="107" t="n">
        <v>0</v>
      </c>
      <c r="L74" s="107" t="n">
        <v>0</v>
      </c>
      <c r="M74" s="107" t="n">
        <v>2</v>
      </c>
      <c r="N74" s="107" t="n">
        <v>4</v>
      </c>
      <c r="O74" s="107" t="n">
        <v>1</v>
      </c>
      <c r="P74" s="107" t="n">
        <v>0</v>
      </c>
      <c r="Q74" s="107" t="n">
        <v>1</v>
      </c>
      <c r="R74" s="107" t="n">
        <v>1</v>
      </c>
      <c r="S74" s="107" t="n">
        <v>0</v>
      </c>
      <c r="T74" s="107" t="n">
        <v>18</v>
      </c>
      <c r="U74" s="107" t="n">
        <v>0</v>
      </c>
      <c r="V74" s="107" t="n">
        <v>0</v>
      </c>
      <c r="W74" s="107" t="n">
        <v>0</v>
      </c>
      <c r="X74" s="107" t="n">
        <v>0</v>
      </c>
      <c r="Y74" s="107" t="n">
        <v>0</v>
      </c>
      <c r="Z74" s="107" t="n">
        <v>0</v>
      </c>
      <c r="AA74" s="107" t="n">
        <v>13</v>
      </c>
      <c r="AB74" s="107" t="n">
        <v>1</v>
      </c>
      <c r="AC74" s="107" t="n">
        <v>11</v>
      </c>
      <c r="AD74" s="107" t="n">
        <v>0</v>
      </c>
      <c r="AE74" s="107" t="n">
        <v>1</v>
      </c>
      <c r="AF74" s="107" t="n">
        <v>3</v>
      </c>
      <c r="AG74" s="107" t="n">
        <v>2</v>
      </c>
      <c r="AH74" s="107" t="n">
        <v>0</v>
      </c>
      <c r="AI74" s="107" t="n">
        <v>0</v>
      </c>
      <c r="AJ74" s="107" t="n">
        <v>0</v>
      </c>
      <c r="AK74" s="107" t="n">
        <v>1</v>
      </c>
      <c r="AL74" s="107" t="n">
        <v>0</v>
      </c>
      <c r="AM74" s="107" t="n">
        <v>0</v>
      </c>
      <c r="AN74" s="107" t="n">
        <v>0</v>
      </c>
      <c r="AO74" s="107" t="n">
        <v>0</v>
      </c>
      <c r="AP74" s="107" t="n">
        <v>0</v>
      </c>
      <c r="AQ74" s="107" t="n">
        <v>5</v>
      </c>
      <c r="AR74" s="107" t="n">
        <v>1</v>
      </c>
      <c r="AS74" s="107" t="n">
        <v>1</v>
      </c>
      <c r="AT74" s="107" t="n">
        <v>3</v>
      </c>
      <c r="AU74" s="107" t="n">
        <v>4</v>
      </c>
      <c r="AV74" s="107" t="n">
        <v>0</v>
      </c>
      <c r="AW74" s="107" t="n">
        <v>3</v>
      </c>
      <c r="AX74" s="107" t="n">
        <v>4</v>
      </c>
      <c r="AY74" s="107" t="n">
        <v>4</v>
      </c>
      <c r="AZ74" s="107" t="n">
        <v>1</v>
      </c>
      <c r="BA74" s="107" t="n">
        <v>0</v>
      </c>
      <c r="BB74" s="107" t="n">
        <v>0</v>
      </c>
      <c r="BC74" s="107" t="n">
        <v>2</v>
      </c>
      <c r="BD74" s="107" t="n">
        <v>0</v>
      </c>
      <c r="BE74" s="107" t="n">
        <v>0</v>
      </c>
      <c r="BF74" s="107" t="n">
        <v>0</v>
      </c>
      <c r="BG74" s="107" t="n">
        <v>0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0</v>
      </c>
      <c r="BM74" s="107" t="n">
        <v>0</v>
      </c>
      <c r="BN74" s="107" t="n">
        <v>0</v>
      </c>
      <c r="BO74" s="107" t="n">
        <v>1</v>
      </c>
      <c r="BP74" s="107" t="n">
        <v>0</v>
      </c>
      <c r="BQ74" s="107" t="n">
        <v>0</v>
      </c>
      <c r="BR74" s="107" t="n">
        <v>0</v>
      </c>
      <c r="BS74" s="107" t="n">
        <v>0</v>
      </c>
    </row>
    <row r="75" customFormat="false" ht="9" hidden="false" customHeight="false" outlineLevel="0" collapsed="false">
      <c r="A75" s="151" t="s">
        <v>470</v>
      </c>
      <c r="B75" s="107" t="n">
        <v>18</v>
      </c>
      <c r="C75" s="107" t="n">
        <v>6</v>
      </c>
      <c r="D75" s="107" t="n">
        <v>6</v>
      </c>
      <c r="E75" s="107" t="n">
        <v>0</v>
      </c>
      <c r="F75" s="107" t="n">
        <v>0</v>
      </c>
      <c r="G75" s="107" t="n">
        <v>0</v>
      </c>
      <c r="H75" s="107" t="n">
        <v>9</v>
      </c>
      <c r="I75" s="107" t="n">
        <v>8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3</v>
      </c>
      <c r="AG75" s="107" t="n">
        <v>2</v>
      </c>
      <c r="AH75" s="107" t="n">
        <v>1</v>
      </c>
      <c r="AI75" s="107" t="n">
        <v>0</v>
      </c>
      <c r="AJ75" s="107" t="n">
        <v>0</v>
      </c>
      <c r="AK75" s="107" t="n">
        <v>1</v>
      </c>
      <c r="AL75" s="107" t="n">
        <v>0</v>
      </c>
      <c r="AM75" s="107" t="n">
        <v>0</v>
      </c>
      <c r="AN75" s="107" t="n">
        <v>0</v>
      </c>
      <c r="AO75" s="107" t="n">
        <v>0</v>
      </c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  <c r="AX75" s="107" t="n">
        <v>0</v>
      </c>
      <c r="AY75" s="107" t="n">
        <v>0</v>
      </c>
      <c r="AZ75" s="107" t="n">
        <v>0</v>
      </c>
      <c r="BA75" s="107" t="n">
        <v>0</v>
      </c>
      <c r="BB75" s="107" t="n">
        <v>0</v>
      </c>
      <c r="BC75" s="107" t="n">
        <v>0</v>
      </c>
      <c r="BD75" s="107" t="n">
        <v>0</v>
      </c>
      <c r="BE75" s="107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7" t="n">
        <v>0</v>
      </c>
      <c r="BK75" s="107" t="n">
        <v>0</v>
      </c>
      <c r="BL75" s="107" t="n">
        <v>0</v>
      </c>
      <c r="BM75" s="107" t="n">
        <v>0</v>
      </c>
      <c r="BN75" s="107" t="n">
        <v>0</v>
      </c>
      <c r="BO75" s="107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</row>
    <row r="76" customFormat="false" ht="9" hidden="false" customHeight="false" outlineLevel="0" collapsed="false">
      <c r="A76" s="151" t="s">
        <v>471</v>
      </c>
      <c r="B76" s="107" t="n">
        <v>33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1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0</v>
      </c>
      <c r="R76" s="107" t="n">
        <v>0</v>
      </c>
      <c r="S76" s="107" t="n">
        <v>0</v>
      </c>
      <c r="T76" s="107" t="n">
        <v>0</v>
      </c>
      <c r="U76" s="107" t="n">
        <v>1</v>
      </c>
      <c r="V76" s="107" t="n">
        <v>1</v>
      </c>
      <c r="W76" s="107" t="n">
        <v>1</v>
      </c>
      <c r="X76" s="107" t="n">
        <v>0</v>
      </c>
      <c r="Y76" s="107" t="n">
        <v>1</v>
      </c>
      <c r="Z76" s="107" t="n">
        <v>0</v>
      </c>
      <c r="AA76" s="107" t="n">
        <v>1</v>
      </c>
      <c r="AB76" s="107" t="n">
        <v>1</v>
      </c>
      <c r="AC76" s="107" t="n">
        <v>0</v>
      </c>
      <c r="AD76" s="107" t="n">
        <v>0</v>
      </c>
      <c r="AE76" s="107" t="n">
        <v>0</v>
      </c>
      <c r="AF76" s="107" t="n">
        <v>10</v>
      </c>
      <c r="AG76" s="107" t="n">
        <v>1</v>
      </c>
      <c r="AH76" s="107" t="n">
        <v>9</v>
      </c>
      <c r="AI76" s="107" t="n">
        <v>1</v>
      </c>
      <c r="AJ76" s="107" t="n">
        <v>0</v>
      </c>
      <c r="AK76" s="107" t="n">
        <v>0</v>
      </c>
      <c r="AL76" s="107" t="n">
        <v>11</v>
      </c>
      <c r="AM76" s="107" t="n">
        <v>0</v>
      </c>
      <c r="AN76" s="107" t="n">
        <v>0</v>
      </c>
      <c r="AO76" s="107" t="n">
        <v>11</v>
      </c>
      <c r="AP76" s="107" t="n">
        <v>2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4</v>
      </c>
      <c r="AX76" s="107" t="n">
        <v>4</v>
      </c>
      <c r="AY76" s="107" t="n">
        <v>4</v>
      </c>
      <c r="AZ76" s="107" t="n">
        <v>0</v>
      </c>
      <c r="BA76" s="107" t="n">
        <v>0</v>
      </c>
      <c r="BB76" s="107" t="n">
        <v>0</v>
      </c>
      <c r="BC76" s="107" t="n">
        <v>0</v>
      </c>
      <c r="BD76" s="107" t="n">
        <v>0</v>
      </c>
      <c r="BE76" s="107" t="n">
        <v>0</v>
      </c>
      <c r="BF76" s="107" t="n">
        <v>0</v>
      </c>
      <c r="BG76" s="107" t="n">
        <v>0</v>
      </c>
      <c r="BH76" s="107" t="n">
        <v>0</v>
      </c>
      <c r="BI76" s="107" t="n">
        <v>0</v>
      </c>
      <c r="BJ76" s="107" t="n">
        <v>1</v>
      </c>
      <c r="BK76" s="107" t="n">
        <v>0</v>
      </c>
      <c r="BL76" s="107" t="n">
        <v>1</v>
      </c>
      <c r="BM76" s="107" t="n">
        <v>0</v>
      </c>
      <c r="BN76" s="107" t="n">
        <v>0</v>
      </c>
      <c r="BO76" s="107" t="n">
        <v>0</v>
      </c>
      <c r="BP76" s="107" t="n">
        <v>0</v>
      </c>
      <c r="BQ76" s="107" t="n">
        <v>0</v>
      </c>
      <c r="BR76" s="107" t="n">
        <v>0</v>
      </c>
      <c r="BS76" s="107" t="n">
        <v>0</v>
      </c>
    </row>
    <row r="77" customFormat="false" ht="9" hidden="false" customHeight="false" outlineLevel="0" collapsed="false">
      <c r="A77" s="151" t="s">
        <v>472</v>
      </c>
      <c r="B77" s="107" t="n">
        <v>373</v>
      </c>
      <c r="C77" s="107" t="n">
        <v>18</v>
      </c>
      <c r="D77" s="107" t="n">
        <v>2</v>
      </c>
      <c r="E77" s="107" t="n">
        <v>1</v>
      </c>
      <c r="F77" s="107" t="n">
        <v>14</v>
      </c>
      <c r="G77" s="107" t="n">
        <v>0</v>
      </c>
      <c r="H77" s="107" t="n">
        <v>34</v>
      </c>
      <c r="I77" s="107" t="n">
        <v>8</v>
      </c>
      <c r="J77" s="107" t="n">
        <v>3</v>
      </c>
      <c r="K77" s="107" t="n">
        <v>3</v>
      </c>
      <c r="L77" s="107" t="n">
        <v>3</v>
      </c>
      <c r="M77" s="107" t="n">
        <v>12</v>
      </c>
      <c r="N77" s="107" t="n">
        <v>1</v>
      </c>
      <c r="O77" s="107" t="n">
        <v>5</v>
      </c>
      <c r="P77" s="107" t="n">
        <v>0</v>
      </c>
      <c r="Q77" s="107" t="n">
        <v>6</v>
      </c>
      <c r="R77" s="107" t="n">
        <v>3</v>
      </c>
      <c r="S77" s="107" t="n">
        <v>3</v>
      </c>
      <c r="T77" s="107" t="n">
        <v>105</v>
      </c>
      <c r="U77" s="107" t="n">
        <v>99</v>
      </c>
      <c r="V77" s="107" t="n">
        <v>1</v>
      </c>
      <c r="W77" s="107" t="n">
        <v>0</v>
      </c>
      <c r="X77" s="107" t="n">
        <v>0</v>
      </c>
      <c r="Y77" s="107" t="n">
        <v>1</v>
      </c>
      <c r="Z77" s="107" t="n">
        <v>1</v>
      </c>
      <c r="AA77" s="107" t="n">
        <v>34</v>
      </c>
      <c r="AB77" s="107" t="n">
        <v>17</v>
      </c>
      <c r="AC77" s="107" t="n">
        <v>3</v>
      </c>
      <c r="AD77" s="107" t="n">
        <v>1</v>
      </c>
      <c r="AE77" s="107" t="n">
        <v>13</v>
      </c>
      <c r="AF77" s="107" t="n">
        <v>24</v>
      </c>
      <c r="AG77" s="107" t="n">
        <v>9</v>
      </c>
      <c r="AH77" s="107" t="n">
        <v>3</v>
      </c>
      <c r="AI77" s="107" t="n">
        <v>5</v>
      </c>
      <c r="AJ77" s="107" t="n">
        <v>0</v>
      </c>
      <c r="AK77" s="107" t="n">
        <v>7</v>
      </c>
      <c r="AL77" s="107" t="n">
        <v>1</v>
      </c>
      <c r="AM77" s="107" t="n">
        <v>0</v>
      </c>
      <c r="AN77" s="107" t="n">
        <v>1</v>
      </c>
      <c r="AO77" s="107" t="n">
        <v>0</v>
      </c>
      <c r="AP77" s="107" t="n">
        <v>5</v>
      </c>
      <c r="AQ77" s="107" t="n">
        <v>17</v>
      </c>
      <c r="AR77" s="107" t="n">
        <v>6</v>
      </c>
      <c r="AS77" s="107" t="n">
        <v>5</v>
      </c>
      <c r="AT77" s="107" t="n">
        <v>6</v>
      </c>
      <c r="AU77" s="107" t="n">
        <v>11</v>
      </c>
      <c r="AV77" s="107" t="n">
        <v>1</v>
      </c>
      <c r="AW77" s="107" t="n">
        <v>16</v>
      </c>
      <c r="AX77" s="107" t="n">
        <v>23</v>
      </c>
      <c r="AY77" s="107" t="n">
        <v>20</v>
      </c>
      <c r="AZ77" s="107" t="n">
        <v>2</v>
      </c>
      <c r="BA77" s="107" t="n">
        <v>1</v>
      </c>
      <c r="BB77" s="107" t="n">
        <v>5</v>
      </c>
      <c r="BC77" s="107" t="n">
        <v>3</v>
      </c>
      <c r="BD77" s="107" t="n">
        <v>2</v>
      </c>
      <c r="BE77" s="107" t="n">
        <v>0</v>
      </c>
      <c r="BF77" s="107" t="n">
        <v>0</v>
      </c>
      <c r="BG77" s="107" t="n">
        <v>6</v>
      </c>
      <c r="BH77" s="107" t="n">
        <v>0</v>
      </c>
      <c r="BI77" s="107" t="n">
        <v>5</v>
      </c>
      <c r="BJ77" s="107" t="n">
        <v>0</v>
      </c>
      <c r="BK77" s="107" t="n">
        <v>0</v>
      </c>
      <c r="BL77" s="107" t="n">
        <v>2</v>
      </c>
      <c r="BM77" s="107" t="n">
        <v>0</v>
      </c>
      <c r="BN77" s="107" t="n">
        <v>0</v>
      </c>
      <c r="BO77" s="107" t="n">
        <v>0</v>
      </c>
      <c r="BP77" s="107" t="n">
        <v>0</v>
      </c>
      <c r="BQ77" s="107" t="n">
        <v>0</v>
      </c>
      <c r="BR77" s="107" t="n">
        <v>3</v>
      </c>
      <c r="BS77" s="107" t="n">
        <v>3</v>
      </c>
    </row>
    <row r="78" customFormat="false" ht="9" hidden="false" customHeight="false" outlineLevel="0" collapsed="false">
      <c r="A78" s="151" t="s">
        <v>473</v>
      </c>
      <c r="B78" s="107" t="n">
        <v>84</v>
      </c>
      <c r="C78" s="107" t="n">
        <v>9</v>
      </c>
      <c r="D78" s="107" t="n">
        <v>3</v>
      </c>
      <c r="E78" s="107" t="n">
        <v>5</v>
      </c>
      <c r="F78" s="107" t="n">
        <v>0</v>
      </c>
      <c r="G78" s="107" t="n">
        <v>1</v>
      </c>
      <c r="H78" s="107" t="n">
        <v>16</v>
      </c>
      <c r="I78" s="107" t="n">
        <v>11</v>
      </c>
      <c r="J78" s="107" t="n">
        <v>0</v>
      </c>
      <c r="K78" s="107" t="n">
        <v>0</v>
      </c>
      <c r="L78" s="107" t="n">
        <v>0</v>
      </c>
      <c r="M78" s="107" t="n">
        <v>4</v>
      </c>
      <c r="N78" s="107" t="n">
        <v>1</v>
      </c>
      <c r="O78" s="107" t="n">
        <v>0</v>
      </c>
      <c r="P78" s="107" t="n">
        <v>0</v>
      </c>
      <c r="Q78" s="107" t="n">
        <v>1</v>
      </c>
      <c r="R78" s="107" t="n">
        <v>0</v>
      </c>
      <c r="S78" s="107" t="n">
        <v>1</v>
      </c>
      <c r="T78" s="107" t="n">
        <v>26</v>
      </c>
      <c r="U78" s="107" t="n">
        <v>5</v>
      </c>
      <c r="V78" s="107" t="n">
        <v>1</v>
      </c>
      <c r="W78" s="107" t="n">
        <v>0</v>
      </c>
      <c r="X78" s="107" t="n">
        <v>0</v>
      </c>
      <c r="Y78" s="107" t="n">
        <v>1</v>
      </c>
      <c r="Z78" s="107" t="n">
        <v>0</v>
      </c>
      <c r="AA78" s="107" t="n">
        <v>6</v>
      </c>
      <c r="AB78" s="107" t="n">
        <v>4</v>
      </c>
      <c r="AC78" s="107" t="n">
        <v>0</v>
      </c>
      <c r="AD78" s="107" t="n">
        <v>0</v>
      </c>
      <c r="AE78" s="107" t="n">
        <v>2</v>
      </c>
      <c r="AF78" s="107" t="n">
        <v>17</v>
      </c>
      <c r="AG78" s="107" t="n">
        <v>9</v>
      </c>
      <c r="AH78" s="107" t="n">
        <v>0</v>
      </c>
      <c r="AI78" s="107" t="n">
        <v>6</v>
      </c>
      <c r="AJ78" s="107" t="n">
        <v>1</v>
      </c>
      <c r="AK78" s="107" t="n">
        <v>2</v>
      </c>
      <c r="AL78" s="107" t="n">
        <v>1</v>
      </c>
      <c r="AM78" s="107" t="n">
        <v>0</v>
      </c>
      <c r="AN78" s="107" t="n">
        <v>0</v>
      </c>
      <c r="AO78" s="107" t="n">
        <v>1</v>
      </c>
      <c r="AP78" s="107" t="n">
        <v>0</v>
      </c>
      <c r="AQ78" s="107" t="n">
        <v>1</v>
      </c>
      <c r="AR78" s="107" t="n">
        <v>0</v>
      </c>
      <c r="AS78" s="107" t="n">
        <v>0</v>
      </c>
      <c r="AT78" s="107" t="n">
        <v>0</v>
      </c>
      <c r="AU78" s="107" t="n">
        <v>0</v>
      </c>
      <c r="AV78" s="107" t="n">
        <v>0</v>
      </c>
      <c r="AW78" s="107" t="n">
        <v>1</v>
      </c>
      <c r="AX78" s="107" t="n">
        <v>9</v>
      </c>
      <c r="AY78" s="107" t="n">
        <v>9</v>
      </c>
      <c r="AZ78" s="107" t="n">
        <v>8</v>
      </c>
      <c r="BA78" s="107" t="n">
        <v>5</v>
      </c>
      <c r="BB78" s="107" t="n">
        <v>0</v>
      </c>
      <c r="BC78" s="107" t="n">
        <v>0</v>
      </c>
      <c r="BD78" s="107" t="n">
        <v>0</v>
      </c>
      <c r="BE78" s="107" t="n">
        <v>0</v>
      </c>
      <c r="BF78" s="107" t="n">
        <v>0</v>
      </c>
      <c r="BG78" s="107" t="n">
        <v>1</v>
      </c>
      <c r="BH78" s="107" t="n">
        <v>0</v>
      </c>
      <c r="BI78" s="107" t="n">
        <v>1</v>
      </c>
      <c r="BJ78" s="107" t="n">
        <v>0</v>
      </c>
      <c r="BK78" s="107" t="n">
        <v>0</v>
      </c>
      <c r="BL78" s="107" t="n">
        <v>0</v>
      </c>
      <c r="BM78" s="107" t="n">
        <v>0</v>
      </c>
      <c r="BN78" s="107" t="n">
        <v>0</v>
      </c>
      <c r="BO78" s="107" t="n">
        <v>0</v>
      </c>
      <c r="BP78" s="107" t="n">
        <v>0</v>
      </c>
      <c r="BQ78" s="107" t="n">
        <v>0</v>
      </c>
      <c r="BR78" s="107" t="n">
        <v>0</v>
      </c>
      <c r="BS78" s="107" t="n">
        <v>0</v>
      </c>
    </row>
    <row r="79" customFormat="false" ht="9" hidden="false" customHeight="false" outlineLevel="0" collapsed="false">
      <c r="A79" s="151" t="s">
        <v>474</v>
      </c>
      <c r="B79" s="107" t="n">
        <v>169</v>
      </c>
      <c r="C79" s="107" t="n">
        <v>27</v>
      </c>
      <c r="D79" s="107" t="n">
        <v>2</v>
      </c>
      <c r="E79" s="107" t="n">
        <v>5</v>
      </c>
      <c r="F79" s="107" t="n">
        <v>19</v>
      </c>
      <c r="G79" s="107" t="n">
        <v>2</v>
      </c>
      <c r="H79" s="107" t="n">
        <v>6</v>
      </c>
      <c r="I79" s="107" t="n">
        <v>5</v>
      </c>
      <c r="J79" s="107" t="n">
        <v>1</v>
      </c>
      <c r="K79" s="107" t="n">
        <v>0</v>
      </c>
      <c r="L79" s="107" t="n">
        <v>0</v>
      </c>
      <c r="M79" s="107" t="n">
        <v>0</v>
      </c>
      <c r="N79" s="107" t="n">
        <v>0</v>
      </c>
      <c r="O79" s="107" t="n">
        <v>0</v>
      </c>
      <c r="P79" s="107" t="n">
        <v>0</v>
      </c>
      <c r="Q79" s="107" t="n">
        <v>2</v>
      </c>
      <c r="R79" s="107" t="n">
        <v>0</v>
      </c>
      <c r="S79" s="107" t="n">
        <v>2</v>
      </c>
      <c r="T79" s="107" t="n">
        <v>37</v>
      </c>
      <c r="U79" s="107" t="n">
        <v>42</v>
      </c>
      <c r="V79" s="107" t="n">
        <v>3</v>
      </c>
      <c r="W79" s="107" t="n">
        <v>3</v>
      </c>
      <c r="X79" s="107" t="n">
        <v>0</v>
      </c>
      <c r="Y79" s="107" t="n">
        <v>1</v>
      </c>
      <c r="Z79" s="107" t="n">
        <v>11</v>
      </c>
      <c r="AA79" s="107" t="n">
        <v>1</v>
      </c>
      <c r="AB79" s="107" t="n">
        <v>0</v>
      </c>
      <c r="AC79" s="107" t="n">
        <v>1</v>
      </c>
      <c r="AD79" s="107" t="n">
        <v>0</v>
      </c>
      <c r="AE79" s="107" t="n">
        <v>0</v>
      </c>
      <c r="AF79" s="107" t="n">
        <v>29</v>
      </c>
      <c r="AG79" s="107" t="n">
        <v>14</v>
      </c>
      <c r="AH79" s="107" t="n">
        <v>10</v>
      </c>
      <c r="AI79" s="107" t="n">
        <v>2</v>
      </c>
      <c r="AJ79" s="107" t="n">
        <v>0</v>
      </c>
      <c r="AK79" s="107" t="n">
        <v>3</v>
      </c>
      <c r="AL79" s="107" t="n">
        <v>3</v>
      </c>
      <c r="AM79" s="107" t="n">
        <v>0</v>
      </c>
      <c r="AN79" s="107" t="n">
        <v>0</v>
      </c>
      <c r="AO79" s="107" t="n">
        <v>3</v>
      </c>
      <c r="AP79" s="107" t="n">
        <v>0</v>
      </c>
      <c r="AQ79" s="107" t="n">
        <v>2</v>
      </c>
      <c r="AR79" s="107" t="n">
        <v>1</v>
      </c>
      <c r="AS79" s="107" t="n">
        <v>0</v>
      </c>
      <c r="AT79" s="107" t="n">
        <v>0</v>
      </c>
      <c r="AU79" s="107" t="n">
        <v>1</v>
      </c>
      <c r="AV79" s="107" t="n">
        <v>5</v>
      </c>
      <c r="AW79" s="107" t="n">
        <v>0</v>
      </c>
      <c r="AX79" s="107" t="n">
        <v>41</v>
      </c>
      <c r="AY79" s="107" t="n">
        <v>41</v>
      </c>
      <c r="AZ79" s="107" t="n">
        <v>11</v>
      </c>
      <c r="BA79" s="107" t="n">
        <v>6</v>
      </c>
      <c r="BB79" s="107" t="n">
        <v>0</v>
      </c>
      <c r="BC79" s="107" t="n">
        <v>1</v>
      </c>
      <c r="BD79" s="107" t="n">
        <v>0</v>
      </c>
      <c r="BE79" s="107" t="n">
        <v>0</v>
      </c>
      <c r="BF79" s="107" t="n">
        <v>0</v>
      </c>
      <c r="BG79" s="107" t="n">
        <v>27</v>
      </c>
      <c r="BH79" s="107" t="n">
        <v>0</v>
      </c>
      <c r="BI79" s="107" t="n">
        <v>26</v>
      </c>
      <c r="BJ79" s="107" t="n">
        <v>0</v>
      </c>
      <c r="BK79" s="107" t="n">
        <v>2</v>
      </c>
      <c r="BL79" s="107" t="n">
        <v>1</v>
      </c>
      <c r="BM79" s="107" t="n">
        <v>0</v>
      </c>
      <c r="BN79" s="107" t="n">
        <v>0</v>
      </c>
      <c r="BO79" s="107" t="n">
        <v>0</v>
      </c>
      <c r="BP79" s="107" t="n">
        <v>0</v>
      </c>
      <c r="BQ79" s="107" t="n">
        <v>0</v>
      </c>
      <c r="BR79" s="107" t="n">
        <v>0</v>
      </c>
      <c r="BS79" s="107" t="n">
        <v>0</v>
      </c>
    </row>
    <row r="80" customFormat="false" ht="9" hidden="false" customHeight="false" outlineLevel="0" collapsed="false">
      <c r="A80" s="151" t="s">
        <v>475</v>
      </c>
      <c r="B80" s="107" t="n">
        <v>147</v>
      </c>
      <c r="C80" s="107" t="n">
        <v>26</v>
      </c>
      <c r="D80" s="107" t="n">
        <v>1</v>
      </c>
      <c r="E80" s="107" t="n">
        <v>5</v>
      </c>
      <c r="F80" s="107" t="n">
        <v>19</v>
      </c>
      <c r="G80" s="107" t="n">
        <v>1</v>
      </c>
      <c r="H80" s="107" t="n">
        <v>2</v>
      </c>
      <c r="I80" s="107" t="n">
        <v>0</v>
      </c>
      <c r="J80" s="107" t="n">
        <v>1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0</v>
      </c>
      <c r="P80" s="107" t="n">
        <v>0</v>
      </c>
      <c r="Q80" s="107" t="n">
        <v>2</v>
      </c>
      <c r="R80" s="107" t="n">
        <v>0</v>
      </c>
      <c r="S80" s="107" t="n">
        <v>2</v>
      </c>
      <c r="T80" s="107" t="n">
        <v>36</v>
      </c>
      <c r="U80" s="107" t="n">
        <v>33</v>
      </c>
      <c r="V80" s="107" t="n">
        <v>3</v>
      </c>
      <c r="W80" s="107" t="n">
        <v>3</v>
      </c>
      <c r="X80" s="107" t="n">
        <v>0</v>
      </c>
      <c r="Y80" s="107" t="n">
        <v>1</v>
      </c>
      <c r="Z80" s="107" t="n">
        <v>11</v>
      </c>
      <c r="AA80" s="107" t="n">
        <v>1</v>
      </c>
      <c r="AB80" s="107" t="n">
        <v>0</v>
      </c>
      <c r="AC80" s="107" t="n">
        <v>0</v>
      </c>
      <c r="AD80" s="107" t="n">
        <v>0</v>
      </c>
      <c r="AE80" s="107" t="n">
        <v>0</v>
      </c>
      <c r="AF80" s="107" t="n">
        <v>24</v>
      </c>
      <c r="AG80" s="107" t="n">
        <v>13</v>
      </c>
      <c r="AH80" s="107" t="n">
        <v>9</v>
      </c>
      <c r="AI80" s="107" t="n">
        <v>0</v>
      </c>
      <c r="AJ80" s="107" t="n">
        <v>0</v>
      </c>
      <c r="AK80" s="107" t="n">
        <v>1</v>
      </c>
      <c r="AL80" s="107" t="n">
        <v>2</v>
      </c>
      <c r="AM80" s="107" t="n">
        <v>0</v>
      </c>
      <c r="AN80" s="107" t="n">
        <v>0</v>
      </c>
      <c r="AO80" s="107" t="n">
        <v>2</v>
      </c>
      <c r="AP80" s="107" t="n">
        <v>0</v>
      </c>
      <c r="AQ80" s="107" t="n">
        <v>1</v>
      </c>
      <c r="AR80" s="107" t="n">
        <v>1</v>
      </c>
      <c r="AS80" s="107" t="n">
        <v>0</v>
      </c>
      <c r="AT80" s="107" t="n">
        <v>0</v>
      </c>
      <c r="AU80" s="107" t="n">
        <v>1</v>
      </c>
      <c r="AV80" s="107" t="n">
        <v>5</v>
      </c>
      <c r="AW80" s="107" t="n">
        <v>0</v>
      </c>
      <c r="AX80" s="107" t="n">
        <v>31</v>
      </c>
      <c r="AY80" s="107" t="n">
        <v>31</v>
      </c>
      <c r="AZ80" s="107" t="n">
        <v>5</v>
      </c>
      <c r="BA80" s="107" t="n">
        <v>0</v>
      </c>
      <c r="BB80" s="107" t="n">
        <v>0</v>
      </c>
      <c r="BC80" s="107" t="n">
        <v>0</v>
      </c>
      <c r="BD80" s="107" t="n">
        <v>0</v>
      </c>
      <c r="BE80" s="107" t="n">
        <v>0</v>
      </c>
      <c r="BF80" s="107" t="n">
        <v>0</v>
      </c>
      <c r="BG80" s="107" t="n">
        <v>25</v>
      </c>
      <c r="BH80" s="107" t="n">
        <v>0</v>
      </c>
      <c r="BI80" s="107" t="n">
        <v>25</v>
      </c>
      <c r="BJ80" s="107" t="n">
        <v>0</v>
      </c>
      <c r="BK80" s="107" t="n">
        <v>0</v>
      </c>
      <c r="BL80" s="107" t="n">
        <v>1</v>
      </c>
      <c r="BM80" s="107" t="n">
        <v>0</v>
      </c>
      <c r="BN80" s="107" t="n">
        <v>0</v>
      </c>
      <c r="BO80" s="107" t="n">
        <v>0</v>
      </c>
      <c r="BP80" s="107" t="n">
        <v>0</v>
      </c>
      <c r="BQ80" s="107" t="n">
        <v>0</v>
      </c>
      <c r="BR80" s="107" t="n">
        <v>0</v>
      </c>
      <c r="BS80" s="107" t="n">
        <v>0</v>
      </c>
    </row>
    <row r="81" customFormat="false" ht="9" hidden="false" customHeight="false" outlineLevel="0" collapsed="false">
      <c r="A81" s="151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</row>
    <row r="82" customFormat="false" ht="9" hidden="false" customHeight="false" outlineLevel="0" collapsed="false">
      <c r="A82" s="151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</row>
    <row r="83" customFormat="false" ht="13.15" hidden="false" customHeight="true" outlineLevel="0" collapsed="false">
      <c r="A83" s="158" t="s">
        <v>32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58" t="s">
        <v>321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78" t="s">
        <v>321</v>
      </c>
      <c r="AB83" s="178"/>
      <c r="AC83" s="178"/>
      <c r="AD83" s="178"/>
      <c r="AE83" s="178"/>
      <c r="AF83" s="178"/>
      <c r="AG83" s="178"/>
      <c r="AH83" s="107"/>
      <c r="AI83" s="107"/>
      <c r="AJ83" s="107"/>
      <c r="AK83" s="107"/>
      <c r="AL83" s="158" t="s">
        <v>321</v>
      </c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58" t="s">
        <v>321</v>
      </c>
      <c r="AX83" s="107"/>
      <c r="AY83" s="107"/>
      <c r="AZ83" s="107"/>
      <c r="BA83" s="107"/>
      <c r="BB83" s="107"/>
      <c r="BC83" s="107"/>
      <c r="BD83" s="107"/>
      <c r="BE83" s="107"/>
      <c r="BF83" s="107"/>
      <c r="BG83" s="158" t="s">
        <v>321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</row>
    <row r="84" customFormat="false" ht="9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</row>
    <row r="85" customFormat="false" ht="9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</row>
    <row r="86" customFormat="false" ht="9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</row>
    <row r="87" customFormat="false" ht="9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</row>
    <row r="88" customFormat="false" ht="9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</row>
    <row r="89" customFormat="false" ht="9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</row>
    <row r="90" customFormat="false" ht="9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</row>
    <row r="91" customFormat="false" ht="9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</row>
    <row r="92" customFormat="false" ht="9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</row>
    <row r="93" customFormat="false" ht="9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</row>
    <row r="94" customFormat="false" ht="9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</row>
    <row r="95" customFormat="false" ht="9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</row>
    <row r="96" customFormat="false" ht="9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</row>
    <row r="98" customFormat="false" ht="9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</row>
    <row r="99" customFormat="false" ht="9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</row>
    <row r="100" customFormat="false" ht="8.45" hidden="false" customHeight="true" outlineLevel="0" collapsed="false">
      <c r="A100" s="108" t="s">
        <v>476</v>
      </c>
      <c r="B100" s="108"/>
      <c r="C100" s="108"/>
      <c r="D100" s="108"/>
      <c r="E100" s="108"/>
      <c r="F100" s="108"/>
      <c r="G100" s="108"/>
      <c r="H100" s="108"/>
      <c r="P100" s="108" t="s">
        <v>476</v>
      </c>
      <c r="Q100" s="108"/>
      <c r="R100" s="108"/>
      <c r="S100" s="108"/>
      <c r="T100" s="108"/>
      <c r="AA100" s="108" t="s">
        <v>476</v>
      </c>
      <c r="AB100" s="108"/>
      <c r="AC100" s="108"/>
      <c r="AD100" s="108"/>
      <c r="AE100" s="108"/>
      <c r="AF100" s="108"/>
      <c r="AL100" s="108" t="s">
        <v>476</v>
      </c>
      <c r="AM100" s="108"/>
      <c r="AN100" s="108"/>
      <c r="AO100" s="108"/>
      <c r="AP100" s="108"/>
      <c r="AQ100" s="108"/>
      <c r="AW100" s="108" t="s">
        <v>476</v>
      </c>
      <c r="AX100" s="108"/>
      <c r="AY100" s="108"/>
      <c r="AZ100" s="108"/>
      <c r="BA100" s="108"/>
      <c r="BB100" s="108"/>
      <c r="BG100" s="108" t="s">
        <v>476</v>
      </c>
      <c r="BH100" s="108"/>
      <c r="BI100" s="108"/>
      <c r="BJ100" s="108"/>
      <c r="BK100" s="108"/>
      <c r="BL100" s="108"/>
    </row>
    <row r="101" customFormat="false" ht="8.45" hidden="false" customHeight="true" outlineLevel="0" collapsed="false">
      <c r="A101" s="108"/>
      <c r="B101" s="108"/>
      <c r="C101" s="108"/>
      <c r="D101" s="108"/>
      <c r="E101" s="108"/>
      <c r="F101" s="10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7"/>
      <c r="W101" s="107"/>
      <c r="X101" s="107"/>
      <c r="Y101" s="107"/>
      <c r="Z101" s="107"/>
      <c r="AB101" s="108"/>
      <c r="AC101" s="108"/>
      <c r="AD101" s="108"/>
      <c r="AE101" s="108"/>
      <c r="AF101" s="108"/>
      <c r="AG101" s="108"/>
      <c r="AH101" s="108"/>
      <c r="AI101" s="108"/>
      <c r="AJ101" s="107"/>
      <c r="AK101" s="107"/>
      <c r="AL101" s="108"/>
      <c r="AM101" s="108"/>
      <c r="AN101" s="108"/>
      <c r="AO101" s="108"/>
      <c r="AP101" s="108"/>
      <c r="AQ101" s="108"/>
      <c r="AR101" s="107"/>
      <c r="AS101" s="107"/>
      <c r="AT101" s="107"/>
      <c r="AU101" s="107"/>
      <c r="AV101" s="107"/>
      <c r="AW101" s="108"/>
      <c r="AX101" s="108"/>
      <c r="AY101" s="108"/>
      <c r="AZ101" s="108"/>
      <c r="BA101" s="108"/>
      <c r="BB101" s="108"/>
      <c r="BC101" s="107"/>
      <c r="BD101" s="107"/>
      <c r="BE101" s="107"/>
      <c r="BF101" s="107"/>
      <c r="BG101" s="108"/>
      <c r="BH101" s="108"/>
      <c r="BI101" s="108"/>
      <c r="BJ101" s="108"/>
      <c r="BK101" s="108"/>
      <c r="BL101" s="108"/>
      <c r="BM101" s="107"/>
      <c r="BN101" s="107"/>
      <c r="BO101" s="107"/>
      <c r="BP101" s="107"/>
      <c r="BQ101" s="107"/>
      <c r="BR101" s="107"/>
      <c r="BS101" s="107"/>
    </row>
    <row r="102" customFormat="false" ht="9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</row>
    <row r="103" customFormat="false" ht="9" hidden="false" customHeight="false" outlineLevel="0" collapsed="false">
      <c r="I103" s="179"/>
    </row>
    <row r="104" customFormat="false" ht="9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80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168" t="s">
        <v>47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479</v>
      </c>
      <c r="B4" s="182" t="s">
        <v>88</v>
      </c>
      <c r="C4" s="183" t="s">
        <v>480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481</v>
      </c>
      <c r="D5" s="184" t="s">
        <v>482</v>
      </c>
      <c r="E5" s="184" t="s">
        <v>483</v>
      </c>
      <c r="F5" s="184" t="s">
        <v>484</v>
      </c>
      <c r="G5" s="184" t="s">
        <v>485</v>
      </c>
      <c r="H5" s="184" t="s">
        <v>486</v>
      </c>
      <c r="I5" s="184" t="s">
        <v>173</v>
      </c>
      <c r="J5" s="184" t="s">
        <v>487</v>
      </c>
      <c r="K5" s="184" t="s">
        <v>488</v>
      </c>
      <c r="L5" s="185" t="s">
        <v>489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9" hidden="false" customHeight="true" outlineLevel="0" collapsed="false">
      <c r="A9" s="49"/>
      <c r="B9" s="189" t="s">
        <v>342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6.6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91" t="s">
        <v>490</v>
      </c>
      <c r="B11" s="192" t="n">
        <f aca="false">SUM(C11:L11)</f>
        <v>24438</v>
      </c>
      <c r="C11" s="107" t="n">
        <v>604</v>
      </c>
      <c r="D11" s="107" t="n">
        <v>166</v>
      </c>
      <c r="E11" s="107" t="n">
        <v>2830</v>
      </c>
      <c r="F11" s="107" t="n">
        <v>3229</v>
      </c>
      <c r="G11" s="107" t="n">
        <v>1989</v>
      </c>
      <c r="H11" s="107" t="n">
        <v>4230</v>
      </c>
      <c r="I11" s="107" t="n">
        <v>3907</v>
      </c>
      <c r="J11" s="107" t="n">
        <v>597</v>
      </c>
      <c r="K11" s="107" t="n">
        <v>1796</v>
      </c>
      <c r="L11" s="107" t="n">
        <v>5090</v>
      </c>
    </row>
    <row r="12" customFormat="false" ht="9" hidden="false" customHeight="false" outlineLevel="0" collapsed="false">
      <c r="A12" s="191" t="s">
        <v>491</v>
      </c>
      <c r="B12" s="192" t="n">
        <f aca="false">SUM(C12:L12)</f>
        <v>1057</v>
      </c>
      <c r="C12" s="107" t="n">
        <v>22</v>
      </c>
      <c r="D12" s="107" t="n">
        <v>7</v>
      </c>
      <c r="E12" s="107" t="n">
        <v>9</v>
      </c>
      <c r="F12" s="107" t="n">
        <v>285</v>
      </c>
      <c r="G12" s="107" t="n">
        <v>82</v>
      </c>
      <c r="H12" s="107" t="n">
        <v>140</v>
      </c>
      <c r="I12" s="107" t="n">
        <v>114</v>
      </c>
      <c r="J12" s="107" t="n">
        <v>0</v>
      </c>
      <c r="K12" s="107" t="n">
        <v>46</v>
      </c>
      <c r="L12" s="107" t="n">
        <v>352</v>
      </c>
    </row>
    <row r="13" customFormat="false" ht="9" hidden="false" customHeight="false" outlineLevel="0" collapsed="false">
      <c r="A13" s="191" t="s">
        <v>492</v>
      </c>
      <c r="B13" s="192" t="n">
        <f aca="false">SUM(C13:L13)</f>
        <v>210</v>
      </c>
      <c r="C13" s="107" t="n">
        <v>3</v>
      </c>
      <c r="D13" s="107" t="n">
        <v>1</v>
      </c>
      <c r="E13" s="107" t="n">
        <v>2</v>
      </c>
      <c r="F13" s="107" t="n">
        <v>0</v>
      </c>
      <c r="G13" s="107" t="n">
        <v>44</v>
      </c>
      <c r="H13" s="107" t="n">
        <v>1</v>
      </c>
      <c r="I13" s="107" t="n">
        <v>36</v>
      </c>
      <c r="J13" s="107" t="n">
        <v>0</v>
      </c>
      <c r="K13" s="107" t="n">
        <v>9</v>
      </c>
      <c r="L13" s="107" t="n">
        <v>114</v>
      </c>
    </row>
    <row r="14" customFormat="false" ht="9" hidden="false" customHeight="false" outlineLevel="0" collapsed="false">
      <c r="A14" s="191" t="s">
        <v>493</v>
      </c>
      <c r="B14" s="192" t="n">
        <f aca="false">SUM(C14:L14)</f>
        <v>363</v>
      </c>
      <c r="C14" s="107" t="n">
        <v>3</v>
      </c>
      <c r="D14" s="107" t="n">
        <v>2</v>
      </c>
      <c r="E14" s="107" t="n">
        <v>0</v>
      </c>
      <c r="F14" s="107" t="n">
        <v>180</v>
      </c>
      <c r="G14" s="107" t="n">
        <v>15</v>
      </c>
      <c r="H14" s="107" t="n">
        <v>1</v>
      </c>
      <c r="I14" s="107" t="n">
        <v>10</v>
      </c>
      <c r="J14" s="107" t="n">
        <v>0</v>
      </c>
      <c r="K14" s="107" t="n">
        <v>26</v>
      </c>
      <c r="L14" s="107" t="n">
        <v>126</v>
      </c>
    </row>
    <row r="15" customFormat="false" ht="9" hidden="false" customHeight="false" outlineLevel="0" collapsed="false">
      <c r="A15" s="191" t="s">
        <v>494</v>
      </c>
      <c r="B15" s="192" t="n">
        <f aca="false">SUM(C15:L15)</f>
        <v>380</v>
      </c>
      <c r="C15" s="107" t="n">
        <v>14</v>
      </c>
      <c r="D15" s="107" t="n">
        <v>2</v>
      </c>
      <c r="E15" s="107" t="n">
        <v>7</v>
      </c>
      <c r="F15" s="107" t="n">
        <v>105</v>
      </c>
      <c r="G15" s="107" t="n">
        <v>17</v>
      </c>
      <c r="H15" s="107" t="n">
        <v>136</v>
      </c>
      <c r="I15" s="107" t="n">
        <v>21</v>
      </c>
      <c r="J15" s="107" t="n">
        <v>0</v>
      </c>
      <c r="K15" s="107" t="n">
        <v>7</v>
      </c>
      <c r="L15" s="107" t="n">
        <v>71</v>
      </c>
    </row>
    <row r="16" customFormat="false" ht="9" hidden="false" customHeight="false" outlineLevel="0" collapsed="false">
      <c r="A16" s="191" t="s">
        <v>495</v>
      </c>
      <c r="B16" s="192" t="n">
        <f aca="false">SUM(C16:L16)</f>
        <v>105</v>
      </c>
      <c r="C16" s="107" t="n">
        <v>2</v>
      </c>
      <c r="D16" s="107" t="n">
        <v>2</v>
      </c>
      <c r="E16" s="107" t="n">
        <v>0</v>
      </c>
      <c r="F16" s="107" t="n">
        <v>0</v>
      </c>
      <c r="G16" s="107" t="n">
        <v>6</v>
      </c>
      <c r="H16" s="107" t="n">
        <v>2</v>
      </c>
      <c r="I16" s="107" t="n">
        <v>47</v>
      </c>
      <c r="J16" s="107" t="n">
        <v>0</v>
      </c>
      <c r="K16" s="107" t="n">
        <v>4</v>
      </c>
      <c r="L16" s="107" t="n">
        <v>42</v>
      </c>
    </row>
    <row r="17" customFormat="false" ht="9" hidden="false" customHeight="false" outlineLevel="0" collapsed="false">
      <c r="A17" s="191" t="s">
        <v>496</v>
      </c>
      <c r="B17" s="192" t="n">
        <f aca="false">SUM(C17:L17)</f>
        <v>2103</v>
      </c>
      <c r="C17" s="107" t="n">
        <v>109</v>
      </c>
      <c r="D17" s="107" t="n">
        <v>25</v>
      </c>
      <c r="E17" s="107" t="n">
        <v>2</v>
      </c>
      <c r="F17" s="107" t="n">
        <v>513</v>
      </c>
      <c r="G17" s="107" t="n">
        <v>124</v>
      </c>
      <c r="H17" s="107" t="n">
        <v>84</v>
      </c>
      <c r="I17" s="107" t="n">
        <v>271</v>
      </c>
      <c r="J17" s="107" t="n">
        <v>0</v>
      </c>
      <c r="K17" s="107" t="n">
        <v>269</v>
      </c>
      <c r="L17" s="107" t="n">
        <v>706</v>
      </c>
    </row>
    <row r="18" customFormat="false" ht="9" hidden="false" customHeight="false" outlineLevel="0" collapsed="false">
      <c r="A18" s="191" t="s">
        <v>497</v>
      </c>
      <c r="B18" s="192" t="n">
        <f aca="false">SUM(C18:L18)</f>
        <v>843</v>
      </c>
      <c r="C18" s="107" t="n">
        <v>7</v>
      </c>
      <c r="D18" s="107" t="n">
        <v>1</v>
      </c>
      <c r="E18" s="107" t="n">
        <v>0</v>
      </c>
      <c r="F18" s="107" t="n">
        <v>365</v>
      </c>
      <c r="G18" s="107" t="n">
        <v>35</v>
      </c>
      <c r="H18" s="107" t="n">
        <v>1</v>
      </c>
      <c r="I18" s="107" t="n">
        <v>33</v>
      </c>
      <c r="J18" s="107" t="n">
        <v>0</v>
      </c>
      <c r="K18" s="107" t="n">
        <v>138</v>
      </c>
      <c r="L18" s="107" t="n">
        <v>263</v>
      </c>
    </row>
    <row r="19" customFormat="false" ht="9" hidden="false" customHeight="false" outlineLevel="0" collapsed="false">
      <c r="A19" s="191" t="s">
        <v>498</v>
      </c>
      <c r="B19" s="192" t="n">
        <f aca="false">SUM(C19:L19)</f>
        <v>491</v>
      </c>
      <c r="C19" s="107" t="n">
        <v>59</v>
      </c>
      <c r="D19" s="107" t="n">
        <v>13</v>
      </c>
      <c r="E19" s="107" t="n">
        <v>1</v>
      </c>
      <c r="F19" s="107" t="n">
        <v>134</v>
      </c>
      <c r="G19" s="107" t="n">
        <v>22</v>
      </c>
      <c r="H19" s="107" t="n">
        <v>0</v>
      </c>
      <c r="I19" s="107" t="n">
        <v>38</v>
      </c>
      <c r="J19" s="107" t="n">
        <v>0</v>
      </c>
      <c r="K19" s="107" t="n">
        <v>58</v>
      </c>
      <c r="L19" s="107" t="n">
        <v>166</v>
      </c>
    </row>
    <row r="20" customFormat="false" ht="9" hidden="false" customHeight="false" outlineLevel="0" collapsed="false">
      <c r="A20" s="191" t="s">
        <v>499</v>
      </c>
      <c r="B20" s="192" t="n">
        <f aca="false">SUM(C20:L20)</f>
        <v>246</v>
      </c>
      <c r="C20" s="107" t="n">
        <v>10</v>
      </c>
      <c r="D20" s="107" t="n">
        <v>2</v>
      </c>
      <c r="E20" s="107" t="n">
        <v>1</v>
      </c>
      <c r="F20" s="107" t="n">
        <v>2</v>
      </c>
      <c r="G20" s="107" t="n">
        <v>15</v>
      </c>
      <c r="H20" s="107" t="n">
        <v>8</v>
      </c>
      <c r="I20" s="107" t="n">
        <v>117</v>
      </c>
      <c r="J20" s="107" t="n">
        <v>0</v>
      </c>
      <c r="K20" s="107" t="n">
        <v>22</v>
      </c>
      <c r="L20" s="107" t="n">
        <v>69</v>
      </c>
    </row>
    <row r="21" customFormat="false" ht="9" hidden="false" customHeight="false" outlineLevel="0" collapsed="false">
      <c r="A21" s="191" t="s">
        <v>416</v>
      </c>
      <c r="B21" s="192" t="n">
        <f aca="false">SUM(C21:L21)</f>
        <v>76</v>
      </c>
      <c r="C21" s="107" t="n">
        <v>5</v>
      </c>
      <c r="D21" s="107" t="n">
        <v>0</v>
      </c>
      <c r="E21" s="107" t="n">
        <v>0</v>
      </c>
      <c r="F21" s="107" t="n">
        <v>0</v>
      </c>
      <c r="G21" s="107" t="n">
        <v>4</v>
      </c>
      <c r="H21" s="107" t="n">
        <v>0</v>
      </c>
      <c r="I21" s="107" t="n">
        <v>22</v>
      </c>
      <c r="J21" s="107" t="n">
        <v>0</v>
      </c>
      <c r="K21" s="107" t="n">
        <v>9</v>
      </c>
      <c r="L21" s="107" t="n">
        <v>36</v>
      </c>
    </row>
    <row r="22" customFormat="false" ht="9" hidden="false" customHeight="false" outlineLevel="0" collapsed="false">
      <c r="A22" s="191" t="s">
        <v>500</v>
      </c>
      <c r="B22" s="192" t="n">
        <f aca="false">SUM(C22:L22)</f>
        <v>170</v>
      </c>
      <c r="C22" s="107" t="n">
        <v>1</v>
      </c>
      <c r="D22" s="107" t="n">
        <v>1</v>
      </c>
      <c r="E22" s="107" t="n">
        <v>0</v>
      </c>
      <c r="F22" s="107" t="n">
        <v>2</v>
      </c>
      <c r="G22" s="107" t="n">
        <v>14</v>
      </c>
      <c r="H22" s="107" t="n">
        <v>12</v>
      </c>
      <c r="I22" s="107" t="n">
        <v>17</v>
      </c>
      <c r="J22" s="107" t="n">
        <v>0</v>
      </c>
      <c r="K22" s="107" t="n">
        <v>5</v>
      </c>
      <c r="L22" s="107" t="n">
        <v>118</v>
      </c>
    </row>
    <row r="23" customFormat="false" ht="9" hidden="false" customHeight="false" outlineLevel="0" collapsed="false">
      <c r="A23" s="191" t="s">
        <v>501</v>
      </c>
      <c r="B23" s="192" t="n">
        <f aca="false">SUM(C23:L23)</f>
        <v>91</v>
      </c>
      <c r="C23" s="107" t="n">
        <v>27</v>
      </c>
      <c r="D23" s="107" t="n">
        <v>8</v>
      </c>
      <c r="E23" s="107" t="n">
        <v>0</v>
      </c>
      <c r="F23" s="107" t="n">
        <v>2</v>
      </c>
      <c r="G23" s="107" t="n">
        <v>10</v>
      </c>
      <c r="H23" s="107" t="n">
        <v>4</v>
      </c>
      <c r="I23" s="107" t="n">
        <v>1</v>
      </c>
      <c r="J23" s="107" t="n">
        <v>0</v>
      </c>
      <c r="K23" s="107" t="n">
        <v>23</v>
      </c>
      <c r="L23" s="107" t="n">
        <v>16</v>
      </c>
    </row>
    <row r="24" customFormat="false" ht="9" hidden="false" customHeight="false" outlineLevel="0" collapsed="false">
      <c r="A24" s="191" t="s">
        <v>502</v>
      </c>
      <c r="B24" s="192" t="n">
        <f aca="false">SUM(C24:L24)</f>
        <v>189</v>
      </c>
      <c r="C24" s="107" t="n">
        <v>0</v>
      </c>
      <c r="D24" s="107" t="n">
        <v>2</v>
      </c>
      <c r="E24" s="107" t="n">
        <v>0</v>
      </c>
      <c r="F24" s="107" t="n">
        <v>9</v>
      </c>
      <c r="G24" s="107" t="n">
        <v>25</v>
      </c>
      <c r="H24" s="107" t="n">
        <v>60</v>
      </c>
      <c r="I24" s="107" t="n">
        <v>42</v>
      </c>
      <c r="J24" s="107" t="n">
        <v>0</v>
      </c>
      <c r="K24" s="107" t="n">
        <v>13</v>
      </c>
      <c r="L24" s="107" t="n">
        <v>38</v>
      </c>
    </row>
    <row r="25" customFormat="false" ht="9" hidden="false" customHeight="false" outlineLevel="0" collapsed="false">
      <c r="A25" s="191" t="s">
        <v>503</v>
      </c>
      <c r="B25" s="192" t="n">
        <f aca="false">SUM(C25:L25)</f>
        <v>94</v>
      </c>
      <c r="C25" s="107" t="n">
        <v>0</v>
      </c>
      <c r="D25" s="107" t="n">
        <v>0</v>
      </c>
      <c r="E25" s="107" t="n">
        <v>0</v>
      </c>
      <c r="F25" s="107" t="n">
        <v>7</v>
      </c>
      <c r="G25" s="107" t="n">
        <v>0</v>
      </c>
      <c r="H25" s="107" t="n">
        <v>0</v>
      </c>
      <c r="I25" s="107" t="n">
        <v>6</v>
      </c>
      <c r="J25" s="107" t="n">
        <v>0</v>
      </c>
      <c r="K25" s="107" t="n">
        <v>10</v>
      </c>
      <c r="L25" s="107" t="n">
        <v>71</v>
      </c>
    </row>
    <row r="26" customFormat="false" ht="9" hidden="false" customHeight="false" outlineLevel="0" collapsed="false">
      <c r="A26" s="151" t="s">
        <v>421</v>
      </c>
      <c r="B26" s="192" t="n">
        <f aca="false">SUM(C26:L26)</f>
        <v>1656</v>
      </c>
      <c r="C26" s="107" t="n">
        <v>17</v>
      </c>
      <c r="D26" s="107" t="n">
        <v>16</v>
      </c>
      <c r="E26" s="107" t="n">
        <v>10</v>
      </c>
      <c r="F26" s="107" t="n">
        <v>690</v>
      </c>
      <c r="G26" s="107" t="n">
        <v>30</v>
      </c>
      <c r="H26" s="107" t="n">
        <v>107</v>
      </c>
      <c r="I26" s="107" t="n">
        <v>539</v>
      </c>
      <c r="J26" s="107" t="n">
        <v>0</v>
      </c>
      <c r="K26" s="107" t="n">
        <v>60</v>
      </c>
      <c r="L26" s="107" t="n">
        <v>187</v>
      </c>
    </row>
    <row r="27" customFormat="false" ht="9" hidden="false" customHeight="false" outlineLevel="0" collapsed="false">
      <c r="A27" s="151" t="s">
        <v>422</v>
      </c>
      <c r="B27" s="192" t="n">
        <f aca="false">SUM(C27:L27)</f>
        <v>1019</v>
      </c>
      <c r="C27" s="107" t="n">
        <v>11</v>
      </c>
      <c r="D27" s="107" t="n">
        <v>12</v>
      </c>
      <c r="E27" s="107" t="n">
        <v>1</v>
      </c>
      <c r="F27" s="107" t="n">
        <v>659</v>
      </c>
      <c r="G27" s="107" t="n">
        <v>9</v>
      </c>
      <c r="H27" s="107" t="n">
        <v>76</v>
      </c>
      <c r="I27" s="107" t="n">
        <v>78</v>
      </c>
      <c r="J27" s="107" t="n">
        <v>0</v>
      </c>
      <c r="K27" s="107" t="n">
        <v>49</v>
      </c>
      <c r="L27" s="107" t="n">
        <v>124</v>
      </c>
    </row>
    <row r="28" customFormat="false" ht="9" hidden="false" customHeight="false" outlineLevel="0" collapsed="false">
      <c r="A28" s="151" t="s">
        <v>423</v>
      </c>
      <c r="B28" s="192" t="n">
        <f aca="false">SUM(C28:L28)</f>
        <v>637</v>
      </c>
      <c r="C28" s="107" t="n">
        <v>6</v>
      </c>
      <c r="D28" s="107" t="n">
        <v>4</v>
      </c>
      <c r="E28" s="107" t="n">
        <v>9</v>
      </c>
      <c r="F28" s="107" t="n">
        <v>31</v>
      </c>
      <c r="G28" s="107" t="n">
        <v>21</v>
      </c>
      <c r="H28" s="107" t="n">
        <v>31</v>
      </c>
      <c r="I28" s="107" t="n">
        <v>460</v>
      </c>
      <c r="J28" s="107" t="n">
        <v>0</v>
      </c>
      <c r="K28" s="107" t="n">
        <v>12</v>
      </c>
      <c r="L28" s="107" t="n">
        <v>63</v>
      </c>
    </row>
    <row r="29" customFormat="false" ht="9" hidden="false" customHeight="false" outlineLevel="0" collapsed="false">
      <c r="A29" s="191" t="s">
        <v>504</v>
      </c>
      <c r="B29" s="192" t="n">
        <f aca="false">SUM(C29:L29)</f>
        <v>567</v>
      </c>
      <c r="C29" s="107" t="n">
        <v>2</v>
      </c>
      <c r="D29" s="107" t="n">
        <v>17</v>
      </c>
      <c r="E29" s="107" t="n">
        <v>0</v>
      </c>
      <c r="F29" s="107" t="n">
        <v>4</v>
      </c>
      <c r="G29" s="107" t="n">
        <v>6</v>
      </c>
      <c r="H29" s="107" t="n">
        <v>61</v>
      </c>
      <c r="I29" s="107" t="n">
        <v>8</v>
      </c>
      <c r="J29" s="107" t="n">
        <v>0</v>
      </c>
      <c r="K29" s="107" t="n">
        <v>9</v>
      </c>
      <c r="L29" s="107" t="n">
        <v>460</v>
      </c>
    </row>
    <row r="30" customFormat="false" ht="9" hidden="false" customHeight="false" outlineLevel="0" collapsed="false">
      <c r="A30" s="191" t="s">
        <v>505</v>
      </c>
      <c r="B30" s="192" t="n">
        <f aca="false">SUM(C30:L30)</f>
        <v>2075</v>
      </c>
      <c r="C30" s="107" t="n">
        <v>1</v>
      </c>
      <c r="D30" s="107" t="n">
        <v>10</v>
      </c>
      <c r="E30" s="107" t="n">
        <v>185</v>
      </c>
      <c r="F30" s="107" t="n">
        <v>155</v>
      </c>
      <c r="G30" s="107" t="n">
        <v>627</v>
      </c>
      <c r="H30" s="107" t="n">
        <v>36</v>
      </c>
      <c r="I30" s="107" t="n">
        <v>1</v>
      </c>
      <c r="J30" s="107" t="n">
        <v>0</v>
      </c>
      <c r="K30" s="107" t="n">
        <v>60</v>
      </c>
      <c r="L30" s="107" t="n">
        <v>1000</v>
      </c>
    </row>
    <row r="31" customFormat="false" ht="9" hidden="false" customHeight="false" outlineLevel="0" collapsed="false">
      <c r="A31" s="191" t="s">
        <v>506</v>
      </c>
      <c r="B31" s="192" t="n">
        <f aca="false">SUM(C31:L31)</f>
        <v>704</v>
      </c>
      <c r="C31" s="107" t="n">
        <v>71</v>
      </c>
      <c r="D31" s="107" t="n">
        <v>7</v>
      </c>
      <c r="E31" s="107" t="n">
        <v>0</v>
      </c>
      <c r="F31" s="107" t="n">
        <v>115</v>
      </c>
      <c r="G31" s="107" t="n">
        <v>29</v>
      </c>
      <c r="H31" s="107" t="n">
        <v>7</v>
      </c>
      <c r="I31" s="107" t="n">
        <v>104</v>
      </c>
      <c r="J31" s="107" t="n">
        <v>222</v>
      </c>
      <c r="K31" s="107" t="n">
        <v>45</v>
      </c>
      <c r="L31" s="107" t="n">
        <v>104</v>
      </c>
    </row>
    <row r="32" customFormat="false" ht="9" hidden="false" customHeight="false" outlineLevel="0" collapsed="false">
      <c r="A32" s="191" t="s">
        <v>507</v>
      </c>
      <c r="B32" s="192" t="n">
        <f aca="false">SUM(C32:L32)</f>
        <v>232</v>
      </c>
      <c r="C32" s="107" t="n">
        <v>16</v>
      </c>
      <c r="D32" s="107" t="n">
        <v>7</v>
      </c>
      <c r="E32" s="107" t="n">
        <v>0</v>
      </c>
      <c r="F32" s="107" t="n">
        <v>115</v>
      </c>
      <c r="G32" s="107" t="n">
        <v>3</v>
      </c>
      <c r="H32" s="107" t="n">
        <v>0</v>
      </c>
      <c r="I32" s="107" t="n">
        <v>19</v>
      </c>
      <c r="J32" s="107" t="n">
        <v>0</v>
      </c>
      <c r="K32" s="107" t="n">
        <v>23</v>
      </c>
      <c r="L32" s="107" t="n">
        <v>49</v>
      </c>
    </row>
    <row r="33" customFormat="false" ht="9" hidden="false" customHeight="false" outlineLevel="0" collapsed="false">
      <c r="A33" s="191" t="s">
        <v>508</v>
      </c>
      <c r="B33" s="192" t="n">
        <f aca="false">SUM(C33:L33)</f>
        <v>69</v>
      </c>
      <c r="C33" s="107" t="n">
        <v>22</v>
      </c>
      <c r="D33" s="107" t="n">
        <v>0</v>
      </c>
      <c r="E33" s="107" t="n">
        <v>0</v>
      </c>
      <c r="F33" s="107" t="n">
        <v>0</v>
      </c>
      <c r="G33" s="107" t="n">
        <v>13</v>
      </c>
      <c r="H33" s="107" t="n">
        <v>5</v>
      </c>
      <c r="I33" s="107" t="n">
        <v>24</v>
      </c>
      <c r="J33" s="107" t="n">
        <v>0</v>
      </c>
      <c r="K33" s="107" t="n">
        <v>0</v>
      </c>
      <c r="L33" s="107" t="n">
        <v>5</v>
      </c>
    </row>
    <row r="34" customFormat="false" ht="9" hidden="false" customHeight="false" outlineLevel="0" collapsed="false">
      <c r="A34" s="191" t="s">
        <v>509</v>
      </c>
      <c r="B34" s="192" t="n">
        <f aca="false">SUM(C34:L34)</f>
        <v>403</v>
      </c>
      <c r="C34" s="107" t="n">
        <v>33</v>
      </c>
      <c r="D34" s="107" t="n">
        <v>0</v>
      </c>
      <c r="E34" s="107" t="n">
        <v>0</v>
      </c>
      <c r="F34" s="107" t="n">
        <v>0</v>
      </c>
      <c r="G34" s="107" t="n">
        <v>13</v>
      </c>
      <c r="H34" s="107" t="n">
        <v>2</v>
      </c>
      <c r="I34" s="107" t="n">
        <v>61</v>
      </c>
      <c r="J34" s="107" t="n">
        <v>222</v>
      </c>
      <c r="K34" s="107" t="n">
        <v>22</v>
      </c>
      <c r="L34" s="107" t="n">
        <v>50</v>
      </c>
    </row>
    <row r="35" customFormat="false" ht="9" hidden="false" customHeight="false" outlineLevel="0" collapsed="false">
      <c r="A35" s="191" t="s">
        <v>430</v>
      </c>
      <c r="B35" s="192" t="n">
        <f aca="false">SUM(C35:L35)</f>
        <v>321</v>
      </c>
      <c r="C35" s="107" t="n">
        <v>63</v>
      </c>
      <c r="D35" s="107" t="n">
        <v>6</v>
      </c>
      <c r="E35" s="107" t="n">
        <v>1</v>
      </c>
      <c r="F35" s="107" t="n">
        <v>20</v>
      </c>
      <c r="G35" s="107" t="n">
        <v>22</v>
      </c>
      <c r="H35" s="107" t="n">
        <v>10</v>
      </c>
      <c r="I35" s="107" t="n">
        <v>31</v>
      </c>
      <c r="J35" s="107" t="n">
        <v>53</v>
      </c>
      <c r="K35" s="107" t="n">
        <v>8</v>
      </c>
      <c r="L35" s="107" t="n">
        <v>107</v>
      </c>
    </row>
    <row r="36" customFormat="false" ht="9" hidden="false" customHeight="false" outlineLevel="0" collapsed="false">
      <c r="A36" s="191" t="s">
        <v>510</v>
      </c>
      <c r="B36" s="192" t="n">
        <f aca="false">SUM(C36:L36)</f>
        <v>3415</v>
      </c>
      <c r="C36" s="107" t="n">
        <v>58</v>
      </c>
      <c r="D36" s="107" t="n">
        <v>12</v>
      </c>
      <c r="E36" s="107" t="n">
        <v>324</v>
      </c>
      <c r="F36" s="107" t="n">
        <v>187</v>
      </c>
      <c r="G36" s="107" t="n">
        <v>657</v>
      </c>
      <c r="H36" s="107" t="n">
        <v>1296</v>
      </c>
      <c r="I36" s="107" t="n">
        <v>342</v>
      </c>
      <c r="J36" s="107" t="n">
        <v>26</v>
      </c>
      <c r="K36" s="107" t="n">
        <v>108</v>
      </c>
      <c r="L36" s="107" t="n">
        <v>405</v>
      </c>
    </row>
    <row r="37" customFormat="false" ht="9" hidden="false" customHeight="false" outlineLevel="0" collapsed="false">
      <c r="A37" s="191" t="s">
        <v>511</v>
      </c>
      <c r="B37" s="192" t="n">
        <f aca="false">SUM(C37:L37)</f>
        <v>2353</v>
      </c>
      <c r="C37" s="107" t="n">
        <v>21</v>
      </c>
      <c r="D37" s="107" t="n">
        <v>1</v>
      </c>
      <c r="E37" s="107" t="n">
        <v>166</v>
      </c>
      <c r="F37" s="107" t="n">
        <v>1</v>
      </c>
      <c r="G37" s="107" t="n">
        <v>591</v>
      </c>
      <c r="H37" s="107" t="n">
        <v>1221</v>
      </c>
      <c r="I37" s="107" t="n">
        <v>196</v>
      </c>
      <c r="J37" s="107" t="n">
        <v>4</v>
      </c>
      <c r="K37" s="107" t="n">
        <v>3</v>
      </c>
      <c r="L37" s="107" t="n">
        <v>149</v>
      </c>
    </row>
    <row r="38" customFormat="false" ht="9" hidden="false" customHeight="false" outlineLevel="0" collapsed="false">
      <c r="A38" s="191" t="s">
        <v>512</v>
      </c>
      <c r="B38" s="192" t="n">
        <f aca="false">SUM(C38:L38)</f>
        <v>218</v>
      </c>
      <c r="C38" s="107" t="n">
        <v>2</v>
      </c>
      <c r="D38" s="107" t="n">
        <v>1</v>
      </c>
      <c r="E38" s="107" t="n">
        <v>0</v>
      </c>
      <c r="F38" s="107" t="n">
        <v>22</v>
      </c>
      <c r="G38" s="107" t="n">
        <v>9</v>
      </c>
      <c r="H38" s="107" t="n">
        <v>0</v>
      </c>
      <c r="I38" s="107" t="n">
        <v>90</v>
      </c>
      <c r="J38" s="107" t="n">
        <v>22</v>
      </c>
      <c r="K38" s="107" t="n">
        <v>3</v>
      </c>
      <c r="L38" s="107" t="n">
        <v>69</v>
      </c>
    </row>
    <row r="39" customFormat="false" ht="9" hidden="false" customHeight="false" outlineLevel="0" collapsed="false">
      <c r="A39" s="191" t="s">
        <v>513</v>
      </c>
      <c r="B39" s="192" t="n">
        <f aca="false">SUM(C39:L39)</f>
        <v>154</v>
      </c>
      <c r="C39" s="107" t="n">
        <v>15</v>
      </c>
      <c r="D39" s="107" t="n">
        <v>2</v>
      </c>
      <c r="E39" s="107" t="n">
        <v>0</v>
      </c>
      <c r="F39" s="107" t="n">
        <v>0</v>
      </c>
      <c r="G39" s="107" t="n">
        <v>1</v>
      </c>
      <c r="H39" s="107" t="n">
        <v>6</v>
      </c>
      <c r="I39" s="107" t="n">
        <v>3</v>
      </c>
      <c r="J39" s="107" t="n">
        <v>0</v>
      </c>
      <c r="K39" s="107" t="n">
        <v>48</v>
      </c>
      <c r="L39" s="107" t="n">
        <v>79</v>
      </c>
    </row>
    <row r="40" customFormat="false" ht="9" hidden="false" customHeight="false" outlineLevel="0" collapsed="false">
      <c r="A40" s="191" t="s">
        <v>514</v>
      </c>
      <c r="B40" s="192" t="n">
        <f aca="false">SUM(C40:L40)</f>
        <v>690</v>
      </c>
      <c r="C40" s="107" t="n">
        <v>19</v>
      </c>
      <c r="D40" s="107" t="n">
        <v>8</v>
      </c>
      <c r="E40" s="107" t="n">
        <v>158</v>
      </c>
      <c r="F40" s="107" t="n">
        <v>163</v>
      </c>
      <c r="G40" s="107" t="n">
        <v>57</v>
      </c>
      <c r="H40" s="107" t="n">
        <v>69</v>
      </c>
      <c r="I40" s="107" t="n">
        <v>53</v>
      </c>
      <c r="J40" s="107" t="n">
        <v>0</v>
      </c>
      <c r="K40" s="107" t="n">
        <v>55</v>
      </c>
      <c r="L40" s="107" t="n">
        <v>108</v>
      </c>
    </row>
    <row r="41" customFormat="false" ht="9" hidden="false" customHeight="false" outlineLevel="0" collapsed="false">
      <c r="A41" s="191" t="s">
        <v>515</v>
      </c>
      <c r="B41" s="192" t="n">
        <f aca="false">SUM(C41:L41)</f>
        <v>6385</v>
      </c>
      <c r="C41" s="107" t="n">
        <v>88</v>
      </c>
      <c r="D41" s="107" t="n">
        <v>14</v>
      </c>
      <c r="E41" s="107" t="n">
        <v>1549</v>
      </c>
      <c r="F41" s="107" t="n">
        <v>127</v>
      </c>
      <c r="G41" s="107" t="n">
        <v>291</v>
      </c>
      <c r="H41" s="107" t="n">
        <v>1899</v>
      </c>
      <c r="I41" s="107" t="n">
        <v>905</v>
      </c>
      <c r="J41" s="107" t="n">
        <v>0</v>
      </c>
      <c r="K41" s="107" t="n">
        <v>616</v>
      </c>
      <c r="L41" s="107" t="n">
        <v>896</v>
      </c>
    </row>
    <row r="42" customFormat="false" ht="9" hidden="false" customHeight="false" outlineLevel="0" collapsed="false">
      <c r="A42" s="191" t="s">
        <v>516</v>
      </c>
      <c r="B42" s="192" t="n">
        <f aca="false">SUM(C42:L42)</f>
        <v>3367</v>
      </c>
      <c r="C42" s="107" t="n">
        <v>4</v>
      </c>
      <c r="D42" s="107" t="n">
        <v>3</v>
      </c>
      <c r="E42" s="107" t="n">
        <v>528</v>
      </c>
      <c r="F42" s="107" t="n">
        <v>40</v>
      </c>
      <c r="G42" s="107" t="n">
        <v>181</v>
      </c>
      <c r="H42" s="107" t="n">
        <v>1447</v>
      </c>
      <c r="I42" s="107" t="n">
        <v>448</v>
      </c>
      <c r="J42" s="107" t="n">
        <v>0</v>
      </c>
      <c r="K42" s="107" t="n">
        <v>223</v>
      </c>
      <c r="L42" s="107" t="n">
        <v>493</v>
      </c>
    </row>
    <row r="43" customFormat="false" ht="9" hidden="false" customHeight="false" outlineLevel="0" collapsed="false">
      <c r="A43" s="191" t="s">
        <v>517</v>
      </c>
      <c r="B43" s="192" t="n">
        <f aca="false">SUM(C43:L43)</f>
        <v>612</v>
      </c>
      <c r="C43" s="107" t="n">
        <v>5</v>
      </c>
      <c r="D43" s="107" t="n">
        <v>3</v>
      </c>
      <c r="E43" s="107" t="n">
        <v>54</v>
      </c>
      <c r="F43" s="107" t="n">
        <v>9</v>
      </c>
      <c r="G43" s="107" t="n">
        <v>13</v>
      </c>
      <c r="H43" s="107" t="n">
        <v>13</v>
      </c>
      <c r="I43" s="107" t="n">
        <v>64</v>
      </c>
      <c r="J43" s="107" t="n">
        <v>0</v>
      </c>
      <c r="K43" s="107" t="n">
        <v>200</v>
      </c>
      <c r="L43" s="107" t="n">
        <v>251</v>
      </c>
    </row>
    <row r="44" customFormat="false" ht="9" hidden="false" customHeight="false" outlineLevel="0" collapsed="false">
      <c r="A44" s="191" t="s">
        <v>518</v>
      </c>
      <c r="B44" s="192" t="n">
        <f aca="false">SUM(C44:L44)</f>
        <v>1243</v>
      </c>
      <c r="C44" s="107" t="n">
        <v>60</v>
      </c>
      <c r="D44" s="107" t="n">
        <v>0</v>
      </c>
      <c r="E44" s="107" t="n">
        <v>751</v>
      </c>
      <c r="F44" s="107" t="n">
        <v>76</v>
      </c>
      <c r="G44" s="107" t="n">
        <v>8</v>
      </c>
      <c r="H44" s="107" t="n">
        <v>1</v>
      </c>
      <c r="I44" s="107" t="n">
        <v>188</v>
      </c>
      <c r="J44" s="107" t="n">
        <v>0</v>
      </c>
      <c r="K44" s="107" t="n">
        <v>149</v>
      </c>
      <c r="L44" s="107" t="n">
        <v>10</v>
      </c>
    </row>
    <row r="45" customFormat="false" ht="9" hidden="false" customHeight="false" outlineLevel="0" collapsed="false">
      <c r="A45" s="191" t="s">
        <v>519</v>
      </c>
      <c r="B45" s="192" t="n">
        <f aca="false">SUM(C45:L45)</f>
        <v>45</v>
      </c>
      <c r="C45" s="107" t="n">
        <v>1</v>
      </c>
      <c r="D45" s="107" t="n">
        <v>7</v>
      </c>
      <c r="E45" s="107" t="n">
        <v>0</v>
      </c>
      <c r="F45" s="107" t="n">
        <v>0</v>
      </c>
      <c r="G45" s="107" t="n">
        <v>19</v>
      </c>
      <c r="H45" s="107" t="n">
        <v>2</v>
      </c>
      <c r="I45" s="107" t="n">
        <v>5</v>
      </c>
      <c r="J45" s="107" t="n">
        <v>0</v>
      </c>
      <c r="K45" s="107" t="n">
        <v>2</v>
      </c>
      <c r="L45" s="107" t="n">
        <v>9</v>
      </c>
    </row>
    <row r="46" customFormat="false" ht="9" hidden="false" customHeight="false" outlineLevel="0" collapsed="false">
      <c r="A46" s="191" t="s">
        <v>520</v>
      </c>
      <c r="B46" s="192" t="n">
        <f aca="false">SUM(C46:L46)</f>
        <v>1120</v>
      </c>
      <c r="C46" s="107" t="n">
        <v>19</v>
      </c>
      <c r="D46" s="107" t="n">
        <v>0</v>
      </c>
      <c r="E46" s="107" t="n">
        <v>216</v>
      </c>
      <c r="F46" s="107" t="n">
        <v>2</v>
      </c>
      <c r="G46" s="107" t="n">
        <v>71</v>
      </c>
      <c r="H46" s="107" t="n">
        <v>436</v>
      </c>
      <c r="I46" s="107" t="n">
        <v>200</v>
      </c>
      <c r="J46" s="107" t="n">
        <v>0</v>
      </c>
      <c r="K46" s="107" t="n">
        <v>42</v>
      </c>
      <c r="L46" s="107" t="n">
        <v>134</v>
      </c>
    </row>
    <row r="47" customFormat="false" ht="9" hidden="false" customHeight="false" outlineLevel="0" collapsed="false">
      <c r="A47" s="191" t="s">
        <v>521</v>
      </c>
      <c r="B47" s="192" t="n">
        <f aca="false">SUM(C47:L47)</f>
        <v>716</v>
      </c>
      <c r="C47" s="107" t="n">
        <v>58</v>
      </c>
      <c r="D47" s="107" t="n">
        <v>2</v>
      </c>
      <c r="E47" s="107" t="n">
        <v>0</v>
      </c>
      <c r="F47" s="107" t="n">
        <v>9</v>
      </c>
      <c r="G47" s="107" t="n">
        <v>12</v>
      </c>
      <c r="H47" s="107" t="n">
        <v>37</v>
      </c>
      <c r="I47" s="107" t="n">
        <v>168</v>
      </c>
      <c r="J47" s="107" t="n">
        <v>9</v>
      </c>
      <c r="K47" s="107" t="n">
        <v>132</v>
      </c>
      <c r="L47" s="107" t="n">
        <v>289</v>
      </c>
    </row>
    <row r="48" customFormat="false" ht="9" hidden="false" customHeight="false" outlineLevel="0" collapsed="false">
      <c r="A48" s="191" t="s">
        <v>522</v>
      </c>
      <c r="B48" s="192" t="n">
        <f aca="false">SUM(C48:L48)</f>
        <v>206</v>
      </c>
      <c r="C48" s="107" t="n">
        <v>34</v>
      </c>
      <c r="D48" s="107" t="n">
        <v>0</v>
      </c>
      <c r="E48" s="107" t="n">
        <v>0</v>
      </c>
      <c r="F48" s="107" t="n">
        <v>0</v>
      </c>
      <c r="G48" s="107" t="n">
        <v>6</v>
      </c>
      <c r="H48" s="107" t="n">
        <v>29</v>
      </c>
      <c r="I48" s="107" t="n">
        <v>133</v>
      </c>
      <c r="J48" s="107" t="n">
        <v>0</v>
      </c>
      <c r="K48" s="107" t="n">
        <v>0</v>
      </c>
      <c r="L48" s="107" t="n">
        <v>4</v>
      </c>
    </row>
    <row r="49" customFormat="false" ht="9" hidden="false" customHeight="false" outlineLevel="0" collapsed="false">
      <c r="A49" s="191" t="s">
        <v>523</v>
      </c>
      <c r="B49" s="192" t="n">
        <f aca="false">SUM(C49:L49)</f>
        <v>27</v>
      </c>
      <c r="C49" s="107" t="n">
        <v>16</v>
      </c>
      <c r="D49" s="107" t="n">
        <v>1</v>
      </c>
      <c r="E49" s="107" t="n">
        <v>0</v>
      </c>
      <c r="F49" s="107" t="n">
        <v>0</v>
      </c>
      <c r="G49" s="107" t="n">
        <v>1</v>
      </c>
      <c r="H49" s="107" t="n">
        <v>8</v>
      </c>
      <c r="I49" s="107" t="n">
        <v>0</v>
      </c>
      <c r="J49" s="107" t="n">
        <v>0</v>
      </c>
      <c r="K49" s="107" t="n">
        <v>0</v>
      </c>
      <c r="L49" s="107" t="n">
        <v>1</v>
      </c>
    </row>
    <row r="50" customFormat="false" ht="9" hidden="false" customHeight="false" outlineLevel="0" collapsed="false">
      <c r="A50" s="191" t="s">
        <v>524</v>
      </c>
      <c r="B50" s="192" t="n">
        <f aca="false">SUM(C50:L50)</f>
        <v>481</v>
      </c>
      <c r="C50" s="107" t="n">
        <v>8</v>
      </c>
      <c r="D50" s="107" t="n">
        <v>1</v>
      </c>
      <c r="E50" s="107" t="n">
        <v>0</v>
      </c>
      <c r="F50" s="107" t="n">
        <v>9</v>
      </c>
      <c r="G50" s="107" t="n">
        <v>5</v>
      </c>
      <c r="H50" s="107" t="n">
        <v>0</v>
      </c>
      <c r="I50" s="107" t="n">
        <v>34</v>
      </c>
      <c r="J50" s="107" t="n">
        <v>9</v>
      </c>
      <c r="K50" s="107" t="n">
        <v>131</v>
      </c>
      <c r="L50" s="107" t="n">
        <v>284</v>
      </c>
    </row>
    <row r="51" customFormat="false" ht="9" hidden="false" customHeight="false" outlineLevel="0" collapsed="false">
      <c r="A51" s="191" t="s">
        <v>525</v>
      </c>
      <c r="B51" s="192" t="n">
        <f aca="false">SUM(C51:L51)</f>
        <v>616</v>
      </c>
      <c r="C51" s="107" t="n">
        <v>5</v>
      </c>
      <c r="D51" s="107" t="n">
        <v>10</v>
      </c>
      <c r="E51" s="107" t="n">
        <v>126</v>
      </c>
      <c r="F51" s="107" t="n">
        <v>0</v>
      </c>
      <c r="G51" s="107" t="n">
        <v>23</v>
      </c>
      <c r="H51" s="107" t="n">
        <v>378</v>
      </c>
      <c r="I51" s="107" t="n">
        <v>34</v>
      </c>
      <c r="J51" s="107" t="n">
        <v>0</v>
      </c>
      <c r="K51" s="107" t="n">
        <v>2</v>
      </c>
      <c r="L51" s="107" t="n">
        <v>38</v>
      </c>
    </row>
    <row r="52" customFormat="false" ht="9" hidden="false" customHeight="false" outlineLevel="0" collapsed="false">
      <c r="A52" s="191" t="s">
        <v>526</v>
      </c>
      <c r="B52" s="192" t="n">
        <f aca="false">SUM(C52:L52)</f>
        <v>1156</v>
      </c>
      <c r="C52" s="107" t="n">
        <v>40</v>
      </c>
      <c r="D52" s="107" t="n">
        <v>3</v>
      </c>
      <c r="E52" s="107" t="n">
        <v>100</v>
      </c>
      <c r="F52" s="107" t="n">
        <v>36</v>
      </c>
      <c r="G52" s="107" t="n">
        <v>49</v>
      </c>
      <c r="H52" s="107" t="n">
        <v>79</v>
      </c>
      <c r="I52" s="107" t="n">
        <v>565</v>
      </c>
      <c r="J52" s="107" t="n">
        <v>6</v>
      </c>
      <c r="K52" s="107" t="n">
        <v>59</v>
      </c>
      <c r="L52" s="107" t="n">
        <v>219</v>
      </c>
    </row>
    <row r="53" customFormat="false" ht="9" hidden="false" customHeight="false" outlineLevel="0" collapsed="false">
      <c r="A53" s="191" t="s">
        <v>527</v>
      </c>
      <c r="B53" s="192" t="n">
        <f aca="false">SUM(C53:L53)</f>
        <v>48</v>
      </c>
      <c r="C53" s="107" t="n">
        <v>3</v>
      </c>
      <c r="D53" s="107" t="n">
        <v>0</v>
      </c>
      <c r="E53" s="107" t="n">
        <v>0</v>
      </c>
      <c r="F53" s="107" t="n">
        <v>0</v>
      </c>
      <c r="G53" s="107" t="n">
        <v>17</v>
      </c>
      <c r="H53" s="107" t="n">
        <v>0</v>
      </c>
      <c r="I53" s="107" t="n">
        <v>1</v>
      </c>
      <c r="J53" s="107" t="n">
        <v>0</v>
      </c>
      <c r="K53" s="107" t="n">
        <v>0</v>
      </c>
      <c r="L53" s="107" t="n">
        <v>27</v>
      </c>
    </row>
    <row r="54" customFormat="false" ht="9" hidden="false" customHeight="false" outlineLevel="0" collapsed="false">
      <c r="A54" s="191" t="s">
        <v>528</v>
      </c>
      <c r="B54" s="192" t="n">
        <f aca="false">SUM(C54:L54)</f>
        <v>781</v>
      </c>
      <c r="C54" s="107" t="n">
        <v>35</v>
      </c>
      <c r="D54" s="107" t="n">
        <v>3</v>
      </c>
      <c r="E54" s="107" t="n">
        <v>97</v>
      </c>
      <c r="F54" s="107" t="n">
        <v>21</v>
      </c>
      <c r="G54" s="107" t="n">
        <v>6</v>
      </c>
      <c r="H54" s="107" t="n">
        <v>77</v>
      </c>
      <c r="I54" s="107" t="n">
        <v>412</v>
      </c>
      <c r="J54" s="107" t="n">
        <v>6</v>
      </c>
      <c r="K54" s="107" t="n">
        <v>32</v>
      </c>
      <c r="L54" s="107" t="n">
        <v>92</v>
      </c>
    </row>
    <row r="55" customFormat="false" ht="9" hidden="false" customHeight="false" outlineLevel="0" collapsed="false">
      <c r="A55" s="191" t="s">
        <v>529</v>
      </c>
      <c r="B55" s="192" t="n">
        <f aca="false">SUM(C55:L55)</f>
        <v>329</v>
      </c>
      <c r="C55" s="107" t="n">
        <v>3</v>
      </c>
      <c r="D55" s="107" t="n">
        <v>0</v>
      </c>
      <c r="E55" s="107" t="n">
        <v>3</v>
      </c>
      <c r="F55" s="107" t="n">
        <v>15</v>
      </c>
      <c r="G55" s="107" t="n">
        <v>26</v>
      </c>
      <c r="H55" s="107" t="n">
        <v>2</v>
      </c>
      <c r="I55" s="107" t="n">
        <v>152</v>
      </c>
      <c r="J55" s="107" t="n">
        <v>0</v>
      </c>
      <c r="K55" s="107" t="n">
        <v>28</v>
      </c>
      <c r="L55" s="107" t="n">
        <v>100</v>
      </c>
    </row>
    <row r="56" customFormat="false" ht="9" hidden="false" customHeight="false" outlineLevel="0" collapsed="false">
      <c r="A56" s="191" t="s">
        <v>530</v>
      </c>
      <c r="B56" s="192" t="n">
        <f aca="false">SUM(C56:L56)</f>
        <v>2990</v>
      </c>
      <c r="C56" s="107" t="n">
        <v>15</v>
      </c>
      <c r="D56" s="107" t="n">
        <v>35</v>
      </c>
      <c r="E56" s="107" t="n">
        <v>518</v>
      </c>
      <c r="F56" s="107" t="n">
        <v>1019</v>
      </c>
      <c r="G56" s="107" t="n">
        <v>21</v>
      </c>
      <c r="H56" s="107" t="n">
        <v>40</v>
      </c>
      <c r="I56" s="107" t="n">
        <v>686</v>
      </c>
      <c r="J56" s="107" t="n">
        <v>231</v>
      </c>
      <c r="K56" s="107" t="n">
        <v>319</v>
      </c>
      <c r="L56" s="107" t="n">
        <v>106</v>
      </c>
    </row>
    <row r="57" customFormat="false" ht="9" hidden="false" customHeight="false" outlineLevel="0" collapsed="false">
      <c r="A57" s="191" t="s">
        <v>531</v>
      </c>
      <c r="B57" s="192" t="n">
        <f aca="false">SUM(C57:L57)</f>
        <v>231</v>
      </c>
      <c r="C57" s="107" t="n">
        <v>14</v>
      </c>
      <c r="D57" s="107" t="n">
        <v>0</v>
      </c>
      <c r="E57" s="107" t="n">
        <v>4</v>
      </c>
      <c r="F57" s="107" t="n">
        <v>43</v>
      </c>
      <c r="G57" s="107" t="n">
        <v>0</v>
      </c>
      <c r="H57" s="107" t="n">
        <v>0</v>
      </c>
      <c r="I57" s="107" t="n">
        <v>8</v>
      </c>
      <c r="J57" s="107" t="n">
        <v>13</v>
      </c>
      <c r="K57" s="107" t="n">
        <v>37</v>
      </c>
      <c r="L57" s="107" t="n">
        <v>112</v>
      </c>
    </row>
    <row r="58" customFormat="false" ht="9" hidden="false" customHeight="false" outlineLevel="0" collapsed="false">
      <c r="A58" s="191" t="s">
        <v>532</v>
      </c>
      <c r="B58" s="192" t="n">
        <f aca="false">SUM(C58:L58)</f>
        <v>348</v>
      </c>
      <c r="C58" s="107" t="n">
        <v>41</v>
      </c>
      <c r="D58" s="107" t="n">
        <v>0</v>
      </c>
      <c r="E58" s="107" t="n">
        <v>0</v>
      </c>
      <c r="F58" s="107" t="n">
        <v>19</v>
      </c>
      <c r="G58" s="107" t="n">
        <v>16</v>
      </c>
      <c r="H58" s="107" t="n">
        <v>56</v>
      </c>
      <c r="I58" s="107" t="n">
        <v>126</v>
      </c>
      <c r="J58" s="107" t="n">
        <v>36</v>
      </c>
      <c r="K58" s="107" t="n">
        <v>17</v>
      </c>
      <c r="L58" s="107" t="n">
        <v>37</v>
      </c>
    </row>
    <row r="59" customFormat="false" ht="9" hidden="false" customHeight="false" outlineLevel="0" collapsed="false">
      <c r="A59" s="191" t="s">
        <v>533</v>
      </c>
      <c r="B59" s="192" t="n">
        <f aca="false">SUM(C59:L59)</f>
        <v>5169</v>
      </c>
      <c r="C59" s="107" t="n">
        <v>161</v>
      </c>
      <c r="D59" s="107" t="n">
        <v>73</v>
      </c>
      <c r="E59" s="107" t="n">
        <v>692</v>
      </c>
      <c r="F59" s="107" t="n">
        <v>134</v>
      </c>
      <c r="G59" s="107" t="n">
        <v>363</v>
      </c>
      <c r="H59" s="107" t="n">
        <v>664</v>
      </c>
      <c r="I59" s="107" t="n">
        <v>283</v>
      </c>
      <c r="J59" s="107" t="n">
        <v>2</v>
      </c>
      <c r="K59" s="107" t="n">
        <v>525</v>
      </c>
      <c r="L59" s="107" t="n">
        <v>2272</v>
      </c>
    </row>
    <row r="60" customFormat="false" ht="9" hidden="false" customHeight="false" outlineLevel="0" collapsed="false">
      <c r="A60" s="191" t="s">
        <v>534</v>
      </c>
      <c r="B60" s="192" t="n">
        <f aca="false">SUM(C60:L60)</f>
        <v>4955</v>
      </c>
      <c r="C60" s="107" t="n">
        <v>157</v>
      </c>
      <c r="D60" s="107" t="n">
        <v>57</v>
      </c>
      <c r="E60" s="107" t="n">
        <v>692</v>
      </c>
      <c r="F60" s="107" t="n">
        <v>129</v>
      </c>
      <c r="G60" s="107" t="n">
        <v>350</v>
      </c>
      <c r="H60" s="107" t="n">
        <v>644</v>
      </c>
      <c r="I60" s="107" t="n">
        <v>282</v>
      </c>
      <c r="J60" s="107" t="n">
        <v>2</v>
      </c>
      <c r="K60" s="107" t="n">
        <v>511</v>
      </c>
      <c r="L60" s="107" t="n">
        <v>2131</v>
      </c>
    </row>
    <row r="61" customFormat="false" ht="9" hidden="false" customHeight="false" outlineLevel="0" collapsed="false">
      <c r="A61" s="191" t="s">
        <v>535</v>
      </c>
      <c r="B61" s="192" t="n">
        <f aca="false">SUM(C61:L61)</f>
        <v>609</v>
      </c>
      <c r="C61" s="107" t="n">
        <v>0</v>
      </c>
      <c r="D61" s="107" t="n">
        <v>5</v>
      </c>
      <c r="E61" s="107" t="n">
        <v>26</v>
      </c>
      <c r="F61" s="107" t="n">
        <v>66</v>
      </c>
      <c r="G61" s="107" t="n">
        <v>2</v>
      </c>
      <c r="H61" s="107" t="n">
        <v>120</v>
      </c>
      <c r="I61" s="107" t="n">
        <v>69</v>
      </c>
      <c r="J61" s="107" t="n">
        <v>0</v>
      </c>
      <c r="K61" s="107" t="n">
        <v>145</v>
      </c>
      <c r="L61" s="107" t="n">
        <v>176</v>
      </c>
    </row>
    <row r="62" customFormat="false" ht="9" hidden="false" customHeight="false" outlineLevel="0" collapsed="false">
      <c r="A62" s="191" t="s">
        <v>536</v>
      </c>
      <c r="B62" s="192" t="n">
        <f aca="false">SUM(C62:L62)</f>
        <v>339</v>
      </c>
      <c r="C62" s="107" t="n">
        <v>0</v>
      </c>
      <c r="D62" s="107" t="n">
        <v>4</v>
      </c>
      <c r="E62" s="107" t="n">
        <v>22</v>
      </c>
      <c r="F62" s="107" t="n">
        <v>65</v>
      </c>
      <c r="G62" s="107" t="n">
        <v>1</v>
      </c>
      <c r="H62" s="107" t="n">
        <v>7</v>
      </c>
      <c r="I62" s="107" t="n">
        <v>5</v>
      </c>
      <c r="J62" s="107" t="n">
        <v>0</v>
      </c>
      <c r="K62" s="107" t="n">
        <v>136</v>
      </c>
      <c r="L62" s="107" t="n">
        <v>99</v>
      </c>
    </row>
    <row r="63" customFormat="false" ht="9" hidden="false" customHeight="false" outlineLevel="0" collapsed="false">
      <c r="A63" s="191" t="s">
        <v>537</v>
      </c>
      <c r="B63" s="192" t="n">
        <f aca="false">SUM(C63:L63)</f>
        <v>48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4</v>
      </c>
      <c r="I63" s="107" t="n">
        <v>0</v>
      </c>
      <c r="J63" s="107" t="n">
        <v>0</v>
      </c>
      <c r="K63" s="107" t="n">
        <v>1</v>
      </c>
      <c r="L63" s="107" t="n">
        <v>43</v>
      </c>
    </row>
    <row r="64" customFormat="false" ht="9" hidden="false" customHeight="false" outlineLevel="0" collapsed="false">
      <c r="A64" s="191" t="s">
        <v>538</v>
      </c>
      <c r="B64" s="192" t="n">
        <f aca="false">SUM(C64:L64)</f>
        <v>203</v>
      </c>
      <c r="C64" s="107" t="n">
        <v>34</v>
      </c>
      <c r="D64" s="107" t="n">
        <v>19</v>
      </c>
      <c r="E64" s="107" t="n">
        <v>0</v>
      </c>
      <c r="F64" s="107" t="n">
        <v>1</v>
      </c>
      <c r="G64" s="107" t="n">
        <v>4</v>
      </c>
      <c r="H64" s="107" t="n">
        <v>64</v>
      </c>
      <c r="I64" s="107" t="n">
        <v>4</v>
      </c>
      <c r="J64" s="107" t="n">
        <v>0</v>
      </c>
      <c r="K64" s="107" t="n">
        <v>52</v>
      </c>
      <c r="L64" s="107" t="n">
        <v>25</v>
      </c>
    </row>
    <row r="65" customFormat="false" ht="9" hidden="false" customHeight="false" outlineLevel="0" collapsed="false">
      <c r="A65" s="191" t="s">
        <v>539</v>
      </c>
      <c r="B65" s="192" t="n">
        <f aca="false">SUM(C65:L65)</f>
        <v>731</v>
      </c>
      <c r="C65" s="107" t="n">
        <v>0</v>
      </c>
      <c r="D65" s="107" t="n">
        <v>1</v>
      </c>
      <c r="E65" s="107" t="n">
        <v>1</v>
      </c>
      <c r="F65" s="107" t="n">
        <v>1</v>
      </c>
      <c r="G65" s="107" t="n">
        <v>0</v>
      </c>
      <c r="H65" s="107" t="n">
        <v>34</v>
      </c>
      <c r="I65" s="107" t="n">
        <v>17</v>
      </c>
      <c r="J65" s="107" t="n">
        <v>0</v>
      </c>
      <c r="K65" s="107" t="n">
        <v>10</v>
      </c>
      <c r="L65" s="107" t="n">
        <v>667</v>
      </c>
    </row>
    <row r="66" customFormat="false" ht="9" hidden="false" customHeight="false" outlineLevel="0" collapsed="false">
      <c r="A66" s="191" t="s">
        <v>540</v>
      </c>
      <c r="B66" s="192" t="n">
        <f aca="false">SUM(C66:L66)</f>
        <v>6</v>
      </c>
      <c r="C66" s="107" t="n">
        <v>0</v>
      </c>
      <c r="D66" s="107" t="n">
        <v>0</v>
      </c>
      <c r="E66" s="107" t="n">
        <v>0</v>
      </c>
      <c r="F66" s="107" t="n">
        <v>3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3</v>
      </c>
      <c r="L66" s="107" t="n">
        <v>0</v>
      </c>
    </row>
    <row r="67" customFormat="false" ht="9" hidden="false" customHeight="false" outlineLevel="0" collapsed="false">
      <c r="A67" s="191" t="s">
        <v>541</v>
      </c>
      <c r="B67" s="192" t="n">
        <f aca="false">SUM(C67:L67)</f>
        <v>54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53</v>
      </c>
      <c r="I67" s="107" t="n">
        <v>0</v>
      </c>
      <c r="J67" s="107" t="n">
        <v>0</v>
      </c>
      <c r="K67" s="107" t="n">
        <v>0</v>
      </c>
      <c r="L67" s="107" t="n">
        <v>1</v>
      </c>
    </row>
    <row r="68" customFormat="false" ht="9" hidden="false" customHeight="false" outlineLevel="0" collapsed="false">
      <c r="A68" s="191" t="s">
        <v>542</v>
      </c>
      <c r="B68" s="192" t="n">
        <f aca="false">SUM(C68:L68)</f>
        <v>1376</v>
      </c>
      <c r="C68" s="107" t="n">
        <v>30</v>
      </c>
      <c r="D68" s="107" t="n">
        <v>5</v>
      </c>
      <c r="E68" s="107" t="n">
        <v>463</v>
      </c>
      <c r="F68" s="107" t="n">
        <v>19</v>
      </c>
      <c r="G68" s="107" t="n">
        <v>254</v>
      </c>
      <c r="H68" s="107" t="n">
        <v>132</v>
      </c>
      <c r="I68" s="107" t="n">
        <v>8</v>
      </c>
      <c r="J68" s="107" t="n">
        <v>1</v>
      </c>
      <c r="K68" s="107" t="n">
        <v>191</v>
      </c>
      <c r="L68" s="107" t="n">
        <v>273</v>
      </c>
    </row>
    <row r="69" customFormat="false" ht="9" hidden="false" customHeight="false" outlineLevel="0" collapsed="false">
      <c r="A69" s="191" t="s">
        <v>543</v>
      </c>
      <c r="B69" s="192" t="n">
        <f aca="false">SUM(C69:L69)</f>
        <v>229</v>
      </c>
      <c r="C69" s="107" t="n">
        <v>0</v>
      </c>
      <c r="D69" s="107" t="n">
        <v>4</v>
      </c>
      <c r="E69" s="107" t="n">
        <v>149</v>
      </c>
      <c r="F69" s="107" t="n">
        <v>0</v>
      </c>
      <c r="G69" s="107" t="n">
        <v>0</v>
      </c>
      <c r="H69" s="107" t="n">
        <v>72</v>
      </c>
      <c r="I69" s="107" t="n">
        <v>1</v>
      </c>
      <c r="J69" s="107" t="n">
        <v>0</v>
      </c>
      <c r="K69" s="107" t="n">
        <v>2</v>
      </c>
      <c r="L69" s="107" t="n">
        <v>1</v>
      </c>
    </row>
    <row r="70" customFormat="false" ht="9" hidden="false" customHeight="false" outlineLevel="0" collapsed="false">
      <c r="A70" s="191" t="s">
        <v>544</v>
      </c>
      <c r="B70" s="192" t="n">
        <f aca="false">SUM(C70:L70)</f>
        <v>967</v>
      </c>
      <c r="C70" s="107" t="n">
        <v>23</v>
      </c>
      <c r="D70" s="107" t="n">
        <v>1</v>
      </c>
      <c r="E70" s="107" t="n">
        <v>313</v>
      </c>
      <c r="F70" s="107" t="n">
        <v>2</v>
      </c>
      <c r="G70" s="107" t="n">
        <v>254</v>
      </c>
      <c r="H70" s="107" t="n">
        <v>46</v>
      </c>
      <c r="I70" s="107" t="n">
        <v>0</v>
      </c>
      <c r="J70" s="107" t="n">
        <v>0</v>
      </c>
      <c r="K70" s="107" t="n">
        <v>59</v>
      </c>
      <c r="L70" s="107" t="n">
        <v>269</v>
      </c>
    </row>
    <row r="71" customFormat="false" ht="9" hidden="false" customHeight="false" outlineLevel="0" collapsed="false">
      <c r="A71" s="191" t="s">
        <v>545</v>
      </c>
      <c r="B71" s="192" t="n">
        <f aca="false">SUM(C71:L71)</f>
        <v>658</v>
      </c>
      <c r="C71" s="107" t="n">
        <v>25</v>
      </c>
      <c r="D71" s="107" t="n">
        <v>17</v>
      </c>
      <c r="E71" s="107" t="n">
        <v>0</v>
      </c>
      <c r="F71" s="107" t="n">
        <v>20</v>
      </c>
      <c r="G71" s="107" t="n">
        <v>8</v>
      </c>
      <c r="H71" s="107" t="n">
        <v>122</v>
      </c>
      <c r="I71" s="107" t="n">
        <v>97</v>
      </c>
      <c r="J71" s="107" t="n">
        <v>0</v>
      </c>
      <c r="K71" s="107" t="n">
        <v>42</v>
      </c>
      <c r="L71" s="107" t="n">
        <v>327</v>
      </c>
    </row>
    <row r="72" customFormat="false" ht="9" hidden="false" customHeight="false" outlineLevel="0" collapsed="false">
      <c r="A72" s="191" t="s">
        <v>546</v>
      </c>
      <c r="B72" s="192" t="n">
        <f aca="false">SUM(C72:L72)</f>
        <v>405</v>
      </c>
      <c r="C72" s="107" t="n">
        <v>10</v>
      </c>
      <c r="D72" s="107" t="n">
        <v>0</v>
      </c>
      <c r="E72" s="107" t="n">
        <v>200</v>
      </c>
      <c r="F72" s="107" t="n">
        <v>7</v>
      </c>
      <c r="G72" s="107" t="n">
        <v>24</v>
      </c>
      <c r="H72" s="107" t="n">
        <v>18</v>
      </c>
      <c r="I72" s="107" t="n">
        <v>73</v>
      </c>
      <c r="J72" s="107" t="n">
        <v>0</v>
      </c>
      <c r="K72" s="107" t="n">
        <v>31</v>
      </c>
      <c r="L72" s="107" t="n">
        <v>42</v>
      </c>
    </row>
    <row r="73" customFormat="false" ht="9" hidden="false" customHeight="false" outlineLevel="0" collapsed="false">
      <c r="A73" s="191" t="s">
        <v>547</v>
      </c>
      <c r="B73" s="192" t="n">
        <f aca="false">SUM(C73:L73)</f>
        <v>260</v>
      </c>
      <c r="C73" s="107" t="n">
        <v>1</v>
      </c>
      <c r="D73" s="107" t="n">
        <v>0</v>
      </c>
      <c r="E73" s="107" t="n">
        <v>0</v>
      </c>
      <c r="F73" s="107" t="n">
        <v>2</v>
      </c>
      <c r="G73" s="107" t="n">
        <v>1</v>
      </c>
      <c r="H73" s="107" t="n">
        <v>25</v>
      </c>
      <c r="I73" s="107" t="n">
        <v>0</v>
      </c>
      <c r="J73" s="107" t="n">
        <v>0</v>
      </c>
      <c r="K73" s="107" t="n">
        <v>15</v>
      </c>
      <c r="L73" s="107" t="n">
        <v>216</v>
      </c>
    </row>
    <row r="74" customFormat="false" ht="9" hidden="false" customHeight="false" outlineLevel="0" collapsed="false">
      <c r="A74" s="191" t="s">
        <v>548</v>
      </c>
      <c r="B74" s="192" t="n">
        <f aca="false">SUM(C74:L74)</f>
        <v>64</v>
      </c>
      <c r="C74" s="107" t="n">
        <v>8</v>
      </c>
      <c r="D74" s="107" t="n">
        <v>1</v>
      </c>
      <c r="E74" s="107" t="n">
        <v>0</v>
      </c>
      <c r="F74" s="107" t="n">
        <v>3</v>
      </c>
      <c r="G74" s="107" t="n">
        <v>0</v>
      </c>
      <c r="H74" s="107" t="n">
        <v>16</v>
      </c>
      <c r="I74" s="107" t="n">
        <v>0</v>
      </c>
      <c r="J74" s="107" t="n">
        <v>0</v>
      </c>
      <c r="K74" s="107" t="n">
        <v>2</v>
      </c>
      <c r="L74" s="107" t="n">
        <v>34</v>
      </c>
    </row>
    <row r="75" customFormat="false" ht="9" hidden="false" customHeight="false" outlineLevel="0" collapsed="false">
      <c r="A75" s="191" t="s">
        <v>549</v>
      </c>
      <c r="B75" s="192" t="n">
        <f aca="false">SUM(C75:L75)</f>
        <v>18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6</v>
      </c>
      <c r="I75" s="107" t="n">
        <v>6</v>
      </c>
      <c r="J75" s="107" t="n">
        <v>0</v>
      </c>
      <c r="K75" s="107" t="n">
        <v>0</v>
      </c>
      <c r="L75" s="107" t="n">
        <v>6</v>
      </c>
    </row>
    <row r="76" customFormat="false" ht="9" hidden="false" customHeight="false" outlineLevel="0" collapsed="false">
      <c r="A76" s="191" t="s">
        <v>550</v>
      </c>
      <c r="B76" s="192" t="n">
        <f aca="false">SUM(C76:L76)</f>
        <v>37</v>
      </c>
      <c r="C76" s="107" t="n">
        <v>0</v>
      </c>
      <c r="D76" s="107" t="n">
        <v>1</v>
      </c>
      <c r="E76" s="107" t="n">
        <v>0</v>
      </c>
      <c r="F76" s="107" t="n">
        <v>0</v>
      </c>
      <c r="G76" s="107" t="n">
        <v>0</v>
      </c>
      <c r="H76" s="107" t="n">
        <v>5</v>
      </c>
      <c r="I76" s="107" t="n">
        <v>0</v>
      </c>
      <c r="J76" s="107" t="n">
        <v>0</v>
      </c>
      <c r="K76" s="107" t="n">
        <v>0</v>
      </c>
      <c r="L76" s="107" t="n">
        <v>31</v>
      </c>
    </row>
    <row r="77" customFormat="false" ht="9" hidden="false" customHeight="false" outlineLevel="0" collapsed="false">
      <c r="A77" s="191" t="s">
        <v>551</v>
      </c>
      <c r="B77" s="192" t="n">
        <f aca="false">SUM(C77:L77)</f>
        <v>398</v>
      </c>
      <c r="C77" s="107" t="n">
        <v>39</v>
      </c>
      <c r="D77" s="107" t="n">
        <v>7</v>
      </c>
      <c r="E77" s="107" t="n">
        <v>3</v>
      </c>
      <c r="F77" s="107" t="n">
        <v>6</v>
      </c>
      <c r="G77" s="107" t="n">
        <v>55</v>
      </c>
      <c r="H77" s="107" t="n">
        <v>42</v>
      </c>
      <c r="I77" s="107" t="n">
        <v>8</v>
      </c>
      <c r="J77" s="107" t="n">
        <v>0</v>
      </c>
      <c r="K77" s="107" t="n">
        <v>10</v>
      </c>
      <c r="L77" s="107" t="n">
        <v>228</v>
      </c>
    </row>
    <row r="78" customFormat="false" ht="9" hidden="false" customHeight="false" outlineLevel="0" collapsed="false">
      <c r="A78" s="191" t="s">
        <v>552</v>
      </c>
      <c r="B78" s="192" t="n">
        <f aca="false">SUM(C78:L78)</f>
        <v>94</v>
      </c>
      <c r="C78" s="107" t="n">
        <v>11</v>
      </c>
      <c r="D78" s="107" t="n">
        <v>2</v>
      </c>
      <c r="E78" s="107" t="n">
        <v>0</v>
      </c>
      <c r="F78" s="107" t="n">
        <v>2</v>
      </c>
      <c r="G78" s="107" t="n">
        <v>2</v>
      </c>
      <c r="H78" s="107" t="n">
        <v>3</v>
      </c>
      <c r="I78" s="107" t="n">
        <v>1</v>
      </c>
      <c r="J78" s="107" t="n">
        <v>0</v>
      </c>
      <c r="K78" s="107" t="n">
        <v>10</v>
      </c>
      <c r="L78" s="107" t="n">
        <v>63</v>
      </c>
    </row>
    <row r="79" customFormat="false" ht="9" hidden="false" customHeight="false" outlineLevel="0" collapsed="false">
      <c r="A79" s="191" t="s">
        <v>553</v>
      </c>
      <c r="B79" s="192" t="n">
        <f aca="false">SUM(C79:L79)</f>
        <v>211</v>
      </c>
      <c r="C79" s="107" t="n">
        <v>4</v>
      </c>
      <c r="D79" s="107" t="n">
        <v>16</v>
      </c>
      <c r="E79" s="107" t="n">
        <v>0</v>
      </c>
      <c r="F79" s="107" t="n">
        <v>5</v>
      </c>
      <c r="G79" s="107" t="n">
        <v>13</v>
      </c>
      <c r="H79" s="107" t="n">
        <v>17</v>
      </c>
      <c r="I79" s="107" t="n">
        <v>1</v>
      </c>
      <c r="J79" s="107" t="n">
        <v>0</v>
      </c>
      <c r="K79" s="107" t="n">
        <v>15</v>
      </c>
      <c r="L79" s="107" t="n">
        <v>140</v>
      </c>
    </row>
    <row r="80" customFormat="false" ht="9" hidden="false" customHeight="false" outlineLevel="0" collapsed="false">
      <c r="A80" s="158" t="s">
        <v>554</v>
      </c>
      <c r="B80" s="192" t="n">
        <f aca="false">SUM(C80:L80)</f>
        <v>178</v>
      </c>
      <c r="C80" s="107" t="n">
        <v>4</v>
      </c>
      <c r="D80" s="107" t="n">
        <v>16</v>
      </c>
      <c r="E80" s="107" t="n">
        <v>0</v>
      </c>
      <c r="F80" s="107" t="n">
        <v>5</v>
      </c>
      <c r="G80" s="107" t="n">
        <v>13</v>
      </c>
      <c r="H80" s="107" t="n">
        <v>8</v>
      </c>
      <c r="I80" s="107" t="n">
        <v>1</v>
      </c>
      <c r="J80" s="107" t="n">
        <v>0</v>
      </c>
      <c r="K80" s="107" t="n">
        <v>5</v>
      </c>
      <c r="L80" s="107" t="n">
        <v>126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5" customFormat="false" ht="9" hidden="false" customHeight="true" outlineLevel="0" collapsed="false">
      <c r="A95" s="108" t="s">
        <v>77</v>
      </c>
      <c r="B95" s="108"/>
      <c r="C95" s="108"/>
      <c r="D95" s="108"/>
      <c r="E95" s="108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August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80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1.25" hidden="false" customHeight="true" outlineLevel="0" collapsed="false">
      <c r="A2" s="168" t="s">
        <v>55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556</v>
      </c>
      <c r="B4" s="182" t="s">
        <v>88</v>
      </c>
      <c r="C4" s="183" t="s">
        <v>480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557</v>
      </c>
      <c r="D5" s="184" t="s">
        <v>558</v>
      </c>
      <c r="E5" s="184" t="s">
        <v>483</v>
      </c>
      <c r="F5" s="184" t="s">
        <v>484</v>
      </c>
      <c r="G5" s="184" t="s">
        <v>485</v>
      </c>
      <c r="H5" s="184" t="s">
        <v>486</v>
      </c>
      <c r="I5" s="184" t="s">
        <v>173</v>
      </c>
      <c r="J5" s="184" t="s">
        <v>487</v>
      </c>
      <c r="K5" s="184" t="s">
        <v>488</v>
      </c>
      <c r="L5" s="185" t="s">
        <v>489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15" hidden="false" customHeight="true" outlineLevel="0" collapsed="false">
      <c r="A9" s="49"/>
      <c r="B9" s="189" t="s">
        <v>559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7.15" hidden="false" customHeight="true" outlineLevel="0" collapsed="false">
      <c r="A10" s="5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9" hidden="false" customHeight="false" outlineLevel="0" collapsed="false">
      <c r="A11" s="191" t="s">
        <v>490</v>
      </c>
      <c r="B11" s="192" t="n">
        <f aca="false">SUM(C11:L11)</f>
        <v>24740</v>
      </c>
      <c r="C11" s="107" t="n">
        <v>585</v>
      </c>
      <c r="D11" s="107" t="n">
        <v>164</v>
      </c>
      <c r="E11" s="107" t="n">
        <v>3469</v>
      </c>
      <c r="F11" s="107" t="n">
        <v>2964</v>
      </c>
      <c r="G11" s="107" t="n">
        <v>2109</v>
      </c>
      <c r="H11" s="107" t="n">
        <v>4337</v>
      </c>
      <c r="I11" s="107" t="n">
        <v>3833</v>
      </c>
      <c r="J11" s="107" t="n">
        <v>557</v>
      </c>
      <c r="K11" s="107" t="n">
        <v>1866</v>
      </c>
      <c r="L11" s="107" t="n">
        <v>4856</v>
      </c>
    </row>
    <row r="12" customFormat="false" ht="9" hidden="false" customHeight="false" outlineLevel="0" collapsed="false">
      <c r="A12" s="191" t="s">
        <v>491</v>
      </c>
      <c r="B12" s="192" t="n">
        <f aca="false">SUM(C12:L12)</f>
        <v>1305</v>
      </c>
      <c r="C12" s="107" t="n">
        <v>29</v>
      </c>
      <c r="D12" s="107" t="n">
        <v>9</v>
      </c>
      <c r="E12" s="107" t="n">
        <v>131</v>
      </c>
      <c r="F12" s="107" t="n">
        <v>218</v>
      </c>
      <c r="G12" s="107" t="n">
        <v>83</v>
      </c>
      <c r="H12" s="107" t="n">
        <v>172</v>
      </c>
      <c r="I12" s="107" t="n">
        <v>194</v>
      </c>
      <c r="J12" s="107" t="n">
        <v>8</v>
      </c>
      <c r="K12" s="107" t="n">
        <v>122</v>
      </c>
      <c r="L12" s="107" t="n">
        <v>339</v>
      </c>
    </row>
    <row r="13" customFormat="false" ht="9" hidden="false" customHeight="false" outlineLevel="0" collapsed="false">
      <c r="A13" s="191" t="s">
        <v>492</v>
      </c>
      <c r="B13" s="192" t="n">
        <f aca="false">SUM(C13:L13)</f>
        <v>472</v>
      </c>
      <c r="C13" s="107" t="n">
        <v>9</v>
      </c>
      <c r="D13" s="107" t="n">
        <v>0</v>
      </c>
      <c r="E13" s="107" t="n">
        <v>48</v>
      </c>
      <c r="F13" s="107" t="n">
        <v>115</v>
      </c>
      <c r="G13" s="107" t="n">
        <v>4</v>
      </c>
      <c r="H13" s="107" t="n">
        <v>70</v>
      </c>
      <c r="I13" s="107" t="n">
        <v>91</v>
      </c>
      <c r="J13" s="107" t="n">
        <v>7</v>
      </c>
      <c r="K13" s="107" t="n">
        <v>28</v>
      </c>
      <c r="L13" s="107" t="n">
        <v>100</v>
      </c>
    </row>
    <row r="14" customFormat="false" ht="9" hidden="false" customHeight="false" outlineLevel="0" collapsed="false">
      <c r="A14" s="191" t="s">
        <v>493</v>
      </c>
      <c r="B14" s="192" t="n">
        <f aca="false">SUM(C14:L14)</f>
        <v>311</v>
      </c>
      <c r="C14" s="107" t="n">
        <v>4</v>
      </c>
      <c r="D14" s="107" t="n">
        <v>8</v>
      </c>
      <c r="E14" s="107" t="n">
        <v>50</v>
      </c>
      <c r="F14" s="107" t="n">
        <v>52</v>
      </c>
      <c r="G14" s="107" t="n">
        <v>3</v>
      </c>
      <c r="H14" s="107" t="n">
        <v>27</v>
      </c>
      <c r="I14" s="107" t="n">
        <v>19</v>
      </c>
      <c r="J14" s="107" t="n">
        <v>0</v>
      </c>
      <c r="K14" s="107" t="n">
        <v>65</v>
      </c>
      <c r="L14" s="107" t="n">
        <v>83</v>
      </c>
    </row>
    <row r="15" customFormat="false" ht="9" hidden="false" customHeight="false" outlineLevel="0" collapsed="false">
      <c r="A15" s="191" t="s">
        <v>494</v>
      </c>
      <c r="B15" s="192" t="n">
        <f aca="false">SUM(C15:L15)</f>
        <v>371</v>
      </c>
      <c r="C15" s="107" t="n">
        <v>11</v>
      </c>
      <c r="D15" s="107" t="n">
        <v>0</v>
      </c>
      <c r="E15" s="107" t="n">
        <v>14</v>
      </c>
      <c r="F15" s="107" t="n">
        <v>42</v>
      </c>
      <c r="G15" s="107" t="n">
        <v>76</v>
      </c>
      <c r="H15" s="107" t="n">
        <v>71</v>
      </c>
      <c r="I15" s="107" t="n">
        <v>24</v>
      </c>
      <c r="J15" s="107" t="n">
        <v>0</v>
      </c>
      <c r="K15" s="107" t="n">
        <v>20</v>
      </c>
      <c r="L15" s="107" t="n">
        <v>113</v>
      </c>
    </row>
    <row r="16" customFormat="false" ht="9" hidden="false" customHeight="false" outlineLevel="0" collapsed="false">
      <c r="A16" s="191" t="s">
        <v>495</v>
      </c>
      <c r="B16" s="192" t="n">
        <f aca="false">SUM(C16:L16)</f>
        <v>154</v>
      </c>
      <c r="C16" s="107" t="n">
        <v>6</v>
      </c>
      <c r="D16" s="107" t="n">
        <v>1</v>
      </c>
      <c r="E16" s="107" t="n">
        <v>20</v>
      </c>
      <c r="F16" s="107" t="n">
        <v>10</v>
      </c>
      <c r="G16" s="107" t="n">
        <v>0</v>
      </c>
      <c r="H16" s="107" t="n">
        <v>4</v>
      </c>
      <c r="I16" s="107" t="n">
        <v>59</v>
      </c>
      <c r="J16" s="107" t="n">
        <v>1</v>
      </c>
      <c r="K16" s="107" t="n">
        <v>9</v>
      </c>
      <c r="L16" s="107" t="n">
        <v>44</v>
      </c>
    </row>
    <row r="17" customFormat="false" ht="9" hidden="false" customHeight="false" outlineLevel="0" collapsed="false">
      <c r="A17" s="191" t="s">
        <v>496</v>
      </c>
      <c r="B17" s="192" t="n">
        <f aca="false">SUM(C17:L17)</f>
        <v>2460</v>
      </c>
      <c r="C17" s="107" t="n">
        <v>170</v>
      </c>
      <c r="D17" s="107" t="n">
        <v>39</v>
      </c>
      <c r="E17" s="107" t="n">
        <v>128</v>
      </c>
      <c r="F17" s="107" t="n">
        <v>472</v>
      </c>
      <c r="G17" s="107" t="n">
        <v>38</v>
      </c>
      <c r="H17" s="107" t="n">
        <v>205</v>
      </c>
      <c r="I17" s="107" t="n">
        <v>393</v>
      </c>
      <c r="J17" s="107" t="n">
        <v>14</v>
      </c>
      <c r="K17" s="107" t="n">
        <v>369</v>
      </c>
      <c r="L17" s="107" t="n">
        <v>632</v>
      </c>
    </row>
    <row r="18" customFormat="false" ht="9" hidden="false" customHeight="false" outlineLevel="0" collapsed="false">
      <c r="A18" s="191" t="s">
        <v>497</v>
      </c>
      <c r="B18" s="192" t="n">
        <f aca="false">SUM(C18:L18)</f>
        <v>987</v>
      </c>
      <c r="C18" s="107" t="n">
        <v>30</v>
      </c>
      <c r="D18" s="107" t="n">
        <v>15</v>
      </c>
      <c r="E18" s="107" t="n">
        <v>120</v>
      </c>
      <c r="F18" s="107" t="n">
        <v>244</v>
      </c>
      <c r="G18" s="107" t="n">
        <v>3</v>
      </c>
      <c r="H18" s="107" t="n">
        <v>49</v>
      </c>
      <c r="I18" s="107" t="n">
        <v>144</v>
      </c>
      <c r="J18" s="107" t="n">
        <v>0</v>
      </c>
      <c r="K18" s="107" t="n">
        <v>186</v>
      </c>
      <c r="L18" s="107" t="n">
        <v>196</v>
      </c>
    </row>
    <row r="19" customFormat="false" ht="9" hidden="false" customHeight="false" outlineLevel="0" collapsed="false">
      <c r="A19" s="191" t="s">
        <v>498</v>
      </c>
      <c r="B19" s="192" t="n">
        <f aca="false">SUM(C19:L19)</f>
        <v>374</v>
      </c>
      <c r="C19" s="107" t="n">
        <v>73</v>
      </c>
      <c r="D19" s="107" t="n">
        <v>16</v>
      </c>
      <c r="E19" s="107" t="n">
        <v>3</v>
      </c>
      <c r="F19" s="107" t="n">
        <v>19</v>
      </c>
      <c r="G19" s="107" t="n">
        <v>0</v>
      </c>
      <c r="H19" s="107" t="n">
        <v>33</v>
      </c>
      <c r="I19" s="107" t="n">
        <v>20</v>
      </c>
      <c r="J19" s="107" t="n">
        <v>4</v>
      </c>
      <c r="K19" s="107" t="n">
        <v>56</v>
      </c>
      <c r="L19" s="107" t="n">
        <v>150</v>
      </c>
    </row>
    <row r="20" customFormat="false" ht="9" hidden="false" customHeight="false" outlineLevel="0" collapsed="false">
      <c r="A20" s="191" t="s">
        <v>499</v>
      </c>
      <c r="B20" s="192" t="n">
        <f aca="false">SUM(C20:L20)</f>
        <v>246</v>
      </c>
      <c r="C20" s="107" t="n">
        <v>21</v>
      </c>
      <c r="D20" s="107" t="n">
        <v>8</v>
      </c>
      <c r="E20" s="107" t="n">
        <v>1</v>
      </c>
      <c r="F20" s="107" t="n">
        <v>13</v>
      </c>
      <c r="G20" s="107" t="n">
        <v>0</v>
      </c>
      <c r="H20" s="107" t="n">
        <v>30</v>
      </c>
      <c r="I20" s="107" t="n">
        <v>51</v>
      </c>
      <c r="J20" s="107" t="n">
        <v>3</v>
      </c>
      <c r="K20" s="107" t="n">
        <v>53</v>
      </c>
      <c r="L20" s="107" t="n">
        <v>66</v>
      </c>
    </row>
    <row r="21" customFormat="false" ht="9" hidden="false" customHeight="false" outlineLevel="0" collapsed="false">
      <c r="A21" s="191" t="s">
        <v>416</v>
      </c>
      <c r="B21" s="192" t="n">
        <f aca="false">SUM(C21:L21)</f>
        <v>71</v>
      </c>
      <c r="C21" s="107" t="n">
        <v>1</v>
      </c>
      <c r="D21" s="107" t="n">
        <v>0</v>
      </c>
      <c r="E21" s="107" t="n">
        <v>0</v>
      </c>
      <c r="F21" s="107" t="n">
        <v>14</v>
      </c>
      <c r="G21" s="107" t="n">
        <v>0</v>
      </c>
      <c r="H21" s="107" t="n">
        <v>7</v>
      </c>
      <c r="I21" s="107" t="n">
        <v>6</v>
      </c>
      <c r="J21" s="107" t="n">
        <v>3</v>
      </c>
      <c r="K21" s="107" t="n">
        <v>8</v>
      </c>
      <c r="L21" s="107" t="n">
        <v>32</v>
      </c>
    </row>
    <row r="22" customFormat="false" ht="9" hidden="false" customHeight="false" outlineLevel="0" collapsed="false">
      <c r="A22" s="191" t="s">
        <v>500</v>
      </c>
      <c r="B22" s="192" t="n">
        <f aca="false">SUM(C22:L22)</f>
        <v>356</v>
      </c>
      <c r="C22" s="107" t="n">
        <v>0</v>
      </c>
      <c r="D22" s="107" t="n">
        <v>0</v>
      </c>
      <c r="E22" s="107" t="n">
        <v>3</v>
      </c>
      <c r="F22" s="107" t="n">
        <v>123</v>
      </c>
      <c r="G22" s="107" t="n">
        <v>1</v>
      </c>
      <c r="H22" s="107" t="n">
        <v>20</v>
      </c>
      <c r="I22" s="107" t="n">
        <v>52</v>
      </c>
      <c r="J22" s="107" t="n">
        <v>1</v>
      </c>
      <c r="K22" s="107" t="n">
        <v>1</v>
      </c>
      <c r="L22" s="107" t="n">
        <v>155</v>
      </c>
    </row>
    <row r="23" customFormat="false" ht="9" hidden="false" customHeight="false" outlineLevel="0" collapsed="false">
      <c r="A23" s="191" t="s">
        <v>501</v>
      </c>
      <c r="B23" s="192" t="n">
        <f aca="false">SUM(C23:L23)</f>
        <v>130</v>
      </c>
      <c r="C23" s="107" t="n">
        <v>3</v>
      </c>
      <c r="D23" s="107" t="n">
        <v>1</v>
      </c>
      <c r="E23" s="107" t="n">
        <v>0</v>
      </c>
      <c r="F23" s="107" t="n">
        <v>13</v>
      </c>
      <c r="G23" s="107" t="n">
        <v>0</v>
      </c>
      <c r="H23" s="107" t="n">
        <v>27</v>
      </c>
      <c r="I23" s="107" t="n">
        <v>57</v>
      </c>
      <c r="J23" s="107" t="n">
        <v>0</v>
      </c>
      <c r="K23" s="107" t="n">
        <v>11</v>
      </c>
      <c r="L23" s="107" t="n">
        <v>18</v>
      </c>
    </row>
    <row r="24" customFormat="false" ht="9" hidden="false" customHeight="false" outlineLevel="0" collapsed="false">
      <c r="A24" s="191" t="s">
        <v>502</v>
      </c>
      <c r="B24" s="192" t="n">
        <f aca="false">SUM(C24:L24)</f>
        <v>299</v>
      </c>
      <c r="C24" s="107" t="n">
        <v>43</v>
      </c>
      <c r="D24" s="107" t="n">
        <v>0</v>
      </c>
      <c r="E24" s="107" t="n">
        <v>0</v>
      </c>
      <c r="F24" s="107" t="n">
        <v>47</v>
      </c>
      <c r="G24" s="107" t="n">
        <v>34</v>
      </c>
      <c r="H24" s="107" t="n">
        <v>39</v>
      </c>
      <c r="I24" s="107" t="n">
        <v>63</v>
      </c>
      <c r="J24" s="107" t="n">
        <v>3</v>
      </c>
      <c r="K24" s="107" t="n">
        <v>54</v>
      </c>
      <c r="L24" s="107" t="n">
        <v>16</v>
      </c>
    </row>
    <row r="25" customFormat="false" ht="9" hidden="false" customHeight="false" outlineLevel="0" collapsed="false">
      <c r="A25" s="191" t="s">
        <v>503</v>
      </c>
      <c r="B25" s="192" t="n">
        <f aca="false">SUM(C25:L25)</f>
        <v>377</v>
      </c>
      <c r="C25" s="107" t="n">
        <v>0</v>
      </c>
      <c r="D25" s="107" t="n">
        <v>12</v>
      </c>
      <c r="E25" s="107" t="n">
        <v>32</v>
      </c>
      <c r="F25" s="107" t="n">
        <v>65</v>
      </c>
      <c r="G25" s="107" t="n">
        <v>0</v>
      </c>
      <c r="H25" s="107" t="n">
        <v>2</v>
      </c>
      <c r="I25" s="107" t="n">
        <v>172</v>
      </c>
      <c r="J25" s="107" t="n">
        <v>0</v>
      </c>
      <c r="K25" s="107" t="n">
        <v>6</v>
      </c>
      <c r="L25" s="107" t="n">
        <v>88</v>
      </c>
    </row>
    <row r="26" customFormat="false" ht="9" hidden="false" customHeight="false" outlineLevel="0" collapsed="false">
      <c r="A26" s="151" t="s">
        <v>421</v>
      </c>
      <c r="B26" s="192" t="n">
        <f aca="false">SUM(C26:L26)</f>
        <v>1398</v>
      </c>
      <c r="C26" s="107" t="n">
        <v>12</v>
      </c>
      <c r="D26" s="107" t="n">
        <v>2</v>
      </c>
      <c r="E26" s="107" t="n">
        <v>167</v>
      </c>
      <c r="F26" s="107" t="n">
        <v>162</v>
      </c>
      <c r="G26" s="107" t="n">
        <v>259</v>
      </c>
      <c r="H26" s="107" t="n">
        <v>14</v>
      </c>
      <c r="I26" s="107" t="n">
        <v>543</v>
      </c>
      <c r="J26" s="107" t="n">
        <v>27</v>
      </c>
      <c r="K26" s="107" t="n">
        <v>94</v>
      </c>
      <c r="L26" s="107" t="n">
        <v>118</v>
      </c>
    </row>
    <row r="27" customFormat="false" ht="9" hidden="false" customHeight="false" outlineLevel="0" collapsed="false">
      <c r="A27" s="151" t="s">
        <v>422</v>
      </c>
      <c r="B27" s="192" t="n">
        <f aca="false">SUM(C27:L27)</f>
        <v>650</v>
      </c>
      <c r="C27" s="107" t="n">
        <v>1</v>
      </c>
      <c r="D27" s="107" t="n">
        <v>2</v>
      </c>
      <c r="E27" s="107" t="n">
        <v>86</v>
      </c>
      <c r="F27" s="107" t="n">
        <v>47</v>
      </c>
      <c r="G27" s="107" t="n">
        <v>240</v>
      </c>
      <c r="H27" s="107" t="n">
        <v>3</v>
      </c>
      <c r="I27" s="107" t="n">
        <v>149</v>
      </c>
      <c r="J27" s="107" t="n">
        <v>23</v>
      </c>
      <c r="K27" s="107" t="n">
        <v>35</v>
      </c>
      <c r="L27" s="107" t="n">
        <v>64</v>
      </c>
    </row>
    <row r="28" customFormat="false" ht="9" hidden="false" customHeight="false" outlineLevel="0" collapsed="false">
      <c r="A28" s="151" t="s">
        <v>423</v>
      </c>
      <c r="B28" s="192" t="n">
        <f aca="false">SUM(C28:L28)</f>
        <v>745</v>
      </c>
      <c r="C28" s="107" t="n">
        <v>11</v>
      </c>
      <c r="D28" s="107" t="n">
        <v>0</v>
      </c>
      <c r="E28" s="107" t="n">
        <v>81</v>
      </c>
      <c r="F28" s="107" t="n">
        <v>115</v>
      </c>
      <c r="G28" s="107" t="n">
        <v>19</v>
      </c>
      <c r="H28" s="107" t="n">
        <v>10</v>
      </c>
      <c r="I28" s="107" t="n">
        <v>393</v>
      </c>
      <c r="J28" s="107" t="n">
        <v>3</v>
      </c>
      <c r="K28" s="107" t="n">
        <v>59</v>
      </c>
      <c r="L28" s="107" t="n">
        <v>54</v>
      </c>
    </row>
    <row r="29" customFormat="false" ht="9" hidden="false" customHeight="false" outlineLevel="0" collapsed="false">
      <c r="A29" s="191" t="s">
        <v>504</v>
      </c>
      <c r="B29" s="192" t="n">
        <f aca="false">SUM(C29:L29)</f>
        <v>918</v>
      </c>
      <c r="C29" s="107" t="n">
        <v>14</v>
      </c>
      <c r="D29" s="107" t="n">
        <v>21</v>
      </c>
      <c r="E29" s="107" t="n">
        <v>35</v>
      </c>
      <c r="F29" s="107" t="n">
        <v>6</v>
      </c>
      <c r="G29" s="107" t="n">
        <v>12</v>
      </c>
      <c r="H29" s="107" t="n">
        <v>80</v>
      </c>
      <c r="I29" s="107" t="n">
        <v>44</v>
      </c>
      <c r="J29" s="107" t="n">
        <v>1</v>
      </c>
      <c r="K29" s="107" t="n">
        <v>12</v>
      </c>
      <c r="L29" s="107" t="n">
        <v>693</v>
      </c>
    </row>
    <row r="30" customFormat="false" ht="9" hidden="false" customHeight="false" outlineLevel="0" collapsed="false">
      <c r="A30" s="191" t="s">
        <v>505</v>
      </c>
      <c r="B30" s="192" t="n">
        <f aca="false">SUM(C30:L30)</f>
        <v>1847</v>
      </c>
      <c r="C30" s="107" t="n">
        <v>10</v>
      </c>
      <c r="D30" s="107" t="n">
        <v>15</v>
      </c>
      <c r="E30" s="107" t="n">
        <v>0</v>
      </c>
      <c r="F30" s="107" t="n">
        <v>358</v>
      </c>
      <c r="G30" s="107" t="n">
        <v>12</v>
      </c>
      <c r="H30" s="107" t="n">
        <v>22</v>
      </c>
      <c r="I30" s="107" t="n">
        <v>191</v>
      </c>
      <c r="J30" s="107" t="n">
        <v>250</v>
      </c>
      <c r="K30" s="107" t="n">
        <v>56</v>
      </c>
      <c r="L30" s="107" t="n">
        <v>933</v>
      </c>
    </row>
    <row r="31" customFormat="false" ht="9" hidden="false" customHeight="false" outlineLevel="0" collapsed="false">
      <c r="A31" s="191" t="s">
        <v>506</v>
      </c>
      <c r="B31" s="192" t="n">
        <f aca="false">SUM(C31:L31)</f>
        <v>621</v>
      </c>
      <c r="C31" s="107" t="n">
        <v>2</v>
      </c>
      <c r="D31" s="107" t="n">
        <v>0</v>
      </c>
      <c r="E31" s="107" t="n">
        <v>17</v>
      </c>
      <c r="F31" s="107" t="n">
        <v>239</v>
      </c>
      <c r="G31" s="107" t="n">
        <v>30</v>
      </c>
      <c r="H31" s="107" t="n">
        <v>61</v>
      </c>
      <c r="I31" s="107" t="n">
        <v>68</v>
      </c>
      <c r="J31" s="107" t="n">
        <v>40</v>
      </c>
      <c r="K31" s="107" t="n">
        <v>53</v>
      </c>
      <c r="L31" s="107" t="n">
        <v>111</v>
      </c>
    </row>
    <row r="32" customFormat="false" ht="9" hidden="false" customHeight="false" outlineLevel="0" collapsed="false">
      <c r="A32" s="191" t="s">
        <v>507</v>
      </c>
      <c r="B32" s="192" t="n">
        <f aca="false">SUM(C32:L32)</f>
        <v>356</v>
      </c>
      <c r="C32" s="107" t="n">
        <v>2</v>
      </c>
      <c r="D32" s="107" t="n">
        <v>0</v>
      </c>
      <c r="E32" s="107" t="n">
        <v>16</v>
      </c>
      <c r="F32" s="107" t="n">
        <v>151</v>
      </c>
      <c r="G32" s="107" t="n">
        <v>0</v>
      </c>
      <c r="H32" s="107" t="n">
        <v>16</v>
      </c>
      <c r="I32" s="107" t="n">
        <v>30</v>
      </c>
      <c r="J32" s="107" t="n">
        <v>37</v>
      </c>
      <c r="K32" s="107" t="n">
        <v>39</v>
      </c>
      <c r="L32" s="107" t="n">
        <v>65</v>
      </c>
    </row>
    <row r="33" customFormat="false" ht="9" hidden="false" customHeight="false" outlineLevel="0" collapsed="false">
      <c r="A33" s="191" t="s">
        <v>508</v>
      </c>
      <c r="B33" s="192" t="n">
        <f aca="false">SUM(C33:L33)</f>
        <v>105</v>
      </c>
      <c r="C33" s="107" t="n">
        <v>0</v>
      </c>
      <c r="D33" s="107" t="n">
        <v>0</v>
      </c>
      <c r="E33" s="107" t="n">
        <v>0</v>
      </c>
      <c r="F33" s="107" t="n">
        <v>28</v>
      </c>
      <c r="G33" s="107" t="n">
        <v>30</v>
      </c>
      <c r="H33" s="107" t="n">
        <v>22</v>
      </c>
      <c r="I33" s="107" t="n">
        <v>18</v>
      </c>
      <c r="J33" s="107" t="n">
        <v>0</v>
      </c>
      <c r="K33" s="107" t="n">
        <v>3</v>
      </c>
      <c r="L33" s="107" t="n">
        <v>4</v>
      </c>
    </row>
    <row r="34" customFormat="false" ht="9" hidden="false" customHeight="false" outlineLevel="0" collapsed="false">
      <c r="A34" s="191" t="s">
        <v>560</v>
      </c>
      <c r="B34" s="192" t="n">
        <f aca="false">SUM(C34:L34)</f>
        <v>160</v>
      </c>
      <c r="C34" s="107" t="n">
        <v>0</v>
      </c>
      <c r="D34" s="107" t="n">
        <v>0</v>
      </c>
      <c r="E34" s="107" t="n">
        <v>1</v>
      </c>
      <c r="F34" s="107" t="n">
        <v>60</v>
      </c>
      <c r="G34" s="107" t="n">
        <v>0</v>
      </c>
      <c r="H34" s="107" t="n">
        <v>23</v>
      </c>
      <c r="I34" s="107" t="n">
        <v>20</v>
      </c>
      <c r="J34" s="107" t="n">
        <v>3</v>
      </c>
      <c r="K34" s="107" t="n">
        <v>11</v>
      </c>
      <c r="L34" s="107" t="n">
        <v>42</v>
      </c>
    </row>
    <row r="35" customFormat="false" ht="9" hidden="false" customHeight="false" outlineLevel="0" collapsed="false">
      <c r="A35" s="191" t="s">
        <v>430</v>
      </c>
      <c r="B35" s="192" t="n">
        <f aca="false">SUM(C35:L35)</f>
        <v>597</v>
      </c>
      <c r="C35" s="107" t="n">
        <v>12</v>
      </c>
      <c r="D35" s="107" t="n">
        <v>3</v>
      </c>
      <c r="E35" s="107" t="n">
        <v>0</v>
      </c>
      <c r="F35" s="107" t="n">
        <v>91</v>
      </c>
      <c r="G35" s="107" t="n">
        <v>0</v>
      </c>
      <c r="H35" s="107" t="n">
        <v>18</v>
      </c>
      <c r="I35" s="107" t="n">
        <v>268</v>
      </c>
      <c r="J35" s="107" t="n">
        <v>114</v>
      </c>
      <c r="K35" s="107" t="n">
        <v>21</v>
      </c>
      <c r="L35" s="107" t="n">
        <v>70</v>
      </c>
    </row>
    <row r="36" customFormat="false" ht="9" hidden="false" customHeight="false" outlineLevel="0" collapsed="false">
      <c r="A36" s="191" t="s">
        <v>510</v>
      </c>
      <c r="B36" s="192" t="n">
        <f aca="false">SUM(C36:L36)</f>
        <v>3871</v>
      </c>
      <c r="C36" s="107" t="n">
        <v>28</v>
      </c>
      <c r="D36" s="107" t="n">
        <v>20</v>
      </c>
      <c r="E36" s="107" t="n">
        <v>395</v>
      </c>
      <c r="F36" s="107" t="n">
        <v>126</v>
      </c>
      <c r="G36" s="107" t="n">
        <v>1144</v>
      </c>
      <c r="H36" s="107" t="n">
        <v>1131</v>
      </c>
      <c r="I36" s="107" t="n">
        <v>534</v>
      </c>
      <c r="J36" s="107" t="n">
        <v>16</v>
      </c>
      <c r="K36" s="107" t="n">
        <v>92</v>
      </c>
      <c r="L36" s="107" t="n">
        <v>385</v>
      </c>
    </row>
    <row r="37" customFormat="false" ht="9" hidden="false" customHeight="false" outlineLevel="0" collapsed="false">
      <c r="A37" s="191" t="s">
        <v>511</v>
      </c>
      <c r="B37" s="192" t="n">
        <f aca="false">SUM(C37:L37)</f>
        <v>2837</v>
      </c>
      <c r="C37" s="107" t="n">
        <v>0</v>
      </c>
      <c r="D37" s="107" t="n">
        <v>0</v>
      </c>
      <c r="E37" s="107" t="n">
        <v>385</v>
      </c>
      <c r="F37" s="107" t="n">
        <v>16</v>
      </c>
      <c r="G37" s="107" t="n">
        <v>1063</v>
      </c>
      <c r="H37" s="107" t="n">
        <v>1028</v>
      </c>
      <c r="I37" s="107" t="n">
        <v>274</v>
      </c>
      <c r="J37" s="107" t="n">
        <v>1</v>
      </c>
      <c r="K37" s="107" t="n">
        <v>10</v>
      </c>
      <c r="L37" s="107" t="n">
        <v>60</v>
      </c>
    </row>
    <row r="38" customFormat="false" ht="9" hidden="false" customHeight="false" outlineLevel="0" collapsed="false">
      <c r="A38" s="191" t="s">
        <v>512</v>
      </c>
      <c r="B38" s="192" t="n">
        <f aca="false">SUM(C38:L38)</f>
        <v>223</v>
      </c>
      <c r="C38" s="107" t="n">
        <v>2</v>
      </c>
      <c r="D38" s="107" t="n">
        <v>7</v>
      </c>
      <c r="E38" s="107" t="n">
        <v>10</v>
      </c>
      <c r="F38" s="107" t="n">
        <v>40</v>
      </c>
      <c r="G38" s="107" t="n">
        <v>1</v>
      </c>
      <c r="H38" s="107" t="n">
        <v>34</v>
      </c>
      <c r="I38" s="107" t="n">
        <v>36</v>
      </c>
      <c r="J38" s="107" t="n">
        <v>11</v>
      </c>
      <c r="K38" s="107" t="n">
        <v>32</v>
      </c>
      <c r="L38" s="107" t="n">
        <v>50</v>
      </c>
    </row>
    <row r="39" customFormat="false" ht="9" hidden="false" customHeight="false" outlineLevel="0" collapsed="false">
      <c r="A39" s="191" t="s">
        <v>513</v>
      </c>
      <c r="B39" s="192" t="n">
        <f aca="false">SUM(C39:L39)</f>
        <v>218</v>
      </c>
      <c r="C39" s="107" t="n">
        <v>4</v>
      </c>
      <c r="D39" s="107" t="n">
        <v>1</v>
      </c>
      <c r="E39" s="107" t="n">
        <v>0</v>
      </c>
      <c r="F39" s="107" t="n">
        <v>3</v>
      </c>
      <c r="G39" s="107" t="n">
        <v>0</v>
      </c>
      <c r="H39" s="107" t="n">
        <v>26</v>
      </c>
      <c r="I39" s="107" t="n">
        <v>43</v>
      </c>
      <c r="J39" s="107" t="n">
        <v>0</v>
      </c>
      <c r="K39" s="107" t="n">
        <v>33</v>
      </c>
      <c r="L39" s="107" t="n">
        <v>108</v>
      </c>
    </row>
    <row r="40" customFormat="false" ht="9" hidden="false" customHeight="false" outlineLevel="0" collapsed="false">
      <c r="A40" s="191" t="s">
        <v>514</v>
      </c>
      <c r="B40" s="192" t="n">
        <f aca="false">SUM(C40:L40)</f>
        <v>595</v>
      </c>
      <c r="C40" s="107" t="n">
        <v>21</v>
      </c>
      <c r="D40" s="107" t="n">
        <v>13</v>
      </c>
      <c r="E40" s="107" t="n">
        <v>0</v>
      </c>
      <c r="F40" s="107" t="n">
        <v>67</v>
      </c>
      <c r="G40" s="107" t="n">
        <v>81</v>
      </c>
      <c r="H40" s="107" t="n">
        <v>44</v>
      </c>
      <c r="I40" s="107" t="n">
        <v>182</v>
      </c>
      <c r="J40" s="107" t="n">
        <v>4</v>
      </c>
      <c r="K40" s="107" t="n">
        <v>16</v>
      </c>
      <c r="L40" s="107" t="n">
        <v>167</v>
      </c>
    </row>
    <row r="41" customFormat="false" ht="9" hidden="false" customHeight="false" outlineLevel="0" collapsed="false">
      <c r="A41" s="191" t="s">
        <v>515</v>
      </c>
      <c r="B41" s="192" t="n">
        <f aca="false">SUM(C41:L41)</f>
        <v>6401</v>
      </c>
      <c r="C41" s="107" t="n">
        <v>102</v>
      </c>
      <c r="D41" s="107" t="n">
        <v>33</v>
      </c>
      <c r="E41" s="107" t="n">
        <v>1790</v>
      </c>
      <c r="F41" s="107" t="n">
        <v>249</v>
      </c>
      <c r="G41" s="107" t="n">
        <v>176</v>
      </c>
      <c r="H41" s="107" t="n">
        <v>1852</v>
      </c>
      <c r="I41" s="107" t="n">
        <v>895</v>
      </c>
      <c r="J41" s="107" t="n">
        <v>10</v>
      </c>
      <c r="K41" s="107" t="n">
        <v>479</v>
      </c>
      <c r="L41" s="107" t="n">
        <v>815</v>
      </c>
    </row>
    <row r="42" customFormat="false" ht="9" hidden="false" customHeight="false" outlineLevel="0" collapsed="false">
      <c r="A42" s="191" t="s">
        <v>516</v>
      </c>
      <c r="B42" s="192" t="n">
        <f aca="false">SUM(C42:L42)</f>
        <v>3063</v>
      </c>
      <c r="C42" s="107" t="n">
        <v>12</v>
      </c>
      <c r="D42" s="107" t="n">
        <v>25</v>
      </c>
      <c r="E42" s="107" t="n">
        <v>824</v>
      </c>
      <c r="F42" s="107" t="n">
        <v>198</v>
      </c>
      <c r="G42" s="107" t="n">
        <v>139</v>
      </c>
      <c r="H42" s="107" t="n">
        <v>718</v>
      </c>
      <c r="I42" s="107" t="n">
        <v>473</v>
      </c>
      <c r="J42" s="107" t="n">
        <v>0</v>
      </c>
      <c r="K42" s="107" t="n">
        <v>201</v>
      </c>
      <c r="L42" s="107" t="n">
        <v>473</v>
      </c>
    </row>
    <row r="43" customFormat="false" ht="9" hidden="false" customHeight="false" outlineLevel="0" collapsed="false">
      <c r="A43" s="191" t="s">
        <v>517</v>
      </c>
      <c r="B43" s="192" t="n">
        <f aca="false">SUM(C43:L43)</f>
        <v>605</v>
      </c>
      <c r="C43" s="107" t="n">
        <v>4</v>
      </c>
      <c r="D43" s="107" t="n">
        <v>0</v>
      </c>
      <c r="E43" s="107" t="n">
        <v>43</v>
      </c>
      <c r="F43" s="107" t="n">
        <v>12</v>
      </c>
      <c r="G43" s="107" t="n">
        <v>6</v>
      </c>
      <c r="H43" s="107" t="n">
        <v>58</v>
      </c>
      <c r="I43" s="107" t="n">
        <v>95</v>
      </c>
      <c r="J43" s="107" t="n">
        <v>9</v>
      </c>
      <c r="K43" s="107" t="n">
        <v>188</v>
      </c>
      <c r="L43" s="107" t="n">
        <v>190</v>
      </c>
    </row>
    <row r="44" customFormat="false" ht="9" hidden="false" customHeight="false" outlineLevel="0" collapsed="false">
      <c r="A44" s="191" t="s">
        <v>518</v>
      </c>
      <c r="B44" s="192" t="n">
        <f aca="false">SUM(C44:L44)</f>
        <v>771</v>
      </c>
      <c r="C44" s="107" t="n">
        <v>74</v>
      </c>
      <c r="D44" s="107" t="n">
        <v>0</v>
      </c>
      <c r="E44" s="107" t="n">
        <v>450</v>
      </c>
      <c r="F44" s="107" t="n">
        <v>26</v>
      </c>
      <c r="G44" s="107" t="n">
        <v>0</v>
      </c>
      <c r="H44" s="107" t="n">
        <v>32</v>
      </c>
      <c r="I44" s="107" t="n">
        <v>127</v>
      </c>
      <c r="J44" s="107" t="n">
        <v>0</v>
      </c>
      <c r="K44" s="107" t="n">
        <v>53</v>
      </c>
      <c r="L44" s="107" t="n">
        <v>9</v>
      </c>
    </row>
    <row r="45" customFormat="false" ht="9" hidden="false" customHeight="false" outlineLevel="0" collapsed="false">
      <c r="A45" s="191" t="s">
        <v>519</v>
      </c>
      <c r="B45" s="192" t="n">
        <f aca="false">SUM(C45:L45)</f>
        <v>188</v>
      </c>
      <c r="C45" s="107" t="n">
        <v>1</v>
      </c>
      <c r="D45" s="107" t="n">
        <v>0</v>
      </c>
      <c r="E45" s="107" t="n">
        <v>106</v>
      </c>
      <c r="F45" s="107" t="n">
        <v>9</v>
      </c>
      <c r="G45" s="107" t="n">
        <v>0</v>
      </c>
      <c r="H45" s="107" t="n">
        <v>46</v>
      </c>
      <c r="I45" s="107" t="n">
        <v>8</v>
      </c>
      <c r="J45" s="107" t="n">
        <v>0</v>
      </c>
      <c r="K45" s="107" t="n">
        <v>6</v>
      </c>
      <c r="L45" s="107" t="n">
        <v>12</v>
      </c>
    </row>
    <row r="46" customFormat="false" ht="9" hidden="false" customHeight="false" outlineLevel="0" collapsed="false">
      <c r="A46" s="191" t="s">
        <v>520</v>
      </c>
      <c r="B46" s="192" t="n">
        <f aca="false">SUM(C46:L46)</f>
        <v>1773</v>
      </c>
      <c r="C46" s="107" t="n">
        <v>10</v>
      </c>
      <c r="D46" s="107" t="n">
        <v>8</v>
      </c>
      <c r="E46" s="107" t="n">
        <v>368</v>
      </c>
      <c r="F46" s="107" t="n">
        <v>4</v>
      </c>
      <c r="G46" s="107" t="n">
        <v>31</v>
      </c>
      <c r="H46" s="107" t="n">
        <v>998</v>
      </c>
      <c r="I46" s="107" t="n">
        <v>192</v>
      </c>
      <c r="J46" s="107" t="n">
        <v>1</v>
      </c>
      <c r="K46" s="107" t="n">
        <v>30</v>
      </c>
      <c r="L46" s="107" t="n">
        <v>131</v>
      </c>
    </row>
    <row r="47" customFormat="false" ht="9" hidden="false" customHeight="false" outlineLevel="0" collapsed="false">
      <c r="A47" s="191" t="s">
        <v>521</v>
      </c>
      <c r="B47" s="192" t="n">
        <f aca="false">SUM(C47:L47)</f>
        <v>758</v>
      </c>
      <c r="C47" s="107" t="n">
        <v>2</v>
      </c>
      <c r="D47" s="107" t="n">
        <v>2</v>
      </c>
      <c r="E47" s="107" t="n">
        <v>2</v>
      </c>
      <c r="F47" s="107" t="n">
        <v>21</v>
      </c>
      <c r="G47" s="107" t="n">
        <v>10</v>
      </c>
      <c r="H47" s="107" t="n">
        <v>220</v>
      </c>
      <c r="I47" s="107" t="n">
        <v>141</v>
      </c>
      <c r="J47" s="107" t="n">
        <v>0</v>
      </c>
      <c r="K47" s="107" t="n">
        <v>156</v>
      </c>
      <c r="L47" s="107" t="n">
        <v>204</v>
      </c>
    </row>
    <row r="48" customFormat="false" ht="9" hidden="false" customHeight="false" outlineLevel="0" collapsed="false">
      <c r="A48" s="191" t="s">
        <v>522</v>
      </c>
      <c r="B48" s="192" t="n">
        <f aca="false">SUM(C48:L48)</f>
        <v>308</v>
      </c>
      <c r="C48" s="107" t="n">
        <v>0</v>
      </c>
      <c r="D48" s="107" t="n">
        <v>0</v>
      </c>
      <c r="E48" s="107" t="n">
        <v>2</v>
      </c>
      <c r="F48" s="107" t="n">
        <v>2</v>
      </c>
      <c r="G48" s="107" t="n">
        <v>0</v>
      </c>
      <c r="H48" s="107" t="n">
        <v>203</v>
      </c>
      <c r="I48" s="107" t="n">
        <v>95</v>
      </c>
      <c r="J48" s="107" t="n">
        <v>0</v>
      </c>
      <c r="K48" s="107" t="n">
        <v>5</v>
      </c>
      <c r="L48" s="107" t="n">
        <v>1</v>
      </c>
    </row>
    <row r="49" customFormat="false" ht="9" hidden="false" customHeight="false" outlineLevel="0" collapsed="false">
      <c r="A49" s="191" t="s">
        <v>523</v>
      </c>
      <c r="B49" s="192" t="n">
        <f aca="false">SUM(C49:L49)</f>
        <v>34</v>
      </c>
      <c r="C49" s="107" t="n">
        <v>0</v>
      </c>
      <c r="D49" s="107" t="n">
        <v>2</v>
      </c>
      <c r="E49" s="107" t="n">
        <v>0</v>
      </c>
      <c r="F49" s="107" t="n">
        <v>3</v>
      </c>
      <c r="G49" s="107" t="n">
        <v>10</v>
      </c>
      <c r="H49" s="107" t="n">
        <v>5</v>
      </c>
      <c r="I49" s="107" t="n">
        <v>10</v>
      </c>
      <c r="J49" s="107" t="n">
        <v>0</v>
      </c>
      <c r="K49" s="107" t="n">
        <v>0</v>
      </c>
      <c r="L49" s="107" t="n">
        <v>4</v>
      </c>
    </row>
    <row r="50" customFormat="false" ht="9" hidden="false" customHeight="false" outlineLevel="0" collapsed="false">
      <c r="A50" s="191" t="s">
        <v>524</v>
      </c>
      <c r="B50" s="192" t="n">
        <f aca="false">SUM(C50:L50)</f>
        <v>416</v>
      </c>
      <c r="C50" s="107" t="n">
        <v>2</v>
      </c>
      <c r="D50" s="107" t="n">
        <v>0</v>
      </c>
      <c r="E50" s="107" t="n">
        <v>0</v>
      </c>
      <c r="F50" s="107" t="n">
        <v>16</v>
      </c>
      <c r="G50" s="107" t="n">
        <v>1</v>
      </c>
      <c r="H50" s="107" t="n">
        <v>12</v>
      </c>
      <c r="I50" s="107" t="n">
        <v>35</v>
      </c>
      <c r="J50" s="107" t="n">
        <v>0</v>
      </c>
      <c r="K50" s="107" t="n">
        <v>151</v>
      </c>
      <c r="L50" s="107" t="n">
        <v>199</v>
      </c>
    </row>
    <row r="51" customFormat="false" ht="9" hidden="false" customHeight="false" outlineLevel="0" collapsed="false">
      <c r="A51" s="191" t="s">
        <v>525</v>
      </c>
      <c r="B51" s="192" t="n">
        <f aca="false">SUM(C51:L51)</f>
        <v>895</v>
      </c>
      <c r="C51" s="107" t="n">
        <v>0</v>
      </c>
      <c r="D51" s="107" t="n">
        <v>0</v>
      </c>
      <c r="E51" s="107" t="n">
        <v>235</v>
      </c>
      <c r="F51" s="107" t="n">
        <v>5</v>
      </c>
      <c r="G51" s="107" t="n">
        <v>289</v>
      </c>
      <c r="H51" s="107" t="n">
        <v>303</v>
      </c>
      <c r="I51" s="107" t="n">
        <v>46</v>
      </c>
      <c r="J51" s="107" t="n">
        <v>0</v>
      </c>
      <c r="K51" s="107" t="n">
        <v>0</v>
      </c>
      <c r="L51" s="107" t="n">
        <v>17</v>
      </c>
    </row>
    <row r="52" customFormat="false" ht="9" hidden="false" customHeight="false" outlineLevel="0" collapsed="false">
      <c r="A52" s="191" t="s">
        <v>526</v>
      </c>
      <c r="B52" s="192" t="n">
        <f aca="false">SUM(C52:L52)</f>
        <v>825</v>
      </c>
      <c r="C52" s="107" t="n">
        <v>27</v>
      </c>
      <c r="D52" s="107" t="n">
        <v>2</v>
      </c>
      <c r="E52" s="107" t="n">
        <v>52</v>
      </c>
      <c r="F52" s="107" t="n">
        <v>234</v>
      </c>
      <c r="G52" s="107" t="n">
        <v>17</v>
      </c>
      <c r="H52" s="107" t="n">
        <v>100</v>
      </c>
      <c r="I52" s="107" t="n">
        <v>120</v>
      </c>
      <c r="J52" s="107" t="n">
        <v>9</v>
      </c>
      <c r="K52" s="107" t="n">
        <v>98</v>
      </c>
      <c r="L52" s="107" t="n">
        <v>166</v>
      </c>
    </row>
    <row r="53" customFormat="false" ht="9" hidden="false" customHeight="false" outlineLevel="0" collapsed="false">
      <c r="A53" s="191" t="s">
        <v>527</v>
      </c>
      <c r="B53" s="192" t="n">
        <f aca="false">SUM(C53:L53)</f>
        <v>114</v>
      </c>
      <c r="C53" s="107" t="n">
        <v>1</v>
      </c>
      <c r="D53" s="107" t="n">
        <v>0</v>
      </c>
      <c r="E53" s="107" t="n">
        <v>49</v>
      </c>
      <c r="F53" s="107" t="n">
        <v>1</v>
      </c>
      <c r="G53" s="107" t="n">
        <v>1</v>
      </c>
      <c r="H53" s="107" t="n">
        <v>18</v>
      </c>
      <c r="I53" s="107" t="n">
        <v>5</v>
      </c>
      <c r="J53" s="107" t="n">
        <v>1</v>
      </c>
      <c r="K53" s="107" t="n">
        <v>9</v>
      </c>
      <c r="L53" s="107" t="n">
        <v>29</v>
      </c>
    </row>
    <row r="54" customFormat="false" ht="9" hidden="false" customHeight="false" outlineLevel="0" collapsed="false">
      <c r="A54" s="191" t="s">
        <v>528</v>
      </c>
      <c r="B54" s="192" t="n">
        <f aca="false">SUM(C54:L54)</f>
        <v>487</v>
      </c>
      <c r="C54" s="107" t="n">
        <v>23</v>
      </c>
      <c r="D54" s="107" t="n">
        <v>2</v>
      </c>
      <c r="E54" s="107" t="n">
        <v>3</v>
      </c>
      <c r="F54" s="107" t="n">
        <v>198</v>
      </c>
      <c r="G54" s="107" t="n">
        <v>6</v>
      </c>
      <c r="H54" s="107" t="n">
        <v>78</v>
      </c>
      <c r="I54" s="107" t="n">
        <v>71</v>
      </c>
      <c r="J54" s="107" t="n">
        <v>7</v>
      </c>
      <c r="K54" s="107" t="n">
        <v>48</v>
      </c>
      <c r="L54" s="107" t="n">
        <v>51</v>
      </c>
    </row>
    <row r="55" customFormat="false" ht="9" hidden="false" customHeight="false" outlineLevel="0" collapsed="false">
      <c r="A55" s="191" t="s">
        <v>529</v>
      </c>
      <c r="B55" s="192" t="n">
        <f aca="false">SUM(C55:L55)</f>
        <v>226</v>
      </c>
      <c r="C55" s="107" t="n">
        <v>4</v>
      </c>
      <c r="D55" s="107" t="n">
        <v>0</v>
      </c>
      <c r="E55" s="107" t="n">
        <v>0</v>
      </c>
      <c r="F55" s="107" t="n">
        <v>34</v>
      </c>
      <c r="G55" s="107" t="n">
        <v>10</v>
      </c>
      <c r="H55" s="107" t="n">
        <v>4</v>
      </c>
      <c r="I55" s="107" t="n">
        <v>45</v>
      </c>
      <c r="J55" s="107" t="n">
        <v>2</v>
      </c>
      <c r="K55" s="107" t="n">
        <v>41</v>
      </c>
      <c r="L55" s="107" t="n">
        <v>86</v>
      </c>
    </row>
    <row r="56" customFormat="false" ht="9" hidden="false" customHeight="false" outlineLevel="0" collapsed="false">
      <c r="A56" s="191" t="s">
        <v>530</v>
      </c>
      <c r="B56" s="192" t="n">
        <f aca="false">SUM(C56:L56)</f>
        <v>1884</v>
      </c>
      <c r="C56" s="107" t="n">
        <v>138</v>
      </c>
      <c r="D56" s="107" t="n">
        <v>0</v>
      </c>
      <c r="E56" s="107" t="n">
        <v>398</v>
      </c>
      <c r="F56" s="107" t="n">
        <v>607</v>
      </c>
      <c r="G56" s="107" t="n">
        <v>2</v>
      </c>
      <c r="H56" s="107" t="n">
        <v>134</v>
      </c>
      <c r="I56" s="107" t="n">
        <v>134</v>
      </c>
      <c r="J56" s="107" t="n">
        <v>51</v>
      </c>
      <c r="K56" s="107" t="n">
        <v>263</v>
      </c>
      <c r="L56" s="107" t="n">
        <v>157</v>
      </c>
    </row>
    <row r="57" customFormat="false" ht="9" hidden="false" customHeight="false" outlineLevel="0" collapsed="false">
      <c r="A57" s="191" t="s">
        <v>531</v>
      </c>
      <c r="B57" s="192" t="n">
        <f aca="false">SUM(C57:L57)</f>
        <v>214</v>
      </c>
      <c r="C57" s="107" t="n">
        <v>3</v>
      </c>
      <c r="D57" s="107" t="n">
        <v>4</v>
      </c>
      <c r="E57" s="107" t="n">
        <v>4</v>
      </c>
      <c r="F57" s="107" t="n">
        <v>32</v>
      </c>
      <c r="G57" s="107" t="n">
        <v>0</v>
      </c>
      <c r="H57" s="107" t="n">
        <v>7</v>
      </c>
      <c r="I57" s="107" t="n">
        <v>41</v>
      </c>
      <c r="J57" s="107" t="n">
        <v>12</v>
      </c>
      <c r="K57" s="107" t="n">
        <v>33</v>
      </c>
      <c r="L57" s="107" t="n">
        <v>78</v>
      </c>
    </row>
    <row r="58" customFormat="false" ht="9" hidden="false" customHeight="false" outlineLevel="0" collapsed="false">
      <c r="A58" s="191" t="s">
        <v>532</v>
      </c>
      <c r="B58" s="192" t="n">
        <f aca="false">SUM(C58:L58)</f>
        <v>363</v>
      </c>
      <c r="C58" s="107" t="n">
        <v>37</v>
      </c>
      <c r="D58" s="107" t="n">
        <v>0</v>
      </c>
      <c r="E58" s="107" t="n">
        <v>82</v>
      </c>
      <c r="F58" s="107" t="n">
        <v>79</v>
      </c>
      <c r="G58" s="107" t="n">
        <v>35</v>
      </c>
      <c r="H58" s="107" t="n">
        <v>16</v>
      </c>
      <c r="I58" s="107" t="n">
        <v>50</v>
      </c>
      <c r="J58" s="107" t="n">
        <v>4</v>
      </c>
      <c r="K58" s="107" t="n">
        <v>12</v>
      </c>
      <c r="L58" s="107" t="n">
        <v>48</v>
      </c>
    </row>
    <row r="59" customFormat="false" ht="9" hidden="false" customHeight="false" outlineLevel="0" collapsed="false">
      <c r="A59" s="191" t="s">
        <v>533</v>
      </c>
      <c r="B59" s="192" t="n">
        <f aca="false">SUM(C59:L59)</f>
        <v>4869</v>
      </c>
      <c r="C59" s="107" t="n">
        <v>180</v>
      </c>
      <c r="D59" s="107" t="n">
        <v>75</v>
      </c>
      <c r="E59" s="107" t="n">
        <v>53</v>
      </c>
      <c r="F59" s="107" t="n">
        <v>399</v>
      </c>
      <c r="G59" s="107" t="n">
        <v>243</v>
      </c>
      <c r="H59" s="107" t="n">
        <v>557</v>
      </c>
      <c r="I59" s="107" t="n">
        <v>358</v>
      </c>
      <c r="J59" s="107" t="n">
        <v>43</v>
      </c>
      <c r="K59" s="107" t="n">
        <v>455</v>
      </c>
      <c r="L59" s="107" t="n">
        <v>2506</v>
      </c>
    </row>
    <row r="60" customFormat="false" ht="9" hidden="false" customHeight="false" outlineLevel="0" collapsed="false">
      <c r="A60" s="191" t="s">
        <v>534</v>
      </c>
      <c r="B60" s="192" t="n">
        <f aca="false">SUM(C60:L60)</f>
        <v>4260</v>
      </c>
      <c r="C60" s="107" t="n">
        <v>167</v>
      </c>
      <c r="D60" s="107" t="n">
        <v>61</v>
      </c>
      <c r="E60" s="107" t="n">
        <v>45</v>
      </c>
      <c r="F60" s="107" t="n">
        <v>179</v>
      </c>
      <c r="G60" s="107" t="n">
        <v>239</v>
      </c>
      <c r="H60" s="107" t="n">
        <v>488</v>
      </c>
      <c r="I60" s="107" t="n">
        <v>355</v>
      </c>
      <c r="J60" s="107" t="n">
        <v>41</v>
      </c>
      <c r="K60" s="107" t="n">
        <v>385</v>
      </c>
      <c r="L60" s="107" t="n">
        <v>2300</v>
      </c>
    </row>
    <row r="61" customFormat="false" ht="9" hidden="false" customHeight="false" outlineLevel="0" collapsed="false">
      <c r="A61" s="191" t="s">
        <v>535</v>
      </c>
      <c r="B61" s="192" t="n">
        <f aca="false">SUM(C61:L61)</f>
        <v>345</v>
      </c>
      <c r="C61" s="107" t="n">
        <v>0</v>
      </c>
      <c r="D61" s="107" t="n">
        <v>10</v>
      </c>
      <c r="E61" s="107" t="n">
        <v>0</v>
      </c>
      <c r="F61" s="107" t="n">
        <v>1</v>
      </c>
      <c r="G61" s="107" t="n">
        <v>13</v>
      </c>
      <c r="H61" s="107" t="n">
        <v>79</v>
      </c>
      <c r="I61" s="107" t="n">
        <v>16</v>
      </c>
      <c r="J61" s="107" t="n">
        <v>0</v>
      </c>
      <c r="K61" s="107" t="n">
        <v>43</v>
      </c>
      <c r="L61" s="107" t="n">
        <v>183</v>
      </c>
    </row>
    <row r="62" customFormat="false" ht="9" hidden="false" customHeight="false" outlineLevel="0" collapsed="false">
      <c r="A62" s="191" t="s">
        <v>536</v>
      </c>
      <c r="B62" s="192" t="n">
        <f aca="false">SUM(C62:L62)</f>
        <v>205</v>
      </c>
      <c r="C62" s="107" t="n">
        <v>0</v>
      </c>
      <c r="D62" s="107" t="n">
        <v>6</v>
      </c>
      <c r="E62" s="107" t="n">
        <v>0</v>
      </c>
      <c r="F62" s="107" t="n">
        <v>1</v>
      </c>
      <c r="G62" s="107" t="n">
        <v>0</v>
      </c>
      <c r="H62" s="107" t="n">
        <v>63</v>
      </c>
      <c r="I62" s="107" t="n">
        <v>13</v>
      </c>
      <c r="J62" s="107" t="n">
        <v>0</v>
      </c>
      <c r="K62" s="107" t="n">
        <v>31</v>
      </c>
      <c r="L62" s="107" t="n">
        <v>91</v>
      </c>
    </row>
    <row r="63" customFormat="false" ht="9" hidden="false" customHeight="false" outlineLevel="0" collapsed="false">
      <c r="A63" s="191" t="s">
        <v>537</v>
      </c>
      <c r="B63" s="192" t="n">
        <f aca="false">SUM(C63:L63)</f>
        <v>96</v>
      </c>
      <c r="C63" s="107" t="n">
        <v>1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5</v>
      </c>
      <c r="I63" s="107" t="n">
        <v>6</v>
      </c>
      <c r="J63" s="107" t="n">
        <v>0</v>
      </c>
      <c r="K63" s="107" t="n">
        <v>2</v>
      </c>
      <c r="L63" s="107" t="n">
        <v>72</v>
      </c>
    </row>
    <row r="64" customFormat="false" ht="9" hidden="false" customHeight="false" outlineLevel="0" collapsed="false">
      <c r="A64" s="191" t="s">
        <v>538</v>
      </c>
      <c r="B64" s="192" t="n">
        <f aca="false">SUM(C64:L64)</f>
        <v>201</v>
      </c>
      <c r="C64" s="107" t="n">
        <v>2</v>
      </c>
      <c r="D64" s="107" t="n">
        <v>2</v>
      </c>
      <c r="E64" s="107" t="n">
        <v>7</v>
      </c>
      <c r="F64" s="107" t="n">
        <v>15</v>
      </c>
      <c r="G64" s="107" t="n">
        <v>1</v>
      </c>
      <c r="H64" s="107" t="n">
        <v>37</v>
      </c>
      <c r="I64" s="107" t="n">
        <v>8</v>
      </c>
      <c r="J64" s="107" t="n">
        <v>19</v>
      </c>
      <c r="K64" s="107" t="n">
        <v>49</v>
      </c>
      <c r="L64" s="107" t="n">
        <v>61</v>
      </c>
    </row>
    <row r="65" customFormat="false" ht="9" hidden="false" customHeight="false" outlineLevel="0" collapsed="false">
      <c r="A65" s="191" t="s">
        <v>539</v>
      </c>
      <c r="B65" s="192" t="n">
        <f aca="false">SUM(C65:L65)</f>
        <v>1073</v>
      </c>
      <c r="C65" s="107" t="n">
        <v>22</v>
      </c>
      <c r="D65" s="107" t="n">
        <v>12</v>
      </c>
      <c r="E65" s="107" t="n">
        <v>8</v>
      </c>
      <c r="F65" s="107" t="n">
        <v>1</v>
      </c>
      <c r="G65" s="107" t="n">
        <v>34</v>
      </c>
      <c r="H65" s="107" t="n">
        <v>63</v>
      </c>
      <c r="I65" s="107" t="n">
        <v>58</v>
      </c>
      <c r="J65" s="107" t="n">
        <v>6</v>
      </c>
      <c r="K65" s="107" t="n">
        <v>15</v>
      </c>
      <c r="L65" s="107" t="n">
        <v>854</v>
      </c>
    </row>
    <row r="66" customFormat="false" ht="9" hidden="false" customHeight="false" outlineLevel="0" collapsed="false">
      <c r="A66" s="191" t="s">
        <v>540</v>
      </c>
      <c r="B66" s="192" t="n">
        <f aca="false">SUM(C66:L66)</f>
        <v>11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1</v>
      </c>
      <c r="L66" s="107" t="n">
        <v>10</v>
      </c>
    </row>
    <row r="67" customFormat="false" ht="9" hidden="false" customHeight="false" outlineLevel="0" collapsed="false">
      <c r="A67" s="191" t="s">
        <v>541</v>
      </c>
      <c r="B67" s="192" t="n">
        <f aca="false">SUM(C67:L67)</f>
        <v>52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35</v>
      </c>
      <c r="H67" s="107" t="n">
        <v>9</v>
      </c>
      <c r="I67" s="107" t="n">
        <v>6</v>
      </c>
      <c r="J67" s="107" t="n">
        <v>0</v>
      </c>
      <c r="K67" s="107" t="n">
        <v>0</v>
      </c>
      <c r="L67" s="107" t="n">
        <v>2</v>
      </c>
    </row>
    <row r="68" customFormat="false" ht="9" hidden="false" customHeight="false" outlineLevel="0" collapsed="false">
      <c r="A68" s="191" t="s">
        <v>542</v>
      </c>
      <c r="B68" s="192" t="n">
        <f aca="false">SUM(C68:L68)</f>
        <v>525</v>
      </c>
      <c r="C68" s="107" t="n">
        <v>27</v>
      </c>
      <c r="D68" s="107" t="n">
        <v>0</v>
      </c>
      <c r="E68" s="107" t="n">
        <v>0</v>
      </c>
      <c r="F68" s="107" t="n">
        <v>5</v>
      </c>
      <c r="G68" s="107" t="n">
        <v>0</v>
      </c>
      <c r="H68" s="107" t="n">
        <v>42</v>
      </c>
      <c r="I68" s="107" t="n">
        <v>140</v>
      </c>
      <c r="J68" s="107" t="n">
        <v>0</v>
      </c>
      <c r="K68" s="107" t="n">
        <v>47</v>
      </c>
      <c r="L68" s="107" t="n">
        <v>264</v>
      </c>
    </row>
    <row r="69" customFormat="false" ht="9" hidden="false" customHeight="false" outlineLevel="0" collapsed="false">
      <c r="A69" s="191" t="s">
        <v>543</v>
      </c>
      <c r="B69" s="192" t="n">
        <f aca="false">SUM(C69:L69)</f>
        <v>10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2</v>
      </c>
      <c r="I69" s="107" t="n">
        <v>91</v>
      </c>
      <c r="J69" s="107" t="n">
        <v>0</v>
      </c>
      <c r="K69" s="107" t="n">
        <v>0</v>
      </c>
      <c r="L69" s="107" t="n">
        <v>7</v>
      </c>
    </row>
    <row r="70" customFormat="false" ht="9" hidden="false" customHeight="false" outlineLevel="0" collapsed="false">
      <c r="A70" s="191" t="s">
        <v>544</v>
      </c>
      <c r="B70" s="192" t="n">
        <f aca="false">SUM(C70:L70)</f>
        <v>296</v>
      </c>
      <c r="C70" s="107" t="n">
        <v>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17</v>
      </c>
      <c r="I70" s="107" t="n">
        <v>0</v>
      </c>
      <c r="J70" s="107" t="n">
        <v>0</v>
      </c>
      <c r="K70" s="107" t="n">
        <v>15</v>
      </c>
      <c r="L70" s="107" t="n">
        <v>238</v>
      </c>
    </row>
    <row r="71" customFormat="false" ht="9" hidden="false" customHeight="false" outlineLevel="0" collapsed="false">
      <c r="A71" s="191" t="s">
        <v>545</v>
      </c>
      <c r="B71" s="192" t="n">
        <f aca="false">SUM(C71:L71)</f>
        <v>880</v>
      </c>
      <c r="C71" s="107" t="n">
        <v>110</v>
      </c>
      <c r="D71" s="107" t="n">
        <v>14</v>
      </c>
      <c r="E71" s="107" t="n">
        <v>20</v>
      </c>
      <c r="F71" s="107" t="n">
        <v>135</v>
      </c>
      <c r="G71" s="107" t="n">
        <v>150</v>
      </c>
      <c r="H71" s="107" t="n">
        <v>67</v>
      </c>
      <c r="I71" s="107" t="n">
        <v>20</v>
      </c>
      <c r="J71" s="107" t="n">
        <v>0</v>
      </c>
      <c r="K71" s="107" t="n">
        <v>126</v>
      </c>
      <c r="L71" s="107" t="n">
        <v>238</v>
      </c>
    </row>
    <row r="72" customFormat="false" ht="9" hidden="false" customHeight="false" outlineLevel="0" collapsed="false">
      <c r="A72" s="191" t="s">
        <v>546</v>
      </c>
      <c r="B72" s="192" t="n">
        <f aca="false">SUM(C72:L72)</f>
        <v>258</v>
      </c>
      <c r="C72" s="107" t="n">
        <v>0</v>
      </c>
      <c r="D72" s="107" t="n">
        <v>4</v>
      </c>
      <c r="E72" s="107" t="n">
        <v>0</v>
      </c>
      <c r="F72" s="107" t="n">
        <v>13</v>
      </c>
      <c r="G72" s="107" t="n">
        <v>0</v>
      </c>
      <c r="H72" s="107" t="n">
        <v>40</v>
      </c>
      <c r="I72" s="107" t="n">
        <v>81</v>
      </c>
      <c r="J72" s="107" t="n">
        <v>8</v>
      </c>
      <c r="K72" s="107" t="n">
        <v>39</v>
      </c>
      <c r="L72" s="107" t="n">
        <v>73</v>
      </c>
    </row>
    <row r="73" customFormat="false" ht="9" hidden="false" customHeight="false" outlineLevel="0" collapsed="false">
      <c r="A73" s="191" t="s">
        <v>547</v>
      </c>
      <c r="B73" s="192" t="n">
        <f aca="false">SUM(C73:L73)</f>
        <v>208</v>
      </c>
      <c r="C73" s="107" t="n">
        <v>0</v>
      </c>
      <c r="D73" s="107" t="n">
        <v>10</v>
      </c>
      <c r="E73" s="107" t="n">
        <v>0</v>
      </c>
      <c r="F73" s="107" t="n">
        <v>0</v>
      </c>
      <c r="G73" s="107" t="n">
        <v>2</v>
      </c>
      <c r="H73" s="107" t="n">
        <v>67</v>
      </c>
      <c r="I73" s="107" t="n">
        <v>8</v>
      </c>
      <c r="J73" s="107" t="n">
        <v>1</v>
      </c>
      <c r="K73" s="107" t="n">
        <v>13</v>
      </c>
      <c r="L73" s="107" t="n">
        <v>107</v>
      </c>
    </row>
    <row r="74" customFormat="false" ht="9" hidden="false" customHeight="false" outlineLevel="0" collapsed="false">
      <c r="A74" s="191" t="s">
        <v>548</v>
      </c>
      <c r="B74" s="192" t="n">
        <f aca="false">SUM(C74:L74)</f>
        <v>57</v>
      </c>
      <c r="C74" s="107" t="n">
        <v>0</v>
      </c>
      <c r="D74" s="107" t="n">
        <v>0</v>
      </c>
      <c r="E74" s="107" t="n">
        <v>0</v>
      </c>
      <c r="F74" s="107" t="n">
        <v>1</v>
      </c>
      <c r="G74" s="107" t="n">
        <v>0</v>
      </c>
      <c r="H74" s="107" t="n">
        <v>10</v>
      </c>
      <c r="I74" s="107" t="n">
        <v>2</v>
      </c>
      <c r="J74" s="107" t="n">
        <v>2</v>
      </c>
      <c r="K74" s="107" t="n">
        <v>14</v>
      </c>
      <c r="L74" s="107" t="n">
        <v>28</v>
      </c>
    </row>
    <row r="75" customFormat="false" ht="9" hidden="false" customHeight="false" outlineLevel="0" collapsed="false">
      <c r="A75" s="191" t="s">
        <v>549</v>
      </c>
      <c r="B75" s="192" t="n">
        <f aca="false">SUM(C75:L75)</f>
        <v>35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4</v>
      </c>
      <c r="H75" s="107" t="n">
        <v>2</v>
      </c>
      <c r="I75" s="107" t="n">
        <v>0</v>
      </c>
      <c r="J75" s="107" t="n">
        <v>0</v>
      </c>
      <c r="K75" s="107" t="n">
        <v>1</v>
      </c>
      <c r="L75" s="107" t="n">
        <v>28</v>
      </c>
    </row>
    <row r="76" customFormat="false" ht="9" hidden="false" customHeight="false" outlineLevel="0" collapsed="false">
      <c r="A76" s="191" t="s">
        <v>550</v>
      </c>
      <c r="B76" s="192" t="n">
        <f aca="false">SUM(C76:L76)</f>
        <v>52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4</v>
      </c>
      <c r="I76" s="107" t="n">
        <v>0</v>
      </c>
      <c r="J76" s="107" t="n">
        <v>0</v>
      </c>
      <c r="K76" s="107" t="n">
        <v>0</v>
      </c>
      <c r="L76" s="107" t="n">
        <v>48</v>
      </c>
    </row>
    <row r="77" customFormat="false" ht="9" hidden="false" customHeight="false" outlineLevel="0" collapsed="false">
      <c r="A77" s="191" t="s">
        <v>551</v>
      </c>
      <c r="B77" s="192" t="n">
        <f aca="false">SUM(C77:L77)</f>
        <v>355</v>
      </c>
      <c r="C77" s="107" t="n">
        <v>2</v>
      </c>
      <c r="D77" s="107" t="n">
        <v>6</v>
      </c>
      <c r="E77" s="107" t="n">
        <v>8</v>
      </c>
      <c r="F77" s="107" t="n">
        <v>5</v>
      </c>
      <c r="G77" s="107" t="n">
        <v>0</v>
      </c>
      <c r="H77" s="107" t="n">
        <v>40</v>
      </c>
      <c r="I77" s="107" t="n">
        <v>10</v>
      </c>
      <c r="J77" s="107" t="n">
        <v>4</v>
      </c>
      <c r="K77" s="107" t="n">
        <v>22</v>
      </c>
      <c r="L77" s="107" t="n">
        <v>258</v>
      </c>
    </row>
    <row r="78" customFormat="false" ht="9" hidden="false" customHeight="false" outlineLevel="0" collapsed="false">
      <c r="A78" s="191" t="s">
        <v>552</v>
      </c>
      <c r="B78" s="192" t="n">
        <f aca="false">SUM(C78:L78)</f>
        <v>100</v>
      </c>
      <c r="C78" s="107" t="n">
        <v>0</v>
      </c>
      <c r="D78" s="107" t="n">
        <v>3</v>
      </c>
      <c r="E78" s="107" t="n">
        <v>1</v>
      </c>
      <c r="F78" s="107" t="n">
        <v>3</v>
      </c>
      <c r="G78" s="107" t="n">
        <v>0</v>
      </c>
      <c r="H78" s="107" t="n">
        <v>11</v>
      </c>
      <c r="I78" s="107" t="n">
        <v>0</v>
      </c>
      <c r="J78" s="107" t="n">
        <v>0</v>
      </c>
      <c r="K78" s="107" t="n">
        <v>11</v>
      </c>
      <c r="L78" s="107" t="n">
        <v>71</v>
      </c>
    </row>
    <row r="79" customFormat="false" ht="9" hidden="false" customHeight="false" outlineLevel="0" collapsed="false">
      <c r="A79" s="191" t="s">
        <v>553</v>
      </c>
      <c r="B79" s="192" t="n">
        <f aca="false">SUM(C79:L79)</f>
        <v>606</v>
      </c>
      <c r="C79" s="107" t="n">
        <v>14</v>
      </c>
      <c r="D79" s="107" t="n">
        <v>14</v>
      </c>
      <c r="E79" s="107" t="n">
        <v>9</v>
      </c>
      <c r="F79" s="107" t="n">
        <v>218</v>
      </c>
      <c r="G79" s="107" t="n">
        <v>4</v>
      </c>
      <c r="H79" s="107" t="n">
        <v>69</v>
      </c>
      <c r="I79" s="107" t="n">
        <v>2</v>
      </c>
      <c r="J79" s="107" t="n">
        <v>2</v>
      </c>
      <c r="K79" s="107" t="n">
        <v>71</v>
      </c>
      <c r="L79" s="107" t="n">
        <v>203</v>
      </c>
    </row>
    <row r="80" customFormat="false" ht="9" hidden="false" customHeight="false" outlineLevel="0" collapsed="false">
      <c r="A80" s="158" t="s">
        <v>554</v>
      </c>
      <c r="B80" s="192" t="n">
        <f aca="false">SUM(C80:L80)</f>
        <v>558</v>
      </c>
      <c r="C80" s="107" t="n">
        <v>13</v>
      </c>
      <c r="D80" s="107" t="n">
        <v>13</v>
      </c>
      <c r="E80" s="107" t="n">
        <v>6</v>
      </c>
      <c r="F80" s="107" t="n">
        <v>214</v>
      </c>
      <c r="G80" s="107" t="n">
        <v>4</v>
      </c>
      <c r="H80" s="107" t="n">
        <v>64</v>
      </c>
      <c r="I80" s="107" t="n">
        <v>2</v>
      </c>
      <c r="J80" s="107" t="n">
        <v>2</v>
      </c>
      <c r="K80" s="107" t="n">
        <v>66</v>
      </c>
      <c r="L80" s="107" t="n">
        <v>174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  <row r="101" customFormat="false" ht="9" hidden="false" customHeight="false" outlineLevel="0" collapsed="false">
      <c r="A101" s="108"/>
      <c r="B101" s="108"/>
      <c r="C101" s="108"/>
      <c r="D101" s="108"/>
      <c r="E101" s="10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August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5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56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562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149" t="s">
        <v>568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569</v>
      </c>
      <c r="B7" s="121" t="n">
        <v>1572604</v>
      </c>
      <c r="C7" s="107" t="n">
        <v>642431</v>
      </c>
      <c r="D7" s="107" t="n">
        <v>30908</v>
      </c>
      <c r="E7" s="107" t="n">
        <v>126330</v>
      </c>
      <c r="F7" s="107" t="n">
        <v>14076</v>
      </c>
      <c r="G7" s="107" t="n">
        <v>64257</v>
      </c>
      <c r="H7" s="107" t="n">
        <v>200189</v>
      </c>
      <c r="I7" s="107" t="n">
        <v>99882</v>
      </c>
      <c r="J7" s="107" t="n">
        <v>172645</v>
      </c>
      <c r="K7" s="107" t="n">
        <v>105506</v>
      </c>
      <c r="L7" s="107"/>
    </row>
    <row r="8" customFormat="false" ht="9" hidden="false" customHeight="false" outlineLevel="0" collapsed="false">
      <c r="A8" s="151" t="s">
        <v>570</v>
      </c>
      <c r="B8" s="107" t="n">
        <v>100448</v>
      </c>
      <c r="C8" s="107" t="n">
        <v>99864</v>
      </c>
      <c r="D8" s="107" t="n">
        <v>565</v>
      </c>
      <c r="E8" s="107" t="n">
        <v>5045</v>
      </c>
      <c r="F8" s="107" t="n">
        <v>0</v>
      </c>
      <c r="G8" s="107" t="n">
        <v>250</v>
      </c>
      <c r="H8" s="107" t="n">
        <v>2893</v>
      </c>
      <c r="I8" s="107" t="n">
        <v>439</v>
      </c>
      <c r="J8" s="107" t="n">
        <v>11445</v>
      </c>
      <c r="K8" s="107" t="n">
        <v>49</v>
      </c>
      <c r="L8" s="107"/>
    </row>
    <row r="9" customFormat="false" ht="9" hidden="false" customHeight="false" outlineLevel="0" collapsed="false">
      <c r="A9" s="151" t="s">
        <v>571</v>
      </c>
      <c r="B9" s="107" t="n">
        <v>27302</v>
      </c>
      <c r="C9" s="107" t="n">
        <v>62275</v>
      </c>
      <c r="D9" s="107" t="n">
        <v>565</v>
      </c>
      <c r="E9" s="107" t="n">
        <v>5045</v>
      </c>
      <c r="F9" s="107" t="n">
        <v>0</v>
      </c>
      <c r="G9" s="107" t="n">
        <v>243</v>
      </c>
      <c r="H9" s="107" t="n">
        <v>0</v>
      </c>
      <c r="I9" s="107" t="n">
        <v>439</v>
      </c>
      <c r="J9" s="107" t="n">
        <v>62</v>
      </c>
      <c r="K9" s="107" t="n">
        <v>0</v>
      </c>
      <c r="L9" s="107"/>
    </row>
    <row r="10" customFormat="false" ht="9" hidden="false" customHeight="false" outlineLevel="0" collapsed="false">
      <c r="A10" s="151" t="s">
        <v>572</v>
      </c>
      <c r="B10" s="107" t="n">
        <v>43902</v>
      </c>
      <c r="C10" s="107" t="n">
        <v>2833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2893</v>
      </c>
      <c r="I10" s="107" t="n">
        <v>0</v>
      </c>
      <c r="J10" s="107" t="n">
        <v>11379</v>
      </c>
      <c r="K10" s="107" t="n">
        <v>0</v>
      </c>
      <c r="L10" s="107"/>
    </row>
    <row r="11" customFormat="false" ht="9" hidden="false" customHeight="false" outlineLevel="0" collapsed="false">
      <c r="A11" s="151" t="s">
        <v>573</v>
      </c>
      <c r="B11" s="107" t="n">
        <v>72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7</v>
      </c>
      <c r="H11" s="107" t="n">
        <v>0</v>
      </c>
      <c r="I11" s="107" t="n">
        <v>0</v>
      </c>
      <c r="J11" s="107" t="n">
        <v>4</v>
      </c>
      <c r="K11" s="107" t="n">
        <v>49</v>
      </c>
      <c r="L11" s="107"/>
    </row>
    <row r="12" customFormat="false" ht="9" hidden="false" customHeight="false" outlineLevel="0" collapsed="false">
      <c r="A12" s="151" t="s">
        <v>574</v>
      </c>
      <c r="B12" s="107" t="n">
        <v>29172</v>
      </c>
      <c r="C12" s="107" t="n">
        <v>9252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/>
    </row>
    <row r="13" customFormat="false" ht="9" hidden="false" customHeight="false" outlineLevel="0" collapsed="false">
      <c r="A13" s="151" t="s">
        <v>575</v>
      </c>
      <c r="B13" s="107" t="n">
        <v>251827</v>
      </c>
      <c r="C13" s="107" t="n">
        <v>134656</v>
      </c>
      <c r="D13" s="107" t="n">
        <v>5206</v>
      </c>
      <c r="E13" s="107" t="n">
        <v>13555</v>
      </c>
      <c r="F13" s="107" t="n">
        <v>281</v>
      </c>
      <c r="G13" s="107" t="n">
        <v>750</v>
      </c>
      <c r="H13" s="107" t="n">
        <v>228</v>
      </c>
      <c r="I13" s="107" t="n">
        <v>553</v>
      </c>
      <c r="J13" s="107" t="n">
        <v>2737</v>
      </c>
      <c r="K13" s="107" t="n">
        <v>6916</v>
      </c>
      <c r="L13" s="107"/>
    </row>
    <row r="14" customFormat="false" ht="9" hidden="false" customHeight="false" outlineLevel="0" collapsed="false">
      <c r="A14" s="151" t="s">
        <v>576</v>
      </c>
      <c r="B14" s="107" t="n">
        <v>96369</v>
      </c>
      <c r="C14" s="107" t="n">
        <v>33157</v>
      </c>
      <c r="D14" s="107" t="n">
        <v>1001</v>
      </c>
      <c r="E14" s="107" t="n">
        <v>13547</v>
      </c>
      <c r="F14" s="107" t="n">
        <v>0</v>
      </c>
      <c r="G14" s="107" t="n">
        <v>144</v>
      </c>
      <c r="H14" s="107" t="n">
        <v>228</v>
      </c>
      <c r="I14" s="107" t="n">
        <v>553</v>
      </c>
      <c r="J14" s="107" t="n">
        <v>5</v>
      </c>
      <c r="K14" s="107" t="n">
        <v>247</v>
      </c>
      <c r="L14" s="107"/>
    </row>
    <row r="15" customFormat="false" ht="9" hidden="false" customHeight="false" outlineLevel="0" collapsed="false">
      <c r="A15" s="151" t="s">
        <v>577</v>
      </c>
      <c r="B15" s="107" t="n">
        <v>67684</v>
      </c>
      <c r="C15" s="107" t="n">
        <v>19961</v>
      </c>
      <c r="D15" s="107" t="n">
        <v>4205</v>
      </c>
      <c r="E15" s="107" t="n">
        <v>0</v>
      </c>
      <c r="F15" s="107" t="n">
        <v>0</v>
      </c>
      <c r="G15" s="107" t="n">
        <v>606</v>
      </c>
      <c r="H15" s="107" t="n">
        <v>0</v>
      </c>
      <c r="I15" s="107" t="n">
        <v>0</v>
      </c>
      <c r="J15" s="107" t="n">
        <v>0</v>
      </c>
      <c r="K15" s="107" t="n">
        <v>181</v>
      </c>
      <c r="L15" s="107"/>
    </row>
    <row r="16" customFormat="false" ht="9" hidden="false" customHeight="false" outlineLevel="0" collapsed="false">
      <c r="A16" s="151" t="s">
        <v>578</v>
      </c>
      <c r="B16" s="107" t="n">
        <v>6539</v>
      </c>
      <c r="C16" s="107" t="n">
        <v>22135</v>
      </c>
      <c r="D16" s="107" t="n">
        <v>0</v>
      </c>
      <c r="E16" s="107" t="n">
        <v>8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681</v>
      </c>
      <c r="K16" s="107" t="n">
        <v>0</v>
      </c>
      <c r="L16" s="107"/>
    </row>
    <row r="17" customFormat="false" ht="9" hidden="false" customHeight="false" outlineLevel="0" collapsed="false">
      <c r="A17" s="151" t="s">
        <v>579</v>
      </c>
      <c r="B17" s="107" t="n">
        <v>14759</v>
      </c>
      <c r="C17" s="107" t="n">
        <v>15356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/>
    </row>
    <row r="18" customFormat="false" ht="9" hidden="false" customHeight="false" outlineLevel="0" collapsed="false">
      <c r="A18" s="151" t="s">
        <v>580</v>
      </c>
      <c r="B18" s="107" t="n">
        <v>50366</v>
      </c>
      <c r="C18" s="107" t="n">
        <v>23215</v>
      </c>
      <c r="D18" s="107" t="n">
        <v>0</v>
      </c>
      <c r="E18" s="107" t="n">
        <v>0</v>
      </c>
      <c r="F18" s="107" t="n">
        <v>281</v>
      </c>
      <c r="G18" s="107" t="n">
        <v>0</v>
      </c>
      <c r="H18" s="107" t="n">
        <v>0</v>
      </c>
      <c r="I18" s="107" t="n">
        <v>0</v>
      </c>
      <c r="J18" s="107" t="n">
        <v>109</v>
      </c>
      <c r="K18" s="107" t="n">
        <v>185</v>
      </c>
      <c r="L18" s="107"/>
    </row>
    <row r="19" customFormat="false" ht="9" hidden="false" customHeight="false" outlineLevel="0" collapsed="false">
      <c r="A19" s="151" t="s">
        <v>581</v>
      </c>
      <c r="B19" s="107" t="n">
        <v>0</v>
      </c>
      <c r="C19" s="107" t="n">
        <v>7587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4942</v>
      </c>
      <c r="L19" s="107"/>
    </row>
    <row r="20" customFormat="false" ht="9" hidden="false" customHeight="false" outlineLevel="0" collapsed="false">
      <c r="A20" s="151" t="s">
        <v>582</v>
      </c>
      <c r="B20" s="107" t="n">
        <v>16110</v>
      </c>
      <c r="C20" s="107" t="n">
        <v>13245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1942</v>
      </c>
      <c r="K20" s="107" t="n">
        <v>1361</v>
      </c>
      <c r="L20" s="107"/>
    </row>
    <row r="21" customFormat="false" ht="9" hidden="false" customHeight="false" outlineLevel="0" collapsed="false">
      <c r="A21" s="151" t="s">
        <v>583</v>
      </c>
      <c r="B21" s="107" t="n">
        <v>44305</v>
      </c>
      <c r="C21" s="107" t="n">
        <v>1166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/>
    </row>
    <row r="22" customFormat="false" ht="9" hidden="false" customHeight="false" outlineLevel="0" collapsed="false">
      <c r="A22" s="151" t="s">
        <v>421</v>
      </c>
      <c r="B22" s="107" t="n">
        <v>383114</v>
      </c>
      <c r="C22" s="107" t="n">
        <v>17121</v>
      </c>
      <c r="D22" s="107" t="n">
        <v>7282</v>
      </c>
      <c r="E22" s="107" t="n">
        <v>886</v>
      </c>
      <c r="F22" s="107" t="n">
        <v>0</v>
      </c>
      <c r="G22" s="107" t="n">
        <v>798</v>
      </c>
      <c r="H22" s="107" t="n">
        <v>105985</v>
      </c>
      <c r="I22" s="107" t="n">
        <v>0</v>
      </c>
      <c r="J22" s="107" t="n">
        <v>0</v>
      </c>
      <c r="K22" s="107" t="n">
        <v>60</v>
      </c>
      <c r="L22" s="107"/>
    </row>
    <row r="23" customFormat="false" ht="9" hidden="false" customHeight="false" outlineLevel="0" collapsed="false">
      <c r="A23" s="151" t="s">
        <v>422</v>
      </c>
      <c r="B23" s="107" t="n">
        <v>337785</v>
      </c>
      <c r="C23" s="107" t="n">
        <v>8975</v>
      </c>
      <c r="D23" s="107" t="n">
        <v>5648</v>
      </c>
      <c r="E23" s="107" t="n">
        <v>874</v>
      </c>
      <c r="F23" s="107" t="n">
        <v>0</v>
      </c>
      <c r="G23" s="107" t="n">
        <v>798</v>
      </c>
      <c r="H23" s="107" t="n">
        <v>104944</v>
      </c>
      <c r="I23" s="107" t="n">
        <v>0</v>
      </c>
      <c r="J23" s="107" t="n">
        <v>0</v>
      </c>
      <c r="K23" s="107" t="n">
        <v>60</v>
      </c>
      <c r="L23" s="107"/>
    </row>
    <row r="24" customFormat="false" ht="9" hidden="false" customHeight="false" outlineLevel="0" collapsed="false">
      <c r="A24" s="151" t="s">
        <v>423</v>
      </c>
      <c r="B24" s="107" t="n">
        <v>45329</v>
      </c>
      <c r="C24" s="107" t="n">
        <v>8146</v>
      </c>
      <c r="D24" s="107" t="n">
        <v>1634</v>
      </c>
      <c r="E24" s="107" t="n">
        <v>12</v>
      </c>
      <c r="F24" s="107" t="n">
        <v>0</v>
      </c>
      <c r="G24" s="107" t="n">
        <v>0</v>
      </c>
      <c r="H24" s="107" t="n">
        <v>1041</v>
      </c>
      <c r="I24" s="107" t="n">
        <v>0</v>
      </c>
      <c r="J24" s="107" t="n">
        <v>0</v>
      </c>
      <c r="K24" s="107" t="n">
        <v>0</v>
      </c>
      <c r="L24" s="107"/>
    </row>
    <row r="25" customFormat="false" ht="9" hidden="false" customHeight="false" outlineLevel="0" collapsed="false">
      <c r="A25" s="151" t="s">
        <v>584</v>
      </c>
      <c r="B25" s="107" t="n">
        <v>62530</v>
      </c>
      <c r="C25" s="107" t="n">
        <v>38648</v>
      </c>
      <c r="D25" s="107" t="n">
        <v>1396</v>
      </c>
      <c r="E25" s="107" t="n">
        <v>9737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933</v>
      </c>
      <c r="L25" s="107"/>
    </row>
    <row r="26" customFormat="false" ht="9" hidden="false" customHeight="false" outlineLevel="0" collapsed="false">
      <c r="A26" s="151" t="s">
        <v>585</v>
      </c>
      <c r="B26" s="107" t="n">
        <v>1272</v>
      </c>
      <c r="C26" s="107" t="n">
        <v>122103</v>
      </c>
      <c r="D26" s="107" t="n">
        <v>1426</v>
      </c>
      <c r="E26" s="107" t="n">
        <v>0</v>
      </c>
      <c r="F26" s="107" t="n">
        <v>2555</v>
      </c>
      <c r="G26" s="107" t="n">
        <v>7143</v>
      </c>
      <c r="H26" s="107" t="n">
        <v>6574</v>
      </c>
      <c r="I26" s="107" t="n">
        <v>0</v>
      </c>
      <c r="J26" s="107" t="n">
        <v>0</v>
      </c>
      <c r="K26" s="107" t="n">
        <v>0</v>
      </c>
      <c r="L26" s="107"/>
    </row>
    <row r="27" customFormat="false" ht="9" hidden="false" customHeight="false" outlineLevel="0" collapsed="false">
      <c r="A27" s="151" t="s">
        <v>586</v>
      </c>
      <c r="B27" s="107" t="n">
        <v>157577</v>
      </c>
      <c r="C27" s="107" t="n">
        <v>10760</v>
      </c>
      <c r="D27" s="107" t="n">
        <v>333</v>
      </c>
      <c r="E27" s="107" t="n">
        <v>5077</v>
      </c>
      <c r="F27" s="107" t="n">
        <v>96</v>
      </c>
      <c r="G27" s="107" t="n">
        <v>0</v>
      </c>
      <c r="H27" s="107" t="n">
        <v>6166</v>
      </c>
      <c r="I27" s="107" t="n">
        <v>556</v>
      </c>
      <c r="J27" s="107" t="n">
        <v>214</v>
      </c>
      <c r="K27" s="107" t="n">
        <v>523</v>
      </c>
      <c r="L27" s="107"/>
    </row>
    <row r="28" customFormat="false" ht="9" hidden="false" customHeight="false" outlineLevel="0" collapsed="false">
      <c r="A28" s="151" t="s">
        <v>587</v>
      </c>
      <c r="B28" s="107" t="n">
        <v>20094</v>
      </c>
      <c r="C28" s="107" t="n">
        <v>5628</v>
      </c>
      <c r="D28" s="107" t="n">
        <v>0</v>
      </c>
      <c r="E28" s="107" t="n">
        <v>0</v>
      </c>
      <c r="F28" s="107" t="n">
        <v>96</v>
      </c>
      <c r="G28" s="107" t="n">
        <v>0</v>
      </c>
      <c r="H28" s="107" t="n">
        <v>0</v>
      </c>
      <c r="I28" s="107" t="n">
        <v>0</v>
      </c>
      <c r="J28" s="107" t="n">
        <v>214</v>
      </c>
      <c r="K28" s="107" t="n">
        <v>456</v>
      </c>
      <c r="L28" s="107"/>
    </row>
    <row r="29" customFormat="false" ht="9" hidden="false" customHeight="false" outlineLevel="0" collapsed="false">
      <c r="A29" s="151" t="s">
        <v>588</v>
      </c>
      <c r="B29" s="107" t="n">
        <v>1586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67</v>
      </c>
      <c r="L29" s="107"/>
    </row>
    <row r="30" customFormat="false" ht="9" hidden="false" customHeight="false" outlineLevel="0" collapsed="false">
      <c r="A30" s="151" t="s">
        <v>589</v>
      </c>
      <c r="B30" s="107" t="n">
        <v>135897</v>
      </c>
      <c r="C30" s="107" t="n">
        <v>5132</v>
      </c>
      <c r="D30" s="107" t="n">
        <v>333</v>
      </c>
      <c r="E30" s="107" t="n">
        <v>5077</v>
      </c>
      <c r="F30" s="107" t="n">
        <v>0</v>
      </c>
      <c r="G30" s="107" t="n">
        <v>0</v>
      </c>
      <c r="H30" s="107" t="n">
        <v>6166</v>
      </c>
      <c r="I30" s="107" t="n">
        <v>556</v>
      </c>
      <c r="J30" s="107" t="n">
        <v>0</v>
      </c>
      <c r="K30" s="107" t="n">
        <v>0</v>
      </c>
      <c r="L30" s="107"/>
    </row>
    <row r="31" customFormat="false" ht="9" hidden="false" customHeight="false" outlineLevel="0" collapsed="false">
      <c r="A31" s="151" t="s">
        <v>590</v>
      </c>
      <c r="B31" s="107" t="n">
        <v>8347</v>
      </c>
      <c r="C31" s="107" t="n">
        <v>1262</v>
      </c>
      <c r="D31" s="107" t="n">
        <v>0</v>
      </c>
      <c r="E31" s="107" t="n">
        <v>66</v>
      </c>
      <c r="F31" s="107" t="n">
        <v>0</v>
      </c>
      <c r="G31" s="107" t="n">
        <v>0</v>
      </c>
      <c r="H31" s="107" t="n">
        <v>38286</v>
      </c>
      <c r="I31" s="107" t="n">
        <v>0</v>
      </c>
      <c r="J31" s="107" t="n">
        <v>0</v>
      </c>
      <c r="K31" s="107" t="n">
        <v>0</v>
      </c>
      <c r="L31" s="107"/>
    </row>
    <row r="32" customFormat="false" ht="9" hidden="false" customHeight="false" outlineLevel="0" collapsed="false">
      <c r="A32" s="151" t="s">
        <v>591</v>
      </c>
      <c r="B32" s="107" t="n">
        <v>91402</v>
      </c>
      <c r="C32" s="107" t="n">
        <v>61820</v>
      </c>
      <c r="D32" s="107" t="n">
        <v>9106</v>
      </c>
      <c r="E32" s="107" t="n">
        <v>24396</v>
      </c>
      <c r="F32" s="107" t="n">
        <v>56</v>
      </c>
      <c r="G32" s="107" t="n">
        <v>3383</v>
      </c>
      <c r="H32" s="107" t="n">
        <v>119</v>
      </c>
      <c r="I32" s="107" t="n">
        <v>3569</v>
      </c>
      <c r="J32" s="107" t="n">
        <v>2797</v>
      </c>
      <c r="K32" s="107" t="n">
        <v>4099</v>
      </c>
      <c r="L32" s="107"/>
    </row>
    <row r="33" customFormat="false" ht="9" hidden="false" customHeight="false" outlineLevel="0" collapsed="false">
      <c r="A33" s="151" t="s">
        <v>592</v>
      </c>
      <c r="B33" s="107" t="n">
        <v>20643</v>
      </c>
      <c r="C33" s="107" t="n">
        <v>15795</v>
      </c>
      <c r="D33" s="107" t="n">
        <v>7234</v>
      </c>
      <c r="E33" s="107" t="n">
        <v>21382</v>
      </c>
      <c r="F33" s="107" t="n">
        <v>0</v>
      </c>
      <c r="G33" s="107" t="n">
        <v>1771</v>
      </c>
      <c r="H33" s="107" t="n">
        <v>119</v>
      </c>
      <c r="I33" s="107" t="n">
        <v>1495</v>
      </c>
      <c r="J33" s="107" t="n">
        <v>29</v>
      </c>
      <c r="K33" s="107" t="n">
        <v>518</v>
      </c>
      <c r="L33" s="107"/>
    </row>
    <row r="34" customFormat="false" ht="9" hidden="false" customHeight="false" outlineLevel="0" collapsed="false">
      <c r="A34" s="151" t="s">
        <v>593</v>
      </c>
      <c r="B34" s="107" t="n">
        <v>42788</v>
      </c>
      <c r="C34" s="107" t="n">
        <v>17571</v>
      </c>
      <c r="D34" s="107" t="n">
        <v>0</v>
      </c>
      <c r="E34" s="107" t="n">
        <v>3014</v>
      </c>
      <c r="F34" s="107" t="n">
        <v>0</v>
      </c>
      <c r="G34" s="107" t="n">
        <v>405</v>
      </c>
      <c r="H34" s="107" t="n">
        <v>0</v>
      </c>
      <c r="I34" s="107" t="n">
        <v>602</v>
      </c>
      <c r="J34" s="107" t="n">
        <v>0</v>
      </c>
      <c r="K34" s="107" t="n">
        <v>2573</v>
      </c>
      <c r="L34" s="107"/>
    </row>
    <row r="35" customFormat="false" ht="9" hidden="false" customHeight="false" outlineLevel="0" collapsed="false">
      <c r="A35" s="151" t="s">
        <v>594</v>
      </c>
      <c r="B35" s="107" t="n">
        <v>24608</v>
      </c>
      <c r="C35" s="107" t="n">
        <v>9621</v>
      </c>
      <c r="D35" s="107" t="n">
        <v>1872</v>
      </c>
      <c r="E35" s="107" t="n">
        <v>0</v>
      </c>
      <c r="F35" s="107" t="n">
        <v>0</v>
      </c>
      <c r="G35" s="107" t="n">
        <v>1207</v>
      </c>
      <c r="H35" s="107" t="n">
        <v>0</v>
      </c>
      <c r="I35" s="107" t="n">
        <v>0</v>
      </c>
      <c r="J35" s="107" t="n">
        <v>2768</v>
      </c>
      <c r="K35" s="107" t="n">
        <v>609</v>
      </c>
      <c r="L35" s="107"/>
    </row>
    <row r="36" customFormat="false" ht="9" hidden="false" customHeight="false" outlineLevel="0" collapsed="false">
      <c r="A36" s="151" t="s">
        <v>595</v>
      </c>
      <c r="B36" s="107" t="n">
        <v>3363</v>
      </c>
      <c r="C36" s="107" t="n">
        <v>18833</v>
      </c>
      <c r="D36" s="107" t="n">
        <v>0</v>
      </c>
      <c r="E36" s="107" t="n">
        <v>0</v>
      </c>
      <c r="F36" s="107" t="n">
        <v>56</v>
      </c>
      <c r="G36" s="107" t="n">
        <v>0</v>
      </c>
      <c r="H36" s="107" t="n">
        <v>0</v>
      </c>
      <c r="I36" s="107" t="n">
        <v>1472</v>
      </c>
      <c r="J36" s="107" t="n">
        <v>0</v>
      </c>
      <c r="K36" s="107" t="n">
        <v>399</v>
      </c>
      <c r="L36" s="107"/>
    </row>
    <row r="37" customFormat="false" ht="9" hidden="false" customHeight="false" outlineLevel="0" collapsed="false">
      <c r="A37" s="151" t="s">
        <v>596</v>
      </c>
      <c r="B37" s="107" t="n">
        <v>79100</v>
      </c>
      <c r="C37" s="107" t="n">
        <v>85000</v>
      </c>
      <c r="D37" s="107" t="n">
        <v>1215</v>
      </c>
      <c r="E37" s="107" t="n">
        <v>3149</v>
      </c>
      <c r="F37" s="107" t="n">
        <v>2879</v>
      </c>
      <c r="G37" s="107" t="n">
        <v>31745</v>
      </c>
      <c r="H37" s="107" t="n">
        <v>91</v>
      </c>
      <c r="I37" s="107" t="n">
        <v>93360</v>
      </c>
      <c r="J37" s="107" t="n">
        <v>112467</v>
      </c>
      <c r="K37" s="107" t="n">
        <v>54796</v>
      </c>
      <c r="L37" s="107"/>
    </row>
    <row r="38" customFormat="false" ht="9" hidden="false" customHeight="false" outlineLevel="0" collapsed="false">
      <c r="A38" s="151" t="s">
        <v>597</v>
      </c>
      <c r="B38" s="107" t="n">
        <v>31781</v>
      </c>
      <c r="C38" s="107" t="n">
        <v>29614</v>
      </c>
      <c r="D38" s="107" t="n">
        <v>264</v>
      </c>
      <c r="E38" s="107" t="n">
        <v>65</v>
      </c>
      <c r="F38" s="107" t="n">
        <v>316</v>
      </c>
      <c r="G38" s="107" t="n">
        <v>24800</v>
      </c>
      <c r="H38" s="107" t="n">
        <v>0</v>
      </c>
      <c r="I38" s="107" t="n">
        <v>93344</v>
      </c>
      <c r="J38" s="107" t="n">
        <v>75203</v>
      </c>
      <c r="K38" s="107" t="n">
        <v>38470</v>
      </c>
      <c r="L38" s="107"/>
    </row>
    <row r="39" customFormat="false" ht="9" hidden="false" customHeight="false" outlineLevel="0" collapsed="false">
      <c r="A39" s="151" t="s">
        <v>598</v>
      </c>
      <c r="B39" s="107" t="n">
        <v>19682</v>
      </c>
      <c r="C39" s="107" t="n">
        <v>2844</v>
      </c>
      <c r="D39" s="107" t="n">
        <v>104</v>
      </c>
      <c r="E39" s="107" t="n">
        <v>0</v>
      </c>
      <c r="F39" s="107" t="n">
        <v>0</v>
      </c>
      <c r="G39" s="107" t="n">
        <v>6796</v>
      </c>
      <c r="H39" s="107" t="n">
        <v>0</v>
      </c>
      <c r="I39" s="107" t="n">
        <v>0</v>
      </c>
      <c r="J39" s="107" t="n">
        <v>7788</v>
      </c>
      <c r="K39" s="107" t="n">
        <v>8879</v>
      </c>
      <c r="L39" s="107"/>
    </row>
    <row r="40" customFormat="false" ht="9" hidden="false" customHeight="false" outlineLevel="0" collapsed="false">
      <c r="A40" s="151" t="s">
        <v>599</v>
      </c>
      <c r="B40" s="107" t="n">
        <v>5683</v>
      </c>
      <c r="C40" s="107" t="n">
        <v>22872</v>
      </c>
      <c r="D40" s="107" t="n">
        <v>0</v>
      </c>
      <c r="E40" s="107" t="n">
        <v>0</v>
      </c>
      <c r="F40" s="107" t="n">
        <v>2563</v>
      </c>
      <c r="G40" s="107" t="n">
        <v>0</v>
      </c>
      <c r="H40" s="107" t="n">
        <v>0</v>
      </c>
      <c r="I40" s="107" t="n">
        <v>16</v>
      </c>
      <c r="J40" s="107" t="n">
        <v>25579</v>
      </c>
      <c r="K40" s="107" t="n">
        <v>2187</v>
      </c>
      <c r="L40" s="107"/>
    </row>
    <row r="41" customFormat="false" ht="9" hidden="false" customHeight="false" outlineLevel="0" collapsed="false">
      <c r="A41" s="151" t="s">
        <v>600</v>
      </c>
      <c r="B41" s="107" t="n">
        <v>648</v>
      </c>
      <c r="C41" s="107" t="n">
        <v>1587</v>
      </c>
      <c r="D41" s="107" t="n">
        <v>166</v>
      </c>
      <c r="E41" s="107" t="n">
        <v>0</v>
      </c>
      <c r="F41" s="107" t="n">
        <v>0</v>
      </c>
      <c r="G41" s="107" t="n">
        <v>0</v>
      </c>
      <c r="H41" s="107" t="n">
        <v>10</v>
      </c>
      <c r="I41" s="107" t="n">
        <v>0</v>
      </c>
      <c r="J41" s="107" t="n">
        <v>0</v>
      </c>
      <c r="K41" s="107" t="n">
        <v>0</v>
      </c>
      <c r="L41" s="107"/>
    </row>
    <row r="42" customFormat="false" ht="9" hidden="false" customHeight="false" outlineLevel="0" collapsed="false">
      <c r="A42" s="151" t="s">
        <v>601</v>
      </c>
      <c r="B42" s="107" t="n">
        <v>21306</v>
      </c>
      <c r="C42" s="107" t="n">
        <v>28083</v>
      </c>
      <c r="D42" s="107" t="n">
        <v>681</v>
      </c>
      <c r="E42" s="107" t="n">
        <v>3084</v>
      </c>
      <c r="F42" s="107" t="n">
        <v>0</v>
      </c>
      <c r="G42" s="107" t="n">
        <v>149</v>
      </c>
      <c r="H42" s="107" t="n">
        <v>81</v>
      </c>
      <c r="I42" s="107" t="n">
        <v>0</v>
      </c>
      <c r="J42" s="107" t="n">
        <v>3897</v>
      </c>
      <c r="K42" s="107" t="n">
        <v>5260</v>
      </c>
      <c r="L42" s="107"/>
    </row>
    <row r="43" customFormat="false" ht="9" hidden="false" customHeight="false" outlineLevel="0" collapsed="false">
      <c r="A43" s="151" t="s">
        <v>602</v>
      </c>
      <c r="B43" s="107" t="n">
        <v>10076</v>
      </c>
      <c r="C43" s="107" t="n">
        <v>7942</v>
      </c>
      <c r="D43" s="107" t="n">
        <v>0</v>
      </c>
      <c r="E43" s="107" t="n">
        <v>428</v>
      </c>
      <c r="F43" s="107" t="n">
        <v>25</v>
      </c>
      <c r="G43" s="107" t="n">
        <v>17520</v>
      </c>
      <c r="H43" s="107" t="n">
        <v>0</v>
      </c>
      <c r="I43" s="107" t="n">
        <v>0</v>
      </c>
      <c r="J43" s="107" t="n">
        <v>30435</v>
      </c>
      <c r="K43" s="107" t="n">
        <v>8686</v>
      </c>
      <c r="L43" s="107"/>
    </row>
    <row r="44" customFormat="false" ht="9" hidden="false" customHeight="false" outlineLevel="0" collapsed="false">
      <c r="A44" s="151" t="s">
        <v>603</v>
      </c>
      <c r="B44" s="107" t="n">
        <v>0</v>
      </c>
      <c r="C44" s="107" t="n">
        <v>50</v>
      </c>
      <c r="D44" s="107" t="n">
        <v>0</v>
      </c>
      <c r="E44" s="107" t="n">
        <v>428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/>
    </row>
    <row r="45" customFormat="false" ht="9" hidden="false" customHeight="false" outlineLevel="0" collapsed="false">
      <c r="A45" s="151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/>
    </row>
    <row r="46" customFormat="false" ht="9" hidden="false" customHeight="false" outlineLevel="0" collapsed="false">
      <c r="A46" s="151" t="s">
        <v>605</v>
      </c>
      <c r="B46" s="107" t="n">
        <v>10076</v>
      </c>
      <c r="C46" s="107" t="n">
        <v>7892</v>
      </c>
      <c r="D46" s="107" t="n">
        <v>0</v>
      </c>
      <c r="E46" s="107" t="n">
        <v>0</v>
      </c>
      <c r="F46" s="107" t="n">
        <v>25</v>
      </c>
      <c r="G46" s="107" t="n">
        <v>17520</v>
      </c>
      <c r="H46" s="107" t="n">
        <v>0</v>
      </c>
      <c r="I46" s="107" t="n">
        <v>0</v>
      </c>
      <c r="J46" s="107" t="n">
        <v>30435</v>
      </c>
      <c r="K46" s="107" t="n">
        <v>8686</v>
      </c>
      <c r="L46" s="107"/>
    </row>
    <row r="47" customFormat="false" ht="9" hidden="false" customHeight="false" outlineLevel="0" collapsed="false">
      <c r="A47" s="151" t="s">
        <v>606</v>
      </c>
      <c r="B47" s="107" t="n">
        <v>311</v>
      </c>
      <c r="C47" s="107" t="n">
        <v>9405</v>
      </c>
      <c r="D47" s="107" t="n">
        <v>0</v>
      </c>
      <c r="E47" s="107" t="n">
        <v>0</v>
      </c>
      <c r="F47" s="107" t="n">
        <v>0</v>
      </c>
      <c r="G47" s="107" t="n">
        <v>520</v>
      </c>
      <c r="H47" s="107" t="n">
        <v>129</v>
      </c>
      <c r="I47" s="107" t="n">
        <v>0</v>
      </c>
      <c r="J47" s="107" t="n">
        <v>0</v>
      </c>
      <c r="K47" s="107" t="n">
        <v>4379</v>
      </c>
      <c r="L47" s="107"/>
    </row>
    <row r="48" customFormat="false" ht="9" hidden="false" customHeight="false" outlineLevel="0" collapsed="false">
      <c r="A48" s="151" t="s">
        <v>607</v>
      </c>
      <c r="B48" s="107" t="n">
        <v>76225</v>
      </c>
      <c r="C48" s="107" t="n">
        <v>39018</v>
      </c>
      <c r="D48" s="107" t="n">
        <v>3591</v>
      </c>
      <c r="E48" s="107" t="n">
        <v>63991</v>
      </c>
      <c r="F48" s="107" t="n">
        <v>8184</v>
      </c>
      <c r="G48" s="107" t="n">
        <v>160</v>
      </c>
      <c r="H48" s="107" t="n">
        <v>16571</v>
      </c>
      <c r="I48" s="107" t="n">
        <v>0</v>
      </c>
      <c r="J48" s="107" t="n">
        <v>11993</v>
      </c>
      <c r="K48" s="107" t="n">
        <v>4911</v>
      </c>
      <c r="L48" s="107"/>
    </row>
    <row r="49" customFormat="false" ht="9" hidden="false" customHeight="false" outlineLevel="0" collapsed="false">
      <c r="A49" s="151" t="s">
        <v>608</v>
      </c>
      <c r="B49" s="107" t="n">
        <v>0</v>
      </c>
      <c r="C49" s="107" t="n">
        <v>32</v>
      </c>
      <c r="D49" s="107" t="n">
        <v>0</v>
      </c>
      <c r="E49" s="107" t="n">
        <v>4456</v>
      </c>
      <c r="F49" s="107" t="n">
        <v>0</v>
      </c>
      <c r="G49" s="107" t="n">
        <v>16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/>
    </row>
    <row r="50" customFormat="false" ht="9" hidden="false" customHeight="false" outlineLevel="0" collapsed="false">
      <c r="A50" s="151" t="s">
        <v>609</v>
      </c>
      <c r="B50" s="107" t="n">
        <v>58648</v>
      </c>
      <c r="C50" s="107" t="n">
        <v>31193</v>
      </c>
      <c r="D50" s="107" t="n">
        <v>3591</v>
      </c>
      <c r="E50" s="107" t="n">
        <v>982</v>
      </c>
      <c r="F50" s="107" t="n">
        <v>8184</v>
      </c>
      <c r="G50" s="107" t="n">
        <v>0</v>
      </c>
      <c r="H50" s="107" t="n">
        <v>14012</v>
      </c>
      <c r="I50" s="107" t="n">
        <v>0</v>
      </c>
      <c r="J50" s="107" t="n">
        <v>11993</v>
      </c>
      <c r="K50" s="107" t="n">
        <v>3369</v>
      </c>
      <c r="L50" s="107"/>
    </row>
    <row r="51" customFormat="false" ht="9" hidden="false" customHeight="false" outlineLevel="0" collapsed="false">
      <c r="A51" s="151" t="s">
        <v>610</v>
      </c>
      <c r="B51" s="107" t="n">
        <v>17577</v>
      </c>
      <c r="C51" s="107" t="n">
        <v>7793</v>
      </c>
      <c r="D51" s="107" t="n">
        <v>0</v>
      </c>
      <c r="E51" s="107" t="n">
        <v>58553</v>
      </c>
      <c r="F51" s="107" t="n">
        <v>0</v>
      </c>
      <c r="G51" s="107" t="n">
        <v>0</v>
      </c>
      <c r="H51" s="107" t="n">
        <v>2559</v>
      </c>
      <c r="I51" s="107" t="n">
        <v>0</v>
      </c>
      <c r="J51" s="107" t="n">
        <v>0</v>
      </c>
      <c r="K51" s="107" t="n">
        <v>1542</v>
      </c>
      <c r="L51" s="107"/>
    </row>
    <row r="52" customFormat="false" ht="9" hidden="false" customHeight="false" outlineLevel="0" collapsed="false">
      <c r="A52" s="151" t="s">
        <v>611</v>
      </c>
      <c r="B52" s="107" t="n">
        <v>269379</v>
      </c>
      <c r="C52" s="107" t="n">
        <v>4429</v>
      </c>
      <c r="D52" s="107" t="n">
        <v>0</v>
      </c>
      <c r="E52" s="107" t="n">
        <v>0</v>
      </c>
      <c r="F52" s="107" t="n">
        <v>0</v>
      </c>
      <c r="G52" s="107" t="n">
        <v>1210</v>
      </c>
      <c r="H52" s="107" t="n">
        <v>16665</v>
      </c>
      <c r="I52" s="107" t="n">
        <v>0</v>
      </c>
      <c r="J52" s="107" t="n">
        <v>557</v>
      </c>
      <c r="K52" s="107" t="n">
        <v>1853</v>
      </c>
      <c r="L52" s="107"/>
    </row>
    <row r="53" customFormat="false" ht="9" hidden="false" customHeight="false" outlineLevel="0" collapsed="false">
      <c r="A53" s="151" t="s">
        <v>612</v>
      </c>
      <c r="B53" s="107" t="n">
        <v>14568</v>
      </c>
      <c r="C53" s="107" t="n">
        <v>269</v>
      </c>
      <c r="D53" s="107" t="n">
        <v>0</v>
      </c>
      <c r="E53" s="107" t="n">
        <v>0</v>
      </c>
      <c r="F53" s="107" t="n">
        <v>0</v>
      </c>
      <c r="G53" s="107" t="n">
        <v>320</v>
      </c>
      <c r="H53" s="107" t="n">
        <v>6466</v>
      </c>
      <c r="I53" s="107" t="n">
        <v>0</v>
      </c>
      <c r="J53" s="107" t="n">
        <v>0</v>
      </c>
      <c r="K53" s="107" t="n">
        <v>1903</v>
      </c>
      <c r="L53" s="107"/>
    </row>
    <row r="54" customFormat="false" ht="9" hidden="false" customHeight="false" outlineLevel="0" collapsed="false">
      <c r="A54" s="151" t="s">
        <v>613</v>
      </c>
      <c r="B54" s="107" t="n">
        <v>22123</v>
      </c>
      <c r="C54" s="107" t="n">
        <v>8968</v>
      </c>
      <c r="D54" s="107" t="n">
        <v>788</v>
      </c>
      <c r="E54" s="107" t="n">
        <v>0</v>
      </c>
      <c r="F54" s="107" t="n">
        <v>0</v>
      </c>
      <c r="G54" s="107" t="n">
        <v>458</v>
      </c>
      <c r="H54" s="107" t="n">
        <v>16</v>
      </c>
      <c r="I54" s="107" t="n">
        <v>1405</v>
      </c>
      <c r="J54" s="107" t="n">
        <v>0</v>
      </c>
      <c r="K54" s="107" t="n">
        <v>16398</v>
      </c>
      <c r="L54" s="107"/>
    </row>
    <row r="55" customFormat="false" ht="9" hidden="false" customHeight="false" outlineLevel="0" collapsed="false">
      <c r="A55" s="151" t="s">
        <v>614</v>
      </c>
      <c r="B55" s="107" t="n">
        <v>274481</v>
      </c>
      <c r="C55" s="107" t="n">
        <v>275413</v>
      </c>
      <c r="D55" s="107" t="n">
        <v>6405</v>
      </c>
      <c r="E55" s="107" t="n">
        <v>9106</v>
      </c>
      <c r="F55" s="107" t="n">
        <v>44</v>
      </c>
      <c r="G55" s="107" t="n">
        <v>20771</v>
      </c>
      <c r="H55" s="107" t="n">
        <v>51875</v>
      </c>
      <c r="I55" s="107" t="n">
        <v>181</v>
      </c>
      <c r="J55" s="107" t="n">
        <v>125027</v>
      </c>
      <c r="K55" s="107" t="n">
        <v>100597</v>
      </c>
      <c r="L55" s="107"/>
    </row>
    <row r="56" customFormat="false" ht="9" hidden="false" customHeight="false" outlineLevel="0" collapsed="false">
      <c r="A56" s="151" t="s">
        <v>615</v>
      </c>
      <c r="B56" s="107" t="n">
        <v>232019</v>
      </c>
      <c r="C56" s="107" t="n">
        <v>238781</v>
      </c>
      <c r="D56" s="107" t="n">
        <v>6405</v>
      </c>
      <c r="E56" s="107" t="n">
        <v>9106</v>
      </c>
      <c r="F56" s="107" t="n">
        <v>44</v>
      </c>
      <c r="G56" s="107" t="n">
        <v>15837</v>
      </c>
      <c r="H56" s="107" t="n">
        <v>41272</v>
      </c>
      <c r="I56" s="107" t="n">
        <v>181</v>
      </c>
      <c r="J56" s="107" t="n">
        <v>98806</v>
      </c>
      <c r="K56" s="107" t="n">
        <v>94902</v>
      </c>
      <c r="L56" s="107"/>
    </row>
    <row r="57" customFormat="false" ht="9" hidden="false" customHeight="false" outlineLevel="0" collapsed="false">
      <c r="A57" s="151" t="s">
        <v>616</v>
      </c>
      <c r="B57" s="107" t="n">
        <v>0</v>
      </c>
      <c r="C57" s="107" t="n">
        <v>4118</v>
      </c>
      <c r="D57" s="107" t="n">
        <v>0</v>
      </c>
      <c r="E57" s="107" t="n">
        <v>190</v>
      </c>
      <c r="F57" s="107" t="n">
        <v>0</v>
      </c>
      <c r="G57" s="107" t="n">
        <v>193</v>
      </c>
      <c r="H57" s="107" t="n">
        <v>28</v>
      </c>
      <c r="I57" s="107" t="n">
        <v>0</v>
      </c>
      <c r="J57" s="107" t="n">
        <v>0</v>
      </c>
      <c r="K57" s="107" t="n">
        <v>0</v>
      </c>
      <c r="L57" s="107"/>
    </row>
    <row r="58" customFormat="false" ht="9" hidden="false" customHeight="false" outlineLevel="0" collapsed="false">
      <c r="A58" s="151" t="s">
        <v>6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/>
    </row>
    <row r="59" customFormat="false" ht="9" hidden="false" customHeight="false" outlineLevel="0" collapsed="false">
      <c r="A59" s="151" t="s">
        <v>618</v>
      </c>
      <c r="B59" s="107" t="n">
        <v>2012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/>
    </row>
    <row r="60" customFormat="false" ht="9" hidden="false" customHeight="false" outlineLevel="0" collapsed="false">
      <c r="A60" s="151" t="s">
        <v>619</v>
      </c>
      <c r="B60" s="107" t="n">
        <v>724</v>
      </c>
      <c r="C60" s="107" t="n">
        <v>1928</v>
      </c>
      <c r="D60" s="107" t="n">
        <v>0</v>
      </c>
      <c r="E60" s="107" t="n">
        <v>0</v>
      </c>
      <c r="F60" s="107" t="n">
        <v>0</v>
      </c>
      <c r="G60" s="107" t="n">
        <v>79</v>
      </c>
      <c r="H60" s="107" t="n">
        <v>65</v>
      </c>
      <c r="I60" s="107" t="n">
        <v>0</v>
      </c>
      <c r="J60" s="107" t="n">
        <v>6973</v>
      </c>
      <c r="K60" s="107" t="n">
        <v>0</v>
      </c>
      <c r="L60" s="107"/>
    </row>
    <row r="61" customFormat="false" ht="9" hidden="false" customHeight="false" outlineLevel="0" collapsed="false">
      <c r="A61" s="151" t="s">
        <v>620</v>
      </c>
      <c r="B61" s="107" t="n">
        <v>28224</v>
      </c>
      <c r="C61" s="107" t="n">
        <v>18668</v>
      </c>
      <c r="D61" s="107" t="n">
        <v>3495</v>
      </c>
      <c r="E61" s="107" t="n">
        <v>0</v>
      </c>
      <c r="F61" s="107" t="n">
        <v>0</v>
      </c>
      <c r="G61" s="107" t="n">
        <v>9813</v>
      </c>
      <c r="H61" s="107" t="n">
        <v>33532</v>
      </c>
      <c r="I61" s="107" t="n">
        <v>0</v>
      </c>
      <c r="J61" s="107" t="n">
        <v>70159</v>
      </c>
      <c r="K61" s="107" t="n">
        <v>54466</v>
      </c>
      <c r="L61" s="107"/>
    </row>
    <row r="62" customFormat="false" ht="9" hidden="false" customHeight="false" outlineLevel="0" collapsed="false">
      <c r="A62" s="151" t="s">
        <v>621</v>
      </c>
      <c r="B62" s="107" t="n">
        <v>2836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/>
    </row>
    <row r="63" customFormat="false" ht="9" hidden="false" customHeight="false" outlineLevel="0" collapsed="false">
      <c r="A63" s="151" t="s">
        <v>622</v>
      </c>
      <c r="B63" s="107" t="n">
        <v>507</v>
      </c>
      <c r="C63" s="107" t="n">
        <v>1242</v>
      </c>
      <c r="D63" s="107" t="n">
        <v>0</v>
      </c>
      <c r="E63" s="107" t="n">
        <v>0</v>
      </c>
      <c r="F63" s="107" t="n">
        <v>44</v>
      </c>
      <c r="G63" s="107" t="n">
        <v>2266</v>
      </c>
      <c r="H63" s="107" t="n">
        <v>343</v>
      </c>
      <c r="I63" s="107" t="n">
        <v>0</v>
      </c>
      <c r="J63" s="107" t="n">
        <v>50</v>
      </c>
      <c r="K63" s="107" t="n">
        <v>10354</v>
      </c>
      <c r="L63" s="107"/>
    </row>
    <row r="64" customFormat="false" ht="9" hidden="false" customHeight="false" outlineLevel="0" collapsed="false">
      <c r="A64" s="151" t="s">
        <v>623</v>
      </c>
      <c r="B64" s="107" t="n">
        <v>0</v>
      </c>
      <c r="C64" s="107" t="n">
        <v>0</v>
      </c>
      <c r="D64" s="107" t="n">
        <v>0</v>
      </c>
      <c r="E64" s="107" t="n">
        <v>275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/>
    </row>
    <row r="65" customFormat="false" ht="9" hidden="false" customHeight="false" outlineLevel="0" collapsed="false">
      <c r="A65" s="151" t="s">
        <v>624</v>
      </c>
      <c r="B65" s="107" t="n">
        <v>0</v>
      </c>
      <c r="C65" s="107" t="n">
        <v>0</v>
      </c>
      <c r="D65" s="107" t="n">
        <v>0</v>
      </c>
      <c r="E65" s="107" t="n">
        <v>275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/>
    </row>
    <row r="66" customFormat="false" ht="9" hidden="false" customHeight="false" outlineLevel="0" collapsed="false">
      <c r="A66" s="151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9" hidden="false" customHeight="false" outlineLevel="0" collapsed="false">
      <c r="A67" s="151" t="s">
        <v>626</v>
      </c>
      <c r="B67" s="107" t="n">
        <v>81016</v>
      </c>
      <c r="C67" s="107" t="n">
        <v>60821</v>
      </c>
      <c r="D67" s="107" t="n">
        <v>2556</v>
      </c>
      <c r="E67" s="107" t="n">
        <v>0</v>
      </c>
      <c r="F67" s="107" t="n">
        <v>0</v>
      </c>
      <c r="G67" s="107" t="n">
        <v>822</v>
      </c>
      <c r="H67" s="107" t="n">
        <v>6729</v>
      </c>
      <c r="I67" s="107" t="n">
        <v>0</v>
      </c>
      <c r="J67" s="107" t="n">
        <v>15190</v>
      </c>
      <c r="K67" s="107" t="n">
        <v>21054</v>
      </c>
      <c r="L67" s="107"/>
    </row>
    <row r="68" customFormat="false" ht="9" hidden="false" customHeight="false" outlineLevel="0" collapsed="false">
      <c r="A68" s="151" t="s">
        <v>627</v>
      </c>
      <c r="B68" s="107" t="n">
        <v>7151</v>
      </c>
      <c r="C68" s="107" t="n">
        <v>1743</v>
      </c>
      <c r="D68" s="107" t="n">
        <v>277</v>
      </c>
      <c r="E68" s="107" t="n">
        <v>2827</v>
      </c>
      <c r="F68" s="107" t="n">
        <v>0</v>
      </c>
      <c r="G68" s="107" t="n">
        <v>0</v>
      </c>
      <c r="H68" s="107" t="n">
        <v>0</v>
      </c>
      <c r="I68" s="107" t="n">
        <v>81</v>
      </c>
      <c r="J68" s="107" t="n">
        <v>158</v>
      </c>
      <c r="K68" s="107" t="n">
        <v>1388</v>
      </c>
      <c r="L68" s="107"/>
    </row>
    <row r="69" customFormat="false" ht="9" hidden="false" customHeight="false" outlineLevel="0" collapsed="false">
      <c r="A69" s="151" t="s">
        <v>628</v>
      </c>
      <c r="B69" s="107" t="n">
        <v>3378</v>
      </c>
      <c r="C69" s="107" t="n">
        <v>1837</v>
      </c>
      <c r="D69" s="107" t="n">
        <v>0</v>
      </c>
      <c r="E69" s="107" t="n">
        <v>0</v>
      </c>
      <c r="F69" s="107" t="n">
        <v>0</v>
      </c>
      <c r="G69" s="107" t="n">
        <v>1586</v>
      </c>
      <c r="H69" s="107" t="n">
        <v>575</v>
      </c>
      <c r="I69" s="107" t="n">
        <v>0</v>
      </c>
      <c r="J69" s="107" t="n">
        <v>0</v>
      </c>
      <c r="K69" s="107" t="n">
        <v>1075</v>
      </c>
      <c r="L69" s="107"/>
    </row>
    <row r="70" customFormat="false" ht="9" hidden="false" customHeight="false" outlineLevel="0" collapsed="false">
      <c r="A70" s="151" t="s">
        <v>629</v>
      </c>
      <c r="B70" s="107" t="n">
        <v>0</v>
      </c>
      <c r="C70" s="107" t="n">
        <v>17989</v>
      </c>
      <c r="D70" s="107" t="n">
        <v>39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57</v>
      </c>
      <c r="K70" s="107" t="n">
        <v>5</v>
      </c>
      <c r="L70" s="107"/>
    </row>
    <row r="71" customFormat="false" ht="9" hidden="false" customHeight="false" outlineLevel="0" collapsed="false">
      <c r="A71" s="151" t="s">
        <v>630</v>
      </c>
      <c r="B71" s="107" t="n">
        <v>369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9" hidden="false" customHeight="false" outlineLevel="0" collapsed="false">
      <c r="A72" s="151" t="s">
        <v>631</v>
      </c>
      <c r="B72" s="107" t="n">
        <v>1314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/>
    </row>
    <row r="73" customFormat="false" ht="9" hidden="false" customHeight="false" outlineLevel="0" collapsed="false">
      <c r="A73" s="151" t="s">
        <v>632</v>
      </c>
      <c r="B73" s="107" t="n">
        <v>99037</v>
      </c>
      <c r="C73" s="107" t="n">
        <v>104560</v>
      </c>
      <c r="D73" s="107" t="n">
        <v>38</v>
      </c>
      <c r="E73" s="107" t="n">
        <v>5099</v>
      </c>
      <c r="F73" s="107" t="n">
        <v>0</v>
      </c>
      <c r="G73" s="107" t="n">
        <v>737</v>
      </c>
      <c r="H73" s="107" t="n">
        <v>0</v>
      </c>
      <c r="I73" s="107" t="n">
        <v>100</v>
      </c>
      <c r="J73" s="107" t="n">
        <v>5010</v>
      </c>
      <c r="K73" s="107" t="n">
        <v>1366</v>
      </c>
      <c r="L73" s="107"/>
    </row>
    <row r="74" customFormat="false" ht="9" hidden="false" customHeight="false" outlineLevel="0" collapsed="false">
      <c r="A74" s="151" t="s">
        <v>633</v>
      </c>
      <c r="B74" s="107" t="n">
        <v>5451</v>
      </c>
      <c r="C74" s="107" t="n">
        <v>25875</v>
      </c>
      <c r="D74" s="107" t="n">
        <v>0</v>
      </c>
      <c r="E74" s="107" t="n">
        <v>715</v>
      </c>
      <c r="F74" s="107" t="n">
        <v>0</v>
      </c>
      <c r="G74" s="107" t="n">
        <v>341</v>
      </c>
      <c r="H74" s="107" t="n">
        <v>0</v>
      </c>
      <c r="I74" s="107" t="n">
        <v>0</v>
      </c>
      <c r="J74" s="107" t="n">
        <v>1209</v>
      </c>
      <c r="K74" s="107" t="n">
        <v>5194</v>
      </c>
      <c r="L74" s="107"/>
    </row>
    <row r="75" customFormat="false" ht="9" hidden="false" customHeight="false" outlineLevel="0" collapsed="false">
      <c r="A75" s="151" t="s">
        <v>634</v>
      </c>
      <c r="B75" s="107" t="n">
        <v>42462</v>
      </c>
      <c r="C75" s="107" t="n">
        <v>36632</v>
      </c>
      <c r="D75" s="107" t="n">
        <v>0</v>
      </c>
      <c r="E75" s="107" t="n">
        <v>0</v>
      </c>
      <c r="F75" s="107" t="n">
        <v>0</v>
      </c>
      <c r="G75" s="107" t="n">
        <v>4934</v>
      </c>
      <c r="H75" s="107" t="n">
        <v>10603</v>
      </c>
      <c r="I75" s="107" t="n">
        <v>0</v>
      </c>
      <c r="J75" s="107" t="n">
        <v>26221</v>
      </c>
      <c r="K75" s="107" t="n">
        <v>5695</v>
      </c>
      <c r="L75" s="107"/>
    </row>
    <row r="76" customFormat="false" ht="9" hidden="false" customHeight="false" outlineLevel="0" collapsed="false">
      <c r="A76" s="151" t="s">
        <v>635</v>
      </c>
      <c r="B76" s="107" t="n">
        <v>33409</v>
      </c>
      <c r="C76" s="107" t="n">
        <v>36313</v>
      </c>
      <c r="D76" s="107" t="n">
        <v>0</v>
      </c>
      <c r="E76" s="107" t="n">
        <v>0</v>
      </c>
      <c r="F76" s="107" t="n">
        <v>0</v>
      </c>
      <c r="G76" s="107" t="n">
        <v>4934</v>
      </c>
      <c r="H76" s="107" t="n">
        <v>10603</v>
      </c>
      <c r="I76" s="107" t="n">
        <v>0</v>
      </c>
      <c r="J76" s="107" t="n">
        <v>24655</v>
      </c>
      <c r="K76" s="107" t="n">
        <v>44</v>
      </c>
      <c r="L76" s="107"/>
    </row>
    <row r="79" customFormat="false" ht="9" hidden="false" customHeight="false" outlineLevel="0" collapsed="false">
      <c r="A79" s="158" t="s">
        <v>321</v>
      </c>
    </row>
    <row r="90" customFormat="false" ht="8.45" hidden="false" customHeight="true" outlineLevel="0" collapsed="false">
      <c r="F90" s="197"/>
    </row>
    <row r="92" customFormat="false" ht="9" hidden="false" customHeight="true" outlineLevel="0" collapsed="false">
      <c r="A92" s="108" t="s">
        <v>77</v>
      </c>
      <c r="B92" s="108"/>
      <c r="C92" s="108"/>
      <c r="D92" s="108"/>
      <c r="E92" s="10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August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10" min="9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5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3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8.45" hidden="false" customHeight="true" outlineLevel="0" collapsed="false">
      <c r="A3" s="147" t="s">
        <v>63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5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6</v>
      </c>
      <c r="B7" s="198" t="n">
        <v>1725602</v>
      </c>
      <c r="C7" s="198" t="n">
        <v>338828</v>
      </c>
      <c r="D7" s="107" t="n">
        <v>2832</v>
      </c>
      <c r="E7" s="107" t="n">
        <v>74974</v>
      </c>
      <c r="F7" s="107" t="n">
        <v>140836</v>
      </c>
      <c r="G7" s="107" t="n">
        <v>54506</v>
      </c>
      <c r="H7" s="198" t="n">
        <v>129976</v>
      </c>
      <c r="I7" s="198" t="n">
        <v>203737</v>
      </c>
      <c r="J7" s="107" t="n">
        <v>778058</v>
      </c>
      <c r="K7" s="198" t="n">
        <v>197233</v>
      </c>
    </row>
    <row r="8" customFormat="false" ht="9" hidden="false" customHeight="false" outlineLevel="0" collapsed="false">
      <c r="A8" s="151" t="s">
        <v>407</v>
      </c>
      <c r="B8" s="107" t="n">
        <v>101672</v>
      </c>
      <c r="C8" s="107" t="n">
        <v>46646</v>
      </c>
      <c r="D8" s="107" t="n">
        <v>917</v>
      </c>
      <c r="E8" s="107" t="n">
        <v>862</v>
      </c>
      <c r="F8" s="107" t="n">
        <v>99</v>
      </c>
      <c r="G8" s="107" t="n">
        <v>7567</v>
      </c>
      <c r="H8" s="107" t="n">
        <v>2119</v>
      </c>
      <c r="I8" s="107" t="n">
        <v>13708</v>
      </c>
      <c r="J8" s="107" t="n">
        <v>78742</v>
      </c>
      <c r="K8" s="107" t="n">
        <v>39502</v>
      </c>
    </row>
    <row r="9" customFormat="false" ht="9" hidden="false" customHeight="false" outlineLevel="0" collapsed="false">
      <c r="A9" s="151" t="s">
        <v>408</v>
      </c>
      <c r="B9" s="107" t="n">
        <v>36350</v>
      </c>
      <c r="C9" s="107" t="n">
        <v>31308</v>
      </c>
      <c r="D9" s="107" t="n">
        <v>917</v>
      </c>
      <c r="E9" s="107" t="n">
        <v>0</v>
      </c>
      <c r="F9" s="107" t="n">
        <v>0</v>
      </c>
      <c r="G9" s="107" t="n">
        <v>4078</v>
      </c>
      <c r="H9" s="107" t="n">
        <v>62</v>
      </c>
      <c r="I9" s="107" t="n">
        <v>12293</v>
      </c>
      <c r="J9" s="107" t="n">
        <v>24921</v>
      </c>
      <c r="K9" s="107" t="n">
        <v>2158</v>
      </c>
    </row>
    <row r="10" customFormat="false" ht="9" hidden="false" customHeight="false" outlineLevel="0" collapsed="false">
      <c r="A10" s="151" t="s">
        <v>409</v>
      </c>
      <c r="B10" s="107" t="n">
        <v>32707</v>
      </c>
      <c r="C10" s="107" t="n">
        <v>10448</v>
      </c>
      <c r="D10" s="107" t="n">
        <v>0</v>
      </c>
      <c r="E10" s="107" t="n">
        <v>682</v>
      </c>
      <c r="F10" s="107" t="n">
        <v>0</v>
      </c>
      <c r="G10" s="107" t="n">
        <v>50</v>
      </c>
      <c r="H10" s="107" t="n">
        <v>2057</v>
      </c>
      <c r="I10" s="107" t="n">
        <v>0</v>
      </c>
      <c r="J10" s="107" t="n">
        <v>32317</v>
      </c>
      <c r="K10" s="107" t="n">
        <v>28422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180</v>
      </c>
      <c r="F11" s="107" t="n">
        <v>99</v>
      </c>
      <c r="G11" s="107" t="n">
        <v>3172</v>
      </c>
      <c r="H11" s="107" t="n">
        <v>0</v>
      </c>
      <c r="I11" s="107" t="n">
        <v>1415</v>
      </c>
      <c r="J11" s="107" t="n">
        <v>20920</v>
      </c>
      <c r="K11" s="107" t="n">
        <v>8789</v>
      </c>
    </row>
    <row r="12" customFormat="false" ht="9" hidden="false" customHeight="false" outlineLevel="0" collapsed="false">
      <c r="A12" s="151" t="s">
        <v>411</v>
      </c>
      <c r="B12" s="107" t="n">
        <v>32615</v>
      </c>
      <c r="C12" s="107" t="n">
        <v>4890</v>
      </c>
      <c r="D12" s="107" t="n">
        <v>0</v>
      </c>
      <c r="E12" s="107" t="n">
        <v>0</v>
      </c>
      <c r="F12" s="107" t="n">
        <v>0</v>
      </c>
      <c r="G12" s="107" t="n">
        <v>267</v>
      </c>
      <c r="H12" s="107" t="n">
        <v>0</v>
      </c>
      <c r="I12" s="107" t="n">
        <v>0</v>
      </c>
      <c r="J12" s="107" t="n">
        <v>584</v>
      </c>
      <c r="K12" s="107" t="n">
        <v>133</v>
      </c>
    </row>
    <row r="13" customFormat="false" ht="9" hidden="false" customHeight="false" outlineLevel="0" collapsed="false">
      <c r="A13" s="151" t="s">
        <v>412</v>
      </c>
      <c r="B13" s="107" t="n">
        <v>256962</v>
      </c>
      <c r="C13" s="107" t="n">
        <v>58003</v>
      </c>
      <c r="D13" s="107" t="n">
        <v>0</v>
      </c>
      <c r="E13" s="107" t="n">
        <v>1995</v>
      </c>
      <c r="F13" s="107" t="n">
        <v>67</v>
      </c>
      <c r="G13" s="107" t="n">
        <v>3804</v>
      </c>
      <c r="H13" s="107" t="n">
        <v>13347</v>
      </c>
      <c r="I13" s="107" t="n">
        <v>4748</v>
      </c>
      <c r="J13" s="107" t="n">
        <v>75433</v>
      </c>
      <c r="K13" s="107" t="n">
        <v>28244</v>
      </c>
    </row>
    <row r="14" customFormat="false" ht="9" hidden="false" customHeight="false" outlineLevel="0" collapsed="false">
      <c r="A14" s="151" t="s">
        <v>413</v>
      </c>
      <c r="B14" s="107" t="n">
        <v>74324</v>
      </c>
      <c r="C14" s="107" t="n">
        <v>12065</v>
      </c>
      <c r="D14" s="107" t="n">
        <v>0</v>
      </c>
      <c r="E14" s="107" t="n">
        <v>1166</v>
      </c>
      <c r="F14" s="107" t="n">
        <v>0</v>
      </c>
      <c r="G14" s="107" t="n">
        <v>776</v>
      </c>
      <c r="H14" s="107" t="n">
        <v>0</v>
      </c>
      <c r="I14" s="107" t="n">
        <v>2558</v>
      </c>
      <c r="J14" s="107" t="n">
        <v>68637</v>
      </c>
      <c r="K14" s="107" t="n">
        <v>10101</v>
      </c>
    </row>
    <row r="15" customFormat="false" ht="9" hidden="false" customHeight="false" outlineLevel="0" collapsed="false">
      <c r="A15" s="151" t="s">
        <v>414</v>
      </c>
      <c r="B15" s="107" t="n">
        <v>65346</v>
      </c>
      <c r="C15" s="107" t="n">
        <v>1031</v>
      </c>
      <c r="D15" s="107" t="n">
        <v>0</v>
      </c>
      <c r="E15" s="107" t="n">
        <v>9</v>
      </c>
      <c r="F15" s="107" t="n">
        <v>67</v>
      </c>
      <c r="G15" s="107" t="n">
        <v>841</v>
      </c>
      <c r="H15" s="107" t="n">
        <v>2037</v>
      </c>
      <c r="I15" s="107" t="n">
        <v>1317</v>
      </c>
      <c r="J15" s="107" t="n">
        <v>1642</v>
      </c>
      <c r="K15" s="107" t="n">
        <v>2115</v>
      </c>
    </row>
    <row r="16" customFormat="false" ht="9" hidden="false" customHeight="false" outlineLevel="0" collapsed="false">
      <c r="A16" s="151" t="s">
        <v>415</v>
      </c>
      <c r="B16" s="107" t="n">
        <v>24364</v>
      </c>
      <c r="C16" s="107" t="n">
        <v>7681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53</v>
      </c>
      <c r="J16" s="107" t="n">
        <v>537</v>
      </c>
      <c r="K16" s="107" t="n">
        <v>774</v>
      </c>
    </row>
    <row r="17" customFormat="false" ht="9" hidden="false" customHeight="false" outlineLevel="0" collapsed="false">
      <c r="A17" s="151" t="s">
        <v>638</v>
      </c>
      <c r="B17" s="107" t="n">
        <v>16065</v>
      </c>
      <c r="C17" s="107" t="n">
        <v>1006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359</v>
      </c>
    </row>
    <row r="18" customFormat="false" ht="9" hidden="false" customHeight="false" outlineLevel="0" collapsed="false">
      <c r="A18" s="151" t="s">
        <v>417</v>
      </c>
      <c r="B18" s="107" t="n">
        <v>55075</v>
      </c>
      <c r="C18" s="107" t="n">
        <v>15284</v>
      </c>
      <c r="D18" s="107" t="n">
        <v>0</v>
      </c>
      <c r="E18" s="107" t="n">
        <v>820</v>
      </c>
      <c r="F18" s="107" t="n">
        <v>0</v>
      </c>
      <c r="G18" s="107" t="n">
        <v>993</v>
      </c>
      <c r="H18" s="107" t="n">
        <v>8958</v>
      </c>
      <c r="I18" s="107" t="n">
        <v>0</v>
      </c>
      <c r="J18" s="107" t="n">
        <v>0</v>
      </c>
      <c r="K18" s="107" t="n">
        <v>792</v>
      </c>
    </row>
    <row r="19" customFormat="false" ht="9" hidden="false" customHeight="false" outlineLevel="0" collapsed="false">
      <c r="A19" s="151" t="s">
        <v>418</v>
      </c>
      <c r="B19" s="107" t="n">
        <v>1465</v>
      </c>
      <c r="C19" s="107" t="n">
        <v>8946</v>
      </c>
      <c r="D19" s="107" t="n">
        <v>0</v>
      </c>
      <c r="E19" s="107" t="n">
        <v>0</v>
      </c>
      <c r="F19" s="107" t="n">
        <v>0</v>
      </c>
      <c r="G19" s="107" t="n">
        <v>741</v>
      </c>
      <c r="H19" s="107" t="n">
        <v>0</v>
      </c>
      <c r="I19" s="107" t="n">
        <v>39</v>
      </c>
      <c r="J19" s="107" t="n">
        <v>1344</v>
      </c>
      <c r="K19" s="107" t="n">
        <v>1439</v>
      </c>
    </row>
    <row r="20" customFormat="false" ht="9" hidden="false" customHeight="false" outlineLevel="0" collapsed="false">
      <c r="A20" s="151" t="s">
        <v>419</v>
      </c>
      <c r="B20" s="107" t="n">
        <v>20323</v>
      </c>
      <c r="C20" s="107" t="n">
        <v>2936</v>
      </c>
      <c r="D20" s="107" t="n">
        <v>0</v>
      </c>
      <c r="E20" s="107" t="n">
        <v>0</v>
      </c>
      <c r="F20" s="107" t="n">
        <v>0</v>
      </c>
      <c r="G20" s="107" t="n">
        <v>453</v>
      </c>
      <c r="H20" s="107" t="n">
        <v>2352</v>
      </c>
      <c r="I20" s="107" t="n">
        <v>781</v>
      </c>
      <c r="J20" s="107" t="n">
        <v>3273</v>
      </c>
      <c r="K20" s="107" t="n">
        <v>12664</v>
      </c>
    </row>
    <row r="21" customFormat="false" ht="9" hidden="false" customHeight="false" outlineLevel="0" collapsed="false">
      <c r="A21" s="151" t="s">
        <v>420</v>
      </c>
      <c r="B21" s="107" t="n">
        <v>43977</v>
      </c>
      <c r="C21" s="107" t="n">
        <v>11707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46</v>
      </c>
    </row>
    <row r="22" customFormat="false" ht="9" hidden="false" customHeight="false" outlineLevel="0" collapsed="false">
      <c r="A22" s="151" t="s">
        <v>421</v>
      </c>
      <c r="B22" s="107" t="n">
        <v>234380</v>
      </c>
      <c r="C22" s="107" t="n">
        <v>15012</v>
      </c>
      <c r="D22" s="107" t="n">
        <v>0</v>
      </c>
      <c r="E22" s="107" t="n">
        <v>9332</v>
      </c>
      <c r="F22" s="107" t="n">
        <v>0</v>
      </c>
      <c r="G22" s="107" t="n">
        <v>0</v>
      </c>
      <c r="H22" s="107" t="n">
        <v>5544</v>
      </c>
      <c r="I22" s="107" t="n">
        <v>0</v>
      </c>
      <c r="J22" s="107" t="n">
        <v>1028</v>
      </c>
      <c r="K22" s="107" t="n">
        <v>4067</v>
      </c>
    </row>
    <row r="23" customFormat="false" ht="9" hidden="false" customHeight="false" outlineLevel="0" collapsed="false">
      <c r="A23" s="151" t="s">
        <v>422</v>
      </c>
      <c r="B23" s="107" t="n">
        <v>222802</v>
      </c>
      <c r="C23" s="107" t="n">
        <v>6652</v>
      </c>
      <c r="D23" s="107" t="n">
        <v>0</v>
      </c>
      <c r="E23" s="107" t="n">
        <v>8929</v>
      </c>
      <c r="F23" s="107" t="n">
        <v>0</v>
      </c>
      <c r="G23" s="107" t="n">
        <v>0</v>
      </c>
      <c r="H23" s="107" t="n">
        <v>5492</v>
      </c>
      <c r="I23" s="107" t="n">
        <v>0</v>
      </c>
      <c r="J23" s="107" t="n">
        <v>0</v>
      </c>
      <c r="K23" s="107" t="n">
        <v>1942</v>
      </c>
    </row>
    <row r="24" customFormat="false" ht="9" hidden="false" customHeight="false" outlineLevel="0" collapsed="false">
      <c r="A24" s="151" t="s">
        <v>423</v>
      </c>
      <c r="B24" s="107" t="n">
        <v>11578</v>
      </c>
      <c r="C24" s="107" t="n">
        <v>8360</v>
      </c>
      <c r="D24" s="107" t="n">
        <v>0</v>
      </c>
      <c r="E24" s="107" t="n">
        <v>403</v>
      </c>
      <c r="F24" s="107" t="n">
        <v>0</v>
      </c>
      <c r="G24" s="107" t="n">
        <v>0</v>
      </c>
      <c r="H24" s="107" t="n">
        <v>52</v>
      </c>
      <c r="I24" s="107" t="n">
        <v>0</v>
      </c>
      <c r="J24" s="107" t="n">
        <v>1028</v>
      </c>
      <c r="K24" s="107" t="n">
        <v>2125</v>
      </c>
    </row>
    <row r="25" customFormat="false" ht="9" hidden="false" customHeight="false" outlineLevel="0" collapsed="false">
      <c r="A25" s="151" t="s">
        <v>424</v>
      </c>
      <c r="B25" s="107" t="n">
        <v>122103</v>
      </c>
      <c r="C25" s="107" t="n">
        <v>38648</v>
      </c>
      <c r="D25" s="107" t="n">
        <v>168</v>
      </c>
      <c r="E25" s="107" t="n">
        <v>0</v>
      </c>
      <c r="F25" s="107" t="n">
        <v>53</v>
      </c>
      <c r="G25" s="107" t="n">
        <v>0</v>
      </c>
      <c r="H25" s="107" t="n">
        <v>512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1272</v>
      </c>
      <c r="C26" s="107" t="n">
        <v>62530</v>
      </c>
      <c r="D26" s="107" t="n">
        <v>1076</v>
      </c>
      <c r="E26" s="107" t="n">
        <v>0</v>
      </c>
      <c r="F26" s="107" t="n">
        <v>1212</v>
      </c>
      <c r="G26" s="107" t="n">
        <v>4998</v>
      </c>
      <c r="H26" s="107" t="n">
        <v>5048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47632</v>
      </c>
      <c r="C27" s="107" t="n">
        <v>16903</v>
      </c>
      <c r="D27" s="107" t="n">
        <v>0</v>
      </c>
      <c r="E27" s="107" t="n">
        <v>3668</v>
      </c>
      <c r="F27" s="107" t="n">
        <v>0</v>
      </c>
      <c r="G27" s="107" t="n">
        <v>0</v>
      </c>
      <c r="H27" s="107" t="n">
        <v>1182</v>
      </c>
      <c r="I27" s="107" t="n">
        <v>4129</v>
      </c>
      <c r="J27" s="107" t="n">
        <v>13801</v>
      </c>
      <c r="K27" s="107" t="n">
        <v>5214</v>
      </c>
    </row>
    <row r="28" customFormat="false" ht="9" hidden="false" customHeight="false" outlineLevel="0" collapsed="false">
      <c r="A28" s="151" t="s">
        <v>427</v>
      </c>
      <c r="B28" s="107" t="n">
        <v>31200</v>
      </c>
      <c r="C28" s="107" t="n">
        <v>3746</v>
      </c>
      <c r="D28" s="107" t="n">
        <v>0</v>
      </c>
      <c r="E28" s="107" t="n">
        <v>1804</v>
      </c>
      <c r="F28" s="107" t="n">
        <v>0</v>
      </c>
      <c r="G28" s="107" t="n">
        <v>0</v>
      </c>
      <c r="H28" s="107" t="n">
        <v>1182</v>
      </c>
      <c r="I28" s="107" t="n">
        <v>497</v>
      </c>
      <c r="J28" s="107" t="n">
        <v>13801</v>
      </c>
      <c r="K28" s="107" t="n">
        <v>4228</v>
      </c>
    </row>
    <row r="29" customFormat="false" ht="9" hidden="false" customHeight="false" outlineLevel="0" collapsed="false">
      <c r="A29" s="151" t="s">
        <v>428</v>
      </c>
      <c r="B29" s="107" t="n">
        <v>4163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1588</v>
      </c>
      <c r="J29" s="107" t="n">
        <v>0</v>
      </c>
      <c r="K29" s="107" t="n">
        <v>220</v>
      </c>
    </row>
    <row r="30" customFormat="false" ht="9" hidden="false" customHeight="false" outlineLevel="0" collapsed="false">
      <c r="A30" s="151" t="s">
        <v>429</v>
      </c>
      <c r="B30" s="107" t="n">
        <v>12269</v>
      </c>
      <c r="C30" s="107" t="n">
        <v>13157</v>
      </c>
      <c r="D30" s="107" t="n">
        <v>0</v>
      </c>
      <c r="E30" s="107" t="n">
        <v>1864</v>
      </c>
      <c r="F30" s="107" t="n">
        <v>0</v>
      </c>
      <c r="G30" s="107" t="n">
        <v>0</v>
      </c>
      <c r="H30" s="107" t="n">
        <v>0</v>
      </c>
      <c r="I30" s="107" t="n">
        <v>2044</v>
      </c>
      <c r="J30" s="107" t="n">
        <v>0</v>
      </c>
      <c r="K30" s="107" t="n">
        <v>766</v>
      </c>
    </row>
    <row r="31" customFormat="false" ht="9" hidden="false" customHeight="false" outlineLevel="0" collapsed="false">
      <c r="A31" s="151" t="s">
        <v>430</v>
      </c>
      <c r="B31" s="107" t="n">
        <v>6964</v>
      </c>
      <c r="C31" s="107" t="n">
        <v>1654</v>
      </c>
      <c r="D31" s="107" t="n">
        <v>73</v>
      </c>
      <c r="E31" s="107" t="n">
        <v>0</v>
      </c>
      <c r="F31" s="107" t="n">
        <v>0</v>
      </c>
      <c r="G31" s="107" t="n">
        <v>0</v>
      </c>
      <c r="H31" s="107" t="n">
        <v>38758</v>
      </c>
      <c r="I31" s="107" t="n">
        <v>0</v>
      </c>
      <c r="J31" s="107" t="n">
        <v>0</v>
      </c>
      <c r="K31" s="107" t="n">
        <v>182</v>
      </c>
    </row>
    <row r="32" customFormat="false" ht="9" hidden="false" customHeight="false" outlineLevel="0" collapsed="false">
      <c r="A32" s="151" t="s">
        <v>431</v>
      </c>
      <c r="B32" s="107" t="n">
        <v>640479</v>
      </c>
      <c r="C32" s="107" t="n">
        <v>28543</v>
      </c>
      <c r="D32" s="107" t="n">
        <v>359</v>
      </c>
      <c r="E32" s="107" t="n">
        <v>11123</v>
      </c>
      <c r="F32" s="107" t="n">
        <v>36392</v>
      </c>
      <c r="G32" s="107" t="n">
        <v>2622</v>
      </c>
      <c r="H32" s="107" t="n">
        <v>2771</v>
      </c>
      <c r="I32" s="198" t="n">
        <v>6828</v>
      </c>
      <c r="J32" s="107" t="n">
        <v>8266</v>
      </c>
      <c r="K32" s="107" t="n">
        <v>4703</v>
      </c>
    </row>
    <row r="33" customFormat="false" ht="9" hidden="false" customHeight="false" outlineLevel="0" collapsed="false">
      <c r="A33" s="151" t="s">
        <v>432</v>
      </c>
      <c r="B33" s="107" t="n">
        <v>593949</v>
      </c>
      <c r="C33" s="107" t="n">
        <v>4345</v>
      </c>
      <c r="D33" s="107" t="n">
        <v>0</v>
      </c>
      <c r="E33" s="107" t="n">
        <v>1052</v>
      </c>
      <c r="F33" s="107" t="n">
        <v>11656</v>
      </c>
      <c r="G33" s="107" t="n">
        <v>4</v>
      </c>
      <c r="H33" s="107" t="n">
        <v>99</v>
      </c>
      <c r="I33" s="107" t="n">
        <v>4023</v>
      </c>
      <c r="J33" s="107" t="n">
        <v>756</v>
      </c>
      <c r="K33" s="107" t="n">
        <v>2018</v>
      </c>
    </row>
    <row r="34" customFormat="false" ht="9" hidden="false" customHeight="false" outlineLevel="0" collapsed="false">
      <c r="A34" s="151" t="s">
        <v>433</v>
      </c>
      <c r="B34" s="107" t="n">
        <v>15006</v>
      </c>
      <c r="C34" s="107" t="n">
        <v>5530</v>
      </c>
      <c r="D34" s="107" t="n">
        <v>0</v>
      </c>
      <c r="E34" s="107" t="n">
        <v>10071</v>
      </c>
      <c r="F34" s="107" t="n">
        <v>19691</v>
      </c>
      <c r="G34" s="107" t="n">
        <v>2521</v>
      </c>
      <c r="H34" s="107" t="n">
        <v>0</v>
      </c>
      <c r="I34" s="198" t="n">
        <v>2530</v>
      </c>
      <c r="J34" s="107" t="n">
        <v>463</v>
      </c>
      <c r="K34" s="107" t="n">
        <v>379</v>
      </c>
    </row>
    <row r="35" customFormat="false" ht="9" hidden="false" customHeight="false" outlineLevel="0" collapsed="false">
      <c r="A35" s="151" t="s">
        <v>434</v>
      </c>
      <c r="B35" s="107" t="n">
        <v>5255</v>
      </c>
      <c r="C35" s="107" t="n">
        <v>2432</v>
      </c>
      <c r="D35" s="107" t="n">
        <v>359</v>
      </c>
      <c r="E35" s="107" t="n">
        <v>0</v>
      </c>
      <c r="F35" s="107" t="n">
        <v>0</v>
      </c>
      <c r="G35" s="107" t="n">
        <v>97</v>
      </c>
      <c r="H35" s="107" t="n">
        <v>631</v>
      </c>
      <c r="I35" s="107" t="n">
        <v>0</v>
      </c>
      <c r="J35" s="107" t="n">
        <v>1334</v>
      </c>
      <c r="K35" s="107" t="n">
        <v>1474</v>
      </c>
    </row>
    <row r="36" customFormat="false" ht="9" hidden="false" customHeight="false" outlineLevel="0" collapsed="false">
      <c r="A36" s="151" t="s">
        <v>435</v>
      </c>
      <c r="B36" s="107" t="n">
        <v>26269</v>
      </c>
      <c r="C36" s="107" t="n">
        <v>16236</v>
      </c>
      <c r="D36" s="107" t="n">
        <v>0</v>
      </c>
      <c r="E36" s="107" t="n">
        <v>0</v>
      </c>
      <c r="F36" s="107" t="n">
        <v>5045</v>
      </c>
      <c r="G36" s="107" t="n">
        <v>0</v>
      </c>
      <c r="H36" s="107" t="n">
        <v>2041</v>
      </c>
      <c r="I36" s="107" t="n">
        <v>275</v>
      </c>
      <c r="J36" s="107" t="n">
        <v>5713</v>
      </c>
      <c r="K36" s="107" t="n">
        <v>832</v>
      </c>
    </row>
    <row r="37" customFormat="false" ht="9" hidden="false" customHeight="false" outlineLevel="0" collapsed="false">
      <c r="A37" s="151" t="s">
        <v>436</v>
      </c>
      <c r="B37" s="107" t="n">
        <v>127114</v>
      </c>
      <c r="C37" s="107" t="n">
        <v>24987</v>
      </c>
      <c r="D37" s="107" t="n">
        <v>0</v>
      </c>
      <c r="E37" s="107" t="n">
        <v>8347</v>
      </c>
      <c r="F37" s="107" t="n">
        <v>94620</v>
      </c>
      <c r="G37" s="107" t="n">
        <v>17117</v>
      </c>
      <c r="H37" s="107" t="n">
        <v>1041</v>
      </c>
      <c r="I37" s="198" t="n">
        <v>139901</v>
      </c>
      <c r="J37" s="107" t="n">
        <v>268948</v>
      </c>
      <c r="K37" s="107" t="n">
        <v>46283</v>
      </c>
    </row>
    <row r="38" customFormat="false" ht="9" hidden="false" customHeight="false" outlineLevel="0" collapsed="false">
      <c r="A38" s="151" t="s">
        <v>437</v>
      </c>
      <c r="B38" s="107" t="n">
        <v>23152</v>
      </c>
      <c r="C38" s="107" t="n">
        <v>1706</v>
      </c>
      <c r="D38" s="107" t="n">
        <v>0</v>
      </c>
      <c r="E38" s="107" t="n">
        <v>3042</v>
      </c>
      <c r="F38" s="107" t="n">
        <v>52140</v>
      </c>
      <c r="G38" s="107" t="n">
        <v>14122</v>
      </c>
      <c r="H38" s="107" t="n">
        <v>0</v>
      </c>
      <c r="I38" s="198" t="n">
        <v>56506</v>
      </c>
      <c r="J38" s="107" t="n">
        <v>131053</v>
      </c>
      <c r="K38" s="107" t="n">
        <v>31626</v>
      </c>
    </row>
    <row r="39" customFormat="false" ht="9" hidden="false" customHeight="false" outlineLevel="0" collapsed="false">
      <c r="A39" s="151" t="s">
        <v>438</v>
      </c>
      <c r="B39" s="107" t="n">
        <v>28066</v>
      </c>
      <c r="C39" s="107" t="n">
        <v>3911</v>
      </c>
      <c r="D39" s="107" t="n">
        <v>0</v>
      </c>
      <c r="E39" s="107" t="n">
        <v>170</v>
      </c>
      <c r="F39" s="107" t="n">
        <v>0</v>
      </c>
      <c r="G39" s="107" t="n">
        <v>2575</v>
      </c>
      <c r="H39" s="107" t="n">
        <v>0</v>
      </c>
      <c r="I39" s="198" t="n">
        <v>1329</v>
      </c>
      <c r="J39" s="107" t="n">
        <v>11284</v>
      </c>
      <c r="K39" s="107" t="n">
        <v>7980</v>
      </c>
    </row>
    <row r="40" customFormat="false" ht="9" hidden="false" customHeight="false" outlineLevel="0" collapsed="false">
      <c r="A40" s="151" t="s">
        <v>439</v>
      </c>
      <c r="B40" s="107" t="n">
        <v>2237</v>
      </c>
      <c r="C40" s="107" t="n">
        <v>0</v>
      </c>
      <c r="D40" s="107" t="n">
        <v>0</v>
      </c>
      <c r="E40" s="107" t="n">
        <v>73</v>
      </c>
      <c r="F40" s="107" t="n">
        <v>0</v>
      </c>
      <c r="G40" s="107" t="n">
        <v>0</v>
      </c>
      <c r="H40" s="107" t="n">
        <v>0</v>
      </c>
      <c r="I40" s="107" t="n">
        <v>28573</v>
      </c>
      <c r="J40" s="107" t="n">
        <v>120091</v>
      </c>
      <c r="K40" s="107" t="n">
        <v>2774</v>
      </c>
    </row>
    <row r="41" customFormat="false" ht="9" hidden="false" customHeight="false" outlineLevel="0" collapsed="false">
      <c r="A41" s="151" t="s">
        <v>639</v>
      </c>
      <c r="B41" s="107" t="n">
        <v>42722</v>
      </c>
      <c r="C41" s="107" t="n">
        <v>329</v>
      </c>
      <c r="D41" s="107" t="n">
        <v>0</v>
      </c>
      <c r="E41" s="107" t="n">
        <v>377</v>
      </c>
      <c r="F41" s="107" t="n">
        <v>42480</v>
      </c>
      <c r="G41" s="107" t="n">
        <v>411</v>
      </c>
      <c r="H41" s="107" t="n">
        <v>6</v>
      </c>
      <c r="I41" s="107" t="n">
        <v>0</v>
      </c>
      <c r="J41" s="107" t="n">
        <v>184</v>
      </c>
      <c r="K41" s="107" t="n">
        <v>478</v>
      </c>
    </row>
    <row r="42" customFormat="false" ht="9" hidden="false" customHeight="false" outlineLevel="0" collapsed="false">
      <c r="A42" s="151" t="s">
        <v>441</v>
      </c>
      <c r="B42" s="107" t="n">
        <v>30937</v>
      </c>
      <c r="C42" s="107" t="n">
        <v>19041</v>
      </c>
      <c r="D42" s="107" t="n">
        <v>0</v>
      </c>
      <c r="E42" s="107" t="n">
        <v>4685</v>
      </c>
      <c r="F42" s="107" t="n">
        <v>0</v>
      </c>
      <c r="G42" s="107" t="n">
        <v>9</v>
      </c>
      <c r="H42" s="107" t="n">
        <v>1035</v>
      </c>
      <c r="I42" s="107" t="n">
        <v>53493</v>
      </c>
      <c r="J42" s="107" t="n">
        <v>6336</v>
      </c>
      <c r="K42" s="107" t="n">
        <v>3425</v>
      </c>
    </row>
    <row r="43" customFormat="false" ht="9" hidden="false" customHeight="false" outlineLevel="0" collapsed="false">
      <c r="A43" s="151" t="s">
        <v>442</v>
      </c>
      <c r="B43" s="107" t="n">
        <v>19213</v>
      </c>
      <c r="C43" s="107" t="n">
        <v>3195</v>
      </c>
      <c r="D43" s="107" t="n">
        <v>0</v>
      </c>
      <c r="E43" s="107" t="n">
        <v>0</v>
      </c>
      <c r="F43" s="107" t="n">
        <v>0</v>
      </c>
      <c r="G43" s="107" t="n">
        <v>16686</v>
      </c>
      <c r="H43" s="107" t="n">
        <v>0</v>
      </c>
      <c r="I43" s="107" t="n">
        <v>682</v>
      </c>
      <c r="J43" s="107" t="n">
        <v>26288</v>
      </c>
      <c r="K43" s="107" t="n">
        <v>38107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663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75</v>
      </c>
      <c r="J44" s="107" t="n">
        <v>0</v>
      </c>
      <c r="K44" s="107" t="n">
        <v>445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9213</v>
      </c>
      <c r="C46" s="107" t="n">
        <v>2532</v>
      </c>
      <c r="D46" s="107" t="n">
        <v>0</v>
      </c>
      <c r="E46" s="107" t="n">
        <v>0</v>
      </c>
      <c r="F46" s="107" t="n">
        <v>0</v>
      </c>
      <c r="G46" s="107" t="n">
        <v>16686</v>
      </c>
      <c r="H46" s="107" t="n">
        <v>0</v>
      </c>
      <c r="I46" s="107" t="n">
        <v>607</v>
      </c>
      <c r="J46" s="107" t="n">
        <v>26288</v>
      </c>
      <c r="K46" s="107" t="n">
        <v>37662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1108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29982</v>
      </c>
      <c r="J47" s="107" t="n">
        <v>300002</v>
      </c>
      <c r="K47" s="107" t="n">
        <v>621</v>
      </c>
    </row>
    <row r="48" customFormat="false" ht="9" hidden="false" customHeight="false" outlineLevel="0" collapsed="false">
      <c r="A48" s="151" t="s">
        <v>447</v>
      </c>
      <c r="B48" s="107" t="n">
        <v>42515</v>
      </c>
      <c r="C48" s="107" t="n">
        <v>8323</v>
      </c>
      <c r="D48" s="107" t="n">
        <v>0</v>
      </c>
      <c r="E48" s="107" t="n">
        <v>30729</v>
      </c>
      <c r="F48" s="107" t="n">
        <v>0</v>
      </c>
      <c r="G48" s="107" t="n">
        <v>1070</v>
      </c>
      <c r="H48" s="107" t="n">
        <v>2770</v>
      </c>
      <c r="I48" s="107" t="n">
        <v>330</v>
      </c>
      <c r="J48" s="107" t="n">
        <v>1347</v>
      </c>
      <c r="K48" s="107" t="n">
        <v>3953</v>
      </c>
    </row>
    <row r="49" customFormat="false" ht="9" hidden="false" customHeight="false" outlineLevel="0" collapsed="false">
      <c r="A49" s="151" t="s">
        <v>448</v>
      </c>
      <c r="B49" s="107" t="n">
        <v>237</v>
      </c>
      <c r="C49" s="107" t="n">
        <v>2080</v>
      </c>
      <c r="D49" s="107" t="n">
        <v>0</v>
      </c>
      <c r="E49" s="107" t="n">
        <v>2253</v>
      </c>
      <c r="F49" s="107" t="n">
        <v>0</v>
      </c>
      <c r="G49" s="107" t="n">
        <v>575</v>
      </c>
      <c r="H49" s="107" t="n">
        <v>1236</v>
      </c>
      <c r="I49" s="107" t="n">
        <v>264</v>
      </c>
      <c r="J49" s="107" t="n">
        <v>0</v>
      </c>
      <c r="K49" s="107" t="n">
        <v>289</v>
      </c>
    </row>
    <row r="50" customFormat="false" ht="9" hidden="false" customHeight="false" outlineLevel="0" collapsed="false">
      <c r="A50" s="151" t="s">
        <v>449</v>
      </c>
      <c r="B50" s="107" t="n">
        <v>31875</v>
      </c>
      <c r="C50" s="107" t="n">
        <v>2821</v>
      </c>
      <c r="D50" s="107" t="n">
        <v>0</v>
      </c>
      <c r="E50" s="107" t="n">
        <v>0</v>
      </c>
      <c r="F50" s="107" t="n">
        <v>0</v>
      </c>
      <c r="G50" s="107" t="n">
        <v>495</v>
      </c>
      <c r="H50" s="107" t="n">
        <v>1534</v>
      </c>
      <c r="I50" s="107" t="n">
        <v>66</v>
      </c>
      <c r="J50" s="107" t="n">
        <v>1297</v>
      </c>
      <c r="K50" s="107" t="n">
        <v>647</v>
      </c>
    </row>
    <row r="51" customFormat="false" ht="9" hidden="false" customHeight="false" outlineLevel="0" collapsed="false">
      <c r="A51" s="151" t="s">
        <v>450</v>
      </c>
      <c r="B51" s="107" t="n">
        <v>10403</v>
      </c>
      <c r="C51" s="107" t="n">
        <v>3422</v>
      </c>
      <c r="D51" s="107" t="n">
        <v>0</v>
      </c>
      <c r="E51" s="107" t="n">
        <v>28476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50</v>
      </c>
      <c r="K51" s="107" t="n">
        <v>3017</v>
      </c>
    </row>
    <row r="52" customFormat="false" ht="9" hidden="false" customHeight="false" outlineLevel="0" collapsed="false">
      <c r="A52" s="151" t="s">
        <v>451</v>
      </c>
      <c r="B52" s="107" t="n">
        <v>45981</v>
      </c>
      <c r="C52" s="107" t="n">
        <v>1456</v>
      </c>
      <c r="D52" s="107" t="n">
        <v>239</v>
      </c>
      <c r="E52" s="107" t="n">
        <v>0</v>
      </c>
      <c r="F52" s="107" t="n">
        <v>8393</v>
      </c>
      <c r="G52" s="107" t="n">
        <v>502</v>
      </c>
      <c r="H52" s="107" t="n">
        <v>56563</v>
      </c>
      <c r="I52" s="107" t="n">
        <v>0</v>
      </c>
      <c r="J52" s="107" t="n">
        <v>4203</v>
      </c>
      <c r="K52" s="107" t="n">
        <v>25812</v>
      </c>
    </row>
    <row r="53" customFormat="false" ht="9" hidden="false" customHeight="false" outlineLevel="0" collapsed="false">
      <c r="A53" s="151" t="s">
        <v>452</v>
      </c>
      <c r="B53" s="107" t="n">
        <v>17046</v>
      </c>
      <c r="C53" s="107" t="n">
        <v>376</v>
      </c>
      <c r="D53" s="107" t="n">
        <v>0</v>
      </c>
      <c r="E53" s="107" t="n">
        <v>8918</v>
      </c>
      <c r="F53" s="107" t="n">
        <v>0</v>
      </c>
      <c r="G53" s="107" t="n">
        <v>14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18292</v>
      </c>
      <c r="C54" s="107" t="n">
        <v>9765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21</v>
      </c>
      <c r="I54" s="107" t="n">
        <v>3429</v>
      </c>
      <c r="J54" s="107" t="n">
        <v>0</v>
      </c>
      <c r="K54" s="107" t="n">
        <v>499</v>
      </c>
    </row>
    <row r="55" customFormat="false" ht="9" hidden="false" customHeight="false" outlineLevel="0" collapsed="false">
      <c r="A55" s="151" t="s">
        <v>454</v>
      </c>
      <c r="B55" s="107" t="n">
        <v>349130</v>
      </c>
      <c r="C55" s="107" t="n">
        <v>229024</v>
      </c>
      <c r="D55" s="107" t="n">
        <v>914</v>
      </c>
      <c r="E55" s="107" t="n">
        <v>12564</v>
      </c>
      <c r="F55" s="107" t="n">
        <v>200</v>
      </c>
      <c r="G55" s="107" t="n">
        <v>51621</v>
      </c>
      <c r="H55" s="107" t="n">
        <v>60337</v>
      </c>
      <c r="I55" s="107" t="n">
        <v>24630</v>
      </c>
      <c r="J55" s="198" t="n">
        <v>190558</v>
      </c>
      <c r="K55" s="198" t="n">
        <v>141251</v>
      </c>
    </row>
    <row r="56" customFormat="false" ht="9" hidden="false" customHeight="false" outlineLevel="0" collapsed="false">
      <c r="A56" s="151" t="s">
        <v>455</v>
      </c>
      <c r="B56" s="107" t="n">
        <v>291336</v>
      </c>
      <c r="C56" s="107" t="n">
        <v>212194</v>
      </c>
      <c r="D56" s="107" t="n">
        <v>914</v>
      </c>
      <c r="E56" s="107" t="n">
        <v>11371</v>
      </c>
      <c r="F56" s="107" t="n">
        <v>200</v>
      </c>
      <c r="G56" s="107" t="n">
        <v>37379</v>
      </c>
      <c r="H56" s="107" t="n">
        <v>47565</v>
      </c>
      <c r="I56" s="107" t="n">
        <v>11107</v>
      </c>
      <c r="J56" s="198" t="n">
        <v>149748</v>
      </c>
      <c r="K56" s="198" t="n">
        <v>97818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6827</v>
      </c>
      <c r="D57" s="107" t="n">
        <v>0</v>
      </c>
      <c r="E57" s="107" t="n">
        <v>379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933</v>
      </c>
      <c r="D58" s="107" t="n">
        <v>0</v>
      </c>
      <c r="E58" s="107" t="n">
        <v>15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3671</v>
      </c>
      <c r="C59" s="107" t="n">
        <v>1026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58</v>
      </c>
      <c r="I59" s="107" t="n">
        <v>0</v>
      </c>
      <c r="J59" s="107" t="n">
        <v>0</v>
      </c>
      <c r="K59" s="107" t="n">
        <v>411</v>
      </c>
    </row>
    <row r="60" customFormat="false" ht="9" hidden="false" customHeight="false" outlineLevel="0" collapsed="false">
      <c r="A60" s="151" t="s">
        <v>459</v>
      </c>
      <c r="B60" s="107" t="n">
        <v>474</v>
      </c>
      <c r="C60" s="107" t="n">
        <v>5279</v>
      </c>
      <c r="D60" s="107" t="n">
        <v>0</v>
      </c>
      <c r="E60" s="107" t="n">
        <v>769</v>
      </c>
      <c r="F60" s="107" t="n">
        <v>0</v>
      </c>
      <c r="G60" s="107" t="n">
        <v>1086</v>
      </c>
      <c r="H60" s="107" t="n">
        <v>0</v>
      </c>
      <c r="I60" s="107" t="n">
        <v>792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36211</v>
      </c>
      <c r="C61" s="107" t="n">
        <v>30991</v>
      </c>
      <c r="D61" s="107" t="n">
        <v>904</v>
      </c>
      <c r="E61" s="107" t="n">
        <v>1106</v>
      </c>
      <c r="F61" s="107" t="n">
        <v>0</v>
      </c>
      <c r="G61" s="107" t="n">
        <v>27086</v>
      </c>
      <c r="H61" s="107" t="n">
        <v>35811</v>
      </c>
      <c r="I61" s="107" t="n">
        <v>2471</v>
      </c>
      <c r="J61" s="107" t="n">
        <v>88399</v>
      </c>
      <c r="K61" s="107" t="n">
        <v>78263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3128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422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112</v>
      </c>
      <c r="D64" s="107" t="n">
        <v>0</v>
      </c>
      <c r="E64" s="107" t="n">
        <v>1472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1472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65375</v>
      </c>
      <c r="C67" s="107" t="n">
        <v>19785</v>
      </c>
      <c r="D67" s="107" t="n">
        <v>10</v>
      </c>
      <c r="E67" s="107" t="n">
        <v>2061</v>
      </c>
      <c r="F67" s="107" t="n">
        <v>200</v>
      </c>
      <c r="G67" s="107" t="n">
        <v>8223</v>
      </c>
      <c r="H67" s="107" t="n">
        <v>8816</v>
      </c>
      <c r="I67" s="107" t="n">
        <v>5233</v>
      </c>
      <c r="J67" s="107" t="n">
        <v>30671</v>
      </c>
      <c r="K67" s="107" t="n">
        <v>17133</v>
      </c>
    </row>
    <row r="68" customFormat="false" ht="9" hidden="false" customHeight="false" outlineLevel="0" collapsed="false">
      <c r="A68" s="151" t="s">
        <v>467</v>
      </c>
      <c r="B68" s="107" t="n">
        <v>32697</v>
      </c>
      <c r="C68" s="107" t="n">
        <v>6944</v>
      </c>
      <c r="D68" s="107" t="n">
        <v>0</v>
      </c>
      <c r="E68" s="107" t="n">
        <v>1650</v>
      </c>
      <c r="F68" s="107" t="n">
        <v>0</v>
      </c>
      <c r="G68" s="107" t="n">
        <v>0</v>
      </c>
      <c r="H68" s="107" t="n">
        <v>1060</v>
      </c>
      <c r="I68" s="107" t="n">
        <v>465</v>
      </c>
      <c r="J68" s="107" t="n">
        <v>3784</v>
      </c>
      <c r="K68" s="107" t="n">
        <v>952</v>
      </c>
    </row>
    <row r="69" customFormat="false" ht="9" hidden="false" customHeight="false" outlineLevel="0" collapsed="false">
      <c r="A69" s="151" t="s">
        <v>468</v>
      </c>
      <c r="B69" s="107" t="n">
        <v>3569</v>
      </c>
      <c r="C69" s="107" t="n">
        <v>5806</v>
      </c>
      <c r="D69" s="107" t="n">
        <v>0</v>
      </c>
      <c r="E69" s="107" t="n">
        <v>0</v>
      </c>
      <c r="F69" s="107" t="n">
        <v>0</v>
      </c>
      <c r="G69" s="107" t="n">
        <v>36</v>
      </c>
      <c r="H69" s="107" t="n">
        <v>442</v>
      </c>
      <c r="I69" s="107" t="n">
        <v>0</v>
      </c>
      <c r="J69" s="107" t="n">
        <v>0</v>
      </c>
      <c r="K69" s="107" t="n">
        <v>358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19940</v>
      </c>
      <c r="D70" s="107" t="n">
        <v>0</v>
      </c>
      <c r="E70" s="107" t="n">
        <v>762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11016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2679</v>
      </c>
      <c r="F71" s="107" t="n">
        <v>0</v>
      </c>
      <c r="G71" s="107" t="n">
        <v>85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92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37749</v>
      </c>
      <c r="C73" s="107" t="n">
        <v>92941</v>
      </c>
      <c r="D73" s="107" t="n">
        <v>0</v>
      </c>
      <c r="E73" s="107" t="n">
        <v>0</v>
      </c>
      <c r="F73" s="107" t="n">
        <v>0</v>
      </c>
      <c r="G73" s="107" t="n">
        <v>739</v>
      </c>
      <c r="H73" s="107" t="n">
        <v>946</v>
      </c>
      <c r="I73" s="107" t="n">
        <v>1197</v>
      </c>
      <c r="J73" s="107" t="n">
        <v>13385</v>
      </c>
      <c r="K73" s="107" t="n">
        <v>267</v>
      </c>
    </row>
    <row r="74" customFormat="false" ht="9" hidden="false" customHeight="false" outlineLevel="0" collapsed="false">
      <c r="A74" s="151" t="s">
        <v>473</v>
      </c>
      <c r="B74" s="107" t="n">
        <v>11590</v>
      </c>
      <c r="C74" s="107" t="n">
        <v>18993</v>
      </c>
      <c r="D74" s="107" t="n">
        <v>0</v>
      </c>
      <c r="E74" s="107" t="n">
        <v>401</v>
      </c>
      <c r="F74" s="107" t="n">
        <v>0</v>
      </c>
      <c r="G74" s="107" t="n">
        <v>124</v>
      </c>
      <c r="H74" s="107" t="n">
        <v>432</v>
      </c>
      <c r="I74" s="107" t="n">
        <v>949</v>
      </c>
      <c r="J74" s="107" t="n">
        <v>2493</v>
      </c>
      <c r="K74" s="107" t="n">
        <v>434</v>
      </c>
    </row>
    <row r="75" customFormat="false" ht="9" hidden="false" customHeight="false" outlineLevel="0" collapsed="false">
      <c r="A75" s="151" t="s">
        <v>474</v>
      </c>
      <c r="B75" s="107" t="n">
        <v>57794</v>
      </c>
      <c r="C75" s="107" t="n">
        <v>16830</v>
      </c>
      <c r="D75" s="107" t="n">
        <v>0</v>
      </c>
      <c r="E75" s="107" t="n">
        <v>1193</v>
      </c>
      <c r="F75" s="107" t="n">
        <v>0</v>
      </c>
      <c r="G75" s="107" t="n">
        <v>14220</v>
      </c>
      <c r="H75" s="107" t="n">
        <v>12772</v>
      </c>
      <c r="I75" s="107" t="n">
        <v>13523</v>
      </c>
      <c r="J75" s="107" t="n">
        <v>40810</v>
      </c>
      <c r="K75" s="107" t="n">
        <v>43433</v>
      </c>
    </row>
    <row r="76" customFormat="false" ht="9" hidden="false" customHeight="false" outlineLevel="0" collapsed="false">
      <c r="A76" s="151" t="s">
        <v>475</v>
      </c>
      <c r="B76" s="107" t="n">
        <v>52304</v>
      </c>
      <c r="C76" s="107" t="n">
        <v>16789</v>
      </c>
      <c r="D76" s="107" t="n">
        <v>0</v>
      </c>
      <c r="E76" s="107" t="n">
        <v>1081</v>
      </c>
      <c r="F76" s="107" t="n">
        <v>0</v>
      </c>
      <c r="G76" s="107" t="n">
        <v>11724</v>
      </c>
      <c r="H76" s="107" t="n">
        <v>12705</v>
      </c>
      <c r="I76" s="107" t="n">
        <v>13523</v>
      </c>
      <c r="J76" s="107" t="n">
        <v>37784</v>
      </c>
      <c r="K76" s="107" t="n">
        <v>43381</v>
      </c>
    </row>
    <row r="77" customFormat="false" ht="9" hidden="false" customHeight="false" outlineLevel="0" collapsed="false">
      <c r="B77" s="107"/>
      <c r="C77" s="107"/>
    </row>
    <row r="79" customFormat="false" ht="9" hidden="false" customHeight="false" outlineLevel="0" collapsed="false">
      <c r="A79" s="158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true" hidden="false" outlineLevel="0" max="7" min="7" style="144" width="6.7"/>
    <col collapsed="false" customWidth="true" hidden="false" outlineLevel="0" max="8" min="8" style="144" width="7.14"/>
    <col collapsed="false" customWidth="true" hidden="false" outlineLevel="0" max="9" min="9" style="144" width="8.41"/>
    <col collapsed="false" customWidth="true" hidden="false" outlineLevel="0" max="10" min="10" style="144" width="7.85"/>
    <col collapsed="false" customWidth="true" hidden="false" outlineLevel="0" max="11" min="11" style="144" width="7.42"/>
    <col collapsed="false" customWidth="false" hidden="false" outlineLevel="0" max="257" min="12" style="144" width="11.42"/>
  </cols>
  <sheetData>
    <row r="1" s="199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41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200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6</v>
      </c>
      <c r="B9" s="202" t="n">
        <v>328.315</v>
      </c>
      <c r="C9" s="202" t="n">
        <v>166.484</v>
      </c>
      <c r="D9" s="202" t="n">
        <v>67.005</v>
      </c>
      <c r="E9" s="202" t="n">
        <v>65.092</v>
      </c>
      <c r="F9" s="202" t="n">
        <v>29.734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1" t="s">
        <v>647</v>
      </c>
      <c r="B11" s="202" t="n">
        <v>68.58</v>
      </c>
      <c r="C11" s="202" t="n">
        <v>57.904</v>
      </c>
      <c r="D11" s="202" t="n">
        <v>5.136</v>
      </c>
      <c r="E11" s="202" t="n">
        <v>5.339</v>
      </c>
      <c r="F11" s="202" t="n">
        <v>0.201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1" t="s">
        <v>648</v>
      </c>
      <c r="B12" s="202" t="n">
        <v>103.037</v>
      </c>
      <c r="C12" s="202" t="n">
        <v>30.056</v>
      </c>
      <c r="D12" s="202" t="n">
        <v>30.13</v>
      </c>
      <c r="E12" s="202" t="n">
        <v>29.084</v>
      </c>
      <c r="F12" s="202" t="n">
        <v>13.767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1" t="s">
        <v>649</v>
      </c>
      <c r="B13" s="202" t="n">
        <v>22.591</v>
      </c>
      <c r="C13" s="202" t="n">
        <v>7.176</v>
      </c>
      <c r="D13" s="202" t="n">
        <v>7.11</v>
      </c>
      <c r="E13" s="202" t="n">
        <v>6.282</v>
      </c>
      <c r="F13" s="202" t="n">
        <v>2.023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1" t="s">
        <v>650</v>
      </c>
      <c r="B14" s="202" t="n">
        <v>134.107</v>
      </c>
      <c r="C14" s="202" t="n">
        <v>71.348</v>
      </c>
      <c r="D14" s="202" t="n">
        <v>24.629</v>
      </c>
      <c r="E14" s="202" t="n">
        <v>24.387</v>
      </c>
      <c r="F14" s="202" t="n">
        <v>13.743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1" t="s">
        <v>651</v>
      </c>
      <c r="B16" s="202" t="n">
        <v>28.494</v>
      </c>
      <c r="C16" s="202" t="n">
        <v>3.818</v>
      </c>
      <c r="D16" s="202" t="n">
        <v>10.789</v>
      </c>
      <c r="E16" s="202" t="n">
        <v>10.793</v>
      </c>
      <c r="F16" s="202" t="n">
        <v>3.094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1" t="s">
        <v>652</v>
      </c>
      <c r="B18" s="202" t="n">
        <v>26.656</v>
      </c>
      <c r="C18" s="202" t="n">
        <v>3.442</v>
      </c>
      <c r="D18" s="202" t="n">
        <v>10.115</v>
      </c>
      <c r="E18" s="202" t="n">
        <v>10.005</v>
      </c>
      <c r="F18" s="202" t="n">
        <v>3.094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1" t="s">
        <v>653</v>
      </c>
      <c r="B19" s="202" t="n">
        <v>1.838</v>
      </c>
      <c r="C19" s="202" t="n">
        <v>0.376</v>
      </c>
      <c r="D19" s="202" t="n">
        <v>0.674</v>
      </c>
      <c r="E19" s="202" t="n">
        <v>0.788</v>
      </c>
      <c r="F19" s="202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5" t="s">
        <v>654</v>
      </c>
      <c r="C21" s="205"/>
      <c r="D21" s="205"/>
      <c r="E21" s="205"/>
      <c r="F21" s="205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3" t="s">
        <v>646</v>
      </c>
      <c r="B23" s="206" t="n">
        <v>473.718</v>
      </c>
      <c r="C23" s="150" t="n">
        <v>241.42</v>
      </c>
      <c r="D23" s="150" t="n">
        <v>95.189</v>
      </c>
      <c r="E23" s="150" t="n">
        <v>92.62</v>
      </c>
      <c r="F23" s="150" t="n">
        <v>44.489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3"/>
      <c r="B24" s="207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3" t="s">
        <v>647</v>
      </c>
      <c r="B25" s="206" t="n">
        <v>68.58</v>
      </c>
      <c r="C25" s="150" t="n">
        <v>57.904</v>
      </c>
      <c r="D25" s="150" t="n">
        <v>5.136</v>
      </c>
      <c r="E25" s="150" t="n">
        <v>5.339</v>
      </c>
      <c r="F25" s="150" t="n">
        <v>0.201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3" t="s">
        <v>648</v>
      </c>
      <c r="B26" s="206" t="n">
        <v>103.037</v>
      </c>
      <c r="C26" s="150" t="n">
        <v>30.056</v>
      </c>
      <c r="D26" s="150" t="n">
        <v>30.13</v>
      </c>
      <c r="E26" s="150" t="n">
        <v>29.084</v>
      </c>
      <c r="F26" s="202" t="n">
        <v>13.767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3" t="s">
        <v>649</v>
      </c>
      <c r="B27" s="206" t="n">
        <v>33.887</v>
      </c>
      <c r="C27" s="150" t="n">
        <v>10.764</v>
      </c>
      <c r="D27" s="150" t="n">
        <v>10.665</v>
      </c>
      <c r="E27" s="150" t="n">
        <v>9.423</v>
      </c>
      <c r="F27" s="150" t="n">
        <v>3.035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3" t="s">
        <v>650</v>
      </c>
      <c r="B28" s="206" t="n">
        <v>268.214</v>
      </c>
      <c r="C28" s="150" t="n">
        <v>142.696</v>
      </c>
      <c r="D28" s="150" t="n">
        <v>49.258</v>
      </c>
      <c r="E28" s="150" t="n">
        <v>48.774</v>
      </c>
      <c r="F28" s="150" t="n">
        <v>27.486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8"/>
      <c r="D29" s="150"/>
      <c r="E29" s="150"/>
      <c r="F29" s="150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5" t="s">
        <v>655</v>
      </c>
      <c r="C30" s="205"/>
      <c r="D30" s="205"/>
      <c r="E30" s="205"/>
      <c r="F30" s="205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1" t="s">
        <v>656</v>
      </c>
      <c r="B32" s="150" t="n">
        <f aca="false">B34+B41</f>
        <v>5853.935</v>
      </c>
      <c r="C32" s="150" t="n">
        <f aca="false">C34+C41</f>
        <v>2534.638</v>
      </c>
      <c r="D32" s="150" t="n">
        <f aca="false">D34+D41</f>
        <v>1468.754</v>
      </c>
      <c r="E32" s="150" t="n">
        <f aca="false">E34+E41</f>
        <v>1238.481</v>
      </c>
      <c r="F32" s="150" t="n">
        <f aca="false">F34+F41</f>
        <v>612.062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1" t="s">
        <v>646</v>
      </c>
      <c r="B34" s="150" t="n">
        <v>5057.485</v>
      </c>
      <c r="C34" s="150" t="n">
        <v>2416.413</v>
      </c>
      <c r="D34" s="150" t="n">
        <v>1174.008</v>
      </c>
      <c r="E34" s="150" t="n">
        <v>942.672</v>
      </c>
      <c r="F34" s="150" t="n">
        <v>524.392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</row>
    <row r="35" customFormat="false" ht="5.45" hidden="false" customHeight="true" outlineLevel="0" collapsed="false">
      <c r="A35" s="201"/>
      <c r="G35" s="164"/>
      <c r="H35" s="164"/>
      <c r="I35" s="164"/>
      <c r="J35" s="164"/>
      <c r="K35" s="164"/>
      <c r="L35" s="164"/>
      <c r="M35" s="164"/>
      <c r="N35" s="164"/>
      <c r="O35" s="164"/>
      <c r="P35" s="164"/>
    </row>
    <row r="36" customFormat="false" ht="9" hidden="false" customHeight="false" outlineLevel="0" collapsed="false">
      <c r="A36" s="201" t="s">
        <v>647</v>
      </c>
      <c r="B36" s="150" t="n">
        <v>988.769</v>
      </c>
      <c r="C36" s="150" t="n">
        <v>826.351</v>
      </c>
      <c r="D36" s="150" t="n">
        <v>80.016</v>
      </c>
      <c r="E36" s="150" t="n">
        <v>79.55</v>
      </c>
      <c r="F36" s="150" t="n">
        <v>2.852</v>
      </c>
      <c r="G36" s="164"/>
      <c r="H36" s="164"/>
      <c r="I36" s="164"/>
      <c r="J36" s="164"/>
      <c r="K36" s="164"/>
      <c r="L36" s="164"/>
      <c r="M36" s="164"/>
      <c r="N36" s="164"/>
      <c r="O36" s="164"/>
      <c r="P36" s="164"/>
    </row>
    <row r="37" customFormat="false" ht="9" hidden="false" customHeight="false" outlineLevel="0" collapsed="false">
      <c r="A37" s="201" t="s">
        <v>648</v>
      </c>
      <c r="B37" s="150" t="n">
        <v>1375.574</v>
      </c>
      <c r="C37" s="150" t="n">
        <v>322.977</v>
      </c>
      <c r="D37" s="150" t="n">
        <v>511.038</v>
      </c>
      <c r="E37" s="150" t="n">
        <v>366.881</v>
      </c>
      <c r="F37" s="150" t="n">
        <v>174.678</v>
      </c>
      <c r="G37" s="164"/>
      <c r="H37" s="164"/>
      <c r="I37" s="164"/>
      <c r="J37" s="164"/>
      <c r="K37" s="164"/>
      <c r="L37" s="164"/>
      <c r="M37" s="164"/>
      <c r="N37" s="164"/>
      <c r="O37" s="164"/>
      <c r="P37" s="164"/>
    </row>
    <row r="38" customFormat="false" ht="9" hidden="false" customHeight="false" outlineLevel="0" collapsed="false">
      <c r="A38" s="201" t="s">
        <v>649</v>
      </c>
      <c r="B38" s="150" t="n">
        <v>478.023</v>
      </c>
      <c r="C38" s="150" t="n">
        <v>136.7</v>
      </c>
      <c r="D38" s="150" t="n">
        <v>180.927</v>
      </c>
      <c r="E38" s="150" t="n">
        <v>115.494</v>
      </c>
      <c r="F38" s="150" t="n">
        <v>44.902</v>
      </c>
      <c r="G38" s="164"/>
      <c r="H38" s="164"/>
      <c r="I38" s="164"/>
      <c r="J38" s="164"/>
      <c r="K38" s="164"/>
      <c r="L38" s="164"/>
      <c r="M38" s="164"/>
      <c r="N38" s="164"/>
      <c r="O38" s="164"/>
      <c r="P38" s="164"/>
    </row>
    <row r="39" customFormat="false" ht="9" hidden="false" customHeight="false" outlineLevel="0" collapsed="false">
      <c r="A39" s="201" t="s">
        <v>650</v>
      </c>
      <c r="B39" s="150" t="n">
        <v>2215.119</v>
      </c>
      <c r="C39" s="150" t="n">
        <v>1130.385</v>
      </c>
      <c r="D39" s="150" t="n">
        <v>402.027</v>
      </c>
      <c r="E39" s="150" t="n">
        <v>380.747</v>
      </c>
      <c r="F39" s="150" t="n">
        <v>301.96</v>
      </c>
      <c r="G39" s="164"/>
      <c r="H39" s="164"/>
      <c r="I39" s="164"/>
      <c r="J39" s="164"/>
      <c r="K39" s="164"/>
      <c r="L39" s="164"/>
      <c r="M39" s="164"/>
      <c r="N39" s="164"/>
      <c r="O39" s="164"/>
      <c r="P39" s="164"/>
    </row>
    <row r="40" customFormat="false" ht="9" hidden="false" customHeight="false" outlineLevel="0" collapsed="false">
      <c r="A40" s="10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9" hidden="false" customHeight="false" outlineLevel="0" collapsed="false">
      <c r="A41" s="201" t="s">
        <v>651</v>
      </c>
      <c r="B41" s="150" t="n">
        <v>796.45</v>
      </c>
      <c r="C41" s="150" t="n">
        <v>118.225</v>
      </c>
      <c r="D41" s="150" t="n">
        <v>294.746</v>
      </c>
      <c r="E41" s="150" t="n">
        <v>295.809</v>
      </c>
      <c r="F41" s="150" t="n">
        <v>87.67</v>
      </c>
      <c r="G41" s="164"/>
      <c r="H41" s="164"/>
      <c r="I41" s="164"/>
      <c r="J41" s="164"/>
      <c r="K41" s="164"/>
      <c r="L41" s="164"/>
      <c r="M41" s="164"/>
      <c r="N41" s="164"/>
      <c r="O41" s="164"/>
      <c r="P41" s="164"/>
    </row>
    <row r="42" customFormat="false" ht="5.45" hidden="false" customHeight="true" outlineLevel="0" collapsed="false">
      <c r="A42" s="201"/>
      <c r="G42" s="164"/>
      <c r="H42" s="164"/>
      <c r="I42" s="164"/>
      <c r="J42" s="164"/>
      <c r="K42" s="164"/>
      <c r="L42" s="164"/>
      <c r="M42" s="164"/>
      <c r="N42" s="164"/>
      <c r="O42" s="164"/>
      <c r="P42" s="164"/>
    </row>
    <row r="43" customFormat="false" ht="9" hidden="false" customHeight="false" outlineLevel="0" collapsed="false">
      <c r="A43" s="201" t="s">
        <v>652</v>
      </c>
      <c r="B43" s="150" t="n">
        <v>710.133</v>
      </c>
      <c r="C43" s="150" t="n">
        <v>89.793</v>
      </c>
      <c r="D43" s="150" t="n">
        <v>265.984</v>
      </c>
      <c r="E43" s="150" t="n">
        <v>266.686</v>
      </c>
      <c r="F43" s="150" t="n">
        <v>87.67</v>
      </c>
      <c r="G43" s="164"/>
      <c r="H43" s="164"/>
      <c r="I43" s="164"/>
      <c r="J43" s="164"/>
      <c r="K43" s="164"/>
      <c r="L43" s="164"/>
      <c r="M43" s="164"/>
      <c r="N43" s="164"/>
      <c r="O43" s="164"/>
      <c r="P43" s="164"/>
    </row>
    <row r="44" customFormat="false" ht="9" hidden="false" customHeight="false" outlineLevel="0" collapsed="false">
      <c r="A44" s="201" t="s">
        <v>653</v>
      </c>
      <c r="B44" s="150" t="n">
        <v>86.317</v>
      </c>
      <c r="C44" s="202" t="n">
        <v>28.432</v>
      </c>
      <c r="D44" s="150" t="n">
        <v>28.762</v>
      </c>
      <c r="E44" s="150" t="n">
        <v>29.123</v>
      </c>
      <c r="F44" s="202" t="n">
        <v>0</v>
      </c>
      <c r="G44" s="164"/>
      <c r="H44" s="164"/>
      <c r="I44" s="164"/>
      <c r="J44" s="164"/>
      <c r="K44" s="164"/>
      <c r="L44" s="164"/>
      <c r="M44" s="164"/>
      <c r="N44" s="164"/>
      <c r="O44" s="164"/>
      <c r="P44" s="164"/>
    </row>
    <row r="45" customFormat="false" ht="9" hidden="false" customHeight="false" outlineLevel="0" collapsed="false">
      <c r="A45" s="151"/>
      <c r="B45" s="103"/>
      <c r="C45" s="204"/>
      <c r="D45" s="103"/>
      <c r="E45" s="103"/>
      <c r="F45" s="103"/>
    </row>
    <row r="46" customFormat="false" ht="9.6" hidden="false" customHeight="true" outlineLevel="0" collapsed="false">
      <c r="B46" s="205" t="s">
        <v>657</v>
      </c>
      <c r="C46" s="205"/>
      <c r="D46" s="205"/>
      <c r="E46" s="205"/>
      <c r="F46" s="205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6</v>
      </c>
      <c r="B48" s="150" t="n">
        <f aca="false">SUM(B50,B57)</f>
        <v>3065056</v>
      </c>
      <c r="C48" s="150" t="n">
        <f aca="false">SUM(C50,C57)</f>
        <v>1256404</v>
      </c>
      <c r="D48" s="150" t="n">
        <f aca="false">SUM(D50,D57)</f>
        <v>755796</v>
      </c>
      <c r="E48" s="150" t="n">
        <f aca="false">SUM(E50,E57)</f>
        <v>644662</v>
      </c>
      <c r="F48" s="150" t="n">
        <f aca="false">SUM(F50,F57)</f>
        <v>408194</v>
      </c>
      <c r="G48" s="157"/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1" t="s">
        <v>646</v>
      </c>
      <c r="B50" s="150" t="n">
        <v>2602447</v>
      </c>
      <c r="C50" s="150" t="n">
        <v>1204425</v>
      </c>
      <c r="D50" s="150" t="n">
        <v>582409</v>
      </c>
      <c r="E50" s="150" t="n">
        <v>473630</v>
      </c>
      <c r="F50" s="150" t="n">
        <v>341983</v>
      </c>
      <c r="G50" s="157"/>
    </row>
    <row r="51" customFormat="false" ht="7.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7</v>
      </c>
      <c r="B52" s="150" t="n">
        <v>503621</v>
      </c>
      <c r="C52" s="150" t="n">
        <v>423534</v>
      </c>
      <c r="D52" s="150" t="n">
        <v>37198</v>
      </c>
      <c r="E52" s="150" t="n">
        <v>41149</v>
      </c>
      <c r="F52" s="150" t="n">
        <v>1741</v>
      </c>
      <c r="G52" s="157"/>
    </row>
    <row r="53" customFormat="false" ht="9" hidden="false" customHeight="false" outlineLevel="0" collapsed="false">
      <c r="A53" s="201" t="s">
        <v>648</v>
      </c>
      <c r="B53" s="150" t="n">
        <v>727169</v>
      </c>
      <c r="C53" s="150" t="n">
        <v>153740</v>
      </c>
      <c r="D53" s="150" t="n">
        <v>269380</v>
      </c>
      <c r="E53" s="150" t="n">
        <v>180104</v>
      </c>
      <c r="F53" s="150" t="n">
        <v>123945</v>
      </c>
      <c r="G53" s="157"/>
    </row>
    <row r="54" customFormat="false" ht="9" hidden="false" customHeight="false" outlineLevel="0" collapsed="false">
      <c r="A54" s="201" t="s">
        <v>649</v>
      </c>
      <c r="B54" s="150" t="n">
        <v>217298</v>
      </c>
      <c r="C54" s="150" t="n">
        <v>59037</v>
      </c>
      <c r="D54" s="150" t="n">
        <v>73645</v>
      </c>
      <c r="E54" s="150" t="n">
        <v>55661</v>
      </c>
      <c r="F54" s="150" t="n">
        <v>28955</v>
      </c>
      <c r="G54" s="157"/>
    </row>
    <row r="55" customFormat="false" ht="9" hidden="false" customHeight="false" outlineLevel="0" collapsed="false">
      <c r="A55" s="201" t="s">
        <v>650</v>
      </c>
      <c r="B55" s="150" t="n">
        <v>1154358</v>
      </c>
      <c r="C55" s="150" t="n">
        <v>568113</v>
      </c>
      <c r="D55" s="150" t="n">
        <v>202186</v>
      </c>
      <c r="E55" s="150" t="n">
        <v>196716</v>
      </c>
      <c r="F55" s="150" t="n">
        <v>187343</v>
      </c>
      <c r="G55" s="157"/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1" t="s">
        <v>651</v>
      </c>
      <c r="B57" s="150" t="n">
        <v>462609</v>
      </c>
      <c r="C57" s="150" t="n">
        <v>51979</v>
      </c>
      <c r="D57" s="150" t="n">
        <v>173387</v>
      </c>
      <c r="E57" s="150" t="n">
        <v>171032</v>
      </c>
      <c r="F57" s="150" t="n">
        <v>66211</v>
      </c>
      <c r="G57" s="157"/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2</v>
      </c>
      <c r="B59" s="150" t="n">
        <v>445381</v>
      </c>
      <c r="C59" s="150" t="n">
        <v>48797</v>
      </c>
      <c r="D59" s="150" t="n">
        <v>165555</v>
      </c>
      <c r="E59" s="150" t="n">
        <v>164818</v>
      </c>
      <c r="F59" s="150" t="n">
        <v>66211</v>
      </c>
      <c r="G59" s="157"/>
    </row>
    <row r="60" customFormat="false" ht="9" hidden="false" customHeight="false" outlineLevel="0" collapsed="false">
      <c r="A60" s="201" t="s">
        <v>653</v>
      </c>
      <c r="B60" s="150" t="n">
        <v>17228</v>
      </c>
      <c r="C60" s="202" t="n">
        <v>3182</v>
      </c>
      <c r="D60" s="150" t="n">
        <v>7832</v>
      </c>
      <c r="E60" s="150" t="n">
        <v>6214</v>
      </c>
      <c r="F60" s="202" t="n">
        <v>0</v>
      </c>
      <c r="G60" s="157"/>
    </row>
    <row r="61" customFormat="false" ht="9" hidden="false" customHeight="false" outlineLevel="0" collapsed="false">
      <c r="A61" s="203"/>
      <c r="B61" s="109"/>
      <c r="C61" s="209"/>
      <c r="D61" s="109"/>
      <c r="E61" s="109"/>
      <c r="F61" s="202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  <c r="H68" s="210"/>
      <c r="I68" s="210"/>
      <c r="J68" s="210"/>
      <c r="K68" s="210"/>
      <c r="L68" s="210"/>
    </row>
    <row r="69" customFormat="false" ht="12.75" hidden="false" customHeight="false" outlineLevel="0" collapsed="false">
      <c r="A69" s="158" t="s">
        <v>662</v>
      </c>
      <c r="H69" s="210"/>
      <c r="I69" s="210"/>
      <c r="J69" s="133"/>
      <c r="K69" s="133"/>
      <c r="L69" s="133"/>
    </row>
    <row r="70" customFormat="false" ht="12.75" hidden="false" customHeight="false" outlineLevel="0" collapsed="false">
      <c r="H70" s="210"/>
      <c r="I70" s="210"/>
      <c r="J70" s="210"/>
      <c r="K70" s="210"/>
      <c r="L70" s="210"/>
    </row>
    <row r="71" customFormat="false" ht="12.75" hidden="false" customHeight="false" outlineLevel="0" collapsed="false">
      <c r="H71" s="210"/>
      <c r="I71" s="133"/>
      <c r="J71" s="133"/>
      <c r="K71" s="133"/>
      <c r="L71" s="133"/>
    </row>
    <row r="72" customFormat="false" ht="12.75" hidden="false" customHeight="false" outlineLevel="0" collapsed="false">
      <c r="H72" s="210"/>
      <c r="I72" s="210"/>
      <c r="J72" s="210"/>
      <c r="K72" s="210"/>
      <c r="L72" s="210"/>
    </row>
    <row r="73" customFormat="false" ht="12.75" hidden="false" customHeight="false" outlineLevel="0" collapsed="false">
      <c r="H73" s="210"/>
      <c r="I73" s="133"/>
      <c r="J73" s="210"/>
      <c r="K73" s="210"/>
      <c r="L73" s="133"/>
    </row>
    <row r="74" customFormat="false" ht="12.75" hidden="false" customHeight="false" outlineLevel="0" collapsed="false">
      <c r="H74" s="210"/>
      <c r="I74" s="133"/>
      <c r="J74" s="210"/>
      <c r="K74" s="210"/>
      <c r="L74" s="133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H75" s="133"/>
      <c r="I75" s="133"/>
      <c r="J75" s="133"/>
      <c r="K75" s="133"/>
      <c r="L75" s="133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9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63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200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6</v>
      </c>
      <c r="B9" s="150" t="n">
        <v>259.861</v>
      </c>
      <c r="C9" s="150" t="n">
        <v>129.065</v>
      </c>
      <c r="D9" s="150" t="n">
        <v>60.281</v>
      </c>
      <c r="E9" s="150" t="n">
        <v>46.975</v>
      </c>
      <c r="F9" s="150" t="n">
        <v>23.54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1" t="s">
        <v>647</v>
      </c>
      <c r="B11" s="202" t="n">
        <v>51.312</v>
      </c>
      <c r="C11" s="202" t="n">
        <v>42.367</v>
      </c>
      <c r="D11" s="202" t="n">
        <v>4.452</v>
      </c>
      <c r="E11" s="202" t="n">
        <v>4.317</v>
      </c>
      <c r="F11" s="202" t="n">
        <v>0.176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1" t="s">
        <v>648</v>
      </c>
      <c r="B12" s="202" t="n">
        <v>79.517</v>
      </c>
      <c r="C12" s="202" t="n">
        <v>23.315</v>
      </c>
      <c r="D12" s="202" t="n">
        <v>27.258</v>
      </c>
      <c r="E12" s="202" t="n">
        <v>19.308</v>
      </c>
      <c r="F12" s="202" t="n">
        <v>9.636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1" t="s">
        <v>649</v>
      </c>
      <c r="B13" s="202" t="n">
        <v>16.853</v>
      </c>
      <c r="C13" s="202" t="n">
        <v>5.127</v>
      </c>
      <c r="D13" s="202" t="n">
        <v>6.283</v>
      </c>
      <c r="E13" s="202" t="n">
        <v>3.916</v>
      </c>
      <c r="F13" s="202" t="n">
        <v>1.527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1" t="s">
        <v>650</v>
      </c>
      <c r="B14" s="202" t="n">
        <v>112.179</v>
      </c>
      <c r="C14" s="202" t="n">
        <v>58.256</v>
      </c>
      <c r="D14" s="202" t="n">
        <v>22.288</v>
      </c>
      <c r="E14" s="202" t="n">
        <v>19.434</v>
      </c>
      <c r="F14" s="202" t="n">
        <v>12.201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1" t="s">
        <v>651</v>
      </c>
      <c r="B16" s="202" t="n">
        <v>27.726</v>
      </c>
      <c r="C16" s="202" t="n">
        <v>3.635</v>
      </c>
      <c r="D16" s="202" t="n">
        <v>10.47</v>
      </c>
      <c r="E16" s="202" t="n">
        <v>10.589</v>
      </c>
      <c r="F16" s="202" t="n">
        <v>3.032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1"/>
      <c r="B17" s="202"/>
      <c r="C17" s="202"/>
      <c r="D17" s="202"/>
      <c r="E17" s="202"/>
      <c r="F17" s="202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1" t="s">
        <v>652</v>
      </c>
      <c r="B18" s="202" t="n">
        <v>25.929</v>
      </c>
      <c r="C18" s="202" t="n">
        <v>3.259</v>
      </c>
      <c r="D18" s="202" t="n">
        <v>9.797</v>
      </c>
      <c r="E18" s="202" t="n">
        <v>9.841</v>
      </c>
      <c r="F18" s="202" t="n">
        <v>3.032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1" t="s">
        <v>653</v>
      </c>
      <c r="B19" s="202" t="n">
        <v>1.797</v>
      </c>
      <c r="C19" s="202" t="n">
        <v>0.376</v>
      </c>
      <c r="D19" s="202" t="n">
        <v>0.673</v>
      </c>
      <c r="E19" s="202" t="n">
        <v>0.748</v>
      </c>
      <c r="F19" s="202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1" t="s">
        <v>646</v>
      </c>
      <c r="B23" s="206" t="n">
        <v>380.467</v>
      </c>
      <c r="C23" s="150" t="n">
        <v>189.885</v>
      </c>
      <c r="D23" s="150" t="n">
        <v>85.711</v>
      </c>
      <c r="E23" s="150" t="n">
        <v>68.367</v>
      </c>
      <c r="F23" s="150" t="n">
        <v>36.505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3"/>
      <c r="B24" s="206"/>
      <c r="C24" s="150"/>
      <c r="D24" s="150"/>
      <c r="E24" s="150"/>
      <c r="F24" s="150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1" t="s">
        <v>647</v>
      </c>
      <c r="B25" s="206" t="n">
        <v>51.312</v>
      </c>
      <c r="C25" s="150" t="n">
        <v>42.367</v>
      </c>
      <c r="D25" s="150" t="n">
        <v>4.452</v>
      </c>
      <c r="E25" s="150" t="n">
        <v>4.317</v>
      </c>
      <c r="F25" s="202" t="n">
        <v>0.176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1" t="s">
        <v>648</v>
      </c>
      <c r="B26" s="206" t="n">
        <v>79.517</v>
      </c>
      <c r="C26" s="150" t="n">
        <v>23.315</v>
      </c>
      <c r="D26" s="150" t="n">
        <v>27.258</v>
      </c>
      <c r="E26" s="150" t="n">
        <v>19.308</v>
      </c>
      <c r="F26" s="150" t="n">
        <v>9.636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1" t="s">
        <v>649</v>
      </c>
      <c r="B27" s="206" t="n">
        <v>25.28</v>
      </c>
      <c r="C27" s="150" t="n">
        <v>7.691</v>
      </c>
      <c r="D27" s="150" t="n">
        <v>9.425</v>
      </c>
      <c r="E27" s="150" t="n">
        <v>5.874</v>
      </c>
      <c r="F27" s="150" t="n">
        <v>2.291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1" t="s">
        <v>650</v>
      </c>
      <c r="B28" s="206" t="n">
        <v>224.358</v>
      </c>
      <c r="C28" s="150" t="n">
        <v>116.512</v>
      </c>
      <c r="D28" s="150" t="n">
        <v>44.576</v>
      </c>
      <c r="E28" s="150" t="n">
        <v>38.868</v>
      </c>
      <c r="F28" s="150" t="n">
        <v>24.402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1"/>
      <c r="B29" s="150"/>
      <c r="C29" s="208"/>
      <c r="D29" s="150"/>
      <c r="E29" s="150"/>
      <c r="F29" s="150"/>
      <c r="G29" s="164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  <c r="G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</row>
    <row r="32" customFormat="false" ht="9" hidden="false" customHeight="false" outlineLevel="0" collapsed="false">
      <c r="A32" s="201" t="s">
        <v>656</v>
      </c>
      <c r="B32" s="150" t="n">
        <f aca="false">SUM(B34,B41)</f>
        <v>5606.419</v>
      </c>
      <c r="C32" s="150" t="n">
        <f aca="false">SUM(C34,C41)</f>
        <v>2399.118</v>
      </c>
      <c r="D32" s="150" t="n">
        <f aca="false">SUM(D34,D41)</f>
        <v>1441.042</v>
      </c>
      <c r="E32" s="150" t="n">
        <f aca="false">SUM(E34,E41)</f>
        <v>1176.105</v>
      </c>
      <c r="F32" s="150" t="n">
        <f aca="false">SUM(F34,F41)</f>
        <v>590.154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4"/>
      <c r="B33" s="150"/>
      <c r="C33" s="150"/>
      <c r="D33" s="150"/>
      <c r="E33" s="150"/>
      <c r="F33" s="150"/>
      <c r="G33" s="164"/>
    </row>
    <row r="34" customFormat="false" ht="9" hidden="false" customHeight="false" outlineLevel="0" collapsed="false">
      <c r="A34" s="201" t="s">
        <v>646</v>
      </c>
      <c r="B34" s="150" t="n">
        <v>4815.925</v>
      </c>
      <c r="C34" s="150" t="n">
        <v>2282.247</v>
      </c>
      <c r="D34" s="150" t="n">
        <v>1148.677</v>
      </c>
      <c r="E34" s="150" t="n">
        <v>882.06</v>
      </c>
      <c r="F34" s="150" t="n">
        <v>502.941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1"/>
      <c r="B35" s="150"/>
      <c r="C35" s="150"/>
      <c r="D35" s="150"/>
      <c r="E35" s="150"/>
      <c r="F35" s="150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1" t="s">
        <v>647</v>
      </c>
      <c r="B36" s="150" t="n">
        <v>939.203</v>
      </c>
      <c r="C36" s="150" t="n">
        <v>781.864</v>
      </c>
      <c r="D36" s="150" t="n">
        <v>78.097</v>
      </c>
      <c r="E36" s="150" t="n">
        <v>76.483</v>
      </c>
      <c r="F36" s="202" t="n">
        <v>2.759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1" t="s">
        <v>648</v>
      </c>
      <c r="B37" s="150" t="n">
        <v>1289.661</v>
      </c>
      <c r="C37" s="150" t="n">
        <v>292.046</v>
      </c>
      <c r="D37" s="150" t="n">
        <v>499.872</v>
      </c>
      <c r="E37" s="150" t="n">
        <v>336.13</v>
      </c>
      <c r="F37" s="150" t="n">
        <v>161.613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1" t="s">
        <v>649</v>
      </c>
      <c r="B38" s="150" t="n">
        <v>458.602</v>
      </c>
      <c r="C38" s="150" t="n">
        <v>129.908</v>
      </c>
      <c r="D38" s="150" t="n">
        <v>177.99</v>
      </c>
      <c r="E38" s="150" t="n">
        <v>107.623</v>
      </c>
      <c r="F38" s="150" t="n">
        <v>43.081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1" t="s">
        <v>650</v>
      </c>
      <c r="B39" s="150" t="n">
        <v>2128.459</v>
      </c>
      <c r="C39" s="150" t="n">
        <v>1078.429</v>
      </c>
      <c r="D39" s="150" t="n">
        <v>392.718</v>
      </c>
      <c r="E39" s="150" t="n">
        <v>361.824</v>
      </c>
      <c r="F39" s="150" t="n">
        <v>295.488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1" t="s">
        <v>651</v>
      </c>
      <c r="B41" s="150" t="n">
        <v>790.494</v>
      </c>
      <c r="C41" s="150" t="n">
        <v>116.871</v>
      </c>
      <c r="D41" s="150" t="n">
        <v>292.365</v>
      </c>
      <c r="E41" s="150" t="n">
        <v>294.045</v>
      </c>
      <c r="F41" s="150" t="n">
        <v>87.213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1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1" t="s">
        <v>652</v>
      </c>
      <c r="B43" s="150" t="n">
        <v>704.686</v>
      </c>
      <c r="C43" s="150" t="n">
        <v>88.439</v>
      </c>
      <c r="D43" s="150" t="n">
        <v>263.612</v>
      </c>
      <c r="E43" s="150" t="n">
        <v>265.422</v>
      </c>
      <c r="F43" s="150" t="n">
        <v>87.213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1" t="s">
        <v>653</v>
      </c>
      <c r="B44" s="150" t="n">
        <v>85.808</v>
      </c>
      <c r="C44" s="150" t="n">
        <v>28.432</v>
      </c>
      <c r="D44" s="150" t="n">
        <v>28.753</v>
      </c>
      <c r="E44" s="150" t="n">
        <v>28.623</v>
      </c>
      <c r="F44" s="202" t="n">
        <v>0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1"/>
      <c r="B45" s="150"/>
      <c r="C45" s="208"/>
      <c r="D45" s="150"/>
      <c r="E45" s="150"/>
      <c r="F45" s="150"/>
    </row>
    <row r="46" customFormat="false" ht="9.6" hidden="false" customHeight="true" outlineLevel="0" collapsed="false">
      <c r="B46" s="205" t="s">
        <v>657</v>
      </c>
      <c r="C46" s="205"/>
      <c r="D46" s="205"/>
      <c r="E46" s="205"/>
      <c r="F46" s="205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6</v>
      </c>
      <c r="B48" s="150" t="n">
        <f aca="false">SUM(B50,B57)</f>
        <v>2954959</v>
      </c>
      <c r="C48" s="150" t="n">
        <f aca="false">SUM(C50,C57)</f>
        <v>1201234</v>
      </c>
      <c r="D48" s="150" t="n">
        <f aca="false">SUM(D50,D57)</f>
        <v>744486</v>
      </c>
      <c r="E48" s="150" t="n">
        <f aca="false">SUM(E50,E57)</f>
        <v>614481</v>
      </c>
      <c r="F48" s="150" t="n">
        <f aca="false">SUM(F50,F57)</f>
        <v>394758</v>
      </c>
    </row>
    <row r="49" customFormat="false" ht="3" hidden="false" customHeight="true" outlineLevel="0" collapsed="false">
      <c r="A49" s="104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201" t="s">
        <v>646</v>
      </c>
      <c r="B50" s="150" t="n">
        <v>2495560</v>
      </c>
      <c r="C50" s="150" t="n">
        <v>1149926</v>
      </c>
      <c r="D50" s="150" t="n">
        <v>572390</v>
      </c>
      <c r="E50" s="150" t="n">
        <v>444279</v>
      </c>
      <c r="F50" s="150" t="n">
        <v>328965</v>
      </c>
    </row>
    <row r="51" customFormat="false" ht="5.4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7</v>
      </c>
      <c r="B52" s="150" t="n">
        <v>483195</v>
      </c>
      <c r="C52" s="150" t="n">
        <v>405424</v>
      </c>
      <c r="D52" s="150" t="n">
        <v>36406</v>
      </c>
      <c r="E52" s="150" t="n">
        <v>39682</v>
      </c>
      <c r="F52" s="202" t="n">
        <v>1683</v>
      </c>
    </row>
    <row r="53" customFormat="false" ht="9" hidden="false" customHeight="false" outlineLevel="0" collapsed="false">
      <c r="A53" s="201" t="s">
        <v>648</v>
      </c>
      <c r="B53" s="150" t="n">
        <v>689536</v>
      </c>
      <c r="C53" s="150" t="n">
        <v>142800</v>
      </c>
      <c r="D53" s="150" t="n">
        <v>265627</v>
      </c>
      <c r="E53" s="150" t="n">
        <v>165156</v>
      </c>
      <c r="F53" s="150" t="n">
        <v>115953</v>
      </c>
    </row>
    <row r="54" customFormat="false" ht="9" hidden="false" customHeight="false" outlineLevel="0" collapsed="false">
      <c r="A54" s="201" t="s">
        <v>649</v>
      </c>
      <c r="B54" s="150" t="n">
        <v>208622</v>
      </c>
      <c r="C54" s="150" t="n">
        <v>56516</v>
      </c>
      <c r="D54" s="150" t="n">
        <v>72359</v>
      </c>
      <c r="E54" s="150" t="n">
        <v>51861</v>
      </c>
      <c r="F54" s="150" t="n">
        <v>27886</v>
      </c>
    </row>
    <row r="55" customFormat="false" ht="9" hidden="false" customHeight="false" outlineLevel="0" collapsed="false">
      <c r="A55" s="201" t="s">
        <v>650</v>
      </c>
      <c r="B55" s="150" t="n">
        <v>1114207</v>
      </c>
      <c r="C55" s="150" t="n">
        <v>545186</v>
      </c>
      <c r="D55" s="150" t="n">
        <v>197998</v>
      </c>
      <c r="E55" s="150" t="n">
        <v>187581</v>
      </c>
      <c r="F55" s="150" t="n">
        <v>183442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201" t="s">
        <v>651</v>
      </c>
      <c r="B57" s="150" t="n">
        <v>459399</v>
      </c>
      <c r="C57" s="150" t="n">
        <v>51308</v>
      </c>
      <c r="D57" s="150" t="n">
        <v>172096</v>
      </c>
      <c r="E57" s="150" t="n">
        <v>170202</v>
      </c>
      <c r="F57" s="150" t="n">
        <v>65793</v>
      </c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2</v>
      </c>
      <c r="B59" s="150" t="n">
        <v>442439</v>
      </c>
      <c r="C59" s="150" t="n">
        <v>48126</v>
      </c>
      <c r="D59" s="150" t="n">
        <v>164272</v>
      </c>
      <c r="E59" s="150" t="n">
        <v>164248</v>
      </c>
      <c r="F59" s="150" t="n">
        <v>65793</v>
      </c>
    </row>
    <row r="60" customFormat="false" ht="9" hidden="false" customHeight="false" outlineLevel="0" collapsed="false">
      <c r="A60" s="201" t="s">
        <v>653</v>
      </c>
      <c r="B60" s="150" t="n">
        <v>16960</v>
      </c>
      <c r="C60" s="208" t="n">
        <v>3182</v>
      </c>
      <c r="D60" s="150" t="n">
        <v>7824</v>
      </c>
      <c r="E60" s="150" t="n">
        <v>5954</v>
      </c>
      <c r="F60" s="202" t="n">
        <v>0</v>
      </c>
    </row>
    <row r="61" customFormat="false" ht="9" hidden="false" customHeight="false" outlineLevel="0" collapsed="false">
      <c r="A61" s="203"/>
      <c r="B61" s="150"/>
      <c r="C61" s="208"/>
      <c r="D61" s="150"/>
      <c r="E61" s="150"/>
      <c r="F61" s="150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9" customFormat="false" ht="10.15" hidden="false" customHeight="true" outlineLevel="0" collapsed="false">
      <c r="A89" s="108" t="s">
        <v>77</v>
      </c>
      <c r="B89" s="108"/>
      <c r="C89" s="108"/>
      <c r="D89" s="108"/>
      <c r="E89" s="108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9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79"/>
    </row>
    <row r="2" customFormat="false" ht="11.25" hidden="false" customHeight="true" outlineLevel="0" collapsed="false">
      <c r="A2" s="195" t="s">
        <v>665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7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7"/>
      <c r="B4" s="95" t="s">
        <v>88</v>
      </c>
      <c r="C4" s="98" t="s">
        <v>644</v>
      </c>
      <c r="D4" s="98" t="s">
        <v>117</v>
      </c>
      <c r="E4" s="98" t="s">
        <v>118</v>
      </c>
      <c r="F4" s="148" t="s">
        <v>119</v>
      </c>
    </row>
    <row r="5" customFormat="false" ht="9" hidden="false" customHeight="false" outlineLevel="0" collapsed="false">
      <c r="A5" s="147"/>
      <c r="B5" s="200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1"/>
      <c r="B8" s="122"/>
      <c r="C8" s="122"/>
      <c r="D8" s="122"/>
      <c r="E8" s="122"/>
      <c r="F8" s="122"/>
    </row>
    <row r="9" customFormat="false" ht="9" hidden="false" customHeight="false" outlineLevel="0" collapsed="false">
      <c r="A9" s="201" t="s">
        <v>646</v>
      </c>
      <c r="B9" s="150" t="n">
        <v>68.454</v>
      </c>
      <c r="C9" s="150" t="n">
        <v>37.419</v>
      </c>
      <c r="D9" s="150" t="n">
        <v>6.724</v>
      </c>
      <c r="E9" s="150" t="n">
        <v>18.117</v>
      </c>
      <c r="F9" s="150" t="n">
        <v>6.194</v>
      </c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</row>
    <row r="11" customFormat="false" ht="9" hidden="false" customHeight="false" outlineLevel="0" collapsed="false">
      <c r="A11" s="201" t="s">
        <v>647</v>
      </c>
      <c r="B11" s="202" t="n">
        <v>17.268</v>
      </c>
      <c r="C11" s="202" t="n">
        <v>15.537</v>
      </c>
      <c r="D11" s="202" t="n">
        <v>0.684</v>
      </c>
      <c r="E11" s="202" t="n">
        <v>1.022</v>
      </c>
      <c r="F11" s="202" t="n">
        <v>0.025</v>
      </c>
    </row>
    <row r="12" customFormat="false" ht="9" hidden="false" customHeight="false" outlineLevel="0" collapsed="false">
      <c r="A12" s="201" t="s">
        <v>648</v>
      </c>
      <c r="B12" s="202" t="n">
        <v>23.52</v>
      </c>
      <c r="C12" s="202" t="n">
        <v>6.741</v>
      </c>
      <c r="D12" s="202" t="n">
        <v>2.872</v>
      </c>
      <c r="E12" s="202" t="n">
        <v>9.776</v>
      </c>
      <c r="F12" s="202" t="n">
        <v>4.131</v>
      </c>
    </row>
    <row r="13" customFormat="false" ht="9" hidden="false" customHeight="false" outlineLevel="0" collapsed="false">
      <c r="A13" s="201" t="s">
        <v>649</v>
      </c>
      <c r="B13" s="202" t="n">
        <v>5.738</v>
      </c>
      <c r="C13" s="202" t="n">
        <v>2.049</v>
      </c>
      <c r="D13" s="202" t="n">
        <v>0.827</v>
      </c>
      <c r="E13" s="202" t="n">
        <v>2.366</v>
      </c>
      <c r="F13" s="202" t="n">
        <v>0.496</v>
      </c>
    </row>
    <row r="14" customFormat="false" ht="9" hidden="false" customHeight="false" outlineLevel="0" collapsed="false">
      <c r="A14" s="201" t="s">
        <v>650</v>
      </c>
      <c r="B14" s="202" t="n">
        <v>21.928</v>
      </c>
      <c r="C14" s="202" t="n">
        <v>13.092</v>
      </c>
      <c r="D14" s="202" t="n">
        <v>2.341</v>
      </c>
      <c r="E14" s="202" t="n">
        <v>4.953</v>
      </c>
      <c r="F14" s="202" t="n">
        <v>1.542</v>
      </c>
    </row>
    <row r="15" customFormat="false" ht="9" hidden="false" customHeight="false" outlineLevel="0" collapsed="false">
      <c r="A15" s="104"/>
      <c r="B15" s="202"/>
      <c r="C15" s="202"/>
      <c r="D15" s="202"/>
      <c r="E15" s="202"/>
      <c r="F15" s="202"/>
    </row>
    <row r="16" customFormat="false" ht="9" hidden="false" customHeight="false" outlineLevel="0" collapsed="false">
      <c r="A16" s="201" t="s">
        <v>651</v>
      </c>
      <c r="B16" s="202" t="n">
        <v>0.768</v>
      </c>
      <c r="C16" s="202" t="n">
        <v>0.183</v>
      </c>
      <c r="D16" s="202" t="n">
        <v>0.319</v>
      </c>
      <c r="E16" s="202" t="n">
        <v>0.204</v>
      </c>
      <c r="F16" s="202" t="n">
        <v>0.062</v>
      </c>
    </row>
    <row r="17" customFormat="false" ht="5.45" hidden="false" customHeight="true" outlineLevel="0" collapsed="false">
      <c r="A17" s="201"/>
    </row>
    <row r="18" customFormat="false" ht="9" hidden="false" customHeight="false" outlineLevel="0" collapsed="false">
      <c r="A18" s="201" t="s">
        <v>652</v>
      </c>
      <c r="B18" s="202" t="n">
        <v>0.727</v>
      </c>
      <c r="C18" s="202" t="n">
        <v>0.183</v>
      </c>
      <c r="D18" s="202" t="n">
        <v>0.318</v>
      </c>
      <c r="E18" s="202" t="n">
        <v>0.164</v>
      </c>
      <c r="F18" s="202" t="n">
        <v>0.062</v>
      </c>
    </row>
    <row r="19" customFormat="false" ht="9" hidden="false" customHeight="false" outlineLevel="0" collapsed="false">
      <c r="A19" s="201" t="s">
        <v>653</v>
      </c>
      <c r="B19" s="202" t="n">
        <v>0.041</v>
      </c>
      <c r="C19" s="202" t="n">
        <v>0</v>
      </c>
      <c r="D19" s="202" t="n">
        <v>0.001</v>
      </c>
      <c r="E19" s="202" t="n">
        <v>0.04</v>
      </c>
      <c r="F19" s="202" t="n">
        <v>0</v>
      </c>
    </row>
    <row r="20" customFormat="false" ht="9" hidden="false" customHeight="false" outlineLevel="0" collapsed="false">
      <c r="A20" s="203"/>
      <c r="B20" s="103"/>
      <c r="C20" s="204"/>
      <c r="D20" s="103"/>
      <c r="E20" s="103"/>
      <c r="F20" s="103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201" t="s">
        <v>646</v>
      </c>
      <c r="B23" s="206" t="n">
        <v>93.251</v>
      </c>
      <c r="C23" s="150" t="n">
        <v>51.536</v>
      </c>
      <c r="D23" s="150" t="n">
        <v>9.479</v>
      </c>
      <c r="E23" s="150" t="n">
        <v>24.253</v>
      </c>
      <c r="F23" s="150" t="n">
        <v>7.984</v>
      </c>
    </row>
    <row r="24" customFormat="false" ht="5.45" hidden="false" customHeight="true" outlineLevel="0" collapsed="false">
      <c r="A24" s="201"/>
      <c r="B24" s="202"/>
      <c r="C24" s="202"/>
      <c r="D24" s="202"/>
      <c r="E24" s="202"/>
      <c r="F24" s="202"/>
    </row>
    <row r="25" customFormat="false" ht="9" hidden="false" customHeight="false" outlineLevel="0" collapsed="false">
      <c r="A25" s="201" t="s">
        <v>647</v>
      </c>
      <c r="B25" s="202" t="n">
        <v>17.268</v>
      </c>
      <c r="C25" s="202" t="n">
        <v>15.537</v>
      </c>
      <c r="D25" s="202" t="n">
        <v>0.684</v>
      </c>
      <c r="E25" s="202" t="n">
        <v>1.022</v>
      </c>
      <c r="F25" s="202" t="n">
        <v>0.025</v>
      </c>
    </row>
    <row r="26" customFormat="false" ht="9" hidden="false" customHeight="false" outlineLevel="0" collapsed="false">
      <c r="A26" s="201" t="s">
        <v>648</v>
      </c>
      <c r="B26" s="202" t="n">
        <v>23.52</v>
      </c>
      <c r="C26" s="202" t="n">
        <v>6.741</v>
      </c>
      <c r="D26" s="202" t="n">
        <v>2.872</v>
      </c>
      <c r="E26" s="202" t="n">
        <v>9.776</v>
      </c>
      <c r="F26" s="202" t="n">
        <v>4.131</v>
      </c>
    </row>
    <row r="27" customFormat="false" ht="9" hidden="false" customHeight="false" outlineLevel="0" collapsed="false">
      <c r="A27" s="201" t="s">
        <v>649</v>
      </c>
      <c r="B27" s="202" t="n">
        <v>8.607</v>
      </c>
      <c r="C27" s="202" t="n">
        <v>3.074</v>
      </c>
      <c r="D27" s="202" t="n">
        <v>1.241</v>
      </c>
      <c r="E27" s="202" t="n">
        <v>3.549</v>
      </c>
      <c r="F27" s="202" t="n">
        <v>0.744</v>
      </c>
    </row>
    <row r="28" customFormat="false" ht="9" hidden="false" customHeight="false" outlineLevel="0" collapsed="false">
      <c r="A28" s="201" t="s">
        <v>650</v>
      </c>
      <c r="B28" s="202" t="n">
        <v>43.856</v>
      </c>
      <c r="C28" s="202" t="n">
        <v>26.184</v>
      </c>
      <c r="D28" s="202" t="n">
        <v>4.682</v>
      </c>
      <c r="E28" s="202" t="n">
        <v>9.906</v>
      </c>
      <c r="F28" s="202" t="n">
        <v>3.084</v>
      </c>
    </row>
    <row r="29" customFormat="false" ht="9" hidden="false" customHeight="false" outlineLevel="0" collapsed="false">
      <c r="A29" s="151"/>
      <c r="B29" s="103"/>
      <c r="C29" s="204"/>
      <c r="D29" s="103"/>
      <c r="E29" s="103"/>
      <c r="F29" s="103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201" t="s">
        <v>656</v>
      </c>
      <c r="B32" s="150" t="n">
        <f aca="false">SUM(B34,B41)</f>
        <v>247.516</v>
      </c>
      <c r="C32" s="150" t="n">
        <f aca="false">SUM(C34,C41)</f>
        <v>135.52</v>
      </c>
      <c r="D32" s="150" t="n">
        <f aca="false">SUM(D34,D41)</f>
        <v>27.712</v>
      </c>
      <c r="E32" s="150" t="n">
        <f aca="false">SUM(E34,E41)</f>
        <v>62.376</v>
      </c>
      <c r="F32" s="150" t="n">
        <f aca="false">SUM(F34,F41)</f>
        <v>21.908</v>
      </c>
    </row>
    <row r="33" customFormat="false" ht="3" hidden="false" customHeight="true" outlineLevel="0" collapsed="false">
      <c r="A33" s="104"/>
      <c r="B33" s="103"/>
      <c r="C33" s="103"/>
      <c r="D33" s="103"/>
      <c r="E33" s="103"/>
      <c r="F33" s="103"/>
    </row>
    <row r="34" customFormat="false" ht="9" hidden="false" customHeight="false" outlineLevel="0" collapsed="false">
      <c r="A34" s="201" t="s">
        <v>646</v>
      </c>
      <c r="B34" s="150" t="n">
        <v>241.56</v>
      </c>
      <c r="C34" s="150" t="n">
        <v>134.166</v>
      </c>
      <c r="D34" s="150" t="n">
        <v>25.331</v>
      </c>
      <c r="E34" s="150" t="n">
        <v>60.612</v>
      </c>
      <c r="F34" s="150" t="n">
        <v>21.451</v>
      </c>
    </row>
    <row r="35" customFormat="false" ht="5.45" hidden="false" customHeight="true" outlineLevel="0" collapsed="false">
      <c r="A35" s="201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201" t="s">
        <v>647</v>
      </c>
      <c r="B36" s="202" t="n">
        <v>49.566</v>
      </c>
      <c r="C36" s="202" t="n">
        <v>44.487</v>
      </c>
      <c r="D36" s="202" t="n">
        <v>1.919</v>
      </c>
      <c r="E36" s="202" t="n">
        <v>3.067</v>
      </c>
      <c r="F36" s="202" t="n">
        <v>0.093</v>
      </c>
    </row>
    <row r="37" customFormat="false" ht="9" hidden="false" customHeight="false" outlineLevel="0" collapsed="false">
      <c r="A37" s="201" t="s">
        <v>648</v>
      </c>
      <c r="B37" s="202" t="n">
        <v>85.913</v>
      </c>
      <c r="C37" s="202" t="n">
        <v>30.931</v>
      </c>
      <c r="D37" s="202" t="n">
        <v>11.166</v>
      </c>
      <c r="E37" s="202" t="n">
        <v>30.751</v>
      </c>
      <c r="F37" s="202" t="n">
        <v>13.065</v>
      </c>
    </row>
    <row r="38" customFormat="false" ht="9" hidden="false" customHeight="false" outlineLevel="0" collapsed="false">
      <c r="A38" s="201" t="s">
        <v>649</v>
      </c>
      <c r="B38" s="202" t="n">
        <v>19.421</v>
      </c>
      <c r="C38" s="202" t="n">
        <v>6.792</v>
      </c>
      <c r="D38" s="202" t="n">
        <v>2.937</v>
      </c>
      <c r="E38" s="202" t="n">
        <v>7.871</v>
      </c>
      <c r="F38" s="202" t="n">
        <v>1.821</v>
      </c>
    </row>
    <row r="39" customFormat="false" ht="9" hidden="false" customHeight="false" outlineLevel="0" collapsed="false">
      <c r="A39" s="201" t="s">
        <v>650</v>
      </c>
      <c r="B39" s="202" t="n">
        <v>86.66</v>
      </c>
      <c r="C39" s="202" t="n">
        <v>51.956</v>
      </c>
      <c r="D39" s="202" t="n">
        <v>9.309</v>
      </c>
      <c r="E39" s="202" t="n">
        <v>18.923</v>
      </c>
      <c r="F39" s="202" t="n">
        <v>6.472</v>
      </c>
    </row>
    <row r="40" customFormat="false" ht="9" hidden="false" customHeight="false" outlineLevel="0" collapsed="false">
      <c r="A40" s="104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201" t="s">
        <v>651</v>
      </c>
      <c r="B41" s="150" t="n">
        <v>5.956</v>
      </c>
      <c r="C41" s="150" t="n">
        <v>1.354</v>
      </c>
      <c r="D41" s="202" t="n">
        <v>2.381</v>
      </c>
      <c r="E41" s="202" t="n">
        <v>1.764</v>
      </c>
      <c r="F41" s="202" t="n">
        <v>0.457</v>
      </c>
    </row>
    <row r="42" customFormat="false" ht="5.45" hidden="false" customHeight="true" outlineLevel="0" collapsed="false">
      <c r="A42" s="201"/>
      <c r="D42" s="202"/>
      <c r="E42" s="202"/>
      <c r="F42" s="202"/>
    </row>
    <row r="43" customFormat="false" ht="9" hidden="false" customHeight="false" outlineLevel="0" collapsed="false">
      <c r="A43" s="201" t="s">
        <v>652</v>
      </c>
      <c r="B43" s="150" t="n">
        <v>5.447</v>
      </c>
      <c r="C43" s="150" t="n">
        <v>1.354</v>
      </c>
      <c r="D43" s="202" t="n">
        <v>2.372</v>
      </c>
      <c r="E43" s="202" t="n">
        <v>1.264</v>
      </c>
      <c r="F43" s="202" t="n">
        <v>0.457</v>
      </c>
    </row>
    <row r="44" customFormat="false" ht="9" hidden="false" customHeight="false" outlineLevel="0" collapsed="false">
      <c r="A44" s="201" t="s">
        <v>653</v>
      </c>
      <c r="B44" s="202" t="n">
        <v>0.509</v>
      </c>
      <c r="C44" s="202" t="n">
        <v>0</v>
      </c>
      <c r="D44" s="202" t="n">
        <v>0.009</v>
      </c>
      <c r="E44" s="202" t="n">
        <v>0.5</v>
      </c>
      <c r="F44" s="202" t="n">
        <v>0</v>
      </c>
    </row>
    <row r="45" customFormat="false" ht="9" hidden="false" customHeight="false" outlineLevel="0" collapsed="false">
      <c r="A45" s="151"/>
      <c r="B45" s="103"/>
      <c r="C45" s="204"/>
      <c r="D45" s="103"/>
      <c r="E45" s="103"/>
      <c r="F45" s="103"/>
    </row>
    <row r="46" customFormat="false" ht="9.6" hidden="false" customHeight="true" outlineLevel="0" collapsed="false">
      <c r="B46" s="91" t="s">
        <v>657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1" t="s">
        <v>656</v>
      </c>
      <c r="B48" s="150" t="n">
        <f aca="false">SUM(B50,B57)</f>
        <v>110097</v>
      </c>
      <c r="C48" s="150" t="n">
        <f aca="false">SUM(C50,C57)</f>
        <v>55170</v>
      </c>
      <c r="D48" s="150" t="n">
        <f aca="false">SUM(D50,D57)</f>
        <v>11309</v>
      </c>
      <c r="E48" s="150" t="n">
        <f aca="false">SUM(E50,E57)</f>
        <v>30182</v>
      </c>
      <c r="F48" s="150" t="n">
        <f aca="false">SUM(F50,F57)</f>
        <v>13437</v>
      </c>
    </row>
    <row r="49" customFormat="false" ht="3" hidden="false" customHeight="true" outlineLevel="0" collapsed="false">
      <c r="A49" s="104"/>
      <c r="B49" s="103"/>
      <c r="C49" s="103"/>
      <c r="D49" s="103"/>
      <c r="E49" s="103"/>
      <c r="F49" s="103"/>
    </row>
    <row r="50" customFormat="false" ht="9" hidden="false" customHeight="false" outlineLevel="0" collapsed="false">
      <c r="A50" s="201" t="s">
        <v>646</v>
      </c>
      <c r="B50" s="150" t="n">
        <v>106887</v>
      </c>
      <c r="C50" s="150" t="n">
        <v>54499</v>
      </c>
      <c r="D50" s="150" t="n">
        <v>10019</v>
      </c>
      <c r="E50" s="150" t="n">
        <v>29351</v>
      </c>
      <c r="F50" s="150" t="n">
        <v>13019</v>
      </c>
    </row>
    <row r="51" customFormat="false" ht="5.45" hidden="false" customHeight="true" outlineLevel="0" collapsed="false">
      <c r="A51" s="201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201" t="s">
        <v>647</v>
      </c>
      <c r="B52" s="150" t="n">
        <v>20426</v>
      </c>
      <c r="C52" s="150" t="n">
        <v>18110</v>
      </c>
      <c r="D52" s="150" t="n">
        <v>791</v>
      </c>
      <c r="E52" s="150" t="n">
        <v>1468</v>
      </c>
      <c r="F52" s="150" t="n">
        <v>57</v>
      </c>
    </row>
    <row r="53" customFormat="false" ht="9" hidden="false" customHeight="false" outlineLevel="0" collapsed="false">
      <c r="A53" s="201" t="s">
        <v>648</v>
      </c>
      <c r="B53" s="150" t="n">
        <v>37633</v>
      </c>
      <c r="C53" s="150" t="n">
        <v>10941</v>
      </c>
      <c r="D53" s="150" t="n">
        <v>3752</v>
      </c>
      <c r="E53" s="150" t="n">
        <v>14948</v>
      </c>
      <c r="F53" s="150" t="n">
        <v>7992</v>
      </c>
    </row>
    <row r="54" customFormat="false" ht="9" hidden="false" customHeight="false" outlineLevel="0" collapsed="false">
      <c r="A54" s="201" t="s">
        <v>649</v>
      </c>
      <c r="B54" s="150" t="n">
        <v>8677</v>
      </c>
      <c r="C54" s="150" t="n">
        <v>2521</v>
      </c>
      <c r="D54" s="150" t="n">
        <v>1287</v>
      </c>
      <c r="E54" s="150" t="n">
        <v>3800</v>
      </c>
      <c r="F54" s="150" t="n">
        <v>1069</v>
      </c>
    </row>
    <row r="55" customFormat="false" ht="9" hidden="false" customHeight="false" outlineLevel="0" collapsed="false">
      <c r="A55" s="201" t="s">
        <v>650</v>
      </c>
      <c r="B55" s="150" t="n">
        <v>40151</v>
      </c>
      <c r="C55" s="150" t="n">
        <v>22927</v>
      </c>
      <c r="D55" s="150" t="n">
        <v>4188</v>
      </c>
      <c r="E55" s="150" t="n">
        <v>9135</v>
      </c>
      <c r="F55" s="150" t="n">
        <v>3900</v>
      </c>
    </row>
    <row r="56" customFormat="false" ht="9" hidden="false" customHeight="false" outlineLevel="0" collapsed="false">
      <c r="A56" s="104"/>
      <c r="B56" s="150"/>
      <c r="C56" s="150"/>
      <c r="D56" s="150"/>
      <c r="E56" s="150"/>
      <c r="F56" s="208"/>
    </row>
    <row r="57" customFormat="false" ht="9" hidden="false" customHeight="false" outlineLevel="0" collapsed="false">
      <c r="A57" s="201" t="s">
        <v>651</v>
      </c>
      <c r="B57" s="150" t="n">
        <v>3210</v>
      </c>
      <c r="C57" s="150" t="n">
        <v>671</v>
      </c>
      <c r="D57" s="150" t="n">
        <v>1290</v>
      </c>
      <c r="E57" s="150" t="n">
        <v>831</v>
      </c>
      <c r="F57" s="150" t="n">
        <v>418</v>
      </c>
    </row>
    <row r="58" customFormat="false" ht="5.45" hidden="false" customHeight="true" outlineLevel="0" collapsed="false">
      <c r="A58" s="201"/>
      <c r="C58" s="150"/>
      <c r="D58" s="150"/>
      <c r="E58" s="208"/>
      <c r="F58" s="150"/>
    </row>
    <row r="59" customFormat="false" ht="9" hidden="false" customHeight="false" outlineLevel="0" collapsed="false">
      <c r="A59" s="201" t="s">
        <v>652</v>
      </c>
      <c r="B59" s="150" t="n">
        <v>2942</v>
      </c>
      <c r="C59" s="150" t="n">
        <v>671</v>
      </c>
      <c r="D59" s="150" t="n">
        <v>1283</v>
      </c>
      <c r="E59" s="150" t="n">
        <v>570</v>
      </c>
      <c r="F59" s="150" t="n">
        <v>418</v>
      </c>
    </row>
    <row r="60" customFormat="false" ht="9" hidden="false" customHeight="false" outlineLevel="0" collapsed="false">
      <c r="A60" s="201" t="s">
        <v>653</v>
      </c>
      <c r="B60" s="202" t="n">
        <v>268</v>
      </c>
      <c r="C60" s="202" t="n">
        <v>0</v>
      </c>
      <c r="D60" s="202" t="n">
        <v>7</v>
      </c>
      <c r="E60" s="202" t="n">
        <v>261</v>
      </c>
      <c r="F60" s="202" t="n">
        <v>0</v>
      </c>
    </row>
    <row r="61" customFormat="false" ht="9" hidden="false" customHeight="false" outlineLevel="0" collapsed="false">
      <c r="A61" s="203"/>
      <c r="B61" s="103"/>
      <c r="C61" s="103"/>
      <c r="D61" s="103"/>
      <c r="E61" s="103"/>
      <c r="F61" s="103"/>
    </row>
    <row r="62" customFormat="false" ht="9" hidden="false" customHeight="false" outlineLevel="0" collapsed="false">
      <c r="A62" s="203"/>
      <c r="B62" s="103"/>
      <c r="C62" s="204"/>
      <c r="D62" s="103"/>
      <c r="E62" s="103"/>
      <c r="F62" s="103"/>
    </row>
    <row r="63" customFormat="false" ht="9" hidden="false" customHeight="false" outlineLevel="0" collapsed="false">
      <c r="A63" s="203"/>
      <c r="B63" s="103"/>
      <c r="C63" s="204"/>
      <c r="D63" s="103"/>
      <c r="E63" s="103"/>
      <c r="F63" s="103"/>
    </row>
    <row r="65" customFormat="false" ht="10.5" hidden="false" customHeight="true" outlineLevel="0" collapsed="false">
      <c r="A65" s="144" t="s">
        <v>658</v>
      </c>
    </row>
    <row r="66" customFormat="false" ht="10.5" hidden="false" customHeight="true" outlineLevel="0" collapsed="false">
      <c r="A66" s="151" t="s">
        <v>659</v>
      </c>
      <c r="B66" s="151"/>
      <c r="C66" s="157"/>
      <c r="D66" s="157"/>
      <c r="E66" s="157"/>
      <c r="F66" s="157"/>
    </row>
    <row r="67" customFormat="false" ht="10.5" hidden="false" customHeight="true" outlineLevel="0" collapsed="false">
      <c r="A67" s="151" t="s">
        <v>660</v>
      </c>
      <c r="B67" s="151"/>
      <c r="E67" s="103"/>
    </row>
    <row r="68" customFormat="false" ht="10.5" hidden="false" customHeight="true" outlineLevel="0" collapsed="false">
      <c r="A68" s="151" t="s">
        <v>661</v>
      </c>
      <c r="B68" s="151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66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9" hidden="false" customHeight="true" outlineLevel="0" collapsed="false">
      <c r="A3" s="147" t="s">
        <v>66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7"/>
      <c r="B5" s="159" t="s">
        <v>6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569</v>
      </c>
      <c r="B7" s="212" t="n">
        <v>60661</v>
      </c>
      <c r="C7" s="107" t="n">
        <v>40625</v>
      </c>
      <c r="D7" s="107" t="n">
        <v>71</v>
      </c>
      <c r="E7" s="107" t="n">
        <v>33</v>
      </c>
      <c r="F7" s="107" t="n">
        <v>1</v>
      </c>
      <c r="G7" s="107" t="n">
        <v>2119</v>
      </c>
      <c r="H7" s="107" t="n">
        <v>228</v>
      </c>
      <c r="I7" s="107" t="n">
        <v>0</v>
      </c>
      <c r="J7" s="107" t="n">
        <v>9942</v>
      </c>
      <c r="K7" s="107" t="n">
        <v>1231</v>
      </c>
    </row>
    <row r="8" customFormat="false" ht="9" hidden="false" customHeight="false" outlineLevel="0" collapsed="false">
      <c r="A8" s="151" t="s">
        <v>570</v>
      </c>
      <c r="B8" s="107" t="n">
        <v>9714</v>
      </c>
      <c r="C8" s="107" t="n">
        <v>8186</v>
      </c>
      <c r="D8" s="107" t="n">
        <v>0</v>
      </c>
      <c r="E8" s="107" t="n">
        <v>0</v>
      </c>
      <c r="F8" s="107" t="n">
        <v>0</v>
      </c>
      <c r="G8" s="107" t="n">
        <v>2</v>
      </c>
      <c r="H8" s="107" t="n">
        <v>84</v>
      </c>
      <c r="I8" s="107" t="n">
        <v>0</v>
      </c>
      <c r="J8" s="107" t="n">
        <v>837</v>
      </c>
      <c r="K8" s="107" t="n">
        <v>0</v>
      </c>
    </row>
    <row r="9" customFormat="false" ht="9" hidden="false" customHeight="false" outlineLevel="0" collapsed="false">
      <c r="A9" s="151" t="s">
        <v>571</v>
      </c>
      <c r="B9" s="107" t="n">
        <v>3056</v>
      </c>
      <c r="C9" s="107" t="n">
        <v>4939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572</v>
      </c>
      <c r="B10" s="107" t="n">
        <v>3321</v>
      </c>
      <c r="C10" s="107" t="n">
        <v>2214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84</v>
      </c>
      <c r="I10" s="107" t="n">
        <v>0</v>
      </c>
      <c r="J10" s="107" t="n">
        <v>835</v>
      </c>
      <c r="K10" s="107" t="n">
        <v>0</v>
      </c>
    </row>
    <row r="11" customFormat="false" ht="9" hidden="false" customHeight="false" outlineLevel="0" collapsed="false">
      <c r="A11" s="151" t="s">
        <v>573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2</v>
      </c>
      <c r="H11" s="107" t="n">
        <v>0</v>
      </c>
      <c r="I11" s="107" t="n">
        <v>0</v>
      </c>
      <c r="J11" s="107" t="n">
        <v>2</v>
      </c>
      <c r="K11" s="107" t="n">
        <v>0</v>
      </c>
    </row>
    <row r="12" customFormat="false" ht="9" hidden="false" customHeight="false" outlineLevel="0" collapsed="false">
      <c r="A12" s="151" t="s">
        <v>574</v>
      </c>
      <c r="B12" s="107" t="n">
        <v>3337</v>
      </c>
      <c r="C12" s="107" t="n">
        <v>103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575</v>
      </c>
      <c r="B13" s="107" t="n">
        <v>21574</v>
      </c>
      <c r="C13" s="107" t="n">
        <v>12961</v>
      </c>
      <c r="D13" s="107" t="n">
        <v>0</v>
      </c>
      <c r="E13" s="107" t="n">
        <v>33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6</v>
      </c>
      <c r="K13" s="107" t="n">
        <v>34</v>
      </c>
    </row>
    <row r="14" customFormat="false" ht="9" hidden="false" customHeight="false" outlineLevel="0" collapsed="false">
      <c r="A14" s="151" t="s">
        <v>576</v>
      </c>
      <c r="B14" s="107" t="n">
        <v>8895</v>
      </c>
      <c r="C14" s="107" t="n">
        <v>2955</v>
      </c>
      <c r="D14" s="107" t="n">
        <v>0</v>
      </c>
      <c r="E14" s="107" t="n">
        <v>33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1</v>
      </c>
      <c r="K14" s="107" t="n">
        <v>0</v>
      </c>
    </row>
    <row r="15" customFormat="false" ht="9" hidden="false" customHeight="false" outlineLevel="0" collapsed="false">
      <c r="A15" s="151" t="s">
        <v>577</v>
      </c>
      <c r="B15" s="107" t="n">
        <v>4851</v>
      </c>
      <c r="C15" s="107" t="n">
        <v>1058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578</v>
      </c>
      <c r="B16" s="107" t="n">
        <v>786</v>
      </c>
      <c r="C16" s="107" t="n">
        <v>2826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5</v>
      </c>
      <c r="K16" s="107" t="n">
        <v>0</v>
      </c>
    </row>
    <row r="17" customFormat="false" ht="9" hidden="false" customHeight="false" outlineLevel="0" collapsed="false">
      <c r="A17" s="151" t="s">
        <v>579</v>
      </c>
      <c r="B17" s="107" t="n">
        <v>1539</v>
      </c>
      <c r="C17" s="107" t="n">
        <v>1594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580</v>
      </c>
      <c r="B18" s="107" t="n">
        <v>4650</v>
      </c>
      <c r="C18" s="107" t="n">
        <v>261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34</v>
      </c>
    </row>
    <row r="19" customFormat="false" ht="9" hidden="false" customHeight="false" outlineLevel="0" collapsed="false">
      <c r="A19" s="151" t="s">
        <v>581</v>
      </c>
      <c r="B19" s="107" t="n">
        <v>0</v>
      </c>
      <c r="C19" s="107" t="n">
        <v>809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582</v>
      </c>
      <c r="B20" s="107" t="n">
        <v>854</v>
      </c>
      <c r="C20" s="107" t="n">
        <v>1101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583</v>
      </c>
      <c r="B21" s="107" t="n">
        <v>304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669</v>
      </c>
      <c r="B22" s="107" t="n">
        <v>2114</v>
      </c>
      <c r="C22" s="107" t="n">
        <v>711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670</v>
      </c>
      <c r="B23" s="107" t="n">
        <v>1436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671</v>
      </c>
      <c r="B24" s="107" t="n">
        <v>678</v>
      </c>
      <c r="C24" s="107" t="n">
        <v>711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584</v>
      </c>
      <c r="B25" s="107" t="n">
        <v>6285</v>
      </c>
      <c r="C25" s="107" t="n">
        <v>379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585</v>
      </c>
      <c r="B26" s="107" t="n">
        <v>1</v>
      </c>
      <c r="C26" s="107" t="n">
        <v>9359</v>
      </c>
      <c r="D26" s="107" t="n">
        <v>0</v>
      </c>
      <c r="E26" s="107" t="n">
        <v>0</v>
      </c>
      <c r="F26" s="107" t="n">
        <v>0</v>
      </c>
      <c r="G26" s="107" t="n">
        <v>302</v>
      </c>
      <c r="H26" s="107" t="n">
        <v>134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586</v>
      </c>
      <c r="B27" s="107" t="n">
        <v>4269</v>
      </c>
      <c r="C27" s="107" t="n">
        <v>1049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587</v>
      </c>
      <c r="B28" s="107" t="n">
        <v>2215</v>
      </c>
      <c r="C28" s="107" t="n">
        <v>579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58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589</v>
      </c>
      <c r="B30" s="107" t="n">
        <v>2054</v>
      </c>
      <c r="C30" s="107" t="n">
        <v>47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590</v>
      </c>
      <c r="B31" s="107" t="n">
        <v>88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591</v>
      </c>
      <c r="B32" s="107" t="n">
        <v>1376</v>
      </c>
      <c r="C32" s="107" t="n">
        <v>425</v>
      </c>
      <c r="D32" s="107" t="n">
        <v>71</v>
      </c>
      <c r="E32" s="107" t="n">
        <v>0</v>
      </c>
      <c r="F32" s="107" t="n">
        <v>0</v>
      </c>
      <c r="G32" s="107" t="n">
        <v>51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592</v>
      </c>
      <c r="B33" s="107" t="n">
        <v>924</v>
      </c>
      <c r="C33" s="107" t="n">
        <v>335</v>
      </c>
      <c r="D33" s="107" t="n">
        <v>0</v>
      </c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59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594</v>
      </c>
      <c r="B35" s="107" t="n">
        <v>452</v>
      </c>
      <c r="C35" s="107" t="n">
        <v>90</v>
      </c>
      <c r="D35" s="107" t="n">
        <v>71</v>
      </c>
      <c r="E35" s="107" t="n">
        <v>0</v>
      </c>
      <c r="F35" s="107" t="n">
        <v>0</v>
      </c>
      <c r="G35" s="107" t="n">
        <v>50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59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596</v>
      </c>
      <c r="B37" s="107" t="n">
        <v>5598</v>
      </c>
      <c r="C37" s="107" t="n">
        <v>738</v>
      </c>
      <c r="D37" s="107" t="n">
        <v>0</v>
      </c>
      <c r="E37" s="107" t="n">
        <v>0</v>
      </c>
      <c r="F37" s="107" t="n">
        <v>0</v>
      </c>
      <c r="G37" s="107" t="n">
        <v>1054</v>
      </c>
      <c r="H37" s="107" t="n">
        <v>0</v>
      </c>
      <c r="I37" s="107" t="n">
        <v>0</v>
      </c>
      <c r="J37" s="107" t="n">
        <v>6528</v>
      </c>
      <c r="K37" s="107" t="n">
        <v>1197</v>
      </c>
    </row>
    <row r="38" customFormat="false" ht="9" hidden="false" customHeight="false" outlineLevel="0" collapsed="false">
      <c r="A38" s="151" t="s">
        <v>597</v>
      </c>
      <c r="B38" s="107" t="n">
        <v>1234</v>
      </c>
      <c r="C38" s="107" t="n">
        <v>58</v>
      </c>
      <c r="D38" s="107" t="n">
        <v>0</v>
      </c>
      <c r="E38" s="107" t="n">
        <v>0</v>
      </c>
      <c r="F38" s="107" t="n">
        <v>0</v>
      </c>
      <c r="G38" s="107" t="n">
        <v>766</v>
      </c>
      <c r="H38" s="107" t="n">
        <v>0</v>
      </c>
      <c r="I38" s="107" t="n">
        <v>0</v>
      </c>
      <c r="J38" s="107" t="n">
        <v>6008</v>
      </c>
      <c r="K38" s="107" t="n">
        <v>1193</v>
      </c>
    </row>
    <row r="39" customFormat="false" ht="9" hidden="false" customHeight="false" outlineLevel="0" collapsed="false">
      <c r="A39" s="151" t="s">
        <v>598</v>
      </c>
      <c r="B39" s="107" t="n">
        <v>2056</v>
      </c>
      <c r="C39" s="107" t="n">
        <v>243</v>
      </c>
      <c r="D39" s="107" t="n">
        <v>0</v>
      </c>
      <c r="E39" s="107" t="n">
        <v>0</v>
      </c>
      <c r="F39" s="107" t="n">
        <v>0</v>
      </c>
      <c r="G39" s="107" t="n">
        <v>287</v>
      </c>
      <c r="H39" s="107" t="n">
        <v>0</v>
      </c>
      <c r="I39" s="107" t="n">
        <v>0</v>
      </c>
      <c r="J39" s="107" t="n">
        <v>520</v>
      </c>
      <c r="K39" s="107" t="n">
        <v>4</v>
      </c>
    </row>
    <row r="40" customFormat="false" ht="9" hidden="false" customHeight="false" outlineLevel="0" collapsed="false">
      <c r="A40" s="151" t="s">
        <v>59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00</v>
      </c>
      <c r="B41" s="107" t="n">
        <v>99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601</v>
      </c>
      <c r="B42" s="107" t="n">
        <v>2209</v>
      </c>
      <c r="C42" s="107" t="n">
        <v>437</v>
      </c>
      <c r="D42" s="107" t="n">
        <v>0</v>
      </c>
      <c r="E42" s="107" t="n">
        <v>0</v>
      </c>
      <c r="F42" s="107" t="n">
        <v>0</v>
      </c>
      <c r="G42" s="107" t="n">
        <v>1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602</v>
      </c>
      <c r="B43" s="107" t="n">
        <v>734</v>
      </c>
      <c r="C43" s="107" t="n">
        <v>783</v>
      </c>
      <c r="D43" s="107" t="n">
        <v>0</v>
      </c>
      <c r="E43" s="107" t="n">
        <v>0</v>
      </c>
      <c r="F43" s="107" t="n">
        <v>1</v>
      </c>
      <c r="G43" s="107" t="n">
        <v>661</v>
      </c>
      <c r="H43" s="107" t="n">
        <v>0</v>
      </c>
      <c r="I43" s="107" t="n">
        <v>0</v>
      </c>
      <c r="J43" s="107" t="n">
        <v>2531</v>
      </c>
      <c r="K43" s="107" t="n">
        <v>0</v>
      </c>
    </row>
    <row r="44" customFormat="false" ht="9" hidden="false" customHeight="false" outlineLevel="0" collapsed="false">
      <c r="A44" s="151" t="s">
        <v>60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605</v>
      </c>
      <c r="B46" s="107" t="n">
        <v>734</v>
      </c>
      <c r="C46" s="107" t="n">
        <v>783</v>
      </c>
      <c r="D46" s="107" t="n">
        <v>0</v>
      </c>
      <c r="E46" s="107" t="n">
        <v>0</v>
      </c>
      <c r="F46" s="107" t="n">
        <v>1</v>
      </c>
      <c r="G46" s="107" t="n">
        <v>661</v>
      </c>
      <c r="H46" s="107" t="n">
        <v>0</v>
      </c>
      <c r="I46" s="107" t="n">
        <v>0</v>
      </c>
      <c r="J46" s="107" t="n">
        <v>2531</v>
      </c>
      <c r="K46" s="107" t="n">
        <v>0</v>
      </c>
    </row>
    <row r="47" customFormat="false" ht="9" hidden="false" customHeight="false" outlineLevel="0" collapsed="false">
      <c r="A47" s="151" t="s">
        <v>60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607</v>
      </c>
      <c r="B48" s="107" t="n">
        <v>2072</v>
      </c>
      <c r="C48" s="107" t="n">
        <v>1253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608</v>
      </c>
      <c r="B49" s="107" t="n">
        <v>0</v>
      </c>
      <c r="C49" s="107" t="n">
        <v>6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609</v>
      </c>
      <c r="B50" s="107" t="n">
        <v>845</v>
      </c>
      <c r="C50" s="107" t="n">
        <v>549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610</v>
      </c>
      <c r="B51" s="107" t="n">
        <v>1227</v>
      </c>
      <c r="C51" s="107" t="n">
        <v>698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611</v>
      </c>
      <c r="B52" s="107" t="n">
        <v>2573</v>
      </c>
      <c r="C52" s="107" t="n">
        <v>181</v>
      </c>
      <c r="D52" s="107" t="n">
        <v>0</v>
      </c>
      <c r="E52" s="107" t="n">
        <v>0</v>
      </c>
      <c r="F52" s="107" t="n">
        <v>0</v>
      </c>
      <c r="G52" s="107" t="n">
        <v>47</v>
      </c>
      <c r="H52" s="107" t="n">
        <v>2</v>
      </c>
      <c r="I52" s="107" t="n">
        <v>0</v>
      </c>
      <c r="J52" s="107" t="n">
        <v>30</v>
      </c>
      <c r="K52" s="107" t="n">
        <v>0</v>
      </c>
    </row>
    <row r="53" customFormat="false" ht="9" hidden="false" customHeight="false" outlineLevel="0" collapsed="false">
      <c r="A53" s="151" t="s">
        <v>612</v>
      </c>
      <c r="B53" s="107" t="n">
        <v>812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4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613</v>
      </c>
      <c r="B54" s="107" t="n">
        <v>408</v>
      </c>
      <c r="C54" s="107" t="n">
        <v>1187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8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614</v>
      </c>
      <c r="B55" s="107" t="n">
        <v>24065</v>
      </c>
      <c r="C55" s="107" t="n">
        <v>21866</v>
      </c>
      <c r="D55" s="107" t="n">
        <v>0</v>
      </c>
      <c r="E55" s="107" t="n">
        <v>0</v>
      </c>
      <c r="F55" s="107" t="n">
        <v>0</v>
      </c>
      <c r="G55" s="107" t="n">
        <v>138</v>
      </c>
      <c r="H55" s="107" t="n">
        <v>949</v>
      </c>
      <c r="I55" s="107" t="n">
        <v>0</v>
      </c>
      <c r="J55" s="107" t="n">
        <v>9978</v>
      </c>
      <c r="K55" s="107" t="n">
        <v>4791</v>
      </c>
    </row>
    <row r="56" customFormat="false" ht="9" hidden="false" customHeight="false" outlineLevel="0" collapsed="false">
      <c r="A56" s="151" t="s">
        <v>615</v>
      </c>
      <c r="B56" s="107" t="n">
        <v>20506</v>
      </c>
      <c r="C56" s="107" t="n">
        <v>19676</v>
      </c>
      <c r="D56" s="107" t="n">
        <v>0</v>
      </c>
      <c r="E56" s="107" t="n">
        <v>0</v>
      </c>
      <c r="F56" s="107" t="n">
        <v>0</v>
      </c>
      <c r="G56" s="107" t="n">
        <v>59</v>
      </c>
      <c r="H56" s="107" t="n">
        <v>591</v>
      </c>
      <c r="I56" s="107" t="n">
        <v>0</v>
      </c>
      <c r="J56" s="107" t="n">
        <v>7346</v>
      </c>
      <c r="K56" s="107" t="n">
        <v>4791</v>
      </c>
    </row>
    <row r="57" customFormat="false" ht="9" hidden="false" customHeight="false" outlineLevel="0" collapsed="false">
      <c r="A57" s="151" t="s">
        <v>61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6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618</v>
      </c>
      <c r="B59" s="107" t="n">
        <v>22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61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620</v>
      </c>
      <c r="B61" s="107" t="n">
        <v>1324</v>
      </c>
      <c r="C61" s="107" t="n">
        <v>835</v>
      </c>
      <c r="D61" s="107" t="n">
        <v>0</v>
      </c>
      <c r="E61" s="107" t="n">
        <v>0</v>
      </c>
      <c r="F61" s="107" t="n">
        <v>0</v>
      </c>
      <c r="G61" s="107" t="n">
        <v>59</v>
      </c>
      <c r="H61" s="107" t="n">
        <v>546</v>
      </c>
      <c r="I61" s="107" t="n">
        <v>0</v>
      </c>
      <c r="J61" s="107" t="n">
        <v>5517</v>
      </c>
      <c r="K61" s="107" t="n">
        <v>4636</v>
      </c>
    </row>
    <row r="62" customFormat="false" ht="9" hidden="false" customHeight="false" outlineLevel="0" collapsed="false">
      <c r="A62" s="151" t="s">
        <v>62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62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62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62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626</v>
      </c>
      <c r="B67" s="107" t="n">
        <v>4840</v>
      </c>
      <c r="C67" s="107" t="n">
        <v>2406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45</v>
      </c>
      <c r="I67" s="107" t="n">
        <v>0</v>
      </c>
      <c r="J67" s="107" t="n">
        <v>1192</v>
      </c>
      <c r="K67" s="107" t="n">
        <v>156</v>
      </c>
    </row>
    <row r="68" customFormat="false" ht="9" hidden="false" customHeight="false" outlineLevel="0" collapsed="false">
      <c r="A68" s="151" t="s">
        <v>627</v>
      </c>
      <c r="B68" s="107" t="n">
        <v>1736</v>
      </c>
      <c r="C68" s="107" t="n">
        <v>127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7</v>
      </c>
      <c r="K68" s="107" t="n">
        <v>0</v>
      </c>
    </row>
    <row r="69" customFormat="false" ht="9" hidden="false" customHeight="false" outlineLevel="0" collapsed="false">
      <c r="A69" s="151" t="s">
        <v>62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629</v>
      </c>
      <c r="B70" s="107" t="n">
        <v>0</v>
      </c>
      <c r="C70" s="107" t="n">
        <v>2035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63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63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632</v>
      </c>
      <c r="B73" s="107" t="n">
        <v>11721</v>
      </c>
      <c r="C73" s="107" t="n">
        <v>11439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630</v>
      </c>
      <c r="K73" s="107" t="n">
        <v>0</v>
      </c>
    </row>
    <row r="74" customFormat="false" ht="9" hidden="false" customHeight="false" outlineLevel="0" collapsed="false">
      <c r="A74" s="151" t="s">
        <v>633</v>
      </c>
      <c r="B74" s="107" t="n">
        <v>666</v>
      </c>
      <c r="C74" s="107" t="n">
        <v>2834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634</v>
      </c>
      <c r="B75" s="107" t="n">
        <v>3559</v>
      </c>
      <c r="C75" s="107" t="n">
        <v>2190</v>
      </c>
      <c r="D75" s="107" t="n">
        <v>0</v>
      </c>
      <c r="E75" s="107" t="n">
        <v>0</v>
      </c>
      <c r="F75" s="107" t="n">
        <v>0</v>
      </c>
      <c r="G75" s="107" t="n">
        <v>79</v>
      </c>
      <c r="H75" s="107" t="n">
        <v>358</v>
      </c>
      <c r="I75" s="107" t="n">
        <v>0</v>
      </c>
      <c r="J75" s="107" t="n">
        <v>2632</v>
      </c>
      <c r="K75" s="107" t="n">
        <v>0</v>
      </c>
    </row>
    <row r="76" customFormat="false" ht="9" hidden="false" customHeight="false" outlineLevel="0" collapsed="false">
      <c r="A76" s="151" t="s">
        <v>635</v>
      </c>
      <c r="B76" s="107" t="n">
        <v>3137</v>
      </c>
      <c r="C76" s="107" t="n">
        <v>2190</v>
      </c>
      <c r="D76" s="107" t="n">
        <v>0</v>
      </c>
      <c r="E76" s="107" t="n">
        <v>0</v>
      </c>
      <c r="F76" s="107" t="n">
        <v>0</v>
      </c>
      <c r="G76" s="107" t="n">
        <v>79</v>
      </c>
      <c r="H76" s="107" t="n">
        <v>358</v>
      </c>
      <c r="I76" s="107" t="n">
        <v>0</v>
      </c>
      <c r="J76" s="107" t="n">
        <v>2632</v>
      </c>
      <c r="K76" s="107" t="n">
        <v>0</v>
      </c>
    </row>
    <row r="77" customFormat="false" ht="9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2" customFormat="false" ht="9" hidden="false" customHeight="false" outlineLevel="0" collapsed="false">
      <c r="F102" s="19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3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6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6</v>
      </c>
      <c r="B7" s="107" t="n">
        <v>69516</v>
      </c>
      <c r="C7" s="107" t="n">
        <v>30584</v>
      </c>
      <c r="D7" s="107" t="n">
        <v>58</v>
      </c>
      <c r="E7" s="107" t="n">
        <v>0</v>
      </c>
      <c r="F7" s="107" t="n">
        <v>0</v>
      </c>
      <c r="G7" s="107" t="n">
        <v>1983</v>
      </c>
      <c r="H7" s="107" t="n">
        <v>109</v>
      </c>
      <c r="I7" s="107" t="n">
        <v>0</v>
      </c>
      <c r="J7" s="107" t="n">
        <v>12314</v>
      </c>
      <c r="K7" s="107" t="n">
        <v>1466</v>
      </c>
    </row>
    <row r="8" customFormat="false" ht="9" hidden="false" customHeight="false" outlineLevel="0" collapsed="false">
      <c r="A8" s="151" t="s">
        <v>407</v>
      </c>
      <c r="B8" s="107" t="n">
        <v>10417</v>
      </c>
      <c r="C8" s="107" t="n">
        <v>5164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8</v>
      </c>
      <c r="I8" s="107" t="n">
        <v>0</v>
      </c>
      <c r="J8" s="107" t="n">
        <v>648</v>
      </c>
      <c r="K8" s="107" t="n">
        <v>0</v>
      </c>
    </row>
    <row r="9" customFormat="false" ht="9" hidden="false" customHeight="false" outlineLevel="0" collapsed="false">
      <c r="A9" s="151" t="s">
        <v>408</v>
      </c>
      <c r="B9" s="107" t="n">
        <v>3838</v>
      </c>
      <c r="C9" s="107" t="n">
        <v>3226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3246</v>
      </c>
      <c r="C10" s="107" t="n">
        <v>1283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8</v>
      </c>
      <c r="I10" s="107" t="n">
        <v>0</v>
      </c>
      <c r="J10" s="107" t="n">
        <v>648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411</v>
      </c>
      <c r="B12" s="107" t="n">
        <v>3333</v>
      </c>
      <c r="C12" s="107" t="n">
        <v>656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3887</v>
      </c>
      <c r="C13" s="107" t="n">
        <v>8112</v>
      </c>
      <c r="D13" s="107" t="n">
        <v>0</v>
      </c>
      <c r="E13" s="107" t="n">
        <v>0</v>
      </c>
      <c r="F13" s="107" t="n">
        <v>0</v>
      </c>
      <c r="G13" s="107" t="n">
        <v>3</v>
      </c>
      <c r="H13" s="107" t="n">
        <v>0</v>
      </c>
      <c r="I13" s="107" t="n">
        <v>0</v>
      </c>
      <c r="J13" s="107" t="n">
        <v>29</v>
      </c>
      <c r="K13" s="107" t="n">
        <v>27</v>
      </c>
    </row>
    <row r="14" customFormat="false" ht="9" hidden="false" customHeight="false" outlineLevel="0" collapsed="false">
      <c r="A14" s="151" t="s">
        <v>413</v>
      </c>
      <c r="B14" s="107" t="n">
        <v>9565</v>
      </c>
      <c r="C14" s="107" t="n">
        <v>1489</v>
      </c>
      <c r="D14" s="107" t="n">
        <v>0</v>
      </c>
      <c r="E14" s="107" t="n">
        <v>0</v>
      </c>
      <c r="F14" s="107" t="n">
        <v>0</v>
      </c>
      <c r="G14" s="107" t="n">
        <v>3</v>
      </c>
      <c r="H14" s="107" t="n">
        <v>0</v>
      </c>
      <c r="I14" s="107" t="n">
        <v>0</v>
      </c>
      <c r="J14" s="107" t="n">
        <v>2</v>
      </c>
      <c r="K14" s="107" t="n">
        <v>0</v>
      </c>
    </row>
    <row r="15" customFormat="false" ht="9" hidden="false" customHeight="false" outlineLevel="0" collapsed="false">
      <c r="A15" s="151" t="s">
        <v>414</v>
      </c>
      <c r="B15" s="107" t="n">
        <v>3729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1422</v>
      </c>
      <c r="C16" s="107" t="n">
        <v>1505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27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1994</v>
      </c>
      <c r="C17" s="107" t="n">
        <v>1129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6005</v>
      </c>
      <c r="C18" s="107" t="n">
        <v>224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27</v>
      </c>
    </row>
    <row r="19" customFormat="false" ht="9" hidden="false" customHeight="false" outlineLevel="0" collapsed="false">
      <c r="A19" s="151" t="s">
        <v>418</v>
      </c>
      <c r="B19" s="107" t="n">
        <v>0</v>
      </c>
      <c r="C19" s="107" t="n">
        <v>1046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1172</v>
      </c>
      <c r="C20" s="107" t="n">
        <v>703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2382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1604</v>
      </c>
      <c r="C22" s="107" t="n">
        <v>621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923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681</v>
      </c>
      <c r="C24" s="107" t="n">
        <v>621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9359</v>
      </c>
      <c r="C25" s="107" t="n">
        <v>379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1</v>
      </c>
      <c r="C26" s="107" t="n">
        <v>6285</v>
      </c>
      <c r="D26" s="107" t="n">
        <v>0</v>
      </c>
      <c r="E26" s="107" t="n">
        <v>0</v>
      </c>
      <c r="F26" s="107" t="n">
        <v>0</v>
      </c>
      <c r="G26" s="107" t="n">
        <v>275</v>
      </c>
      <c r="H26" s="107" t="n">
        <v>88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6142</v>
      </c>
      <c r="C27" s="107" t="n">
        <v>1824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3777</v>
      </c>
      <c r="C28" s="107" t="n">
        <v>51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3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2365</v>
      </c>
      <c r="C30" s="107" t="n">
        <v>1314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134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1133</v>
      </c>
      <c r="C32" s="107" t="n">
        <v>614</v>
      </c>
      <c r="D32" s="107" t="n">
        <v>58</v>
      </c>
      <c r="E32" s="107" t="n">
        <v>0</v>
      </c>
      <c r="F32" s="107" t="n">
        <v>0</v>
      </c>
      <c r="G32" s="107" t="n">
        <v>39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2</v>
      </c>
      <c r="B33" s="107" t="n">
        <v>687</v>
      </c>
      <c r="C33" s="107" t="n">
        <v>518</v>
      </c>
      <c r="D33" s="107" t="n">
        <v>0</v>
      </c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4</v>
      </c>
      <c r="B35" s="107" t="n">
        <v>446</v>
      </c>
      <c r="C35" s="107" t="n">
        <v>96</v>
      </c>
      <c r="D35" s="107" t="n">
        <v>58</v>
      </c>
      <c r="E35" s="107" t="n">
        <v>0</v>
      </c>
      <c r="F35" s="107" t="n">
        <v>0</v>
      </c>
      <c r="G35" s="107" t="n">
        <v>38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6987</v>
      </c>
      <c r="C37" s="107" t="n">
        <v>1809</v>
      </c>
      <c r="D37" s="107" t="n">
        <v>0</v>
      </c>
      <c r="E37" s="107" t="n">
        <v>0</v>
      </c>
      <c r="F37" s="107" t="n">
        <v>0</v>
      </c>
      <c r="G37" s="107" t="n">
        <v>988</v>
      </c>
      <c r="H37" s="107" t="n">
        <v>0</v>
      </c>
      <c r="I37" s="107" t="n">
        <v>0</v>
      </c>
      <c r="J37" s="107" t="n">
        <v>8926</v>
      </c>
      <c r="K37" s="107" t="n">
        <v>1439</v>
      </c>
    </row>
    <row r="38" customFormat="false" ht="9" hidden="false" customHeight="false" outlineLevel="0" collapsed="false">
      <c r="A38" s="151" t="s">
        <v>437</v>
      </c>
      <c r="B38" s="107" t="n">
        <v>1295</v>
      </c>
      <c r="C38" s="107" t="n">
        <v>12</v>
      </c>
      <c r="D38" s="107" t="n">
        <v>0</v>
      </c>
      <c r="E38" s="107" t="n">
        <v>0</v>
      </c>
      <c r="F38" s="107" t="n">
        <v>0</v>
      </c>
      <c r="G38" s="107" t="n">
        <v>763</v>
      </c>
      <c r="H38" s="107" t="n">
        <v>0</v>
      </c>
      <c r="I38" s="107" t="n">
        <v>0</v>
      </c>
      <c r="J38" s="107" t="n">
        <v>8281</v>
      </c>
      <c r="K38" s="107" t="n">
        <v>1439</v>
      </c>
    </row>
    <row r="39" customFormat="false" ht="9" hidden="false" customHeight="false" outlineLevel="0" collapsed="false">
      <c r="A39" s="151" t="s">
        <v>438</v>
      </c>
      <c r="B39" s="107" t="n">
        <v>1816</v>
      </c>
      <c r="C39" s="107" t="n">
        <v>524</v>
      </c>
      <c r="D39" s="107" t="n">
        <v>0</v>
      </c>
      <c r="E39" s="107" t="n">
        <v>0</v>
      </c>
      <c r="F39" s="107" t="n">
        <v>0</v>
      </c>
      <c r="G39" s="107" t="n">
        <v>224</v>
      </c>
      <c r="H39" s="107" t="n">
        <v>0</v>
      </c>
      <c r="I39" s="107" t="n">
        <v>0</v>
      </c>
      <c r="J39" s="107" t="n">
        <v>644</v>
      </c>
      <c r="K39" s="107" t="n">
        <v>0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1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124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3753</v>
      </c>
      <c r="C42" s="107" t="n">
        <v>1273</v>
      </c>
      <c r="D42" s="107" t="n">
        <v>0</v>
      </c>
      <c r="E42" s="107" t="n">
        <v>0</v>
      </c>
      <c r="F42" s="107" t="n">
        <v>0</v>
      </c>
      <c r="G42" s="107" t="n">
        <v>1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1653</v>
      </c>
      <c r="C43" s="107" t="n">
        <v>137</v>
      </c>
      <c r="D43" s="107" t="n">
        <v>0</v>
      </c>
      <c r="E43" s="107" t="n">
        <v>0</v>
      </c>
      <c r="F43" s="107" t="n">
        <v>0</v>
      </c>
      <c r="G43" s="107" t="n">
        <v>645</v>
      </c>
      <c r="H43" s="107" t="n">
        <v>0</v>
      </c>
      <c r="I43" s="107" t="n">
        <v>0</v>
      </c>
      <c r="J43" s="107" t="n">
        <v>2668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653</v>
      </c>
      <c r="C46" s="107" t="n">
        <v>137</v>
      </c>
      <c r="D46" s="107" t="n">
        <v>0</v>
      </c>
      <c r="E46" s="107" t="n">
        <v>0</v>
      </c>
      <c r="F46" s="107" t="n">
        <v>0</v>
      </c>
      <c r="G46" s="107" t="n">
        <v>645</v>
      </c>
      <c r="H46" s="107" t="n">
        <v>0</v>
      </c>
      <c r="I46" s="107" t="n">
        <v>0</v>
      </c>
      <c r="J46" s="107" t="n">
        <v>2668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2375</v>
      </c>
      <c r="C48" s="107" t="n">
        <v>96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1055</v>
      </c>
      <c r="C50" s="107" t="n">
        <v>264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1320</v>
      </c>
      <c r="C51" s="107" t="n">
        <v>696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2267</v>
      </c>
      <c r="C52" s="107" t="n">
        <v>130</v>
      </c>
      <c r="D52" s="107" t="n">
        <v>0</v>
      </c>
      <c r="E52" s="107" t="n">
        <v>0</v>
      </c>
      <c r="F52" s="107" t="n">
        <v>0</v>
      </c>
      <c r="G52" s="107" t="n">
        <v>35</v>
      </c>
      <c r="H52" s="107" t="n">
        <v>2</v>
      </c>
      <c r="I52" s="107" t="n">
        <v>0</v>
      </c>
      <c r="J52" s="107" t="n">
        <v>41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769</v>
      </c>
      <c r="C53" s="107" t="n">
        <v>16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409</v>
      </c>
      <c r="C54" s="107" t="n">
        <v>1119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1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31754</v>
      </c>
      <c r="C55" s="107" t="n">
        <v>18205</v>
      </c>
      <c r="D55" s="107" t="n">
        <v>0</v>
      </c>
      <c r="E55" s="107" t="n">
        <v>0</v>
      </c>
      <c r="F55" s="107" t="n">
        <v>0</v>
      </c>
      <c r="G55" s="107" t="n">
        <v>92</v>
      </c>
      <c r="H55" s="107" t="n">
        <v>943</v>
      </c>
      <c r="I55" s="107" t="n">
        <v>0</v>
      </c>
      <c r="J55" s="107" t="n">
        <v>10456</v>
      </c>
      <c r="K55" s="107" t="n">
        <v>5662</v>
      </c>
    </row>
    <row r="56" customFormat="false" ht="9" hidden="false" customHeight="false" outlineLevel="0" collapsed="false">
      <c r="A56" s="151" t="s">
        <v>455</v>
      </c>
      <c r="B56" s="107" t="n">
        <v>26155</v>
      </c>
      <c r="C56" s="107" t="n">
        <v>16721</v>
      </c>
      <c r="D56" s="107" t="n">
        <v>0</v>
      </c>
      <c r="E56" s="107" t="n">
        <v>0</v>
      </c>
      <c r="F56" s="107" t="n">
        <v>0</v>
      </c>
      <c r="G56" s="107" t="n">
        <v>15</v>
      </c>
      <c r="H56" s="107" t="n">
        <v>543</v>
      </c>
      <c r="I56" s="107" t="n">
        <v>0</v>
      </c>
      <c r="J56" s="107" t="n">
        <v>7816</v>
      </c>
      <c r="K56" s="107" t="n">
        <v>5662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136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1208</v>
      </c>
      <c r="C61" s="107" t="n">
        <v>771</v>
      </c>
      <c r="D61" s="107" t="n">
        <v>0</v>
      </c>
      <c r="E61" s="107" t="n">
        <v>0</v>
      </c>
      <c r="F61" s="107" t="n">
        <v>0</v>
      </c>
      <c r="G61" s="107" t="n">
        <v>15</v>
      </c>
      <c r="H61" s="107" t="n">
        <v>513</v>
      </c>
      <c r="I61" s="107" t="n">
        <v>0</v>
      </c>
      <c r="J61" s="107" t="n">
        <v>5586</v>
      </c>
      <c r="K61" s="107" t="n">
        <v>5509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144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5544</v>
      </c>
      <c r="C67" s="107" t="n">
        <v>1249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30</v>
      </c>
      <c r="I67" s="107" t="n">
        <v>0</v>
      </c>
      <c r="J67" s="107" t="n">
        <v>881</v>
      </c>
      <c r="K67" s="107" t="n">
        <v>154</v>
      </c>
    </row>
    <row r="68" customFormat="false" ht="9" hidden="false" customHeight="false" outlineLevel="0" collapsed="false">
      <c r="A68" s="151" t="s">
        <v>467</v>
      </c>
      <c r="B68" s="107" t="n">
        <v>3284</v>
      </c>
      <c r="C68" s="107" t="n">
        <v>833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62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2054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4461</v>
      </c>
      <c r="C73" s="107" t="n">
        <v>9477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187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1523</v>
      </c>
      <c r="C74" s="107" t="n">
        <v>2193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5599</v>
      </c>
      <c r="C75" s="107" t="n">
        <v>1484</v>
      </c>
      <c r="D75" s="107" t="n">
        <v>0</v>
      </c>
      <c r="E75" s="107" t="n">
        <v>0</v>
      </c>
      <c r="F75" s="107" t="n">
        <v>0</v>
      </c>
      <c r="G75" s="107" t="n">
        <v>77</v>
      </c>
      <c r="H75" s="107" t="n">
        <v>400</v>
      </c>
      <c r="I75" s="107" t="n">
        <v>0</v>
      </c>
      <c r="J75" s="107" t="n">
        <v>2641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5210</v>
      </c>
      <c r="C76" s="107" t="n">
        <v>1484</v>
      </c>
      <c r="D76" s="107" t="n">
        <v>0</v>
      </c>
      <c r="E76" s="107" t="n">
        <v>0</v>
      </c>
      <c r="F76" s="107" t="n">
        <v>0</v>
      </c>
      <c r="G76" s="107" t="n">
        <v>77</v>
      </c>
      <c r="H76" s="107" t="n">
        <v>400</v>
      </c>
      <c r="I76" s="107" t="n">
        <v>0</v>
      </c>
      <c r="J76" s="107" t="n">
        <v>2641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88" customFormat="false" ht="9" hidden="false" customHeight="true" outlineLevel="0" collapsed="false">
      <c r="A88" s="108" t="s">
        <v>77</v>
      </c>
      <c r="B88" s="108"/>
      <c r="C88" s="108"/>
      <c r="D88" s="108"/>
      <c r="E88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8.41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6</v>
      </c>
      <c r="B7" s="107" t="n">
        <v>654217</v>
      </c>
      <c r="C7" s="107" t="n">
        <v>416599</v>
      </c>
      <c r="D7" s="107" t="n">
        <v>1872</v>
      </c>
      <c r="E7" s="107" t="n">
        <v>248</v>
      </c>
      <c r="F7" s="107" t="n">
        <v>25</v>
      </c>
      <c r="G7" s="107" t="n">
        <v>47983</v>
      </c>
      <c r="H7" s="107" t="n">
        <v>2689</v>
      </c>
      <c r="I7" s="107" t="n">
        <v>0</v>
      </c>
      <c r="J7" s="107" t="n">
        <v>121104</v>
      </c>
      <c r="K7" s="107" t="n">
        <v>15413</v>
      </c>
    </row>
    <row r="8" customFormat="false" ht="9" hidden="false" customHeight="false" outlineLevel="0" collapsed="false">
      <c r="A8" s="151" t="s">
        <v>407</v>
      </c>
      <c r="B8" s="107" t="n">
        <v>92582</v>
      </c>
      <c r="C8" s="107" t="n">
        <v>82837</v>
      </c>
      <c r="D8" s="107" t="n">
        <v>0</v>
      </c>
      <c r="E8" s="107" t="n">
        <v>0</v>
      </c>
      <c r="F8" s="107" t="n">
        <v>0</v>
      </c>
      <c r="G8" s="107" t="n">
        <v>7</v>
      </c>
      <c r="H8" s="107" t="n">
        <v>981</v>
      </c>
      <c r="I8" s="107" t="n">
        <v>0</v>
      </c>
      <c r="J8" s="107" t="n">
        <v>11383</v>
      </c>
      <c r="K8" s="107" t="n">
        <v>0</v>
      </c>
    </row>
    <row r="9" customFormat="false" ht="9" hidden="false" customHeight="false" outlineLevel="0" collapsed="false">
      <c r="A9" s="151" t="s">
        <v>408</v>
      </c>
      <c r="B9" s="107" t="n">
        <v>23997</v>
      </c>
      <c r="C9" s="107" t="n">
        <v>45977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39413</v>
      </c>
      <c r="C10" s="107" t="n">
        <v>27683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981</v>
      </c>
      <c r="I10" s="107" t="n">
        <v>0</v>
      </c>
      <c r="J10" s="107" t="n">
        <v>11379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7</v>
      </c>
      <c r="H11" s="107" t="n">
        <v>0</v>
      </c>
      <c r="I11" s="107" t="n">
        <v>0</v>
      </c>
      <c r="J11" s="107" t="n">
        <v>4</v>
      </c>
      <c r="K11" s="107" t="n">
        <v>0</v>
      </c>
    </row>
    <row r="12" customFormat="false" ht="9" hidden="false" customHeight="false" outlineLevel="0" collapsed="false">
      <c r="A12" s="151" t="s">
        <v>411</v>
      </c>
      <c r="B12" s="107" t="n">
        <v>29172</v>
      </c>
      <c r="C12" s="107" t="n">
        <v>9177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34677</v>
      </c>
      <c r="C13" s="107" t="n">
        <v>112282</v>
      </c>
      <c r="D13" s="107" t="n">
        <v>0</v>
      </c>
      <c r="E13" s="107" t="n">
        <v>248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35</v>
      </c>
      <c r="K13" s="107" t="n">
        <v>185</v>
      </c>
    </row>
    <row r="14" customFormat="false" ht="9" hidden="false" customHeight="false" outlineLevel="0" collapsed="false">
      <c r="A14" s="151" t="s">
        <v>413</v>
      </c>
      <c r="B14" s="107" t="n">
        <v>91714</v>
      </c>
      <c r="C14" s="107" t="n">
        <v>27977</v>
      </c>
      <c r="D14" s="107" t="n">
        <v>0</v>
      </c>
      <c r="E14" s="107" t="n">
        <v>248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5</v>
      </c>
      <c r="K14" s="107" t="n">
        <v>0</v>
      </c>
    </row>
    <row r="15" customFormat="false" ht="9" hidden="false" customHeight="false" outlineLevel="0" collapsed="false">
      <c r="A15" s="151" t="s">
        <v>414</v>
      </c>
      <c r="B15" s="107" t="n">
        <v>61392</v>
      </c>
      <c r="C15" s="107" t="n">
        <v>4223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6530</v>
      </c>
      <c r="C16" s="107" t="n">
        <v>21288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30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14759</v>
      </c>
      <c r="C17" s="107" t="n">
        <v>15356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50341</v>
      </c>
      <c r="C18" s="107" t="n">
        <v>23215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185</v>
      </c>
    </row>
    <row r="19" customFormat="false" ht="9" hidden="false" customHeight="false" outlineLevel="0" collapsed="false">
      <c r="A19" s="151" t="s">
        <v>418</v>
      </c>
      <c r="B19" s="107" t="n">
        <v>0</v>
      </c>
      <c r="C19" s="107" t="n">
        <v>7307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9941</v>
      </c>
      <c r="C20" s="107" t="n">
        <v>1291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43341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18130</v>
      </c>
      <c r="C22" s="107" t="n">
        <v>8112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13208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4922</v>
      </c>
      <c r="C24" s="107" t="n">
        <v>8112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61651</v>
      </c>
      <c r="C25" s="107" t="n">
        <v>3718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3</v>
      </c>
      <c r="C26" s="107" t="n">
        <v>118892</v>
      </c>
      <c r="D26" s="107" t="n">
        <v>0</v>
      </c>
      <c r="E26" s="107" t="n">
        <v>0</v>
      </c>
      <c r="F26" s="107" t="n">
        <v>0</v>
      </c>
      <c r="G26" s="107" t="n">
        <v>5657</v>
      </c>
      <c r="H26" s="107" t="n">
        <v>1684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32574</v>
      </c>
      <c r="C27" s="107" t="n">
        <v>9782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18730</v>
      </c>
      <c r="C28" s="107" t="n">
        <v>5625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13844</v>
      </c>
      <c r="C30" s="107" t="n">
        <v>4157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2034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21773</v>
      </c>
      <c r="C32" s="107" t="n">
        <v>5680</v>
      </c>
      <c r="D32" s="107" t="n">
        <v>1872</v>
      </c>
      <c r="E32" s="107" t="n">
        <v>0</v>
      </c>
      <c r="F32" s="107" t="n">
        <v>0</v>
      </c>
      <c r="G32" s="107" t="n">
        <v>1173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2</v>
      </c>
      <c r="B33" s="107" t="n">
        <v>11207</v>
      </c>
      <c r="C33" s="107" t="n">
        <v>4496</v>
      </c>
      <c r="D33" s="107" t="n">
        <v>0</v>
      </c>
      <c r="E33" s="107" t="n">
        <v>0</v>
      </c>
      <c r="F33" s="107" t="n">
        <v>0</v>
      </c>
      <c r="G33" s="107" t="n">
        <v>2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4</v>
      </c>
      <c r="B35" s="107" t="n">
        <v>10566</v>
      </c>
      <c r="C35" s="107" t="n">
        <v>1184</v>
      </c>
      <c r="D35" s="107" t="n">
        <v>1872</v>
      </c>
      <c r="E35" s="107" t="n">
        <v>0</v>
      </c>
      <c r="F35" s="107" t="n">
        <v>0</v>
      </c>
      <c r="G35" s="107" t="n">
        <v>1153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58569</v>
      </c>
      <c r="C37" s="107" t="n">
        <v>7299</v>
      </c>
      <c r="D37" s="107" t="n">
        <v>0</v>
      </c>
      <c r="E37" s="107" t="n">
        <v>0</v>
      </c>
      <c r="F37" s="107" t="n">
        <v>0</v>
      </c>
      <c r="G37" s="107" t="n">
        <v>24998</v>
      </c>
      <c r="H37" s="107" t="n">
        <v>0</v>
      </c>
      <c r="I37" s="107" t="n">
        <v>0</v>
      </c>
      <c r="J37" s="107" t="n">
        <v>78715</v>
      </c>
      <c r="K37" s="107" t="n">
        <v>15228</v>
      </c>
    </row>
    <row r="38" customFormat="false" ht="9" hidden="false" customHeight="false" outlineLevel="0" collapsed="false">
      <c r="A38" s="151" t="s">
        <v>437</v>
      </c>
      <c r="B38" s="107" t="n">
        <v>21575</v>
      </c>
      <c r="C38" s="107" t="n">
        <v>152</v>
      </c>
      <c r="D38" s="107" t="n">
        <v>0</v>
      </c>
      <c r="E38" s="107" t="n">
        <v>0</v>
      </c>
      <c r="F38" s="107" t="n">
        <v>0</v>
      </c>
      <c r="G38" s="107" t="n">
        <v>18653</v>
      </c>
      <c r="H38" s="107" t="n">
        <v>0</v>
      </c>
      <c r="I38" s="107" t="n">
        <v>0</v>
      </c>
      <c r="J38" s="107" t="n">
        <v>71296</v>
      </c>
      <c r="K38" s="107" t="n">
        <v>15220</v>
      </c>
    </row>
    <row r="39" customFormat="false" ht="9" hidden="false" customHeight="false" outlineLevel="0" collapsed="false">
      <c r="A39" s="151" t="s">
        <v>438</v>
      </c>
      <c r="B39" s="107" t="n">
        <v>18296</v>
      </c>
      <c r="C39" s="107" t="n">
        <v>2844</v>
      </c>
      <c r="D39" s="107" t="n">
        <v>0</v>
      </c>
      <c r="E39" s="107" t="n">
        <v>0</v>
      </c>
      <c r="F39" s="107" t="n">
        <v>0</v>
      </c>
      <c r="G39" s="107" t="n">
        <v>6325</v>
      </c>
      <c r="H39" s="107" t="n">
        <v>0</v>
      </c>
      <c r="I39" s="107" t="n">
        <v>0</v>
      </c>
      <c r="J39" s="107" t="n">
        <v>7419</v>
      </c>
      <c r="K39" s="107" t="n">
        <v>8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221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18477</v>
      </c>
      <c r="C42" s="107" t="n">
        <v>4303</v>
      </c>
      <c r="D42" s="107" t="n">
        <v>0</v>
      </c>
      <c r="E42" s="107" t="n">
        <v>0</v>
      </c>
      <c r="F42" s="107" t="n">
        <v>0</v>
      </c>
      <c r="G42" s="107" t="n">
        <v>2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9754</v>
      </c>
      <c r="C43" s="107" t="n">
        <v>7892</v>
      </c>
      <c r="D43" s="107" t="n">
        <v>0</v>
      </c>
      <c r="E43" s="107" t="n">
        <v>0</v>
      </c>
      <c r="F43" s="107" t="n">
        <v>25</v>
      </c>
      <c r="G43" s="107" t="n">
        <v>15061</v>
      </c>
      <c r="H43" s="107" t="n">
        <v>0</v>
      </c>
      <c r="I43" s="107" t="n">
        <v>0</v>
      </c>
      <c r="J43" s="107" t="n">
        <v>30414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9754</v>
      </c>
      <c r="C46" s="107" t="n">
        <v>7892</v>
      </c>
      <c r="D46" s="107" t="n">
        <v>0</v>
      </c>
      <c r="E46" s="107" t="n">
        <v>0</v>
      </c>
      <c r="F46" s="107" t="n">
        <v>25</v>
      </c>
      <c r="G46" s="107" t="n">
        <v>15061</v>
      </c>
      <c r="H46" s="107" t="n">
        <v>0</v>
      </c>
      <c r="I46" s="107" t="n">
        <v>0</v>
      </c>
      <c r="J46" s="107" t="n">
        <v>30414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25857</v>
      </c>
      <c r="C48" s="107" t="n">
        <v>1560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15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11808</v>
      </c>
      <c r="C50" s="107" t="n">
        <v>7792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14049</v>
      </c>
      <c r="C51" s="107" t="n">
        <v>7793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36950</v>
      </c>
      <c r="C52" s="107" t="n">
        <v>3009</v>
      </c>
      <c r="D52" s="107" t="n">
        <v>0</v>
      </c>
      <c r="E52" s="107" t="n">
        <v>0</v>
      </c>
      <c r="F52" s="107" t="n">
        <v>0</v>
      </c>
      <c r="G52" s="107" t="n">
        <v>1006</v>
      </c>
      <c r="H52" s="107" t="n">
        <v>8</v>
      </c>
      <c r="I52" s="107" t="n">
        <v>0</v>
      </c>
      <c r="J52" s="107" t="n">
        <v>557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12439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81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3883</v>
      </c>
      <c r="C54" s="107" t="n">
        <v>8031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6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216162</v>
      </c>
      <c r="C55" s="107" t="n">
        <v>208875</v>
      </c>
      <c r="D55" s="107" t="n">
        <v>0</v>
      </c>
      <c r="E55" s="107" t="n">
        <v>0</v>
      </c>
      <c r="F55" s="107" t="n">
        <v>0</v>
      </c>
      <c r="G55" s="107" t="n">
        <v>2625</v>
      </c>
      <c r="H55" s="107" t="n">
        <v>11167</v>
      </c>
      <c r="I55" s="107" t="n">
        <v>0</v>
      </c>
      <c r="J55" s="107" t="n">
        <v>110603</v>
      </c>
      <c r="K55" s="107" t="n">
        <v>52702</v>
      </c>
    </row>
    <row r="56" customFormat="false" ht="9" hidden="false" customHeight="false" outlineLevel="0" collapsed="false">
      <c r="A56" s="151" t="s">
        <v>455</v>
      </c>
      <c r="B56" s="107" t="n">
        <v>176360</v>
      </c>
      <c r="C56" s="107" t="n">
        <v>182544</v>
      </c>
      <c r="D56" s="107" t="n">
        <v>0</v>
      </c>
      <c r="E56" s="107" t="n">
        <v>0</v>
      </c>
      <c r="F56" s="107" t="n">
        <v>0</v>
      </c>
      <c r="G56" s="107" t="n">
        <v>830</v>
      </c>
      <c r="H56" s="107" t="n">
        <v>7982</v>
      </c>
      <c r="I56" s="107" t="n">
        <v>0</v>
      </c>
      <c r="J56" s="107" t="n">
        <v>86047</v>
      </c>
      <c r="K56" s="107" t="n">
        <v>52702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1803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19125</v>
      </c>
      <c r="C61" s="107" t="n">
        <v>8740</v>
      </c>
      <c r="D61" s="107" t="n">
        <v>0</v>
      </c>
      <c r="E61" s="107" t="n">
        <v>0</v>
      </c>
      <c r="F61" s="107" t="n">
        <v>0</v>
      </c>
      <c r="G61" s="107" t="n">
        <v>830</v>
      </c>
      <c r="H61" s="107" t="n">
        <v>7587</v>
      </c>
      <c r="I61" s="107" t="n">
        <v>0</v>
      </c>
      <c r="J61" s="107" t="n">
        <v>67290</v>
      </c>
      <c r="K61" s="107" t="n">
        <v>50923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56113</v>
      </c>
      <c r="C67" s="107" t="n">
        <v>32536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395</v>
      </c>
      <c r="I67" s="107" t="n">
        <v>0</v>
      </c>
      <c r="J67" s="107" t="n">
        <v>14319</v>
      </c>
      <c r="K67" s="107" t="n">
        <v>1779</v>
      </c>
    </row>
    <row r="68" customFormat="false" ht="9" hidden="false" customHeight="false" outlineLevel="0" collapsed="false">
      <c r="A68" s="151" t="s">
        <v>467</v>
      </c>
      <c r="B68" s="107" t="n">
        <v>6285</v>
      </c>
      <c r="C68" s="107" t="n">
        <v>1371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58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17989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89064</v>
      </c>
      <c r="C73" s="107" t="n">
        <v>96175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4280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3970</v>
      </c>
      <c r="C74" s="107" t="n">
        <v>25733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39802</v>
      </c>
      <c r="C75" s="107" t="n">
        <v>26331</v>
      </c>
      <c r="D75" s="107" t="n">
        <v>0</v>
      </c>
      <c r="E75" s="107" t="n">
        <v>0</v>
      </c>
      <c r="F75" s="107" t="n">
        <v>0</v>
      </c>
      <c r="G75" s="107" t="n">
        <v>1795</v>
      </c>
      <c r="H75" s="107" t="n">
        <v>3185</v>
      </c>
      <c r="I75" s="107" t="n">
        <v>0</v>
      </c>
      <c r="J75" s="107" t="n">
        <v>24556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31569</v>
      </c>
      <c r="C76" s="107" t="n">
        <v>26331</v>
      </c>
      <c r="D76" s="107" t="n">
        <v>0</v>
      </c>
      <c r="E76" s="107" t="n">
        <v>0</v>
      </c>
      <c r="F76" s="107" t="n">
        <v>0</v>
      </c>
      <c r="G76" s="107" t="n">
        <v>1795</v>
      </c>
      <c r="H76" s="107" t="n">
        <v>3185</v>
      </c>
      <c r="I76" s="107" t="n">
        <v>0</v>
      </c>
      <c r="J76" s="107" t="n">
        <v>24556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11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5" t="s">
        <v>67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7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49" t="s">
        <v>404</v>
      </c>
    </row>
    <row r="4" customFormat="false" ht="9" hidden="false" customHeight="false" outlineLevel="0" collapsed="false">
      <c r="A4" s="147"/>
      <c r="B4" s="97"/>
      <c r="C4" s="97"/>
      <c r="D4" s="97"/>
      <c r="E4" s="97"/>
      <c r="F4" s="97"/>
      <c r="G4" s="97"/>
      <c r="H4" s="97"/>
      <c r="I4" s="97"/>
      <c r="J4" s="97"/>
      <c r="K4" s="149"/>
    </row>
    <row r="5" customFormat="false" ht="13.15" hidden="false" customHeight="true" outlineLevel="0" collapsed="false">
      <c r="A5" s="147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1" t="s">
        <v>406</v>
      </c>
      <c r="B7" s="107" t="n">
        <v>664517</v>
      </c>
      <c r="C7" s="107" t="n">
        <v>242229</v>
      </c>
      <c r="D7" s="107" t="n">
        <v>359</v>
      </c>
      <c r="E7" s="107" t="n">
        <v>0</v>
      </c>
      <c r="F7" s="107" t="n">
        <v>0</v>
      </c>
      <c r="G7" s="107" t="n">
        <v>30218</v>
      </c>
      <c r="H7" s="107" t="n">
        <v>2552</v>
      </c>
      <c r="I7" s="107" t="n">
        <v>0</v>
      </c>
      <c r="J7" s="107" t="n">
        <v>122992</v>
      </c>
      <c r="K7" s="107" t="n">
        <v>17146</v>
      </c>
    </row>
    <row r="8" customFormat="false" ht="9" hidden="false" customHeight="false" outlineLevel="0" collapsed="false">
      <c r="A8" s="151" t="s">
        <v>407</v>
      </c>
      <c r="B8" s="107" t="n">
        <v>95710</v>
      </c>
      <c r="C8" s="107" t="n">
        <v>35384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133</v>
      </c>
      <c r="I8" s="107" t="n">
        <v>0</v>
      </c>
      <c r="J8" s="107" t="n">
        <v>6497</v>
      </c>
      <c r="K8" s="107" t="n">
        <v>0</v>
      </c>
    </row>
    <row r="9" customFormat="false" ht="9" hidden="false" customHeight="false" outlineLevel="0" collapsed="false">
      <c r="A9" s="151" t="s">
        <v>408</v>
      </c>
      <c r="B9" s="107" t="n">
        <v>36275</v>
      </c>
      <c r="C9" s="107" t="n">
        <v>20825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1" t="s">
        <v>409</v>
      </c>
      <c r="B10" s="107" t="n">
        <v>26820</v>
      </c>
      <c r="C10" s="107" t="n">
        <v>9954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133</v>
      </c>
      <c r="I10" s="107" t="n">
        <v>0</v>
      </c>
      <c r="J10" s="107" t="n">
        <v>6497</v>
      </c>
      <c r="K10" s="107" t="n">
        <v>0</v>
      </c>
    </row>
    <row r="11" customFormat="false" ht="9" hidden="false" customHeight="false" outlineLevel="0" collapsed="false">
      <c r="A11" s="151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1" t="s">
        <v>411</v>
      </c>
      <c r="B12" s="107" t="n">
        <v>32615</v>
      </c>
      <c r="C12" s="107" t="n">
        <v>4605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1" t="s">
        <v>412</v>
      </c>
      <c r="B13" s="107" t="n">
        <v>221032</v>
      </c>
      <c r="C13" s="107" t="n">
        <v>50280</v>
      </c>
      <c r="D13" s="107" t="n">
        <v>0</v>
      </c>
      <c r="E13" s="107" t="n">
        <v>0</v>
      </c>
      <c r="F13" s="107" t="n">
        <v>0</v>
      </c>
      <c r="G13" s="107" t="n">
        <v>92</v>
      </c>
      <c r="H13" s="107" t="n">
        <v>0</v>
      </c>
      <c r="I13" s="107" t="n">
        <v>0</v>
      </c>
      <c r="J13" s="107" t="n">
        <v>598</v>
      </c>
      <c r="K13" s="107" t="n">
        <v>529</v>
      </c>
    </row>
    <row r="14" customFormat="false" ht="9" hidden="false" customHeight="false" outlineLevel="0" collapsed="false">
      <c r="A14" s="151" t="s">
        <v>413</v>
      </c>
      <c r="B14" s="107" t="n">
        <v>71678</v>
      </c>
      <c r="C14" s="107" t="n">
        <v>9044</v>
      </c>
      <c r="D14" s="107" t="n">
        <v>0</v>
      </c>
      <c r="E14" s="107" t="n">
        <v>0</v>
      </c>
      <c r="F14" s="107" t="n">
        <v>0</v>
      </c>
      <c r="G14" s="107" t="n">
        <v>92</v>
      </c>
      <c r="H14" s="107" t="n">
        <v>0</v>
      </c>
      <c r="I14" s="107" t="n">
        <v>0</v>
      </c>
      <c r="J14" s="107" t="n">
        <v>61</v>
      </c>
      <c r="K14" s="107" t="n">
        <v>0</v>
      </c>
    </row>
    <row r="15" customFormat="false" ht="9" hidden="false" customHeight="false" outlineLevel="0" collapsed="false">
      <c r="A15" s="151" t="s">
        <v>414</v>
      </c>
      <c r="B15" s="107" t="n">
        <v>59049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1" t="s">
        <v>415</v>
      </c>
      <c r="B16" s="107" t="n">
        <v>10142</v>
      </c>
      <c r="C16" s="107" t="n">
        <v>4868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537</v>
      </c>
      <c r="K16" s="107" t="n">
        <v>0</v>
      </c>
    </row>
    <row r="17" customFormat="false" ht="9" hidden="false" customHeight="false" outlineLevel="0" collapsed="false">
      <c r="A17" s="151" t="s">
        <v>638</v>
      </c>
      <c r="B17" s="107" t="n">
        <v>15975</v>
      </c>
      <c r="C17" s="107" t="n">
        <v>1006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1" t="s">
        <v>417</v>
      </c>
      <c r="B18" s="107" t="n">
        <v>54998</v>
      </c>
      <c r="C18" s="107" t="n">
        <v>15284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529</v>
      </c>
    </row>
    <row r="19" customFormat="false" ht="9" hidden="false" customHeight="false" outlineLevel="0" collapsed="false">
      <c r="A19" s="151" t="s">
        <v>418</v>
      </c>
      <c r="B19" s="107" t="n">
        <v>0</v>
      </c>
      <c r="C19" s="107" t="n">
        <v>8088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1" t="s">
        <v>419</v>
      </c>
      <c r="B20" s="107" t="n">
        <v>9190</v>
      </c>
      <c r="C20" s="107" t="n">
        <v>293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1" t="s">
        <v>420</v>
      </c>
      <c r="B21" s="107" t="n">
        <v>33994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1" t="s">
        <v>421</v>
      </c>
      <c r="B22" s="107" t="n">
        <v>8992</v>
      </c>
      <c r="C22" s="107" t="n">
        <v>5726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1" t="s">
        <v>422</v>
      </c>
      <c r="B23" s="107" t="n">
        <v>3444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1" t="s">
        <v>423</v>
      </c>
      <c r="B24" s="107" t="n">
        <v>5548</v>
      </c>
      <c r="C24" s="107" t="n">
        <v>5726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1" t="s">
        <v>424</v>
      </c>
      <c r="B25" s="107" t="n">
        <v>118892</v>
      </c>
      <c r="C25" s="107" t="n">
        <v>3718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1" t="s">
        <v>425</v>
      </c>
      <c r="B26" s="107" t="n">
        <v>3</v>
      </c>
      <c r="C26" s="107" t="n">
        <v>61651</v>
      </c>
      <c r="D26" s="107" t="n">
        <v>0</v>
      </c>
      <c r="E26" s="107" t="n">
        <v>0</v>
      </c>
      <c r="F26" s="107" t="n">
        <v>0</v>
      </c>
      <c r="G26" s="107" t="n">
        <v>4456</v>
      </c>
      <c r="H26" s="107" t="n">
        <v>2034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1" t="s">
        <v>426</v>
      </c>
      <c r="B27" s="107" t="n">
        <v>40947</v>
      </c>
      <c r="C27" s="107" t="n">
        <v>15421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12</v>
      </c>
      <c r="K27" s="107" t="n">
        <v>0</v>
      </c>
    </row>
    <row r="28" customFormat="false" ht="9" hidden="false" customHeight="false" outlineLevel="0" collapsed="false">
      <c r="A28" s="151" t="s">
        <v>427</v>
      </c>
      <c r="B28" s="107" t="n">
        <v>30026</v>
      </c>
      <c r="C28" s="107" t="n">
        <v>3746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12</v>
      </c>
      <c r="K28" s="107" t="n">
        <v>0</v>
      </c>
    </row>
    <row r="29" customFormat="false" ht="9" hidden="false" customHeight="false" outlineLevel="0" collapsed="false">
      <c r="A29" s="151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1" t="s">
        <v>429</v>
      </c>
      <c r="B30" s="107" t="n">
        <v>10921</v>
      </c>
      <c r="C30" s="107" t="n">
        <v>11675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1" t="s">
        <v>430</v>
      </c>
      <c r="B31" s="107" t="n">
        <v>1684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1" t="s">
        <v>431</v>
      </c>
      <c r="B32" s="107" t="n">
        <v>4342</v>
      </c>
      <c r="C32" s="107" t="n">
        <v>3787</v>
      </c>
      <c r="D32" s="107" t="n">
        <v>359</v>
      </c>
      <c r="E32" s="107" t="n">
        <v>0</v>
      </c>
      <c r="F32" s="107" t="n">
        <v>0</v>
      </c>
      <c r="G32" s="107" t="n">
        <v>101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1" t="s">
        <v>432</v>
      </c>
      <c r="B33" s="107" t="n">
        <v>2221</v>
      </c>
      <c r="C33" s="107" t="n">
        <v>3597</v>
      </c>
      <c r="D33" s="107" t="n">
        <v>0</v>
      </c>
      <c r="E33" s="107" t="n">
        <v>0</v>
      </c>
      <c r="F33" s="107" t="n">
        <v>0</v>
      </c>
      <c r="G33" s="107" t="n">
        <v>4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1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1" t="s">
        <v>434</v>
      </c>
      <c r="B35" s="107" t="n">
        <v>2121</v>
      </c>
      <c r="C35" s="107" t="n">
        <v>190</v>
      </c>
      <c r="D35" s="107" t="n">
        <v>359</v>
      </c>
      <c r="E35" s="107" t="n">
        <v>0</v>
      </c>
      <c r="F35" s="107" t="n">
        <v>0</v>
      </c>
      <c r="G35" s="107" t="n">
        <v>97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1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1" t="s">
        <v>436</v>
      </c>
      <c r="B37" s="107" t="n">
        <v>61243</v>
      </c>
      <c r="C37" s="107" t="n">
        <v>15209</v>
      </c>
      <c r="D37" s="107" t="n">
        <v>0</v>
      </c>
      <c r="E37" s="107" t="n">
        <v>0</v>
      </c>
      <c r="F37" s="107" t="n">
        <v>0</v>
      </c>
      <c r="G37" s="107" t="n">
        <v>12527</v>
      </c>
      <c r="H37" s="107" t="n">
        <v>0</v>
      </c>
      <c r="I37" s="107" t="n">
        <v>0</v>
      </c>
      <c r="J37" s="107" t="n">
        <v>91068</v>
      </c>
      <c r="K37" s="107" t="n">
        <v>16617</v>
      </c>
    </row>
    <row r="38" customFormat="false" ht="9" hidden="false" customHeight="false" outlineLevel="0" collapsed="false">
      <c r="A38" s="151" t="s">
        <v>437</v>
      </c>
      <c r="B38" s="107" t="n">
        <v>15371</v>
      </c>
      <c r="C38" s="107" t="n">
        <v>180</v>
      </c>
      <c r="D38" s="107" t="n">
        <v>0</v>
      </c>
      <c r="E38" s="107" t="n">
        <v>0</v>
      </c>
      <c r="F38" s="107" t="n">
        <v>0</v>
      </c>
      <c r="G38" s="107" t="n">
        <v>9961</v>
      </c>
      <c r="H38" s="107" t="n">
        <v>0</v>
      </c>
      <c r="I38" s="107" t="n">
        <v>0</v>
      </c>
      <c r="J38" s="107" t="n">
        <v>81621</v>
      </c>
      <c r="K38" s="107" t="n">
        <v>16617</v>
      </c>
    </row>
    <row r="39" customFormat="false" ht="9" hidden="false" customHeight="false" outlineLevel="0" collapsed="false">
      <c r="A39" s="151" t="s">
        <v>438</v>
      </c>
      <c r="B39" s="107" t="n">
        <v>13055</v>
      </c>
      <c r="C39" s="107" t="n">
        <v>3834</v>
      </c>
      <c r="D39" s="107" t="n">
        <v>0</v>
      </c>
      <c r="E39" s="107" t="n">
        <v>0</v>
      </c>
      <c r="F39" s="107" t="n">
        <v>0</v>
      </c>
      <c r="G39" s="107" t="n">
        <v>2557</v>
      </c>
      <c r="H39" s="107" t="n">
        <v>0</v>
      </c>
      <c r="I39" s="107" t="n">
        <v>0</v>
      </c>
      <c r="J39" s="107" t="n">
        <v>9419</v>
      </c>
      <c r="K39" s="107" t="n">
        <v>0</v>
      </c>
    </row>
    <row r="40" customFormat="false" ht="9" hidden="false" customHeight="false" outlineLevel="0" collapsed="false">
      <c r="A40" s="151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28</v>
      </c>
      <c r="K40" s="107" t="n">
        <v>0</v>
      </c>
    </row>
    <row r="41" customFormat="false" ht="9" hidden="false" customHeight="false" outlineLevel="0" collapsed="false">
      <c r="A41" s="151" t="s">
        <v>639</v>
      </c>
      <c r="B41" s="107" t="n">
        <v>3202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1" t="s">
        <v>441</v>
      </c>
      <c r="B42" s="107" t="n">
        <v>29615</v>
      </c>
      <c r="C42" s="107" t="n">
        <v>11195</v>
      </c>
      <c r="D42" s="107" t="n">
        <v>0</v>
      </c>
      <c r="E42" s="107" t="n">
        <v>0</v>
      </c>
      <c r="F42" s="107" t="n">
        <v>0</v>
      </c>
      <c r="G42" s="107" t="n">
        <v>9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1" t="s">
        <v>442</v>
      </c>
      <c r="B43" s="107" t="n">
        <v>17760</v>
      </c>
      <c r="C43" s="107" t="n">
        <v>1108</v>
      </c>
      <c r="D43" s="107" t="n">
        <v>0</v>
      </c>
      <c r="E43" s="107" t="n">
        <v>0</v>
      </c>
      <c r="F43" s="107" t="n">
        <v>0</v>
      </c>
      <c r="G43" s="107" t="n">
        <v>12540</v>
      </c>
      <c r="H43" s="107" t="n">
        <v>0</v>
      </c>
      <c r="I43" s="107" t="n">
        <v>0</v>
      </c>
      <c r="J43" s="107" t="n">
        <v>24015</v>
      </c>
      <c r="K43" s="107" t="n">
        <v>0</v>
      </c>
    </row>
    <row r="44" customFormat="false" ht="9" hidden="false" customHeight="false" outlineLevel="0" collapsed="false">
      <c r="A44" s="151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1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1" t="s">
        <v>445</v>
      </c>
      <c r="B46" s="107" t="n">
        <v>17760</v>
      </c>
      <c r="C46" s="107" t="n">
        <v>1108</v>
      </c>
      <c r="D46" s="107" t="n">
        <v>0</v>
      </c>
      <c r="E46" s="107" t="n">
        <v>0</v>
      </c>
      <c r="F46" s="107" t="n">
        <v>0</v>
      </c>
      <c r="G46" s="107" t="n">
        <v>12540</v>
      </c>
      <c r="H46" s="107" t="n">
        <v>0</v>
      </c>
      <c r="I46" s="107" t="n">
        <v>0</v>
      </c>
      <c r="J46" s="107" t="n">
        <v>24015</v>
      </c>
      <c r="K46" s="107" t="n">
        <v>0</v>
      </c>
    </row>
    <row r="47" customFormat="false" ht="9" hidden="false" customHeight="false" outlineLevel="0" collapsed="false">
      <c r="A47" s="151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1" t="s">
        <v>447</v>
      </c>
      <c r="B48" s="107" t="n">
        <v>18730</v>
      </c>
      <c r="C48" s="107" t="n">
        <v>6085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1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1" t="s">
        <v>449</v>
      </c>
      <c r="B50" s="107" t="n">
        <v>9462</v>
      </c>
      <c r="C50" s="107" t="n">
        <v>2663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1" t="s">
        <v>450</v>
      </c>
      <c r="B51" s="107" t="n">
        <v>9268</v>
      </c>
      <c r="C51" s="107" t="n">
        <v>3422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1" t="s">
        <v>451</v>
      </c>
      <c r="B52" s="107" t="n">
        <v>24344</v>
      </c>
      <c r="C52" s="107" t="n">
        <v>1092</v>
      </c>
      <c r="D52" s="107" t="n">
        <v>0</v>
      </c>
      <c r="E52" s="107" t="n">
        <v>0</v>
      </c>
      <c r="F52" s="107" t="n">
        <v>0</v>
      </c>
      <c r="G52" s="107" t="n">
        <v>502</v>
      </c>
      <c r="H52" s="107" t="n">
        <v>64</v>
      </c>
      <c r="I52" s="107" t="n">
        <v>0</v>
      </c>
      <c r="J52" s="107" t="n">
        <v>802</v>
      </c>
      <c r="K52" s="107" t="n">
        <v>0</v>
      </c>
    </row>
    <row r="53" customFormat="false" ht="9" hidden="false" customHeight="false" outlineLevel="0" collapsed="false">
      <c r="A53" s="151" t="s">
        <v>452</v>
      </c>
      <c r="B53" s="107" t="n">
        <v>13799</v>
      </c>
      <c r="C53" s="107" t="n">
        <v>353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1" t="s">
        <v>453</v>
      </c>
      <c r="B54" s="107" t="n">
        <v>3045</v>
      </c>
      <c r="C54" s="107" t="n">
        <v>8950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21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1" t="s">
        <v>454</v>
      </c>
      <c r="B55" s="107" t="n">
        <v>303567</v>
      </c>
      <c r="C55" s="107" t="n">
        <v>176416</v>
      </c>
      <c r="D55" s="107" t="n">
        <v>0</v>
      </c>
      <c r="E55" s="107" t="n">
        <v>0</v>
      </c>
      <c r="F55" s="107" t="n">
        <v>0</v>
      </c>
      <c r="G55" s="107" t="n">
        <v>1454</v>
      </c>
      <c r="H55" s="107" t="n">
        <v>13707</v>
      </c>
      <c r="I55" s="107" t="n">
        <v>0</v>
      </c>
      <c r="J55" s="107" t="n">
        <v>139042</v>
      </c>
      <c r="K55" s="107" t="n">
        <v>77578</v>
      </c>
    </row>
    <row r="56" customFormat="false" ht="9" hidden="false" customHeight="false" outlineLevel="0" collapsed="false">
      <c r="A56" s="151" t="s">
        <v>455</v>
      </c>
      <c r="B56" s="107" t="n">
        <v>248520</v>
      </c>
      <c r="C56" s="107" t="n">
        <v>162374</v>
      </c>
      <c r="D56" s="107" t="n">
        <v>0</v>
      </c>
      <c r="E56" s="107" t="n">
        <v>0</v>
      </c>
      <c r="F56" s="107" t="n">
        <v>0</v>
      </c>
      <c r="G56" s="107" t="n">
        <v>257</v>
      </c>
      <c r="H56" s="107" t="n">
        <v>7904</v>
      </c>
      <c r="I56" s="107" t="n">
        <v>0</v>
      </c>
      <c r="J56" s="107" t="n">
        <v>109942</v>
      </c>
      <c r="K56" s="107" t="n">
        <v>77578</v>
      </c>
    </row>
    <row r="57" customFormat="false" ht="9" hidden="false" customHeight="false" outlineLevel="0" collapsed="false">
      <c r="A57" s="151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1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1" t="s">
        <v>458</v>
      </c>
      <c r="B59" s="107" t="n">
        <v>2192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1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1" t="s">
        <v>460</v>
      </c>
      <c r="B61" s="107" t="n">
        <v>20140</v>
      </c>
      <c r="C61" s="107" t="n">
        <v>10960</v>
      </c>
      <c r="D61" s="107" t="n">
        <v>0</v>
      </c>
      <c r="E61" s="107" t="n">
        <v>0</v>
      </c>
      <c r="F61" s="107" t="n">
        <v>0</v>
      </c>
      <c r="G61" s="107" t="n">
        <v>257</v>
      </c>
      <c r="H61" s="107" t="n">
        <v>7480</v>
      </c>
      <c r="I61" s="107" t="n">
        <v>0</v>
      </c>
      <c r="J61" s="107" t="n">
        <v>85482</v>
      </c>
      <c r="K61" s="107" t="n">
        <v>75116</v>
      </c>
    </row>
    <row r="62" customFormat="false" ht="9" hidden="false" customHeight="false" outlineLevel="0" collapsed="false">
      <c r="A62" s="151" t="s">
        <v>461</v>
      </c>
      <c r="B62" s="107" t="n">
        <v>0</v>
      </c>
      <c r="C62" s="107" t="n">
        <v>3128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1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1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1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1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1" t="s">
        <v>466</v>
      </c>
      <c r="B67" s="107" t="n">
        <v>52188</v>
      </c>
      <c r="C67" s="107" t="n">
        <v>11783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424</v>
      </c>
      <c r="I67" s="107" t="n">
        <v>0</v>
      </c>
      <c r="J67" s="107" t="n">
        <v>10464</v>
      </c>
      <c r="K67" s="107" t="n">
        <v>2462</v>
      </c>
    </row>
    <row r="68" customFormat="false" ht="9" hidden="false" customHeight="false" outlineLevel="0" collapsed="false">
      <c r="A68" s="151" t="s">
        <v>467</v>
      </c>
      <c r="B68" s="107" t="n">
        <v>27977</v>
      </c>
      <c r="C68" s="107" t="n">
        <v>5841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702</v>
      </c>
      <c r="K68" s="107" t="n">
        <v>0</v>
      </c>
    </row>
    <row r="69" customFormat="false" ht="9" hidden="false" customHeight="false" outlineLevel="0" collapsed="false">
      <c r="A69" s="151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1" t="s">
        <v>469</v>
      </c>
      <c r="B70" s="107" t="n">
        <v>0</v>
      </c>
      <c r="C70" s="107" t="n">
        <v>19325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1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1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1" t="s">
        <v>472</v>
      </c>
      <c r="B73" s="107" t="n">
        <v>134866</v>
      </c>
      <c r="C73" s="107" t="n">
        <v>92358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2294</v>
      </c>
      <c r="K73" s="107" t="n">
        <v>0</v>
      </c>
    </row>
    <row r="74" customFormat="false" ht="9" hidden="false" customHeight="false" outlineLevel="0" collapsed="false">
      <c r="A74" s="151" t="s">
        <v>473</v>
      </c>
      <c r="B74" s="107" t="n">
        <v>11157</v>
      </c>
      <c r="C74" s="107" t="n">
        <v>18979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1" t="s">
        <v>474</v>
      </c>
      <c r="B75" s="107" t="n">
        <v>55047</v>
      </c>
      <c r="C75" s="107" t="n">
        <v>14042</v>
      </c>
      <c r="D75" s="107" t="n">
        <v>0</v>
      </c>
      <c r="E75" s="107" t="n">
        <v>0</v>
      </c>
      <c r="F75" s="107" t="n">
        <v>0</v>
      </c>
      <c r="G75" s="107" t="n">
        <v>1197</v>
      </c>
      <c r="H75" s="107" t="n">
        <v>5803</v>
      </c>
      <c r="I75" s="107" t="n">
        <v>0</v>
      </c>
      <c r="J75" s="107" t="n">
        <v>29100</v>
      </c>
      <c r="K75" s="107" t="n">
        <v>0</v>
      </c>
    </row>
    <row r="76" customFormat="false" ht="9" hidden="false" customHeight="false" outlineLevel="0" collapsed="false">
      <c r="A76" s="151" t="s">
        <v>475</v>
      </c>
      <c r="B76" s="107" t="n">
        <v>49961</v>
      </c>
      <c r="C76" s="107" t="n">
        <v>14042</v>
      </c>
      <c r="D76" s="107" t="n">
        <v>0</v>
      </c>
      <c r="E76" s="107" t="n">
        <v>0</v>
      </c>
      <c r="F76" s="107" t="n">
        <v>0</v>
      </c>
      <c r="G76" s="107" t="n">
        <v>1197</v>
      </c>
      <c r="H76" s="107" t="n">
        <v>5803</v>
      </c>
      <c r="I76" s="107" t="n">
        <v>0</v>
      </c>
      <c r="J76" s="107" t="n">
        <v>29100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36.7"/>
    <col collapsed="false" customWidth="true" hidden="false" outlineLevel="0" max="6" min="2" style="144" width="6.85"/>
    <col collapsed="false" customWidth="true" hidden="false" outlineLevel="0" max="7" min="7" style="144" width="7.42"/>
    <col collapsed="false" customWidth="true" hidden="false" outlineLevel="0" max="8" min="8" style="144" width="6.85"/>
    <col collapsed="false" customWidth="true" hidden="false" outlineLevel="0" max="9" min="9" style="144" width="7.42"/>
    <col collapsed="false" customWidth="true" hidden="false" outlineLevel="0" max="10" min="10" style="144" width="7.56"/>
    <col collapsed="false" customWidth="true" hidden="false" outlineLevel="0" max="11" min="11" style="144" width="7.28"/>
    <col collapsed="false" customWidth="true" hidden="false" outlineLevel="0" max="12" min="12" style="144" width="8.28"/>
    <col collapsed="false" customWidth="false" hidden="false" outlineLevel="0" max="257" min="13" style="144" width="11.56"/>
  </cols>
  <sheetData>
    <row r="1" s="199" customFormat="true" ht="10.1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1.25" hidden="false" customHeight="true" outlineLevel="0" collapsed="false">
      <c r="A2" s="195" t="s">
        <v>67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0.15" hidden="false" customHeight="true" outlineLevel="0" collapsed="false">
      <c r="A3" s="147" t="s">
        <v>642</v>
      </c>
      <c r="B3" s="159" t="s">
        <v>324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7"/>
      <c r="B4" s="97" t="s">
        <v>325</v>
      </c>
      <c r="C4" s="97" t="s">
        <v>326</v>
      </c>
      <c r="D4" s="97" t="s">
        <v>327</v>
      </c>
      <c r="E4" s="97" t="s">
        <v>328</v>
      </c>
      <c r="F4" s="97" t="s">
        <v>329</v>
      </c>
      <c r="G4" s="97" t="s">
        <v>330</v>
      </c>
      <c r="H4" s="97" t="s">
        <v>331</v>
      </c>
      <c r="I4" s="97" t="s">
        <v>332</v>
      </c>
      <c r="J4" s="97" t="s">
        <v>333</v>
      </c>
      <c r="K4" s="159" t="s">
        <v>679</v>
      </c>
    </row>
    <row r="5" customFormat="false" ht="9" hidden="false" customHeight="false" outlineLevel="0" collapsed="false">
      <c r="A5" s="147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9" hidden="false" customHeight="false" outlineLevel="0" collapsed="false">
      <c r="A6" s="147"/>
      <c r="B6" s="97"/>
      <c r="C6" s="97"/>
      <c r="D6" s="97"/>
      <c r="E6" s="97"/>
      <c r="F6" s="97"/>
      <c r="G6" s="97"/>
      <c r="H6" s="97"/>
      <c r="I6" s="97"/>
      <c r="J6" s="97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5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201" t="s">
        <v>646</v>
      </c>
      <c r="B10" s="150" t="n">
        <v>6.106</v>
      </c>
      <c r="C10" s="150" t="n">
        <v>21.182</v>
      </c>
      <c r="D10" s="150" t="n">
        <v>17.94</v>
      </c>
      <c r="E10" s="150" t="n">
        <v>5.576</v>
      </c>
      <c r="F10" s="150" t="n">
        <v>1.822</v>
      </c>
      <c r="G10" s="150" t="n">
        <v>8.27</v>
      </c>
      <c r="H10" s="150" t="n">
        <v>31.512</v>
      </c>
      <c r="I10" s="150" t="n">
        <v>40.898</v>
      </c>
      <c r="J10" s="150" t="n">
        <v>115.889</v>
      </c>
      <c r="K10" s="103" t="n">
        <v>79.12</v>
      </c>
      <c r="L10" s="157"/>
    </row>
    <row r="11" customFormat="false" ht="6" hidden="false" customHeight="true" outlineLevel="0" collapsed="false">
      <c r="A11" s="201"/>
      <c r="B11" s="150"/>
      <c r="C11" s="150"/>
      <c r="D11" s="150"/>
      <c r="E11" s="150"/>
      <c r="F11" s="150"/>
      <c r="G11" s="150"/>
      <c r="H11" s="150"/>
      <c r="I11" s="150"/>
      <c r="J11" s="150"/>
      <c r="K11" s="103"/>
      <c r="L11" s="157"/>
    </row>
    <row r="12" customFormat="false" ht="9" hidden="false" customHeight="false" outlineLevel="0" collapsed="false">
      <c r="A12" s="201" t="s">
        <v>647</v>
      </c>
      <c r="B12" s="202" t="n">
        <v>2.567</v>
      </c>
      <c r="C12" s="202" t="n">
        <v>5.377</v>
      </c>
      <c r="D12" s="202" t="n">
        <v>5.369</v>
      </c>
      <c r="E12" s="202" t="n">
        <v>0.671</v>
      </c>
      <c r="F12" s="202" t="n">
        <v>0.248</v>
      </c>
      <c r="G12" s="202" t="n">
        <v>1.37</v>
      </c>
      <c r="H12" s="202" t="n">
        <v>8.57</v>
      </c>
      <c r="I12" s="202" t="n">
        <v>7.48</v>
      </c>
      <c r="J12" s="202" t="n">
        <v>17.679</v>
      </c>
      <c r="K12" s="103" t="n">
        <v>19.249</v>
      </c>
      <c r="L12" s="157"/>
    </row>
    <row r="13" customFormat="false" ht="9" hidden="false" customHeight="false" outlineLevel="0" collapsed="false">
      <c r="A13" s="201" t="s">
        <v>648</v>
      </c>
      <c r="B13" s="202" t="n">
        <v>2.426</v>
      </c>
      <c r="C13" s="202" t="n">
        <v>4.73</v>
      </c>
      <c r="D13" s="202" t="n">
        <v>3.81</v>
      </c>
      <c r="E13" s="202" t="n">
        <v>2.518</v>
      </c>
      <c r="F13" s="202" t="n">
        <v>1.184</v>
      </c>
      <c r="G13" s="202" t="n">
        <v>1.347</v>
      </c>
      <c r="H13" s="202" t="n">
        <v>5.77</v>
      </c>
      <c r="I13" s="202" t="n">
        <v>19.485</v>
      </c>
      <c r="J13" s="202" t="n">
        <v>37.007</v>
      </c>
      <c r="K13" s="103" t="n">
        <v>24.76</v>
      </c>
      <c r="L13" s="157"/>
    </row>
    <row r="14" customFormat="false" ht="9" hidden="false" customHeight="false" outlineLevel="0" collapsed="false">
      <c r="A14" s="201" t="s">
        <v>649</v>
      </c>
      <c r="B14" s="202" t="n">
        <v>0.444</v>
      </c>
      <c r="C14" s="202" t="n">
        <v>2.115</v>
      </c>
      <c r="D14" s="202" t="n">
        <v>1.301</v>
      </c>
      <c r="E14" s="202" t="n">
        <v>0.681</v>
      </c>
      <c r="F14" s="202" t="n">
        <v>0.143</v>
      </c>
      <c r="G14" s="202" t="n">
        <v>2.353</v>
      </c>
      <c r="H14" s="202" t="n">
        <v>2.164</v>
      </c>
      <c r="I14" s="202" t="n">
        <v>4.085</v>
      </c>
      <c r="J14" s="202" t="n">
        <v>5.405</v>
      </c>
      <c r="K14" s="103" t="n">
        <v>3.9</v>
      </c>
      <c r="L14" s="157"/>
    </row>
    <row r="15" customFormat="false" ht="9" hidden="false" customHeight="false" outlineLevel="0" collapsed="false">
      <c r="A15" s="201" t="s">
        <v>650</v>
      </c>
      <c r="B15" s="202" t="n">
        <v>0.669</v>
      </c>
      <c r="C15" s="202" t="n">
        <v>8.96</v>
      </c>
      <c r="D15" s="202" t="n">
        <v>7.46</v>
      </c>
      <c r="E15" s="202" t="n">
        <v>1.706</v>
      </c>
      <c r="F15" s="202" t="n">
        <v>0.247</v>
      </c>
      <c r="G15" s="202" t="n">
        <v>3.2</v>
      </c>
      <c r="H15" s="202" t="n">
        <v>15.008</v>
      </c>
      <c r="I15" s="202" t="n">
        <v>9.848</v>
      </c>
      <c r="J15" s="202" t="n">
        <v>55.798</v>
      </c>
      <c r="K15" s="103" t="n">
        <v>31.211</v>
      </c>
      <c r="L15" s="157"/>
    </row>
    <row r="16" customFormat="false" ht="6" hidden="false" customHeight="true" outlineLevel="0" collapsed="false">
      <c r="A16" s="104"/>
      <c r="B16" s="202"/>
      <c r="C16" s="202"/>
      <c r="D16" s="202"/>
      <c r="E16" s="202"/>
      <c r="F16" s="202"/>
      <c r="G16" s="202"/>
      <c r="H16" s="202"/>
      <c r="I16" s="202"/>
      <c r="J16" s="202"/>
      <c r="K16" s="103"/>
      <c r="L16" s="157"/>
    </row>
    <row r="17" customFormat="false" ht="9" hidden="false" customHeight="false" outlineLevel="0" collapsed="false">
      <c r="A17" s="201" t="s">
        <v>651</v>
      </c>
      <c r="B17" s="202" t="n">
        <v>1.365</v>
      </c>
      <c r="C17" s="202" t="n">
        <v>0.227</v>
      </c>
      <c r="D17" s="202" t="n">
        <v>0.397</v>
      </c>
      <c r="E17" s="202" t="n">
        <v>0.435</v>
      </c>
      <c r="F17" s="202" t="n">
        <v>1.754</v>
      </c>
      <c r="G17" s="202" t="n">
        <v>1.095</v>
      </c>
      <c r="H17" s="202" t="n">
        <v>1.418</v>
      </c>
      <c r="I17" s="202" t="n">
        <v>1.665</v>
      </c>
      <c r="J17" s="202" t="n">
        <v>8.849</v>
      </c>
      <c r="K17" s="103" t="n">
        <v>11.289</v>
      </c>
      <c r="L17" s="157"/>
    </row>
    <row r="18" customFormat="false" ht="6" hidden="false" customHeight="true" outlineLevel="0" collapsed="false">
      <c r="A18" s="201"/>
      <c r="K18" s="103"/>
      <c r="L18" s="157"/>
    </row>
    <row r="19" customFormat="false" ht="9" hidden="false" customHeight="false" outlineLevel="0" collapsed="false">
      <c r="A19" s="201" t="s">
        <v>652</v>
      </c>
      <c r="B19" s="202" t="n">
        <v>1.227</v>
      </c>
      <c r="C19" s="202" t="n">
        <v>0.194</v>
      </c>
      <c r="D19" s="202" t="n">
        <v>0.344</v>
      </c>
      <c r="E19" s="202" t="n">
        <v>0.368</v>
      </c>
      <c r="F19" s="202" t="n">
        <v>0.328</v>
      </c>
      <c r="G19" s="202" t="n">
        <v>1.095</v>
      </c>
      <c r="H19" s="202" t="n">
        <v>1.378</v>
      </c>
      <c r="I19" s="202" t="n">
        <v>1.665</v>
      </c>
      <c r="J19" s="202" t="n">
        <v>8.769</v>
      </c>
      <c r="K19" s="103" t="n">
        <v>11.288</v>
      </c>
      <c r="L19" s="157"/>
    </row>
    <row r="20" customFormat="false" ht="9" hidden="false" customHeight="false" outlineLevel="0" collapsed="false">
      <c r="A20" s="201" t="s">
        <v>653</v>
      </c>
      <c r="B20" s="202" t="n">
        <v>0.138</v>
      </c>
      <c r="C20" s="202" t="n">
        <v>0.033</v>
      </c>
      <c r="D20" s="202" t="n">
        <v>0.053</v>
      </c>
      <c r="E20" s="202" t="n">
        <v>0.067</v>
      </c>
      <c r="F20" s="202" t="n">
        <v>1.426</v>
      </c>
      <c r="G20" s="202" t="n">
        <v>0</v>
      </c>
      <c r="H20" s="202" t="n">
        <v>0.04</v>
      </c>
      <c r="I20" s="202" t="n">
        <v>0</v>
      </c>
      <c r="J20" s="202" t="n">
        <v>0.08</v>
      </c>
      <c r="K20" s="202" t="n">
        <v>0.001</v>
      </c>
      <c r="L20" s="157"/>
    </row>
    <row r="21" customFormat="false" ht="5.45" hidden="false" customHeight="true" outlineLevel="0" collapsed="false">
      <c r="A21" s="203"/>
      <c r="B21" s="204"/>
      <c r="C21" s="103"/>
      <c r="D21" s="103"/>
      <c r="E21" s="103"/>
      <c r="L21" s="157"/>
    </row>
    <row r="22" customFormat="false" ht="9" hidden="false" customHeight="true" outlineLevel="0" collapsed="false">
      <c r="B22" s="91" t="s">
        <v>655</v>
      </c>
      <c r="C22" s="91"/>
      <c r="D22" s="91"/>
      <c r="E22" s="91"/>
      <c r="F22" s="91"/>
      <c r="G22" s="91"/>
      <c r="H22" s="91"/>
      <c r="I22" s="91"/>
      <c r="J22" s="91"/>
      <c r="K22" s="91"/>
      <c r="L22" s="157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7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7"/>
    </row>
    <row r="25" customFormat="false" ht="12" hidden="false" customHeight="true" outlineLevel="0" collapsed="false">
      <c r="A25" s="201" t="s">
        <v>656</v>
      </c>
      <c r="B25" s="103" t="n">
        <f aca="false">SUM(B33,B26)</f>
        <v>134.801</v>
      </c>
      <c r="C25" s="103" t="n">
        <f aca="false">SUM(C33,C26)</f>
        <v>325.456</v>
      </c>
      <c r="D25" s="103" t="n">
        <f aca="false">SUM(D33,D26)</f>
        <v>329.201</v>
      </c>
      <c r="E25" s="103" t="n">
        <f aca="false">SUM(E33,E26)</f>
        <v>100.476</v>
      </c>
      <c r="F25" s="103" t="n">
        <f aca="false">SUM(F33,F26)</f>
        <v>86.985</v>
      </c>
      <c r="G25" s="103" t="n">
        <f aca="false">SUM(G33,G26)</f>
        <v>204.788</v>
      </c>
      <c r="H25" s="103" t="n">
        <f aca="false">SUM(H33,H26)</f>
        <v>529.791</v>
      </c>
      <c r="I25" s="103" t="n">
        <f aca="false">SUM(I33,I26)</f>
        <v>594.919</v>
      </c>
      <c r="J25" s="103" t="n">
        <f aca="false">SUM(J33,J26)</f>
        <v>2003.08</v>
      </c>
      <c r="K25" s="103" t="n">
        <f aca="false">SUM(K33,K26)</f>
        <v>1544.438</v>
      </c>
      <c r="L25" s="157"/>
    </row>
    <row r="26" customFormat="false" ht="9" hidden="false" customHeight="false" outlineLevel="0" collapsed="false">
      <c r="A26" s="201" t="s">
        <v>646</v>
      </c>
      <c r="B26" s="150" t="n">
        <v>94.876</v>
      </c>
      <c r="C26" s="150" t="n">
        <v>317.235</v>
      </c>
      <c r="D26" s="150" t="n">
        <v>312.882</v>
      </c>
      <c r="E26" s="150" t="n">
        <v>85.933</v>
      </c>
      <c r="F26" s="150" t="n">
        <v>25.195</v>
      </c>
      <c r="G26" s="150" t="n">
        <v>176.812</v>
      </c>
      <c r="H26" s="150" t="n">
        <v>493.029</v>
      </c>
      <c r="I26" s="150" t="n">
        <v>552.381</v>
      </c>
      <c r="J26" s="150" t="n">
        <v>1768.809</v>
      </c>
      <c r="K26" s="103" t="n">
        <v>1230.333</v>
      </c>
      <c r="L26" s="157"/>
    </row>
    <row r="27" customFormat="false" ht="6" hidden="false" customHeight="true" outlineLevel="0" collapsed="false">
      <c r="A27" s="201"/>
      <c r="B27" s="150"/>
      <c r="C27" s="150"/>
      <c r="D27" s="150"/>
      <c r="E27" s="150"/>
      <c r="F27" s="150"/>
      <c r="G27" s="150"/>
      <c r="H27" s="150"/>
      <c r="I27" s="150"/>
      <c r="J27" s="150"/>
      <c r="K27" s="103"/>
      <c r="L27" s="157"/>
    </row>
    <row r="28" customFormat="false" ht="9" hidden="false" customHeight="false" outlineLevel="0" collapsed="false">
      <c r="A28" s="201" t="s">
        <v>647</v>
      </c>
      <c r="B28" s="202" t="n">
        <v>24.904</v>
      </c>
      <c r="C28" s="202" t="n">
        <v>75.413</v>
      </c>
      <c r="D28" s="202" t="n">
        <v>77.096</v>
      </c>
      <c r="E28" s="202" t="n">
        <v>8.293</v>
      </c>
      <c r="F28" s="202" t="n">
        <v>2.625</v>
      </c>
      <c r="G28" s="202" t="n">
        <v>26.561</v>
      </c>
      <c r="H28" s="202" t="n">
        <v>118.508</v>
      </c>
      <c r="I28" s="202" t="n">
        <v>110.643</v>
      </c>
      <c r="J28" s="202" t="n">
        <v>249.92</v>
      </c>
      <c r="K28" s="103" t="n">
        <v>294.806</v>
      </c>
      <c r="L28" s="157"/>
    </row>
    <row r="29" customFormat="false" ht="9" hidden="false" customHeight="false" outlineLevel="0" collapsed="false">
      <c r="A29" s="201" t="s">
        <v>648</v>
      </c>
      <c r="B29" s="202" t="n">
        <v>51.731</v>
      </c>
      <c r="C29" s="202" t="n">
        <v>78.061</v>
      </c>
      <c r="D29" s="202" t="n">
        <v>67.594</v>
      </c>
      <c r="E29" s="202" t="n">
        <v>37.037</v>
      </c>
      <c r="F29" s="202" t="n">
        <v>14.701</v>
      </c>
      <c r="G29" s="202" t="n">
        <v>26.777</v>
      </c>
      <c r="H29" s="202" t="n">
        <v>60.069</v>
      </c>
      <c r="I29" s="202" t="n">
        <v>217.468</v>
      </c>
      <c r="J29" s="202" t="n">
        <v>478.674</v>
      </c>
      <c r="K29" s="103" t="n">
        <v>343.462</v>
      </c>
      <c r="L29" s="157"/>
    </row>
    <row r="30" customFormat="false" ht="9" hidden="false" customHeight="false" outlineLevel="0" collapsed="false">
      <c r="A30" s="201" t="s">
        <v>649</v>
      </c>
      <c r="B30" s="202" t="n">
        <v>9.815</v>
      </c>
      <c r="C30" s="202" t="n">
        <v>46.311</v>
      </c>
      <c r="D30" s="202" t="n">
        <v>27.544</v>
      </c>
      <c r="E30" s="202" t="n">
        <v>4.263</v>
      </c>
      <c r="F30" s="202" t="n">
        <v>3.857</v>
      </c>
      <c r="G30" s="202" t="n">
        <v>57.111</v>
      </c>
      <c r="H30" s="202" t="n">
        <v>49.646</v>
      </c>
      <c r="I30" s="202" t="n">
        <v>75.54</v>
      </c>
      <c r="J30" s="202" t="n">
        <v>119.964</v>
      </c>
      <c r="K30" s="103" t="n">
        <v>83.972</v>
      </c>
      <c r="L30" s="157"/>
    </row>
    <row r="31" customFormat="false" ht="9" hidden="false" customHeight="false" outlineLevel="0" collapsed="false">
      <c r="A31" s="201" t="s">
        <v>650</v>
      </c>
      <c r="B31" s="202" t="n">
        <v>8.426</v>
      </c>
      <c r="C31" s="202" t="n">
        <v>117.45</v>
      </c>
      <c r="D31" s="202" t="n">
        <v>140.648</v>
      </c>
      <c r="E31" s="202" t="n">
        <v>36.34</v>
      </c>
      <c r="F31" s="202" t="n">
        <v>4.012</v>
      </c>
      <c r="G31" s="202" t="n">
        <v>66.363</v>
      </c>
      <c r="H31" s="202" t="n">
        <v>264.806</v>
      </c>
      <c r="I31" s="202" t="n">
        <v>148.73</v>
      </c>
      <c r="J31" s="202" t="n">
        <v>920.251</v>
      </c>
      <c r="K31" s="103" t="n">
        <v>508.093</v>
      </c>
      <c r="L31" s="157"/>
    </row>
    <row r="32" customFormat="false" ht="6" hidden="false" customHeight="true" outlineLevel="0" collapsed="false">
      <c r="A32" s="104"/>
      <c r="B32" s="202"/>
      <c r="C32" s="202"/>
      <c r="D32" s="202"/>
      <c r="E32" s="202"/>
      <c r="F32" s="202"/>
      <c r="G32" s="202"/>
      <c r="H32" s="202"/>
      <c r="I32" s="202"/>
      <c r="J32" s="202"/>
      <c r="K32" s="103"/>
      <c r="L32" s="157"/>
    </row>
    <row r="33" customFormat="false" ht="9" hidden="false" customHeight="false" outlineLevel="0" collapsed="false">
      <c r="A33" s="201" t="s">
        <v>651</v>
      </c>
      <c r="B33" s="202" t="n">
        <v>39.925</v>
      </c>
      <c r="C33" s="202" t="n">
        <v>8.221</v>
      </c>
      <c r="D33" s="202" t="n">
        <v>16.319</v>
      </c>
      <c r="E33" s="202" t="n">
        <v>14.543</v>
      </c>
      <c r="F33" s="202" t="n">
        <v>61.79</v>
      </c>
      <c r="G33" s="202" t="n">
        <v>27.976</v>
      </c>
      <c r="H33" s="202" t="n">
        <v>36.762</v>
      </c>
      <c r="I33" s="202" t="n">
        <v>42.538</v>
      </c>
      <c r="J33" s="202" t="n">
        <v>234.271</v>
      </c>
      <c r="K33" s="103" t="n">
        <v>314.105</v>
      </c>
      <c r="L33" s="157"/>
    </row>
    <row r="34" customFormat="false" ht="6" hidden="false" customHeight="true" outlineLevel="0" collapsed="false">
      <c r="A34" s="201"/>
      <c r="B34" s="202"/>
      <c r="C34" s="202"/>
      <c r="D34" s="202"/>
      <c r="E34" s="202"/>
      <c r="F34" s="202"/>
      <c r="G34" s="202"/>
      <c r="H34" s="202"/>
      <c r="I34" s="202"/>
      <c r="J34" s="202"/>
      <c r="K34" s="103"/>
      <c r="L34" s="157"/>
    </row>
    <row r="35" customFormat="false" ht="9" hidden="false" customHeight="false" outlineLevel="0" collapsed="false">
      <c r="A35" s="201" t="s">
        <v>652</v>
      </c>
      <c r="B35" s="202" t="n">
        <v>25.995</v>
      </c>
      <c r="C35" s="202" t="n">
        <v>5.868</v>
      </c>
      <c r="D35" s="202" t="n">
        <v>12.345</v>
      </c>
      <c r="E35" s="202" t="n">
        <v>11.06</v>
      </c>
      <c r="F35" s="202" t="n">
        <v>8.031</v>
      </c>
      <c r="G35" s="202" t="n">
        <v>27.976</v>
      </c>
      <c r="H35" s="202" t="n">
        <v>34.344</v>
      </c>
      <c r="I35" s="202" t="n">
        <v>42.538</v>
      </c>
      <c r="J35" s="202" t="n">
        <v>227.88</v>
      </c>
      <c r="K35" s="103" t="n">
        <v>314.096</v>
      </c>
      <c r="L35" s="157"/>
    </row>
    <row r="36" customFormat="false" ht="9" hidden="false" customHeight="false" outlineLevel="0" collapsed="false">
      <c r="A36" s="201" t="s">
        <v>653</v>
      </c>
      <c r="B36" s="202" t="n">
        <v>13.93</v>
      </c>
      <c r="C36" s="202" t="n">
        <v>2.353</v>
      </c>
      <c r="D36" s="202" t="n">
        <v>3.974</v>
      </c>
      <c r="E36" s="202" t="n">
        <v>3.483</v>
      </c>
      <c r="F36" s="202" t="n">
        <v>53.759</v>
      </c>
      <c r="G36" s="202" t="n">
        <v>0</v>
      </c>
      <c r="H36" s="202" t="n">
        <v>2.418</v>
      </c>
      <c r="I36" s="202" t="n">
        <v>0</v>
      </c>
      <c r="J36" s="202" t="n">
        <v>6.391</v>
      </c>
      <c r="K36" s="202" t="n">
        <v>0.009</v>
      </c>
      <c r="L36" s="157"/>
    </row>
    <row r="37" customFormat="false" ht="9" hidden="false" customHeight="false" outlineLevel="0" collapsed="false">
      <c r="A37" s="151"/>
      <c r="B37" s="204"/>
      <c r="C37" s="103"/>
      <c r="D37" s="103"/>
      <c r="E37" s="103"/>
      <c r="L37" s="157"/>
    </row>
    <row r="38" customFormat="false" ht="9" hidden="false" customHeight="true" outlineLevel="0" collapsed="false">
      <c r="B38" s="91" t="s">
        <v>657</v>
      </c>
      <c r="C38" s="91"/>
      <c r="D38" s="91"/>
      <c r="E38" s="91"/>
      <c r="F38" s="91"/>
      <c r="G38" s="91"/>
      <c r="H38" s="91"/>
      <c r="I38" s="91"/>
      <c r="J38" s="91"/>
      <c r="K38" s="91"/>
      <c r="L38" s="157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7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7"/>
    </row>
    <row r="41" customFormat="false" ht="12" hidden="false" customHeight="true" outlineLevel="0" collapsed="false">
      <c r="A41" s="201" t="s">
        <v>656</v>
      </c>
      <c r="B41" s="103" t="n">
        <f aca="false">B42+B49</f>
        <v>3518.854</v>
      </c>
      <c r="C41" s="103" t="n">
        <f aca="false">C42+C49</f>
        <v>24956.776</v>
      </c>
      <c r="D41" s="103" t="n">
        <f aca="false">D42+D49</f>
        <v>43308.609</v>
      </c>
      <c r="E41" s="103" t="n">
        <f aca="false">E42+E49</f>
        <v>18521.473</v>
      </c>
      <c r="F41" s="103" t="n">
        <f aca="false">F42+F49</f>
        <v>18528.278</v>
      </c>
      <c r="G41" s="103" t="n">
        <f aca="false">G42+G49</f>
        <v>55720.048</v>
      </c>
      <c r="H41" s="103" t="n">
        <f aca="false">H42+H49</f>
        <v>182481.182</v>
      </c>
      <c r="I41" s="103" t="n">
        <f aca="false">I42+I49</f>
        <v>271683.676</v>
      </c>
      <c r="J41" s="103" t="n">
        <f aca="false">J42+J49</f>
        <v>1187117.944</v>
      </c>
      <c r="K41" s="103" t="n">
        <f aca="false">K42+K49</f>
        <v>1259219.32</v>
      </c>
      <c r="L41" s="157"/>
    </row>
    <row r="42" customFormat="false" ht="9" hidden="false" customHeight="false" outlineLevel="0" collapsed="false">
      <c r="A42" s="201" t="s">
        <v>646</v>
      </c>
      <c r="B42" s="150" t="n">
        <v>2481.469</v>
      </c>
      <c r="C42" s="150" t="n">
        <v>24404.609</v>
      </c>
      <c r="D42" s="150" t="n">
        <v>41323.313</v>
      </c>
      <c r="E42" s="150" t="n">
        <v>15695.181</v>
      </c>
      <c r="F42" s="150" t="n">
        <v>5677.483</v>
      </c>
      <c r="G42" s="150" t="n">
        <v>47944.183</v>
      </c>
      <c r="H42" s="150" t="n">
        <v>169354.274</v>
      </c>
      <c r="I42" s="150" t="n">
        <v>251725.638</v>
      </c>
      <c r="J42" s="150" t="n">
        <v>1047490.659</v>
      </c>
      <c r="K42" s="103" t="n">
        <v>996350.439</v>
      </c>
      <c r="L42" s="157"/>
    </row>
    <row r="43" customFormat="false" ht="6" hidden="false" customHeight="true" outlineLevel="0" collapsed="false">
      <c r="A43" s="201"/>
      <c r="B43" s="150"/>
      <c r="C43" s="150"/>
      <c r="D43" s="150"/>
      <c r="E43" s="150"/>
      <c r="F43" s="150"/>
      <c r="G43" s="150"/>
      <c r="H43" s="150"/>
      <c r="I43" s="150"/>
      <c r="J43" s="150"/>
      <c r="K43" s="103"/>
      <c r="L43" s="157"/>
    </row>
    <row r="44" customFormat="false" ht="9" hidden="false" customHeight="false" outlineLevel="0" collapsed="false">
      <c r="A44" s="201" t="s">
        <v>647</v>
      </c>
      <c r="B44" s="150" t="n">
        <v>926.566</v>
      </c>
      <c r="C44" s="150" t="n">
        <v>5554.225</v>
      </c>
      <c r="D44" s="150" t="n">
        <v>10597.292</v>
      </c>
      <c r="E44" s="150" t="n">
        <v>1610.244</v>
      </c>
      <c r="F44" s="150" t="n">
        <v>556.1</v>
      </c>
      <c r="G44" s="150" t="n">
        <v>7040.18</v>
      </c>
      <c r="H44" s="150" t="n">
        <v>40313.273</v>
      </c>
      <c r="I44" s="150" t="n">
        <v>49287.723</v>
      </c>
      <c r="J44" s="150" t="n">
        <v>150290.959</v>
      </c>
      <c r="K44" s="103" t="n">
        <v>237444.706</v>
      </c>
      <c r="L44" s="157"/>
    </row>
    <row r="45" customFormat="false" ht="9" hidden="false" customHeight="false" outlineLevel="0" collapsed="false">
      <c r="A45" s="201" t="s">
        <v>648</v>
      </c>
      <c r="B45" s="150" t="n">
        <v>1137.996</v>
      </c>
      <c r="C45" s="150" t="n">
        <v>5984.686</v>
      </c>
      <c r="D45" s="150" t="n">
        <v>9520.889</v>
      </c>
      <c r="E45" s="150" t="n">
        <v>7175.421</v>
      </c>
      <c r="F45" s="150" t="n">
        <v>3323.867</v>
      </c>
      <c r="G45" s="150" t="n">
        <v>7433.217</v>
      </c>
      <c r="H45" s="150" t="n">
        <v>20652.471</v>
      </c>
      <c r="I45" s="150" t="n">
        <v>101082.58</v>
      </c>
      <c r="J45" s="150" t="n">
        <v>283924.299</v>
      </c>
      <c r="K45" s="103" t="n">
        <v>286933.989</v>
      </c>
      <c r="L45" s="157"/>
    </row>
    <row r="46" customFormat="false" ht="9" hidden="false" customHeight="false" outlineLevel="0" collapsed="false">
      <c r="A46" s="201" t="s">
        <v>649</v>
      </c>
      <c r="B46" s="150" t="n">
        <v>197.969</v>
      </c>
      <c r="C46" s="150" t="n">
        <v>3735.233</v>
      </c>
      <c r="D46" s="150" t="n">
        <v>3420.925</v>
      </c>
      <c r="E46" s="150" t="n">
        <v>804.573</v>
      </c>
      <c r="F46" s="150" t="n">
        <v>877.436</v>
      </c>
      <c r="G46" s="150" t="n">
        <v>15728.629</v>
      </c>
      <c r="H46" s="150" t="n">
        <v>16912.581</v>
      </c>
      <c r="I46" s="150" t="n">
        <v>35532.45</v>
      </c>
      <c r="J46" s="150" t="n">
        <v>74431.597</v>
      </c>
      <c r="K46" s="103" t="n">
        <v>65657.103</v>
      </c>
      <c r="L46" s="157"/>
    </row>
    <row r="47" customFormat="false" ht="9" hidden="false" customHeight="false" outlineLevel="0" collapsed="false">
      <c r="A47" s="201" t="s">
        <v>650</v>
      </c>
      <c r="B47" s="150" t="n">
        <v>218.938</v>
      </c>
      <c r="C47" s="150" t="n">
        <v>9130.465</v>
      </c>
      <c r="D47" s="150" t="n">
        <v>17784.207</v>
      </c>
      <c r="E47" s="150" t="n">
        <v>6104.943</v>
      </c>
      <c r="F47" s="150" t="n">
        <v>920.08</v>
      </c>
      <c r="G47" s="150" t="n">
        <v>17742.157</v>
      </c>
      <c r="H47" s="150" t="n">
        <v>91475.949</v>
      </c>
      <c r="I47" s="150" t="n">
        <v>65822.885</v>
      </c>
      <c r="J47" s="150" t="n">
        <v>538843.804</v>
      </c>
      <c r="K47" s="103" t="n">
        <v>406314.641</v>
      </c>
      <c r="L47" s="157"/>
    </row>
    <row r="48" customFormat="false" ht="6" hidden="false" customHeight="true" outlineLevel="0" collapsed="false">
      <c r="A48" s="104"/>
      <c r="B48" s="103"/>
      <c r="C48" s="103"/>
      <c r="D48" s="103"/>
      <c r="E48" s="103"/>
      <c r="K48" s="103"/>
      <c r="L48" s="157"/>
    </row>
    <row r="49" customFormat="false" ht="9" hidden="false" customHeight="false" outlineLevel="0" collapsed="false">
      <c r="A49" s="201" t="s">
        <v>651</v>
      </c>
      <c r="B49" s="150" t="n">
        <v>1037.385</v>
      </c>
      <c r="C49" s="150" t="n">
        <v>552.167</v>
      </c>
      <c r="D49" s="150" t="n">
        <v>1985.296</v>
      </c>
      <c r="E49" s="150" t="n">
        <v>2826.292</v>
      </c>
      <c r="F49" s="150" t="n">
        <v>12850.795</v>
      </c>
      <c r="G49" s="150" t="n">
        <v>7775.865</v>
      </c>
      <c r="H49" s="150" t="n">
        <v>13126.908</v>
      </c>
      <c r="I49" s="150" t="n">
        <v>19958.038</v>
      </c>
      <c r="J49" s="150" t="n">
        <v>139627.285</v>
      </c>
      <c r="K49" s="103" t="n">
        <v>262868.881</v>
      </c>
      <c r="L49" s="157"/>
    </row>
    <row r="50" customFormat="false" ht="6" hidden="false" customHeight="true" outlineLevel="0" collapsed="false">
      <c r="A50" s="201"/>
      <c r="B50" s="150"/>
      <c r="C50" s="150"/>
      <c r="D50" s="150"/>
      <c r="E50" s="150"/>
      <c r="F50" s="150"/>
      <c r="G50" s="150"/>
      <c r="H50" s="150"/>
      <c r="I50" s="150"/>
      <c r="J50" s="150"/>
      <c r="K50" s="103"/>
      <c r="L50" s="157"/>
    </row>
    <row r="51" customFormat="false" ht="9" hidden="false" customHeight="false" outlineLevel="0" collapsed="false">
      <c r="A51" s="201" t="s">
        <v>652</v>
      </c>
      <c r="B51" s="150" t="n">
        <v>519.915</v>
      </c>
      <c r="C51" s="150" t="n">
        <v>423.869</v>
      </c>
      <c r="D51" s="150" t="n">
        <v>1422.454</v>
      </c>
      <c r="E51" s="150" t="n">
        <v>2149.205</v>
      </c>
      <c r="F51" s="150" t="n">
        <v>1660.298</v>
      </c>
      <c r="G51" s="150" t="n">
        <v>7775.865</v>
      </c>
      <c r="H51" s="150" t="n">
        <v>12312.042</v>
      </c>
      <c r="I51" s="150" t="n">
        <v>19958.038</v>
      </c>
      <c r="J51" s="150" t="n">
        <v>136297.574</v>
      </c>
      <c r="K51" s="103" t="n">
        <v>262861.383</v>
      </c>
      <c r="L51" s="157"/>
    </row>
    <row r="52" customFormat="false" ht="9" hidden="false" customHeight="false" outlineLevel="0" collapsed="false">
      <c r="A52" s="201" t="s">
        <v>653</v>
      </c>
      <c r="B52" s="213" t="n">
        <v>517.47</v>
      </c>
      <c r="C52" s="213" t="n">
        <v>128.298</v>
      </c>
      <c r="D52" s="213" t="n">
        <v>562.842</v>
      </c>
      <c r="E52" s="213" t="n">
        <v>677.087</v>
      </c>
      <c r="F52" s="150" t="n">
        <v>11190.497</v>
      </c>
      <c r="G52" s="213" t="n">
        <v>0</v>
      </c>
      <c r="H52" s="213" t="n">
        <v>814.866</v>
      </c>
      <c r="I52" s="213" t="n">
        <v>0</v>
      </c>
      <c r="J52" s="213" t="n">
        <v>3329.711</v>
      </c>
      <c r="K52" s="213" t="n">
        <v>7.498</v>
      </c>
      <c r="L52" s="157"/>
    </row>
    <row r="53" customFormat="false" ht="9" hidden="false" customHeight="false" outlineLevel="0" collapsed="false">
      <c r="A53" s="203"/>
      <c r="B53" s="204"/>
      <c r="C53" s="103"/>
      <c r="D53" s="213"/>
      <c r="E53" s="213"/>
      <c r="F53" s="213"/>
      <c r="G53" s="213"/>
      <c r="H53" s="213"/>
      <c r="I53" s="213"/>
      <c r="J53" s="213"/>
      <c r="K53" s="213"/>
      <c r="L53" s="157"/>
    </row>
    <row r="54" customFormat="false" ht="9" hidden="false" customHeight="false" outlineLevel="0" collapsed="false">
      <c r="A54" s="203"/>
      <c r="B54" s="204"/>
      <c r="C54" s="103"/>
      <c r="D54" s="103"/>
      <c r="E54" s="103"/>
    </row>
    <row r="55" customFormat="false" ht="9" hidden="false" customHeight="false" outlineLevel="0" collapsed="false">
      <c r="A55" s="203"/>
      <c r="B55" s="204"/>
      <c r="C55" s="103"/>
      <c r="D55" s="103"/>
      <c r="E55" s="103"/>
    </row>
    <row r="57" customFormat="false" ht="9" hidden="false" customHeight="false" outlineLevel="0" collapsed="false">
      <c r="A57" s="144" t="s">
        <v>658</v>
      </c>
    </row>
    <row r="58" customFormat="false" ht="10.15" hidden="false" customHeight="true" outlineLevel="0" collapsed="false">
      <c r="A58" s="151" t="s">
        <v>659</v>
      </c>
      <c r="B58" s="157"/>
      <c r="C58" s="157"/>
      <c r="D58" s="157"/>
      <c r="E58" s="157"/>
    </row>
    <row r="59" customFormat="false" ht="10.15" hidden="false" customHeight="true" outlineLevel="0" collapsed="false">
      <c r="A59" s="151" t="s">
        <v>660</v>
      </c>
      <c r="D59" s="103"/>
    </row>
    <row r="60" customFormat="false" ht="10.15" hidden="false" customHeight="true" outlineLevel="0" collapsed="false">
      <c r="A60" s="151" t="s">
        <v>661</v>
      </c>
      <c r="D60" s="103"/>
    </row>
    <row r="67" customFormat="false" ht="9" hidden="false" customHeight="false" outlineLevel="0" collapsed="false">
      <c r="A67" s="108"/>
      <c r="B67" s="108"/>
      <c r="C67" s="108"/>
      <c r="D67" s="108"/>
    </row>
    <row r="76" customFormat="false" ht="10.15" hidden="false" customHeight="true" outlineLevel="0" collapsed="false"/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August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82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103" width="11.7"/>
    <col collapsed="false" customWidth="false" hidden="false" outlineLevel="0" max="257" min="7" style="151" width="11.56"/>
  </cols>
  <sheetData>
    <row r="1" s="90" customFormat="true" ht="15" hidden="false" customHeight="true" outlineLevel="0" collapsed="false">
      <c r="A1" s="214" t="s">
        <v>683</v>
      </c>
      <c r="B1" s="214"/>
      <c r="C1" s="214"/>
      <c r="D1" s="214"/>
      <c r="E1" s="214"/>
      <c r="F1" s="214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146" t="s">
        <v>684</v>
      </c>
      <c r="B2" s="146"/>
      <c r="C2" s="146"/>
      <c r="D2" s="146"/>
      <c r="E2" s="146"/>
      <c r="F2" s="146"/>
      <c r="IW2" s="0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4</v>
      </c>
      <c r="D4" s="94"/>
      <c r="E4" s="94"/>
      <c r="F4" s="94"/>
    </row>
    <row r="5" customFormat="false" ht="13.15" hidden="false" customHeight="true" outlineLevel="0" collapsed="false">
      <c r="A5" s="95" t="s">
        <v>685</v>
      </c>
      <c r="B5" s="96" t="s">
        <v>686</v>
      </c>
      <c r="C5" s="97" t="s">
        <v>116</v>
      </c>
      <c r="D5" s="98" t="s">
        <v>117</v>
      </c>
      <c r="E5" s="98" t="s">
        <v>118</v>
      </c>
      <c r="F5" s="94" t="s">
        <v>119</v>
      </c>
    </row>
    <row r="6" customFormat="false" ht="13.15" hidden="false" customHeight="true" outlineLevel="0" collapsed="false">
      <c r="A6" s="99"/>
      <c r="B6" s="100"/>
      <c r="C6" s="97"/>
      <c r="D6" s="101" t="s">
        <v>120</v>
      </c>
      <c r="E6" s="101" t="s">
        <v>121</v>
      </c>
      <c r="F6" s="102" t="s">
        <v>122</v>
      </c>
    </row>
    <row r="7" customFormat="false" ht="13.15" hidden="false" customHeight="true" outlineLevel="0" collapsed="false">
      <c r="B7" s="151"/>
      <c r="C7" s="91"/>
      <c r="D7" s="91"/>
      <c r="E7" s="91"/>
      <c r="F7" s="91"/>
    </row>
    <row r="8" customFormat="false" ht="7.9" hidden="false" customHeight="true" outlineLevel="0" collapsed="false">
      <c r="A8" s="104"/>
      <c r="B8" s="215" t="s">
        <v>82</v>
      </c>
      <c r="C8" s="215"/>
      <c r="D8" s="215"/>
      <c r="E8" s="215"/>
      <c r="F8" s="215"/>
    </row>
    <row r="9" customFormat="false" ht="9" hidden="false" customHeight="false" outlineLevel="0" collapsed="false">
      <c r="A9" s="104" t="s">
        <v>687</v>
      </c>
      <c r="B9" s="150" t="n">
        <v>690.406</v>
      </c>
      <c r="C9" s="202" t="n">
        <v>413.602</v>
      </c>
      <c r="D9" s="202" t="n">
        <v>137.595</v>
      </c>
      <c r="E9" s="202" t="n">
        <v>106.214</v>
      </c>
      <c r="F9" s="202" t="n">
        <v>32.996</v>
      </c>
      <c r="G9" s="103"/>
      <c r="I9" s="103"/>
      <c r="J9" s="103"/>
      <c r="K9" s="103"/>
    </row>
    <row r="10" customFormat="false" ht="9" hidden="false" customHeight="false" outlineLevel="0" collapsed="false">
      <c r="A10" s="104" t="s">
        <v>688</v>
      </c>
      <c r="B10" s="150" t="n">
        <v>2544.007</v>
      </c>
      <c r="C10" s="150" t="n">
        <v>1911.281</v>
      </c>
      <c r="D10" s="202" t="n">
        <v>31.171</v>
      </c>
      <c r="E10" s="150" t="n">
        <v>601.193</v>
      </c>
      <c r="F10" s="202" t="n">
        <v>0.362</v>
      </c>
      <c r="G10" s="103"/>
      <c r="H10" s="103"/>
      <c r="I10" s="103"/>
      <c r="J10" s="103"/>
      <c r="K10" s="103"/>
    </row>
    <row r="11" customFormat="false" ht="9" hidden="false" customHeight="false" outlineLevel="0" collapsed="false">
      <c r="A11" s="104" t="s">
        <v>689</v>
      </c>
      <c r="B11" s="150" t="n">
        <v>4406.399</v>
      </c>
      <c r="C11" s="150" t="n">
        <v>3554.492</v>
      </c>
      <c r="D11" s="202" t="n">
        <v>365.423</v>
      </c>
      <c r="E11" s="202" t="n">
        <v>476.75</v>
      </c>
      <c r="F11" s="202" t="n">
        <v>9.733</v>
      </c>
      <c r="G11" s="103"/>
      <c r="H11" s="103"/>
      <c r="I11" s="103"/>
      <c r="J11" s="103"/>
      <c r="K11" s="103"/>
    </row>
    <row r="12" customFormat="false" ht="9" hidden="false" customHeight="false" outlineLevel="0" collapsed="false">
      <c r="A12" s="104" t="s">
        <v>690</v>
      </c>
      <c r="B12" s="150" t="n">
        <v>190.871</v>
      </c>
      <c r="C12" s="150" t="n">
        <v>81.294</v>
      </c>
      <c r="D12" s="202" t="n">
        <v>49.084</v>
      </c>
      <c r="E12" s="202" t="n">
        <v>48.521</v>
      </c>
      <c r="F12" s="202" t="n">
        <v>11.972</v>
      </c>
      <c r="G12" s="103"/>
      <c r="H12" s="103"/>
      <c r="I12" s="103"/>
      <c r="J12" s="103"/>
      <c r="K12" s="103"/>
    </row>
    <row r="13" customFormat="false" ht="9" hidden="false" customHeight="false" outlineLevel="0" collapsed="false">
      <c r="A13" s="104" t="s">
        <v>691</v>
      </c>
      <c r="B13" s="150" t="n">
        <v>1.636</v>
      </c>
      <c r="C13" s="150" t="n">
        <v>1.343</v>
      </c>
      <c r="D13" s="202" t="n">
        <v>0.168</v>
      </c>
      <c r="E13" s="202" t="n">
        <v>0.024</v>
      </c>
      <c r="F13" s="202" t="n">
        <v>0.101</v>
      </c>
      <c r="G13" s="103"/>
      <c r="H13" s="103"/>
      <c r="I13" s="103"/>
      <c r="J13" s="103"/>
      <c r="K13" s="103"/>
    </row>
    <row r="14" customFormat="false" ht="8.45" hidden="false" customHeight="true" outlineLevel="0" collapsed="false">
      <c r="A14" s="104" t="s">
        <v>692</v>
      </c>
      <c r="B14" s="150" t="n">
        <v>836.867</v>
      </c>
      <c r="C14" s="150" t="n">
        <v>267.826</v>
      </c>
      <c r="D14" s="202" t="n">
        <v>210.65</v>
      </c>
      <c r="E14" s="202" t="n">
        <v>270.855</v>
      </c>
      <c r="F14" s="202" t="n">
        <v>87.537</v>
      </c>
      <c r="G14" s="103"/>
      <c r="H14" s="103"/>
      <c r="I14" s="103"/>
      <c r="J14" s="103"/>
      <c r="K14" s="103"/>
    </row>
    <row r="15" customFormat="false" ht="9" hidden="false" customHeight="false" outlineLevel="0" collapsed="false">
      <c r="A15" s="104" t="s">
        <v>693</v>
      </c>
      <c r="B15" s="150" t="n">
        <v>4305.908</v>
      </c>
      <c r="C15" s="150" t="n">
        <v>3710.806</v>
      </c>
      <c r="D15" s="202" t="n">
        <v>355.522</v>
      </c>
      <c r="E15" s="202" t="n">
        <v>186.878</v>
      </c>
      <c r="F15" s="202" t="n">
        <v>52.702</v>
      </c>
      <c r="G15" s="103"/>
      <c r="H15" s="103"/>
      <c r="I15" s="103"/>
      <c r="J15" s="103"/>
      <c r="K15" s="103"/>
    </row>
    <row r="16" customFormat="false" ht="9" hidden="false" customHeight="false" outlineLevel="0" collapsed="false">
      <c r="A16" s="104" t="s">
        <v>694</v>
      </c>
      <c r="B16" s="150" t="n">
        <v>2668.712</v>
      </c>
      <c r="C16" s="150" t="n">
        <v>1880.184</v>
      </c>
      <c r="D16" s="202" t="n">
        <v>333.499</v>
      </c>
      <c r="E16" s="202" t="n">
        <v>350.081</v>
      </c>
      <c r="F16" s="202" t="n">
        <v>104.948</v>
      </c>
      <c r="G16" s="103"/>
      <c r="H16" s="103"/>
      <c r="I16" s="103"/>
      <c r="J16" s="103"/>
      <c r="K16" s="103"/>
    </row>
    <row r="17" customFormat="false" ht="9" hidden="false" customHeight="false" outlineLevel="0" collapsed="false">
      <c r="A17" s="104" t="s">
        <v>695</v>
      </c>
      <c r="B17" s="150" t="n">
        <v>1058.467</v>
      </c>
      <c r="C17" s="150" t="n">
        <v>918.282</v>
      </c>
      <c r="D17" s="202" t="n">
        <v>94.763</v>
      </c>
      <c r="E17" s="202" t="n">
        <v>31.646</v>
      </c>
      <c r="F17" s="202" t="n">
        <v>13.776</v>
      </c>
      <c r="G17" s="103"/>
      <c r="H17" s="103"/>
      <c r="I17" s="103"/>
      <c r="J17" s="103"/>
      <c r="K17" s="103"/>
    </row>
    <row r="18" customFormat="false" ht="9" hidden="false" customHeight="false" outlineLevel="0" collapsed="false">
      <c r="A18" s="104" t="s">
        <v>696</v>
      </c>
      <c r="B18" s="150" t="n">
        <v>5030.326</v>
      </c>
      <c r="C18" s="150" t="n">
        <v>3932.728</v>
      </c>
      <c r="D18" s="202" t="n">
        <v>403.693</v>
      </c>
      <c r="E18" s="202" t="n">
        <v>502.826</v>
      </c>
      <c r="F18" s="202" t="n">
        <v>191.079</v>
      </c>
      <c r="G18" s="103"/>
      <c r="H18" s="103"/>
      <c r="I18" s="103"/>
      <c r="J18" s="103"/>
      <c r="K18" s="103"/>
    </row>
    <row r="19" customFormat="false" ht="9" hidden="false" customHeight="false" outlineLevel="0" collapsed="false">
      <c r="A19" s="104" t="s">
        <v>697</v>
      </c>
      <c r="B19" s="150" t="n">
        <v>73.834</v>
      </c>
      <c r="C19" s="150" t="n">
        <v>47.129</v>
      </c>
      <c r="D19" s="202" t="n">
        <v>16.301</v>
      </c>
      <c r="E19" s="202" t="n">
        <v>8.85</v>
      </c>
      <c r="F19" s="202" t="n">
        <v>1.554</v>
      </c>
      <c r="G19" s="103"/>
      <c r="H19" s="103"/>
      <c r="I19" s="103"/>
      <c r="J19" s="103"/>
      <c r="K19" s="103"/>
    </row>
    <row r="20" customFormat="false" ht="9" hidden="false" customHeight="false" outlineLevel="0" collapsed="false">
      <c r="A20" s="104" t="s">
        <v>698</v>
      </c>
      <c r="B20" s="150" t="n">
        <v>627.873</v>
      </c>
      <c r="C20" s="150" t="n">
        <v>415.298</v>
      </c>
      <c r="D20" s="202" t="n">
        <v>116.801</v>
      </c>
      <c r="E20" s="202" t="n">
        <v>67.82</v>
      </c>
      <c r="F20" s="202" t="n">
        <v>27.954</v>
      </c>
      <c r="G20" s="103"/>
      <c r="H20" s="103"/>
      <c r="I20" s="103"/>
      <c r="J20" s="103"/>
      <c r="K20" s="103"/>
    </row>
    <row r="21" customFormat="false" ht="9" hidden="false" customHeight="false" outlineLevel="0" collapsed="false">
      <c r="A21" s="104" t="s">
        <v>699</v>
      </c>
      <c r="B21" s="150" t="n">
        <v>2.929</v>
      </c>
      <c r="C21" s="150" t="n">
        <v>1.634</v>
      </c>
      <c r="D21" s="202" t="n">
        <v>0.084</v>
      </c>
      <c r="E21" s="202" t="n">
        <v>0.727</v>
      </c>
      <c r="F21" s="202" t="n">
        <v>0.484</v>
      </c>
      <c r="G21" s="103"/>
      <c r="H21" s="103"/>
      <c r="I21" s="103"/>
      <c r="J21" s="103"/>
      <c r="K21" s="103"/>
    </row>
    <row r="22" customFormat="false" ht="9" hidden="false" customHeight="false" outlineLevel="0" collapsed="false">
      <c r="A22" s="104" t="s">
        <v>700</v>
      </c>
      <c r="B22" s="150" t="n">
        <v>1243.195</v>
      </c>
      <c r="C22" s="150" t="n">
        <v>986.675</v>
      </c>
      <c r="D22" s="202" t="n">
        <v>131.543</v>
      </c>
      <c r="E22" s="202" t="n">
        <v>121.012</v>
      </c>
      <c r="F22" s="202" t="n">
        <v>3.966</v>
      </c>
      <c r="G22" s="103"/>
      <c r="H22" s="103"/>
      <c r="I22" s="103"/>
      <c r="J22" s="103"/>
      <c r="K22" s="103"/>
    </row>
    <row r="23" customFormat="false" ht="9" hidden="false" customHeight="false" outlineLevel="0" collapsed="false">
      <c r="A23" s="104" t="s">
        <v>701</v>
      </c>
      <c r="B23" s="150" t="n">
        <v>261.823</v>
      </c>
      <c r="C23" s="150" t="n">
        <v>152.22</v>
      </c>
      <c r="D23" s="202" t="n">
        <v>26.042</v>
      </c>
      <c r="E23" s="202" t="n">
        <v>62.103</v>
      </c>
      <c r="F23" s="202" t="n">
        <v>21.457</v>
      </c>
      <c r="G23" s="103"/>
      <c r="H23" s="103"/>
      <c r="I23" s="103"/>
      <c r="J23" s="103"/>
      <c r="K23" s="103"/>
    </row>
    <row r="24" customFormat="false" ht="9" hidden="false" customHeight="false" outlineLevel="0" collapsed="false">
      <c r="A24" s="104" t="s">
        <v>702</v>
      </c>
      <c r="B24" s="150" t="n">
        <v>1.927</v>
      </c>
      <c r="C24" s="150" t="n">
        <v>1.853</v>
      </c>
      <c r="D24" s="202" t="n">
        <v>0.017</v>
      </c>
      <c r="E24" s="202" t="n">
        <v>0.048</v>
      </c>
      <c r="F24" s="202" t="n">
        <v>0.009</v>
      </c>
      <c r="G24" s="103"/>
      <c r="H24" s="103"/>
      <c r="I24" s="103"/>
      <c r="J24" s="103"/>
      <c r="K24" s="103"/>
    </row>
    <row r="25" customFormat="false" ht="9" hidden="false" customHeight="false" outlineLevel="0" collapsed="false">
      <c r="A25" s="104" t="s">
        <v>703</v>
      </c>
      <c r="B25" s="150" t="n">
        <v>132.008</v>
      </c>
      <c r="C25" s="150" t="n">
        <v>70.26</v>
      </c>
      <c r="D25" s="202" t="n">
        <v>61.028</v>
      </c>
      <c r="E25" s="202" t="n">
        <v>0.682</v>
      </c>
      <c r="F25" s="202" t="n">
        <v>0.038</v>
      </c>
      <c r="G25" s="103"/>
      <c r="H25" s="103"/>
      <c r="I25" s="103"/>
      <c r="J25" s="103"/>
      <c r="K25" s="103"/>
    </row>
    <row r="26" customFormat="false" ht="9" hidden="false" customHeight="false" outlineLevel="0" collapsed="false">
      <c r="A26" s="104" t="s">
        <v>704</v>
      </c>
      <c r="B26" s="150" t="n">
        <v>5531.072</v>
      </c>
      <c r="C26" s="150" t="n">
        <v>2373.141</v>
      </c>
      <c r="D26" s="150" t="n">
        <v>1385.05</v>
      </c>
      <c r="E26" s="150" t="n">
        <v>1182.681</v>
      </c>
      <c r="F26" s="202" t="n">
        <v>590.199</v>
      </c>
      <c r="G26" s="103"/>
      <c r="I26" s="103"/>
      <c r="J26" s="103"/>
      <c r="K26" s="103"/>
    </row>
    <row r="27" customFormat="false" ht="9" hidden="false" customHeight="false" outlineLevel="0" collapsed="false">
      <c r="A27" s="104" t="s">
        <v>705</v>
      </c>
      <c r="B27" s="150" t="n">
        <v>29608.26</v>
      </c>
      <c r="C27" s="150" t="n">
        <v>20720.048</v>
      </c>
      <c r="D27" s="150" t="n">
        <v>3718.434</v>
      </c>
      <c r="E27" s="150" t="n">
        <v>4018.911</v>
      </c>
      <c r="F27" s="150" t="n">
        <v>1150.867</v>
      </c>
      <c r="G27" s="103"/>
      <c r="H27" s="103"/>
      <c r="I27" s="103"/>
      <c r="J27" s="103"/>
      <c r="K27" s="103"/>
    </row>
    <row r="28" customFormat="false" ht="9" hidden="false" customHeight="false" outlineLevel="0" collapsed="false">
      <c r="G28" s="103"/>
      <c r="H28" s="103"/>
      <c r="I28" s="103"/>
      <c r="J28" s="103"/>
      <c r="K28" s="103"/>
    </row>
    <row r="29" customFormat="false" ht="9" hidden="false" customHeight="true" outlineLevel="0" collapsed="false">
      <c r="A29" s="216"/>
      <c r="B29" s="91" t="s">
        <v>83</v>
      </c>
      <c r="C29" s="91"/>
      <c r="D29" s="91"/>
      <c r="E29" s="91"/>
      <c r="F29" s="91"/>
      <c r="G29" s="103"/>
      <c r="H29" s="103"/>
      <c r="I29" s="103"/>
      <c r="J29" s="103"/>
      <c r="K29" s="103"/>
      <c r="IW29" s="0"/>
    </row>
    <row r="30" customFormat="false" ht="7.9" hidden="false" customHeight="true" outlineLevel="0" collapsed="false">
      <c r="G30" s="103"/>
      <c r="H30" s="103"/>
      <c r="I30" s="103"/>
      <c r="J30" s="103"/>
      <c r="K30" s="103"/>
    </row>
    <row r="31" customFormat="false" ht="9" hidden="false" customHeight="false" outlineLevel="0" collapsed="false">
      <c r="A31" s="104" t="s">
        <v>687</v>
      </c>
      <c r="B31" s="206" t="n">
        <v>5193.228</v>
      </c>
      <c r="C31" s="150" t="n">
        <v>3107.06</v>
      </c>
      <c r="D31" s="150" t="n">
        <v>966.689</v>
      </c>
      <c r="E31" s="150" t="n">
        <v>901.771</v>
      </c>
      <c r="F31" s="150" t="n">
        <v>217.71</v>
      </c>
      <c r="G31" s="103"/>
      <c r="H31" s="103"/>
      <c r="I31" s="103"/>
      <c r="J31" s="103"/>
      <c r="K31" s="103"/>
    </row>
    <row r="32" customFormat="false" ht="9" hidden="false" customHeight="false" outlineLevel="0" collapsed="false">
      <c r="A32" s="104" t="s">
        <v>688</v>
      </c>
      <c r="B32" s="206" t="n">
        <v>21674.188</v>
      </c>
      <c r="C32" s="150" t="n">
        <v>15639.369</v>
      </c>
      <c r="D32" s="150" t="n">
        <v>111.965</v>
      </c>
      <c r="E32" s="150" t="n">
        <v>5919.741</v>
      </c>
      <c r="F32" s="150" t="n">
        <v>3.113</v>
      </c>
      <c r="G32" s="103"/>
      <c r="H32" s="103"/>
      <c r="I32" s="103"/>
      <c r="J32" s="103"/>
      <c r="K32" s="103"/>
    </row>
    <row r="33" customFormat="false" ht="9" hidden="false" customHeight="false" outlineLevel="0" collapsed="false">
      <c r="A33" s="104" t="s">
        <v>689</v>
      </c>
      <c r="B33" s="206" t="n">
        <v>32248.796</v>
      </c>
      <c r="C33" s="150" t="n">
        <v>24779.462</v>
      </c>
      <c r="D33" s="150" t="n">
        <v>2374.621</v>
      </c>
      <c r="E33" s="150" t="n">
        <v>5011.061</v>
      </c>
      <c r="F33" s="150" t="n">
        <v>83.651</v>
      </c>
      <c r="G33" s="103"/>
      <c r="H33" s="103"/>
      <c r="I33" s="103"/>
      <c r="J33" s="103"/>
      <c r="K33" s="103"/>
    </row>
    <row r="34" customFormat="false" ht="9" hidden="false" customHeight="false" outlineLevel="0" collapsed="false">
      <c r="A34" s="104" t="s">
        <v>690</v>
      </c>
      <c r="B34" s="206" t="n">
        <v>1359.901</v>
      </c>
      <c r="C34" s="150" t="n">
        <v>545.77</v>
      </c>
      <c r="D34" s="150" t="n">
        <v>308.994</v>
      </c>
      <c r="E34" s="150" t="n">
        <v>400.739</v>
      </c>
      <c r="F34" s="150" t="n">
        <v>104.398</v>
      </c>
      <c r="G34" s="103"/>
      <c r="H34" s="103"/>
      <c r="I34" s="103"/>
      <c r="J34" s="103"/>
      <c r="K34" s="103"/>
    </row>
    <row r="35" customFormat="false" ht="9" hidden="false" customHeight="false" outlineLevel="0" collapsed="false">
      <c r="A35" s="104" t="s">
        <v>691</v>
      </c>
      <c r="B35" s="206" t="n">
        <v>21.35</v>
      </c>
      <c r="C35" s="150" t="n">
        <v>19.162</v>
      </c>
      <c r="D35" s="155" t="n">
        <v>1.653</v>
      </c>
      <c r="E35" s="155" t="n">
        <v>0.194</v>
      </c>
      <c r="F35" s="155" t="n">
        <v>0.342</v>
      </c>
      <c r="G35" s="103"/>
      <c r="H35" s="103"/>
      <c r="I35" s="103"/>
      <c r="J35" s="103"/>
      <c r="K35" s="103"/>
    </row>
    <row r="36" customFormat="false" ht="8.45" hidden="false" customHeight="true" outlineLevel="0" collapsed="false">
      <c r="A36" s="104" t="s">
        <v>692</v>
      </c>
      <c r="B36" s="206" t="n">
        <v>6610.082</v>
      </c>
      <c r="C36" s="150" t="n">
        <v>2151.808</v>
      </c>
      <c r="D36" s="150" t="n">
        <v>1698.465</v>
      </c>
      <c r="E36" s="150" t="n">
        <v>2035.187</v>
      </c>
      <c r="F36" s="150" t="n">
        <v>724.623</v>
      </c>
      <c r="G36" s="103"/>
      <c r="H36" s="103"/>
      <c r="I36" s="103"/>
      <c r="J36" s="103"/>
      <c r="K36" s="103"/>
    </row>
    <row r="37" customFormat="false" ht="9" hidden="false" customHeight="false" outlineLevel="0" collapsed="false">
      <c r="A37" s="104" t="s">
        <v>693</v>
      </c>
      <c r="B37" s="206" t="n">
        <v>33528.903</v>
      </c>
      <c r="C37" s="150" t="n">
        <v>28588.422</v>
      </c>
      <c r="D37" s="150" t="n">
        <v>2617.339</v>
      </c>
      <c r="E37" s="150" t="n">
        <v>1861.553</v>
      </c>
      <c r="F37" s="150" t="n">
        <v>461.588</v>
      </c>
      <c r="G37" s="103"/>
      <c r="H37" s="103"/>
      <c r="I37" s="103"/>
      <c r="J37" s="103"/>
      <c r="K37" s="103"/>
    </row>
    <row r="38" customFormat="false" ht="9" hidden="false" customHeight="false" outlineLevel="0" collapsed="false">
      <c r="A38" s="104" t="s">
        <v>694</v>
      </c>
      <c r="B38" s="206" t="n">
        <v>19978.66</v>
      </c>
      <c r="C38" s="150" t="n">
        <v>14110.269</v>
      </c>
      <c r="D38" s="150" t="n">
        <v>2612.202</v>
      </c>
      <c r="E38" s="150" t="n">
        <v>2530.749</v>
      </c>
      <c r="F38" s="150" t="n">
        <v>725.441</v>
      </c>
      <c r="G38" s="103"/>
      <c r="H38" s="103"/>
      <c r="I38" s="103"/>
      <c r="J38" s="103"/>
      <c r="K38" s="103"/>
    </row>
    <row r="39" customFormat="false" ht="9" hidden="false" customHeight="false" outlineLevel="0" collapsed="false">
      <c r="A39" s="104" t="s">
        <v>695</v>
      </c>
      <c r="B39" s="206" t="n">
        <v>7581.701</v>
      </c>
      <c r="C39" s="150" t="n">
        <v>6769.745</v>
      </c>
      <c r="D39" s="150" t="n">
        <v>459.555</v>
      </c>
      <c r="E39" s="150" t="n">
        <v>270.555</v>
      </c>
      <c r="F39" s="150" t="n">
        <v>81.848</v>
      </c>
      <c r="G39" s="103"/>
      <c r="H39" s="103"/>
      <c r="I39" s="103"/>
      <c r="J39" s="103"/>
      <c r="K39" s="103"/>
    </row>
    <row r="40" customFormat="false" ht="9" hidden="false" customHeight="false" outlineLevel="0" collapsed="false">
      <c r="A40" s="104" t="s">
        <v>696</v>
      </c>
      <c r="B40" s="206" t="n">
        <v>41390.74</v>
      </c>
      <c r="C40" s="150" t="n">
        <v>32081.838</v>
      </c>
      <c r="D40" s="150" t="n">
        <v>3500.742</v>
      </c>
      <c r="E40" s="150" t="n">
        <v>3987.611</v>
      </c>
      <c r="F40" s="150" t="n">
        <v>1820.549</v>
      </c>
      <c r="G40" s="103"/>
      <c r="H40" s="103"/>
      <c r="I40" s="103"/>
      <c r="J40" s="103"/>
      <c r="K40" s="103"/>
    </row>
    <row r="41" customFormat="false" ht="9" hidden="false" customHeight="false" outlineLevel="0" collapsed="false">
      <c r="A41" s="104" t="s">
        <v>697</v>
      </c>
      <c r="B41" s="206" t="n">
        <v>530.702</v>
      </c>
      <c r="C41" s="150" t="n">
        <v>281.92</v>
      </c>
      <c r="D41" s="150" t="n">
        <v>156.613</v>
      </c>
      <c r="E41" s="150" t="n">
        <v>70.185</v>
      </c>
      <c r="F41" s="150" t="n">
        <v>21.985</v>
      </c>
      <c r="G41" s="103"/>
      <c r="H41" s="103"/>
      <c r="I41" s="103"/>
      <c r="J41" s="103"/>
      <c r="K41" s="103"/>
    </row>
    <row r="42" customFormat="false" ht="9" hidden="false" customHeight="false" outlineLevel="0" collapsed="false">
      <c r="A42" s="104" t="s">
        <v>698</v>
      </c>
      <c r="B42" s="206" t="n">
        <v>6183.217</v>
      </c>
      <c r="C42" s="150" t="n">
        <v>3865.775</v>
      </c>
      <c r="D42" s="150" t="n">
        <v>1178.489</v>
      </c>
      <c r="E42" s="150" t="n">
        <v>753.735</v>
      </c>
      <c r="F42" s="150" t="n">
        <v>385.215</v>
      </c>
      <c r="G42" s="103"/>
      <c r="H42" s="103"/>
      <c r="I42" s="103"/>
      <c r="J42" s="103"/>
      <c r="K42" s="103"/>
    </row>
    <row r="43" customFormat="false" ht="9" hidden="false" customHeight="false" outlineLevel="0" collapsed="false">
      <c r="A43" s="104" t="s">
        <v>699</v>
      </c>
      <c r="B43" s="206" t="n">
        <v>42.49</v>
      </c>
      <c r="C43" s="150" t="n">
        <v>14.286</v>
      </c>
      <c r="D43" s="150" t="n">
        <v>1.038</v>
      </c>
      <c r="E43" s="150" t="n">
        <v>14.791</v>
      </c>
      <c r="F43" s="150" t="n">
        <v>12.378</v>
      </c>
      <c r="G43" s="103"/>
      <c r="H43" s="103"/>
      <c r="I43" s="103"/>
      <c r="J43" s="103"/>
      <c r="K43" s="103"/>
    </row>
    <row r="44" customFormat="false" ht="9" hidden="false" customHeight="false" outlineLevel="0" collapsed="false">
      <c r="A44" s="104" t="s">
        <v>700</v>
      </c>
      <c r="B44" s="150" t="n">
        <v>10167.617</v>
      </c>
      <c r="C44" s="150" t="n">
        <v>7888.14</v>
      </c>
      <c r="D44" s="150" t="n">
        <v>1269.882</v>
      </c>
      <c r="E44" s="150" t="n">
        <v>935.891</v>
      </c>
      <c r="F44" s="150" t="n">
        <v>73.705</v>
      </c>
      <c r="G44" s="103"/>
      <c r="H44" s="103"/>
      <c r="I44" s="103"/>
      <c r="J44" s="103"/>
      <c r="K44" s="103"/>
    </row>
    <row r="45" customFormat="false" ht="9" hidden="false" customHeight="false" outlineLevel="0" collapsed="false">
      <c r="A45" s="104" t="s">
        <v>701</v>
      </c>
      <c r="B45" s="150" t="n">
        <v>2143.85</v>
      </c>
      <c r="C45" s="150" t="n">
        <v>1180.953</v>
      </c>
      <c r="D45" s="150" t="n">
        <v>210.543</v>
      </c>
      <c r="E45" s="150" t="n">
        <v>567.642</v>
      </c>
      <c r="F45" s="155" t="n">
        <v>184.71</v>
      </c>
      <c r="G45" s="103"/>
      <c r="H45" s="103"/>
      <c r="I45" s="103"/>
      <c r="J45" s="103"/>
      <c r="K45" s="103"/>
    </row>
    <row r="46" customFormat="false" ht="9" hidden="false" customHeight="false" outlineLevel="0" collapsed="false">
      <c r="A46" s="104" t="s">
        <v>702</v>
      </c>
      <c r="B46" s="150" t="n">
        <v>36.604</v>
      </c>
      <c r="C46" s="150" t="n">
        <v>15.309</v>
      </c>
      <c r="D46" s="150" t="n">
        <v>9.147</v>
      </c>
      <c r="E46" s="150" t="n">
        <v>12.128</v>
      </c>
      <c r="F46" s="155" t="n">
        <v>0.017</v>
      </c>
      <c r="G46" s="103"/>
      <c r="H46" s="103"/>
      <c r="I46" s="103"/>
      <c r="J46" s="103"/>
      <c r="K46" s="103"/>
    </row>
    <row r="47" customFormat="false" ht="9" hidden="false" customHeight="false" outlineLevel="0" collapsed="false">
      <c r="A47" s="104" t="s">
        <v>703</v>
      </c>
      <c r="B47" s="150" t="n">
        <v>1160.951</v>
      </c>
      <c r="C47" s="150" t="n">
        <v>593.04</v>
      </c>
      <c r="D47" s="150" t="n">
        <v>545.466</v>
      </c>
      <c r="E47" s="150" t="n">
        <v>21.867</v>
      </c>
      <c r="F47" s="155" t="n">
        <v>0.579</v>
      </c>
      <c r="G47" s="103"/>
      <c r="H47" s="103"/>
      <c r="I47" s="103"/>
      <c r="J47" s="103"/>
      <c r="K47" s="103"/>
    </row>
    <row r="48" customFormat="false" ht="9" hidden="false" customHeight="false" outlineLevel="0" collapsed="false">
      <c r="A48" s="104" t="s">
        <v>704</v>
      </c>
      <c r="B48" s="150" t="n">
        <v>42991.372</v>
      </c>
      <c r="C48" s="150" t="n">
        <v>16081.282</v>
      </c>
      <c r="D48" s="150" t="n">
        <v>11539.294</v>
      </c>
      <c r="E48" s="150" t="n">
        <v>9373.994</v>
      </c>
      <c r="F48" s="150" t="n">
        <v>5996.772</v>
      </c>
      <c r="G48" s="103"/>
      <c r="H48" s="103"/>
      <c r="I48" s="103"/>
      <c r="J48" s="103"/>
      <c r="K48" s="103"/>
    </row>
    <row r="49" customFormat="false" ht="9" hidden="false" customHeight="false" outlineLevel="0" collapsed="false">
      <c r="A49" s="104" t="s">
        <v>705</v>
      </c>
      <c r="B49" s="150" t="n">
        <v>232844.352</v>
      </c>
      <c r="C49" s="150" t="n">
        <v>157713.61</v>
      </c>
      <c r="D49" s="150" t="n">
        <v>29562.697</v>
      </c>
      <c r="E49" s="150" t="n">
        <v>34669.421</v>
      </c>
      <c r="F49" s="150" t="n">
        <v>10898.624</v>
      </c>
      <c r="G49" s="103"/>
      <c r="H49" s="103"/>
      <c r="I49" s="103"/>
      <c r="J49" s="103"/>
      <c r="K49" s="103"/>
    </row>
    <row r="50" customFormat="false" ht="9" hidden="false" customHeight="false" outlineLevel="0" collapsed="false">
      <c r="G50" s="103"/>
      <c r="H50" s="103"/>
      <c r="I50" s="103"/>
      <c r="J50" s="103"/>
      <c r="K50" s="103"/>
    </row>
    <row r="51" customFormat="false" ht="9" hidden="false" customHeight="false" outlineLevel="0" collapsed="false">
      <c r="G51" s="103"/>
      <c r="H51" s="103"/>
      <c r="I51" s="103"/>
      <c r="J51" s="103"/>
      <c r="K51" s="103"/>
    </row>
    <row r="52" customFormat="false" ht="9" hidden="false" customHeight="false" outlineLevel="0" collapsed="false">
      <c r="A52" s="217"/>
      <c r="B52" s="217"/>
      <c r="C52" s="217"/>
      <c r="D52" s="217"/>
      <c r="E52" s="217"/>
      <c r="F52" s="217"/>
      <c r="G52" s="103"/>
      <c r="H52" s="103"/>
      <c r="I52" s="103"/>
      <c r="J52" s="103"/>
      <c r="K52" s="103"/>
    </row>
    <row r="53" customFormat="false" ht="11.25" hidden="false" customHeight="true" outlineLevel="0" collapsed="false">
      <c r="A53" s="146" t="s">
        <v>706</v>
      </c>
      <c r="B53" s="146"/>
      <c r="C53" s="146"/>
      <c r="D53" s="146"/>
      <c r="E53" s="146"/>
      <c r="F53" s="146"/>
      <c r="G53" s="103"/>
      <c r="H53" s="103"/>
      <c r="I53" s="103"/>
      <c r="J53" s="103"/>
      <c r="K53" s="103"/>
    </row>
    <row r="54" customFormat="false" ht="13.15" hidden="false" customHeight="true" outlineLevel="0" collapsed="false">
      <c r="A54" s="91" t="s">
        <v>200</v>
      </c>
      <c r="B54" s="91"/>
      <c r="C54" s="91"/>
      <c r="D54" s="91"/>
      <c r="E54" s="91"/>
      <c r="F54" s="91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92"/>
      <c r="B55" s="93"/>
      <c r="C55" s="94" t="s">
        <v>114</v>
      </c>
      <c r="D55" s="94"/>
      <c r="E55" s="94"/>
      <c r="F55" s="94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5" t="s">
        <v>685</v>
      </c>
      <c r="B56" s="96" t="s">
        <v>686</v>
      </c>
      <c r="C56" s="97" t="s">
        <v>116</v>
      </c>
      <c r="D56" s="98" t="s">
        <v>117</v>
      </c>
      <c r="E56" s="98" t="s">
        <v>118</v>
      </c>
      <c r="F56" s="94" t="s">
        <v>119</v>
      </c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9"/>
      <c r="B57" s="100"/>
      <c r="C57" s="97"/>
      <c r="D57" s="101" t="s">
        <v>120</v>
      </c>
      <c r="E57" s="101" t="s">
        <v>121</v>
      </c>
      <c r="F57" s="102" t="s">
        <v>122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B58" s="151"/>
      <c r="C58" s="91"/>
      <c r="D58" s="91"/>
      <c r="E58" s="91"/>
      <c r="F58" s="91"/>
      <c r="G58" s="103"/>
      <c r="H58" s="103"/>
      <c r="I58" s="103"/>
      <c r="J58" s="103"/>
      <c r="K58" s="103"/>
    </row>
    <row r="59" customFormat="false" ht="7.9" hidden="false" customHeight="true" outlineLevel="0" collapsed="false">
      <c r="B59" s="215" t="s">
        <v>82</v>
      </c>
      <c r="C59" s="215"/>
      <c r="D59" s="215"/>
      <c r="E59" s="215"/>
      <c r="F59" s="215"/>
      <c r="G59" s="103"/>
      <c r="H59" s="103"/>
      <c r="I59" s="103"/>
      <c r="J59" s="103"/>
      <c r="K59" s="103"/>
    </row>
    <row r="60" customFormat="false" ht="9" hidden="false" customHeight="false" outlineLevel="0" collapsed="false">
      <c r="A60" s="104" t="s">
        <v>687</v>
      </c>
      <c r="B60" s="202" t="n">
        <v>284.794055</v>
      </c>
      <c r="C60" s="202" t="n">
        <v>182.264333</v>
      </c>
      <c r="D60" s="202" t="n">
        <v>50.348932</v>
      </c>
      <c r="E60" s="202" t="n">
        <v>31.550147</v>
      </c>
      <c r="F60" s="202" t="n">
        <v>20.630643</v>
      </c>
      <c r="G60" s="103"/>
      <c r="H60" s="103"/>
      <c r="I60" s="103"/>
      <c r="J60" s="103"/>
      <c r="K60" s="103"/>
    </row>
    <row r="61" customFormat="false" ht="9" hidden="false" customHeight="false" outlineLevel="0" collapsed="false">
      <c r="A61" s="104" t="s">
        <v>688</v>
      </c>
      <c r="B61" s="202" t="n">
        <v>401.36514</v>
      </c>
      <c r="C61" s="202" t="n">
        <v>190.163777</v>
      </c>
      <c r="D61" s="202" t="n">
        <v>18.760966</v>
      </c>
      <c r="E61" s="202" t="n">
        <v>192.170531</v>
      </c>
      <c r="F61" s="202" t="n">
        <v>0.269866</v>
      </c>
      <c r="G61" s="103"/>
      <c r="H61" s="103"/>
      <c r="I61" s="103"/>
      <c r="J61" s="103"/>
      <c r="K61" s="103"/>
    </row>
    <row r="62" customFormat="false" ht="9" hidden="false" customHeight="false" outlineLevel="0" collapsed="false">
      <c r="A62" s="104" t="s">
        <v>689</v>
      </c>
      <c r="B62" s="202" t="n">
        <v>982.843726</v>
      </c>
      <c r="C62" s="202" t="n">
        <v>692.923911</v>
      </c>
      <c r="D62" s="202" t="n">
        <v>169.127769</v>
      </c>
      <c r="E62" s="202" t="n">
        <v>113.760679</v>
      </c>
      <c r="F62" s="202" t="n">
        <v>7.031367</v>
      </c>
      <c r="G62" s="103"/>
      <c r="H62" s="103"/>
      <c r="I62" s="103"/>
      <c r="J62" s="103"/>
      <c r="K62" s="103"/>
    </row>
    <row r="63" customFormat="false" ht="9" hidden="false" customHeight="false" outlineLevel="0" collapsed="false">
      <c r="A63" s="104" t="s">
        <v>690</v>
      </c>
      <c r="B63" s="202" t="n">
        <v>98.140186</v>
      </c>
      <c r="C63" s="202" t="n">
        <v>36.497271</v>
      </c>
      <c r="D63" s="202" t="n">
        <v>24.427608</v>
      </c>
      <c r="E63" s="202" t="n">
        <v>28.786914</v>
      </c>
      <c r="F63" s="202" t="n">
        <v>8.428393</v>
      </c>
      <c r="G63" s="103"/>
      <c r="H63" s="103"/>
      <c r="I63" s="103"/>
      <c r="J63" s="103"/>
      <c r="K63" s="103"/>
    </row>
    <row r="64" customFormat="false" ht="9" hidden="false" customHeight="false" outlineLevel="0" collapsed="false">
      <c r="A64" s="104" t="s">
        <v>691</v>
      </c>
      <c r="B64" s="202" t="n">
        <v>0.889826</v>
      </c>
      <c r="C64" s="202" t="n">
        <v>0.781934</v>
      </c>
      <c r="D64" s="202" t="n">
        <v>0.068716</v>
      </c>
      <c r="E64" s="202" t="n">
        <v>0.019905</v>
      </c>
      <c r="F64" s="202" t="n">
        <v>0.019271</v>
      </c>
      <c r="G64" s="103"/>
      <c r="H64" s="103"/>
      <c r="I64" s="103"/>
      <c r="J64" s="103"/>
      <c r="K64" s="103"/>
    </row>
    <row r="65" customFormat="false" ht="8.45" hidden="false" customHeight="true" outlineLevel="0" collapsed="false">
      <c r="A65" s="104" t="s">
        <v>692</v>
      </c>
      <c r="B65" s="202" t="n">
        <v>443.325357</v>
      </c>
      <c r="C65" s="202" t="n">
        <v>118.931248</v>
      </c>
      <c r="D65" s="202" t="n">
        <v>126.265745</v>
      </c>
      <c r="E65" s="202" t="n">
        <v>129.635491</v>
      </c>
      <c r="F65" s="202" t="n">
        <v>68.492873</v>
      </c>
      <c r="G65" s="103"/>
      <c r="H65" s="103"/>
      <c r="I65" s="103"/>
      <c r="J65" s="103"/>
      <c r="K65" s="103"/>
    </row>
    <row r="66" customFormat="false" ht="9" hidden="false" customHeight="false" outlineLevel="0" collapsed="false">
      <c r="A66" s="104" t="s">
        <v>693</v>
      </c>
      <c r="B66" s="202" t="n">
        <v>951.59241</v>
      </c>
      <c r="C66" s="202" t="n">
        <v>742.099934</v>
      </c>
      <c r="D66" s="202" t="n">
        <v>112.369227</v>
      </c>
      <c r="E66" s="202" t="n">
        <v>63.98795</v>
      </c>
      <c r="F66" s="202" t="n">
        <v>33.135299</v>
      </c>
      <c r="G66" s="103"/>
      <c r="H66" s="103"/>
      <c r="I66" s="103"/>
      <c r="J66" s="103"/>
      <c r="K66" s="103"/>
    </row>
    <row r="67" customFormat="false" ht="9" hidden="false" customHeight="false" outlineLevel="0" collapsed="false">
      <c r="A67" s="104" t="s">
        <v>694</v>
      </c>
      <c r="B67" s="202" t="n">
        <v>816.807317</v>
      </c>
      <c r="C67" s="202" t="n">
        <v>512.46199</v>
      </c>
      <c r="D67" s="202" t="n">
        <v>117.337873</v>
      </c>
      <c r="E67" s="202" t="n">
        <v>123.9595</v>
      </c>
      <c r="F67" s="202" t="n">
        <v>63.047954</v>
      </c>
      <c r="G67" s="103"/>
      <c r="H67" s="103"/>
      <c r="I67" s="103"/>
      <c r="J67" s="103"/>
      <c r="K67" s="103"/>
    </row>
    <row r="68" customFormat="false" ht="9" hidden="false" customHeight="false" outlineLevel="0" collapsed="false">
      <c r="A68" s="104" t="s">
        <v>695</v>
      </c>
      <c r="B68" s="202" t="n">
        <v>207.936685</v>
      </c>
      <c r="C68" s="202" t="n">
        <v>173.124169</v>
      </c>
      <c r="D68" s="202" t="n">
        <v>16.510574</v>
      </c>
      <c r="E68" s="202" t="n">
        <v>8.828192</v>
      </c>
      <c r="F68" s="202" t="n">
        <v>9.47375</v>
      </c>
      <c r="G68" s="103"/>
      <c r="H68" s="103"/>
      <c r="I68" s="103"/>
      <c r="J68" s="103"/>
      <c r="K68" s="103"/>
    </row>
    <row r="69" customFormat="false" ht="9" hidden="false" customHeight="false" outlineLevel="0" collapsed="false">
      <c r="A69" s="104" t="s">
        <v>696</v>
      </c>
      <c r="B69" s="202" t="n">
        <v>1013.408802</v>
      </c>
      <c r="C69" s="202" t="n">
        <v>496.996008</v>
      </c>
      <c r="D69" s="202" t="n">
        <v>177.750151</v>
      </c>
      <c r="E69" s="202" t="n">
        <v>204.886163</v>
      </c>
      <c r="F69" s="202" t="n">
        <v>133.77648</v>
      </c>
      <c r="G69" s="103"/>
      <c r="H69" s="103"/>
      <c r="I69" s="103"/>
      <c r="J69" s="103"/>
      <c r="K69" s="103"/>
    </row>
    <row r="70" customFormat="false" ht="9" hidden="false" customHeight="false" outlineLevel="0" collapsed="false">
      <c r="A70" s="104" t="s">
        <v>697</v>
      </c>
      <c r="B70" s="202" t="n">
        <v>29.499598</v>
      </c>
      <c r="C70" s="202" t="n">
        <v>16.223695</v>
      </c>
      <c r="D70" s="202" t="n">
        <v>7.855225</v>
      </c>
      <c r="E70" s="202" t="n">
        <v>4.06289</v>
      </c>
      <c r="F70" s="202" t="n">
        <v>1.357788</v>
      </c>
      <c r="G70" s="103"/>
      <c r="H70" s="103"/>
      <c r="I70" s="103"/>
      <c r="J70" s="103"/>
      <c r="K70" s="103"/>
    </row>
    <row r="71" customFormat="false" ht="9" hidden="false" customHeight="false" outlineLevel="0" collapsed="false">
      <c r="A71" s="104" t="s">
        <v>698</v>
      </c>
      <c r="B71" s="202" t="n">
        <v>265.490336</v>
      </c>
      <c r="C71" s="202" t="n">
        <v>165.19141</v>
      </c>
      <c r="D71" s="202" t="n">
        <v>52.657503</v>
      </c>
      <c r="E71" s="202" t="n">
        <v>28.816458</v>
      </c>
      <c r="F71" s="202" t="n">
        <v>18.824965</v>
      </c>
      <c r="G71" s="103"/>
      <c r="H71" s="103"/>
      <c r="I71" s="103"/>
      <c r="J71" s="103"/>
      <c r="K71" s="103"/>
    </row>
    <row r="72" customFormat="false" ht="9" hidden="false" customHeight="false" outlineLevel="0" collapsed="false">
      <c r="A72" s="104" t="s">
        <v>699</v>
      </c>
      <c r="B72" s="202" t="n">
        <v>1.690778</v>
      </c>
      <c r="C72" s="202" t="n">
        <v>0.955865</v>
      </c>
      <c r="D72" s="202" t="n">
        <v>0.042996</v>
      </c>
      <c r="E72" s="202" t="n">
        <v>0.342928</v>
      </c>
      <c r="F72" s="202" t="n">
        <v>0.348989</v>
      </c>
      <c r="G72" s="103"/>
      <c r="H72" s="103"/>
      <c r="I72" s="103"/>
      <c r="J72" s="103"/>
      <c r="K72" s="103"/>
    </row>
    <row r="73" customFormat="false" ht="9" hidden="false" customHeight="false" outlineLevel="0" collapsed="false">
      <c r="A73" s="104" t="s">
        <v>700</v>
      </c>
      <c r="B73" s="202" t="n">
        <v>205.554786</v>
      </c>
      <c r="C73" s="202" t="n">
        <v>117.422263</v>
      </c>
      <c r="D73" s="202" t="n">
        <v>43.824121</v>
      </c>
      <c r="E73" s="202" t="n">
        <v>41.705386</v>
      </c>
      <c r="F73" s="202" t="n">
        <v>2.603016</v>
      </c>
      <c r="G73" s="103"/>
      <c r="H73" s="103"/>
      <c r="I73" s="103"/>
      <c r="J73" s="103"/>
      <c r="K73" s="103"/>
    </row>
    <row r="74" customFormat="false" ht="9" hidden="false" customHeight="false" outlineLevel="0" collapsed="false">
      <c r="A74" s="104" t="s">
        <v>701</v>
      </c>
      <c r="B74" s="202" t="n">
        <v>109.842378</v>
      </c>
      <c r="C74" s="202" t="n">
        <v>56.843046</v>
      </c>
      <c r="D74" s="202" t="n">
        <v>10.19881</v>
      </c>
      <c r="E74" s="202" t="n">
        <v>29.776544</v>
      </c>
      <c r="F74" s="202" t="n">
        <v>13.023978</v>
      </c>
      <c r="G74" s="103"/>
      <c r="H74" s="103"/>
      <c r="I74" s="103"/>
      <c r="J74" s="103"/>
      <c r="K74" s="103"/>
    </row>
    <row r="75" customFormat="false" ht="9" hidden="false" customHeight="false" outlineLevel="0" collapsed="false">
      <c r="A75" s="104" t="s">
        <v>702</v>
      </c>
      <c r="B75" s="202" t="n">
        <v>0.8654</v>
      </c>
      <c r="C75" s="202" t="n">
        <v>0.807113</v>
      </c>
      <c r="D75" s="202" t="n">
        <v>0.011141</v>
      </c>
      <c r="E75" s="202" t="n">
        <v>0.038763</v>
      </c>
      <c r="F75" s="202" t="n">
        <v>0.008383</v>
      </c>
      <c r="G75" s="103"/>
      <c r="H75" s="103"/>
      <c r="I75" s="103"/>
      <c r="J75" s="103"/>
      <c r="K75" s="103"/>
    </row>
    <row r="76" customFormat="false" ht="9" hidden="false" customHeight="false" outlineLevel="0" collapsed="false">
      <c r="A76" s="104" t="s">
        <v>703</v>
      </c>
      <c r="B76" s="202" t="n">
        <v>76.277032</v>
      </c>
      <c r="C76" s="202" t="n">
        <v>36.666344</v>
      </c>
      <c r="D76" s="202" t="n">
        <v>39.199737</v>
      </c>
      <c r="E76" s="202" t="n">
        <v>0.382128</v>
      </c>
      <c r="F76" s="202" t="n">
        <v>0.028823</v>
      </c>
      <c r="G76" s="103"/>
      <c r="H76" s="103"/>
      <c r="I76" s="103"/>
      <c r="J76" s="103"/>
      <c r="K76" s="103"/>
    </row>
    <row r="77" customFormat="false" ht="9" hidden="false" customHeight="false" outlineLevel="0" collapsed="false">
      <c r="A77" s="104" t="s">
        <v>704</v>
      </c>
      <c r="B77" s="150" t="n">
        <v>2864.049895</v>
      </c>
      <c r="C77" s="202" t="n">
        <v>1141.992445</v>
      </c>
      <c r="D77" s="202" t="n">
        <v>706.290988</v>
      </c>
      <c r="E77" s="202" t="n">
        <v>620.973013</v>
      </c>
      <c r="F77" s="202" t="n">
        <v>394.793449</v>
      </c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04" t="s">
        <v>705</v>
      </c>
      <c r="B78" s="150" t="n">
        <v>8754.373707</v>
      </c>
      <c r="C78" s="150" t="n">
        <v>4682.346756</v>
      </c>
      <c r="D78" s="150" t="n">
        <v>1673.048082</v>
      </c>
      <c r="E78" s="150" t="n">
        <v>1623.683582</v>
      </c>
      <c r="F78" s="150" t="n">
        <v>775.295287</v>
      </c>
      <c r="G78" s="103"/>
      <c r="H78" s="103"/>
      <c r="I78" s="103"/>
      <c r="J78" s="103"/>
      <c r="K78" s="103"/>
    </row>
    <row r="79" customFormat="false" ht="9" hidden="false" customHeight="false" outlineLevel="0" collapsed="false">
      <c r="G79" s="103"/>
      <c r="H79" s="103"/>
      <c r="I79" s="103"/>
      <c r="J79" s="103"/>
      <c r="K79" s="103"/>
    </row>
    <row r="80" customFormat="false" ht="9" hidden="false" customHeight="true" outlineLevel="0" collapsed="false">
      <c r="B80" s="215" t="s">
        <v>83</v>
      </c>
      <c r="C80" s="215"/>
      <c r="D80" s="215"/>
      <c r="E80" s="215"/>
      <c r="F80" s="215"/>
    </row>
    <row r="81" customFormat="false" ht="9" hidden="false" customHeight="false" outlineLevel="0" collapsed="false">
      <c r="A81" s="217"/>
      <c r="B81" s="217"/>
      <c r="C81" s="217"/>
      <c r="D81" s="217"/>
      <c r="E81" s="217"/>
      <c r="F81" s="217"/>
    </row>
    <row r="82" customFormat="false" ht="9" hidden="false" customHeight="false" outlineLevel="0" collapsed="false">
      <c r="A82" s="104" t="s">
        <v>687</v>
      </c>
      <c r="B82" s="150" t="n">
        <v>2135.514431</v>
      </c>
      <c r="C82" s="213" t="n">
        <v>1346.671518</v>
      </c>
      <c r="D82" s="213" t="n">
        <v>366.515543</v>
      </c>
      <c r="E82" s="213" t="n">
        <v>286.861036</v>
      </c>
      <c r="F82" s="213" t="n">
        <v>135.466334</v>
      </c>
      <c r="G82" s="218"/>
      <c r="H82" s="218"/>
      <c r="I82" s="218"/>
      <c r="J82" s="218"/>
      <c r="K82" s="218"/>
    </row>
    <row r="83" customFormat="false" ht="9" hidden="false" customHeight="false" outlineLevel="0" collapsed="false">
      <c r="A83" s="104" t="s">
        <v>688</v>
      </c>
      <c r="B83" s="150" t="n">
        <v>3665.037108</v>
      </c>
      <c r="C83" s="213" t="n">
        <v>1633.201225</v>
      </c>
      <c r="D83" s="213" t="n">
        <v>69.47233</v>
      </c>
      <c r="E83" s="213" t="n">
        <v>1960.031216</v>
      </c>
      <c r="F83" s="213" t="n">
        <v>2.332337</v>
      </c>
      <c r="G83" s="218"/>
      <c r="H83" s="218"/>
      <c r="I83" s="218"/>
      <c r="J83" s="218"/>
      <c r="K83" s="218"/>
    </row>
    <row r="84" customFormat="false" ht="9" hidden="false" customHeight="false" outlineLevel="0" collapsed="false">
      <c r="A84" s="104" t="s">
        <v>689</v>
      </c>
      <c r="B84" s="150" t="n">
        <v>7133.077946</v>
      </c>
      <c r="C84" s="150" t="n">
        <v>4631.79381</v>
      </c>
      <c r="D84" s="213" t="n">
        <v>1205.131</v>
      </c>
      <c r="E84" s="213" t="n">
        <v>1233.580448</v>
      </c>
      <c r="F84" s="213" t="n">
        <v>62.572688</v>
      </c>
      <c r="G84" s="218"/>
      <c r="H84" s="218"/>
      <c r="I84" s="218"/>
      <c r="J84" s="218"/>
      <c r="K84" s="218"/>
    </row>
    <row r="85" customFormat="false" ht="9" hidden="false" customHeight="false" outlineLevel="0" collapsed="false">
      <c r="A85" s="104" t="s">
        <v>690</v>
      </c>
      <c r="B85" s="150" t="n">
        <v>680.772055</v>
      </c>
      <c r="C85" s="150" t="n">
        <v>209.173119</v>
      </c>
      <c r="D85" s="213" t="n">
        <v>145.856729</v>
      </c>
      <c r="E85" s="213" t="n">
        <v>252.358959</v>
      </c>
      <c r="F85" s="213" t="n">
        <v>73.383248</v>
      </c>
      <c r="G85" s="218"/>
      <c r="H85" s="218"/>
      <c r="I85" s="218"/>
      <c r="J85" s="218"/>
      <c r="K85" s="218"/>
    </row>
    <row r="86" customFormat="false" ht="9" hidden="false" customHeight="false" outlineLevel="0" collapsed="false">
      <c r="A86" s="104" t="s">
        <v>691</v>
      </c>
      <c r="B86" s="150" t="n">
        <v>10.784844</v>
      </c>
      <c r="C86" s="150" t="n">
        <v>9.952918</v>
      </c>
      <c r="D86" s="213" t="n">
        <v>0.646203</v>
      </c>
      <c r="E86" s="213" t="n">
        <v>0.128364</v>
      </c>
      <c r="F86" s="213" t="n">
        <v>0.057359</v>
      </c>
      <c r="G86" s="218"/>
      <c r="H86" s="218"/>
      <c r="I86" s="218"/>
      <c r="J86" s="218"/>
      <c r="K86" s="218"/>
    </row>
    <row r="87" customFormat="false" ht="8.45" hidden="false" customHeight="true" outlineLevel="0" collapsed="false">
      <c r="A87" s="104" t="s">
        <v>692</v>
      </c>
      <c r="B87" s="150" t="n">
        <v>3568.073633</v>
      </c>
      <c r="C87" s="150" t="n">
        <v>908.94809</v>
      </c>
      <c r="D87" s="213" t="n">
        <v>1081.678871</v>
      </c>
      <c r="E87" s="213" t="n">
        <v>996.187289</v>
      </c>
      <c r="F87" s="213" t="n">
        <v>581.259383</v>
      </c>
      <c r="G87" s="218"/>
      <c r="H87" s="218"/>
      <c r="I87" s="218"/>
      <c r="J87" s="218"/>
      <c r="K87" s="218"/>
    </row>
    <row r="88" customFormat="false" ht="9" hidden="false" customHeight="false" outlineLevel="0" collapsed="false">
      <c r="A88" s="104" t="s">
        <v>693</v>
      </c>
      <c r="B88" s="150" t="n">
        <v>7543.698301</v>
      </c>
      <c r="C88" s="150" t="n">
        <v>5747.351957</v>
      </c>
      <c r="D88" s="213" t="n">
        <v>811.834557</v>
      </c>
      <c r="E88" s="213" t="n">
        <v>679.843827</v>
      </c>
      <c r="F88" s="213" t="n">
        <v>304.66796</v>
      </c>
      <c r="G88" s="218"/>
      <c r="H88" s="218"/>
      <c r="I88" s="218"/>
      <c r="J88" s="218"/>
      <c r="K88" s="218"/>
    </row>
    <row r="89" customFormat="false" ht="9" hidden="false" customHeight="false" outlineLevel="0" collapsed="false">
      <c r="A89" s="104" t="s">
        <v>694</v>
      </c>
      <c r="B89" s="150" t="n">
        <v>6072.586462</v>
      </c>
      <c r="C89" s="150" t="n">
        <v>3815.988395</v>
      </c>
      <c r="D89" s="213" t="n">
        <v>965.90657</v>
      </c>
      <c r="E89" s="213" t="n">
        <v>861.886597</v>
      </c>
      <c r="F89" s="213" t="n">
        <v>428.8049</v>
      </c>
      <c r="G89" s="218"/>
      <c r="H89" s="218"/>
      <c r="I89" s="218"/>
      <c r="J89" s="218"/>
      <c r="K89" s="218"/>
    </row>
    <row r="90" customFormat="false" ht="9" hidden="false" customHeight="false" outlineLevel="0" collapsed="false">
      <c r="A90" s="104" t="s">
        <v>695</v>
      </c>
      <c r="B90" s="150" t="n">
        <v>1645.518819</v>
      </c>
      <c r="C90" s="150" t="n">
        <v>1407.048387</v>
      </c>
      <c r="D90" s="213" t="n">
        <v>94.409904</v>
      </c>
      <c r="E90" s="213" t="n">
        <v>82.076633</v>
      </c>
      <c r="F90" s="213" t="n">
        <v>61.983895</v>
      </c>
      <c r="G90" s="218"/>
      <c r="H90" s="218"/>
      <c r="I90" s="218"/>
      <c r="J90" s="218"/>
      <c r="K90" s="218"/>
    </row>
    <row r="91" customFormat="false" ht="9" hidden="false" customHeight="false" outlineLevel="0" collapsed="false">
      <c r="A91" s="104" t="s">
        <v>696</v>
      </c>
      <c r="B91" s="150" t="n">
        <v>8554.339392</v>
      </c>
      <c r="C91" s="150" t="n">
        <v>3987.579279</v>
      </c>
      <c r="D91" s="213" t="n">
        <v>1582.51804</v>
      </c>
      <c r="E91" s="213" t="n">
        <v>1620.003377</v>
      </c>
      <c r="F91" s="213" t="n">
        <v>1364.238696</v>
      </c>
      <c r="G91" s="218"/>
      <c r="H91" s="218"/>
      <c r="I91" s="218"/>
      <c r="J91" s="218"/>
      <c r="K91" s="218"/>
    </row>
    <row r="92" customFormat="false" ht="9" hidden="false" customHeight="false" outlineLevel="0" collapsed="false">
      <c r="A92" s="104" t="s">
        <v>697</v>
      </c>
      <c r="B92" s="150" t="n">
        <v>263.284657</v>
      </c>
      <c r="C92" s="150" t="n">
        <v>125.859108</v>
      </c>
      <c r="D92" s="213" t="n">
        <v>87.75645</v>
      </c>
      <c r="E92" s="213" t="n">
        <v>32.391842</v>
      </c>
      <c r="F92" s="213" t="n">
        <v>17.277257</v>
      </c>
      <c r="G92" s="218"/>
      <c r="H92" s="218"/>
      <c r="I92" s="218"/>
      <c r="J92" s="218"/>
      <c r="K92" s="218"/>
    </row>
    <row r="93" customFormat="false" ht="9" hidden="false" customHeight="false" outlineLevel="0" collapsed="false">
      <c r="A93" s="104" t="s">
        <v>698</v>
      </c>
      <c r="B93" s="150" t="n">
        <v>2798.211497</v>
      </c>
      <c r="C93" s="150" t="n">
        <v>1743.150377</v>
      </c>
      <c r="D93" s="213" t="n">
        <v>508.921201</v>
      </c>
      <c r="E93" s="213" t="n">
        <v>299.485133</v>
      </c>
      <c r="F93" s="213" t="n">
        <v>246.654786</v>
      </c>
      <c r="G93" s="218"/>
      <c r="H93" s="218"/>
      <c r="I93" s="218"/>
      <c r="J93" s="218"/>
      <c r="K93" s="218"/>
    </row>
    <row r="94" customFormat="false" ht="9" hidden="false" customHeight="false" outlineLevel="0" collapsed="false">
      <c r="A94" s="104" t="s">
        <v>699</v>
      </c>
      <c r="B94" s="150" t="n">
        <v>24.084059</v>
      </c>
      <c r="C94" s="150" t="n">
        <v>7.487298</v>
      </c>
      <c r="D94" s="213" t="n">
        <v>0.547259</v>
      </c>
      <c r="E94" s="213" t="n">
        <v>6.865817</v>
      </c>
      <c r="F94" s="213" t="n">
        <v>9.183685</v>
      </c>
      <c r="G94" s="218"/>
      <c r="H94" s="218"/>
      <c r="I94" s="218"/>
      <c r="J94" s="218"/>
      <c r="K94" s="218"/>
    </row>
    <row r="95" customFormat="false" ht="9" hidden="false" customHeight="false" outlineLevel="0" collapsed="false">
      <c r="A95" s="104" t="s">
        <v>700</v>
      </c>
      <c r="B95" s="150" t="n">
        <v>1829.448251</v>
      </c>
      <c r="C95" s="150" t="n">
        <v>1056.08401</v>
      </c>
      <c r="D95" s="213" t="n">
        <v>411.155152</v>
      </c>
      <c r="E95" s="213" t="n">
        <v>313.954617</v>
      </c>
      <c r="F95" s="213" t="n">
        <v>48.254472</v>
      </c>
      <c r="G95" s="218"/>
      <c r="H95" s="218"/>
      <c r="I95" s="218"/>
      <c r="J95" s="218"/>
      <c r="K95" s="218"/>
    </row>
    <row r="96" customFormat="false" ht="9" hidden="false" customHeight="false" outlineLevel="0" collapsed="false">
      <c r="A96" s="104" t="s">
        <v>701</v>
      </c>
      <c r="B96" s="150" t="n">
        <v>924.964345</v>
      </c>
      <c r="C96" s="150" t="n">
        <v>474.028854</v>
      </c>
      <c r="D96" s="213" t="n">
        <v>87.870982</v>
      </c>
      <c r="E96" s="213" t="n">
        <v>251.992884</v>
      </c>
      <c r="F96" s="213" t="n">
        <v>111.071625</v>
      </c>
      <c r="G96" s="218"/>
      <c r="H96" s="218"/>
      <c r="I96" s="218"/>
      <c r="J96" s="218"/>
      <c r="K96" s="218"/>
    </row>
    <row r="97" customFormat="false" ht="9" hidden="false" customHeight="false" outlineLevel="0" collapsed="false">
      <c r="A97" s="104" t="s">
        <v>702</v>
      </c>
      <c r="B97" s="150" t="n">
        <v>15.420405</v>
      </c>
      <c r="C97" s="150" t="n">
        <v>5.651036</v>
      </c>
      <c r="D97" s="213" t="n">
        <v>4.132002</v>
      </c>
      <c r="E97" s="213" t="n">
        <v>5.623314</v>
      </c>
      <c r="F97" s="213" t="n">
        <v>0.014053</v>
      </c>
      <c r="G97" s="218"/>
      <c r="H97" s="218"/>
      <c r="I97" s="218"/>
      <c r="J97" s="218"/>
      <c r="K97" s="218"/>
    </row>
    <row r="98" customFormat="false" ht="9" hidden="false" customHeight="false" outlineLevel="0" collapsed="false">
      <c r="A98" s="104" t="s">
        <v>703</v>
      </c>
      <c r="B98" s="150" t="n">
        <v>672.757468</v>
      </c>
      <c r="C98" s="150" t="n">
        <v>311.952051</v>
      </c>
      <c r="D98" s="213" t="n">
        <v>346.953885</v>
      </c>
      <c r="E98" s="213" t="n">
        <v>13.409951</v>
      </c>
      <c r="F98" s="213" t="n">
        <v>0.441581</v>
      </c>
      <c r="G98" s="218"/>
      <c r="H98" s="218"/>
      <c r="I98" s="218"/>
      <c r="J98" s="218"/>
      <c r="K98" s="218"/>
    </row>
    <row r="99" customFormat="false" ht="9" hidden="false" customHeight="false" outlineLevel="0" collapsed="false">
      <c r="A99" s="104" t="s">
        <v>704</v>
      </c>
      <c r="B99" s="150" t="n">
        <v>22604.947472</v>
      </c>
      <c r="C99" s="150" t="n">
        <v>7820.371594</v>
      </c>
      <c r="D99" s="150" t="n">
        <v>5823.609748</v>
      </c>
      <c r="E99" s="150" t="n">
        <v>5018.417653</v>
      </c>
      <c r="F99" s="150" t="n">
        <v>3942.548477</v>
      </c>
      <c r="G99" s="218"/>
      <c r="H99" s="218"/>
      <c r="I99" s="218"/>
      <c r="J99" s="218"/>
      <c r="K99" s="218"/>
    </row>
    <row r="100" customFormat="false" ht="9" hidden="false" customHeight="false" outlineLevel="0" collapsed="false">
      <c r="A100" s="104" t="s">
        <v>705</v>
      </c>
      <c r="B100" s="150" t="n">
        <v>70142.521145</v>
      </c>
      <c r="C100" s="150" t="n">
        <v>35242.293026</v>
      </c>
      <c r="D100" s="150" t="n">
        <v>13594.916426</v>
      </c>
      <c r="E100" s="150" t="n">
        <v>13915.098957</v>
      </c>
      <c r="F100" s="150" t="n">
        <v>7390.212736</v>
      </c>
      <c r="G100" s="218"/>
      <c r="H100" s="218"/>
      <c r="I100" s="218"/>
      <c r="J100" s="218"/>
      <c r="K100" s="218"/>
    </row>
    <row r="101" customFormat="false" ht="9" hidden="false" customHeight="false" outlineLevel="0" collapsed="false">
      <c r="B101" s="213"/>
      <c r="C101" s="213"/>
      <c r="D101" s="213"/>
      <c r="E101" s="213"/>
      <c r="F101" s="213"/>
    </row>
    <row r="109" customFormat="false" ht="9" hidden="false" customHeight="false" outlineLevel="0" collapsed="false">
      <c r="B109" s="151"/>
      <c r="C109" s="151"/>
      <c r="D109" s="151"/>
      <c r="E109" s="151"/>
    </row>
    <row r="112" customFormat="false" ht="9" hidden="false" customHeight="true" outlineLevel="0" collapsed="false">
      <c r="A112" s="108" t="s">
        <v>77</v>
      </c>
      <c r="B112" s="108"/>
      <c r="C112" s="108"/>
      <c r="D112" s="108"/>
      <c r="E112" s="108"/>
    </row>
    <row r="113" customFormat="false" ht="9" hidden="false" customHeight="false" outlineLevel="0" collapsed="false">
      <c r="B113" s="151"/>
      <c r="C113" s="151"/>
      <c r="D113" s="151"/>
      <c r="E113" s="151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29.60826</v>
      </c>
      <c r="D14" s="61" t="n">
        <v>24.454007</v>
      </c>
      <c r="E14" s="61" t="n">
        <f aca="false">C14/D14*100-100</f>
        <v>21.0773350968616</v>
      </c>
      <c r="F14" s="61" t="n">
        <v>232.844352</v>
      </c>
      <c r="G14" s="61" t="n">
        <v>197.830542</v>
      </c>
      <c r="H14" s="61" t="n">
        <f aca="false">F14/G14*100-100</f>
        <v>17.698889992426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61"/>
      <c r="F15" s="57"/>
      <c r="G15" s="57"/>
      <c r="H15" s="61"/>
      <c r="I15" s="62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E16" s="61"/>
      <c r="F16" s="62"/>
      <c r="G16" s="62"/>
      <c r="H16" s="61"/>
      <c r="I16" s="62"/>
    </row>
    <row r="17" customFormat="false" ht="9" hidden="false" customHeight="false" outlineLevel="0" collapsed="false">
      <c r="A17" s="64" t="s">
        <v>90</v>
      </c>
      <c r="B17" s="64"/>
      <c r="C17" s="62" t="n">
        <v>20.720048</v>
      </c>
      <c r="D17" s="62" t="n">
        <v>17.849058</v>
      </c>
      <c r="E17" s="62" t="n">
        <f aca="false">C17/D17*100-100</f>
        <v>16.0848264373391</v>
      </c>
      <c r="F17" s="62" t="n">
        <v>157.71361</v>
      </c>
      <c r="G17" s="62" t="n">
        <v>133.131327</v>
      </c>
      <c r="H17" s="62" t="n">
        <f aca="false">F17/G17*100-100</f>
        <v>18.4646871280717</v>
      </c>
      <c r="I17" s="62"/>
    </row>
    <row r="18" customFormat="false" ht="9" hidden="false" customHeight="false" outlineLevel="0" collapsed="false">
      <c r="A18" s="64" t="s">
        <v>91</v>
      </c>
      <c r="B18" s="64"/>
      <c r="C18" s="62" t="n">
        <v>3.718434</v>
      </c>
      <c r="D18" s="62" t="n">
        <v>2.967163</v>
      </c>
      <c r="E18" s="62" t="n">
        <f aca="false">C18/D18*100-100</f>
        <v>25.3195055344111</v>
      </c>
      <c r="F18" s="62" t="n">
        <v>29.562697</v>
      </c>
      <c r="G18" s="62" t="n">
        <v>26.663749</v>
      </c>
      <c r="H18" s="62" t="n">
        <f aca="false">F18/G18*100-100</f>
        <v>10.8722445594579</v>
      </c>
      <c r="I18" s="62"/>
    </row>
    <row r="19" customFormat="false" ht="9" hidden="false" customHeight="false" outlineLevel="0" collapsed="false">
      <c r="A19" s="64" t="s">
        <v>92</v>
      </c>
      <c r="B19" s="64"/>
      <c r="C19" s="62" t="n">
        <v>4.018911</v>
      </c>
      <c r="D19" s="62" t="n">
        <v>2.70935</v>
      </c>
      <c r="E19" s="62" t="n">
        <f aca="false">C19/D19*100-100</f>
        <v>48.3348773691107</v>
      </c>
      <c r="F19" s="62" t="n">
        <v>34.669421</v>
      </c>
      <c r="G19" s="62" t="n">
        <v>28.045374</v>
      </c>
      <c r="H19" s="62" t="n">
        <f aca="false">F19/G19*100-100</f>
        <v>23.6190360663402</v>
      </c>
      <c r="I19" s="62"/>
    </row>
    <row r="20" customFormat="false" ht="9" hidden="false" customHeight="false" outlineLevel="0" collapsed="false">
      <c r="A20" s="64" t="s">
        <v>93</v>
      </c>
      <c r="B20" s="64"/>
      <c r="C20" s="62" t="n">
        <v>1.150867</v>
      </c>
      <c r="D20" s="62" t="n">
        <v>0.928436</v>
      </c>
      <c r="E20" s="62" t="n">
        <f aca="false">C20/D20*100-100</f>
        <v>23.957601816388</v>
      </c>
      <c r="F20" s="62" t="n">
        <v>10.898624</v>
      </c>
      <c r="G20" s="62" t="n">
        <v>9.990092</v>
      </c>
      <c r="H20" s="62" t="n">
        <f aca="false">F20/G20*100-100</f>
        <v>9.09433066282072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4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5</v>
      </c>
      <c r="B23" s="64"/>
      <c r="C23" s="62" t="n">
        <v>0.764998</v>
      </c>
      <c r="D23" s="62" t="n">
        <v>0.584709</v>
      </c>
      <c r="E23" s="62" t="n">
        <f aca="false">C23/D23*100-100</f>
        <v>30.8339704023711</v>
      </c>
      <c r="F23" s="62" t="n">
        <v>5.803374</v>
      </c>
      <c r="G23" s="62" t="n">
        <v>7.082583</v>
      </c>
      <c r="H23" s="62" t="n">
        <f aca="false">F23/G23*100-100</f>
        <v>-18.0613344029996</v>
      </c>
      <c r="I23" s="62"/>
    </row>
    <row r="24" customFormat="false" ht="9" hidden="false" customHeight="false" outlineLevel="0" collapsed="false">
      <c r="A24" s="64" t="s">
        <v>96</v>
      </c>
      <c r="B24" s="64"/>
      <c r="C24" s="62" t="n">
        <v>0.23835</v>
      </c>
      <c r="D24" s="62" t="n">
        <v>0.192734</v>
      </c>
      <c r="E24" s="62" t="n">
        <f aca="false">C24/D24*100-100</f>
        <v>23.6678531032408</v>
      </c>
      <c r="F24" s="62" t="n">
        <v>1.781713</v>
      </c>
      <c r="G24" s="62" t="n">
        <v>2.064239</v>
      </c>
      <c r="H24" s="62" t="n">
        <f aca="false">F24/G24*100-100</f>
        <v>-13.6866903493249</v>
      </c>
      <c r="I24" s="62"/>
    </row>
    <row r="25" customFormat="false" ht="9" hidden="false" customHeight="false" outlineLevel="0" collapsed="false">
      <c r="A25" s="64" t="s">
        <v>97</v>
      </c>
      <c r="B25" s="64"/>
      <c r="C25" s="62" t="n">
        <v>3.522652</v>
      </c>
      <c r="D25" s="62" t="n">
        <v>2.748063</v>
      </c>
      <c r="E25" s="62" t="n">
        <f aca="false">C25/D25*100-100</f>
        <v>28.1867264323998</v>
      </c>
      <c r="F25" s="62" t="n">
        <v>29.975919</v>
      </c>
      <c r="G25" s="62" t="n">
        <v>24.755363</v>
      </c>
      <c r="H25" s="62" t="n">
        <f aca="false">F25/G25*100-100</f>
        <v>21.0885859359041</v>
      </c>
      <c r="I25" s="62"/>
    </row>
    <row r="26" customFormat="false" ht="9" hidden="false" customHeight="false" outlineLevel="0" collapsed="false">
      <c r="A26" s="64" t="s">
        <v>98</v>
      </c>
      <c r="B26" s="64"/>
      <c r="C26" s="62" t="n">
        <v>3.362994</v>
      </c>
      <c r="D26" s="62" t="n">
        <v>2.943587</v>
      </c>
      <c r="E26" s="62" t="n">
        <f aca="false">C26/D26*100-100</f>
        <v>14.2481604926235</v>
      </c>
      <c r="F26" s="62" t="n">
        <v>25.430007</v>
      </c>
      <c r="G26" s="62" t="n">
        <v>24.878701</v>
      </c>
      <c r="H26" s="62" t="n">
        <f aca="false">F26/G26*100-100</f>
        <v>2.21597582606906</v>
      </c>
      <c r="I26" s="62"/>
    </row>
    <row r="27" customFormat="false" ht="9" hidden="false" customHeight="false" outlineLevel="0" collapsed="false">
      <c r="A27" s="64" t="s">
        <v>99</v>
      </c>
      <c r="B27" s="64"/>
      <c r="C27" s="62" t="n">
        <v>2.351622</v>
      </c>
      <c r="D27" s="62" t="n">
        <v>2.261121</v>
      </c>
      <c r="E27" s="62" t="n">
        <f aca="false">C27/D27*100-100</f>
        <v>4.00248372378125</v>
      </c>
      <c r="F27" s="62" t="n">
        <v>21.398643</v>
      </c>
      <c r="G27" s="62" t="n">
        <v>15.888726</v>
      </c>
      <c r="H27" s="62" t="n">
        <f aca="false">F27/G27*100-100</f>
        <v>34.6781548124123</v>
      </c>
      <c r="I27" s="62"/>
    </row>
    <row r="28" customFormat="false" ht="9" hidden="false" customHeight="false" outlineLevel="0" collapsed="false">
      <c r="A28" s="64" t="s">
        <v>100</v>
      </c>
      <c r="B28" s="64"/>
      <c r="C28" s="62" t="n">
        <v>4.894147</v>
      </c>
      <c r="D28" s="62" t="n">
        <v>3.741295</v>
      </c>
      <c r="E28" s="62" t="n">
        <f aca="false">C28/D28*100-100</f>
        <v>30.8142501460056</v>
      </c>
      <c r="F28" s="62" t="n">
        <v>40.137367</v>
      </c>
      <c r="G28" s="62" t="n">
        <v>26.457144</v>
      </c>
      <c r="H28" s="62" t="n">
        <f aca="false">F28/G28*100-100</f>
        <v>51.707104137922</v>
      </c>
      <c r="I28" s="62"/>
    </row>
    <row r="29" customFormat="false" ht="9" hidden="false" customHeight="false" outlineLevel="0" collapsed="false">
      <c r="A29" s="64" t="s">
        <v>101</v>
      </c>
      <c r="B29" s="64"/>
      <c r="C29" s="62" t="n">
        <v>4.190556</v>
      </c>
      <c r="D29" s="62" t="n">
        <v>3.700181</v>
      </c>
      <c r="E29" s="62" t="n">
        <f aca="false">C29/D29*100-100</f>
        <v>13.2527300691507</v>
      </c>
      <c r="F29" s="62" t="n">
        <v>27.153765</v>
      </c>
      <c r="G29" s="62" t="n">
        <v>26.452831</v>
      </c>
      <c r="H29" s="62" t="n">
        <f aca="false">F29/G29*100-100</f>
        <v>2.64975041801765</v>
      </c>
      <c r="I29" s="62"/>
    </row>
    <row r="30" customFormat="false" ht="9" hidden="false" customHeight="false" outlineLevel="0" collapsed="false">
      <c r="A30" s="64" t="s">
        <v>102</v>
      </c>
      <c r="B30" s="64"/>
      <c r="C30" s="62" t="n">
        <v>0.599337</v>
      </c>
      <c r="D30" s="62" t="n">
        <v>0.429006</v>
      </c>
      <c r="E30" s="62" t="n">
        <f aca="false">C30/D30*100-100</f>
        <v>39.7036405085244</v>
      </c>
      <c r="F30" s="62" t="n">
        <v>4.54692</v>
      </c>
      <c r="G30" s="62" t="n">
        <v>3.47657</v>
      </c>
      <c r="H30" s="62" t="n">
        <f aca="false">F30/G30*100-100</f>
        <v>30.7875290875777</v>
      </c>
      <c r="I30" s="62"/>
    </row>
    <row r="31" customFormat="false" ht="9" hidden="false" customHeight="false" outlineLevel="0" collapsed="false">
      <c r="A31" s="64" t="s">
        <v>103</v>
      </c>
      <c r="B31" s="64"/>
      <c r="C31" s="62" t="n">
        <v>2.321732</v>
      </c>
      <c r="D31" s="62" t="n">
        <v>2.002787</v>
      </c>
      <c r="E31" s="62" t="n">
        <f aca="false">C31/D31*100-100</f>
        <v>15.9250584310763</v>
      </c>
      <c r="F31" s="62" t="n">
        <v>17.774759</v>
      </c>
      <c r="G31" s="62" t="n">
        <v>15.907584</v>
      </c>
      <c r="H31" s="62" t="n">
        <f aca="false">F31/G31*100-100</f>
        <v>11.7376403607235</v>
      </c>
      <c r="I31" s="62"/>
    </row>
    <row r="32" customFormat="false" ht="9" hidden="false" customHeight="false" outlineLevel="0" collapsed="false">
      <c r="A32" s="64" t="s">
        <v>104</v>
      </c>
      <c r="B32" s="64"/>
      <c r="C32" s="62" t="n">
        <v>7.361872</v>
      </c>
      <c r="D32" s="62" t="n">
        <v>5.850524</v>
      </c>
      <c r="E32" s="62" t="n">
        <f aca="false">C32/D32*100-100</f>
        <v>25.8326946441037</v>
      </c>
      <c r="F32" s="62" t="n">
        <v>58.841885</v>
      </c>
      <c r="G32" s="62" t="n">
        <v>50.866801</v>
      </c>
      <c r="H32" s="62" t="n">
        <f aca="false">F32/G32*100-100</f>
        <v>15.6783675073256</v>
      </c>
      <c r="I32" s="62"/>
    </row>
    <row r="33" customFormat="false" ht="9" hidden="false" customHeight="false" outlineLevel="0" collapsed="false">
      <c r="A33" s="65" t="s">
        <v>105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6</v>
      </c>
      <c r="B34" s="64"/>
      <c r="C34" s="62" t="n">
        <v>5.937715</v>
      </c>
      <c r="D34" s="62" t="n">
        <v>4.696429</v>
      </c>
      <c r="E34" s="62" t="n">
        <f aca="false">C34/D34*100-100</f>
        <v>26.4304219226991</v>
      </c>
      <c r="F34" s="62" t="n">
        <v>46.403437</v>
      </c>
      <c r="G34" s="62" t="n">
        <v>39.961736</v>
      </c>
      <c r="H34" s="62" t="n">
        <f aca="false">F34/G34*100-100</f>
        <v>16.1196725787889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8</v>
      </c>
      <c r="B38" s="72"/>
      <c r="C38" s="73" t="n">
        <v>8754.373707</v>
      </c>
      <c r="D38" s="73" t="n">
        <v>7003.424664</v>
      </c>
      <c r="E38" s="61" t="n">
        <v>25.0013261654755</v>
      </c>
      <c r="F38" s="73" t="n">
        <v>70142.521145</v>
      </c>
      <c r="G38" s="73" t="n">
        <v>61157.607692</v>
      </c>
      <c r="H38" s="61" t="n">
        <v>14.6914076466979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8"/>
      <c r="I39" s="73"/>
      <c r="J39" s="74"/>
    </row>
    <row r="40" customFormat="false" ht="9" hidden="false" customHeight="false" outlineLevel="0" collapsed="false">
      <c r="A40" s="79" t="s">
        <v>89</v>
      </c>
      <c r="C40" s="75"/>
      <c r="D40" s="76"/>
      <c r="E40" s="77"/>
      <c r="F40" s="78"/>
      <c r="G40" s="78"/>
      <c r="H40" s="62"/>
      <c r="I40" s="73"/>
      <c r="J40" s="74"/>
    </row>
    <row r="41" customFormat="false" ht="9" hidden="false" customHeight="false" outlineLevel="0" collapsed="false">
      <c r="A41" s="80" t="s">
        <v>90</v>
      </c>
      <c r="B41" s="80"/>
      <c r="C41" s="74" t="n">
        <v>4682.346756</v>
      </c>
      <c r="D41" s="81" t="n">
        <v>4023.271224</v>
      </c>
      <c r="E41" s="62" t="n">
        <f aca="false">C41/D41*100-100</f>
        <v>16.3815834256567</v>
      </c>
      <c r="F41" s="74" t="n">
        <v>35242.387459</v>
      </c>
      <c r="G41" s="74" t="n">
        <v>31191.613864</v>
      </c>
      <c r="H41" s="62" t="n">
        <f aca="false">F41/G41*100-100</f>
        <v>12.9867393609768</v>
      </c>
      <c r="I41" s="73"/>
      <c r="J41" s="74"/>
    </row>
    <row r="42" customFormat="false" ht="9" hidden="false" customHeight="false" outlineLevel="0" collapsed="false">
      <c r="A42" s="80" t="s">
        <v>91</v>
      </c>
      <c r="B42" s="80"/>
      <c r="C42" s="74" t="n">
        <v>1673.048082</v>
      </c>
      <c r="D42" s="81" t="n">
        <v>1299.927937</v>
      </c>
      <c r="E42" s="62" t="n">
        <f aca="false">C42/D42*100-100</f>
        <v>28.703140718792</v>
      </c>
      <c r="F42" s="74" t="n">
        <v>13594.821993</v>
      </c>
      <c r="G42" s="74" t="n">
        <v>12017.465959</v>
      </c>
      <c r="H42" s="62" t="n">
        <f aca="false">F42/G42*100-100</f>
        <v>13.1255294533928</v>
      </c>
      <c r="I42" s="73"/>
      <c r="J42" s="74"/>
    </row>
    <row r="43" customFormat="false" ht="9" hidden="false" customHeight="false" outlineLevel="0" collapsed="false">
      <c r="A43" s="64" t="s">
        <v>92</v>
      </c>
      <c r="B43" s="64"/>
      <c r="C43" s="74" t="n">
        <v>1623.683582</v>
      </c>
      <c r="D43" s="81" t="n">
        <v>1082.294193</v>
      </c>
      <c r="E43" s="62" t="n">
        <f aca="false">C43/D43*100-100</f>
        <v>50.0223869352314</v>
      </c>
      <c r="F43" s="74" t="n">
        <v>13915.098957</v>
      </c>
      <c r="G43" s="74" t="n">
        <v>11471.604725</v>
      </c>
      <c r="H43" s="62" t="n">
        <f aca="false">F43/G43*100-100</f>
        <v>21.3003698312138</v>
      </c>
      <c r="I43" s="73"/>
      <c r="J43" s="74"/>
    </row>
    <row r="44" customFormat="false" ht="9" hidden="false" customHeight="false" outlineLevel="0" collapsed="false">
      <c r="A44" s="64" t="s">
        <v>93</v>
      </c>
      <c r="B44" s="64"/>
      <c r="C44" s="74" t="n">
        <v>775.295287</v>
      </c>
      <c r="D44" s="81" t="n">
        <v>597.93131</v>
      </c>
      <c r="E44" s="62" t="n">
        <f aca="false">C44/D44*100-100</f>
        <v>29.6629351956832</v>
      </c>
      <c r="F44" s="74" t="n">
        <v>7390.212736</v>
      </c>
      <c r="G44" s="74" t="n">
        <v>6476.923144</v>
      </c>
      <c r="H44" s="62" t="n">
        <f aca="false">F44/G44*100-100</f>
        <v>14.1006705143018</v>
      </c>
      <c r="I44" s="73"/>
      <c r="J44" s="74"/>
    </row>
    <row r="45" customFormat="false" ht="9" hidden="false" customHeight="false" outlineLevel="0" collapsed="false">
      <c r="B45" s="82"/>
      <c r="C45" s="74"/>
      <c r="D45" s="81"/>
      <c r="E45" s="67"/>
      <c r="F45" s="74"/>
      <c r="G45" s="74"/>
      <c r="I45" s="73"/>
      <c r="J45" s="74"/>
    </row>
    <row r="46" customFormat="false" ht="9" hidden="false" customHeight="false" outlineLevel="0" collapsed="false">
      <c r="A46" s="79" t="s">
        <v>94</v>
      </c>
      <c r="C46" s="83"/>
      <c r="D46" s="81"/>
      <c r="E46" s="67"/>
      <c r="F46" s="74"/>
      <c r="G46" s="74"/>
      <c r="I46" s="73"/>
      <c r="J46" s="74"/>
    </row>
    <row r="47" customFormat="false" ht="9" hidden="false" customHeight="false" outlineLevel="0" collapsed="false">
      <c r="A47" s="64" t="s">
        <v>95</v>
      </c>
      <c r="B47" s="64"/>
      <c r="C47" s="74" t="n">
        <v>323.485543</v>
      </c>
      <c r="D47" s="81" t="n">
        <v>246.096558</v>
      </c>
      <c r="E47" s="62" t="n">
        <f aca="false">C47/D47*100-100</f>
        <v>31.4465938203004</v>
      </c>
      <c r="F47" s="74" t="n">
        <v>2400.967011</v>
      </c>
      <c r="G47" s="74" t="n">
        <v>3046.594792</v>
      </c>
      <c r="H47" s="62" t="n">
        <f aca="false">F47/G47*100-100</f>
        <v>-21.1917837808737</v>
      </c>
      <c r="I47" s="73"/>
      <c r="J47" s="74"/>
    </row>
    <row r="48" customFormat="false" ht="9" hidden="false" customHeight="false" outlineLevel="0" collapsed="false">
      <c r="A48" s="64" t="s">
        <v>96</v>
      </c>
      <c r="B48" s="64"/>
      <c r="C48" s="74" t="n">
        <v>112.98664</v>
      </c>
      <c r="D48" s="81" t="n">
        <v>84.713364</v>
      </c>
      <c r="E48" s="62" t="n">
        <f aca="false">C48/D48*100-100</f>
        <v>33.3752251887908</v>
      </c>
      <c r="F48" s="74" t="n">
        <v>855.898885</v>
      </c>
      <c r="G48" s="74" t="n">
        <v>938.039414</v>
      </c>
      <c r="H48" s="62" t="n">
        <f aca="false">F48/G48*100-100</f>
        <v>-8.756618088118</v>
      </c>
      <c r="I48" s="73"/>
      <c r="J48" s="74"/>
    </row>
    <row r="49" customFormat="false" ht="9" hidden="false" customHeight="false" outlineLevel="0" collapsed="false">
      <c r="A49" s="64" t="s">
        <v>97</v>
      </c>
      <c r="B49" s="64"/>
      <c r="C49" s="74" t="n">
        <v>495.359578</v>
      </c>
      <c r="D49" s="74" t="n">
        <v>351.47386</v>
      </c>
      <c r="E49" s="62" t="n">
        <f aca="false">C49/D49*100-100</f>
        <v>40.9378148349354</v>
      </c>
      <c r="F49" s="74" t="n">
        <v>4800.80964</v>
      </c>
      <c r="G49" s="74" t="n">
        <v>4207.316129</v>
      </c>
      <c r="H49" s="62" t="n">
        <f aca="false">F49/G49*100-100</f>
        <v>14.1062257458905</v>
      </c>
      <c r="I49" s="73"/>
      <c r="J49" s="74"/>
    </row>
    <row r="50" customFormat="false" ht="9" hidden="false" customHeight="false" outlineLevel="0" collapsed="false">
      <c r="A50" s="64" t="s">
        <v>98</v>
      </c>
      <c r="B50" s="64"/>
      <c r="C50" s="74" t="n">
        <v>863.493963</v>
      </c>
      <c r="D50" s="74" t="n">
        <v>731.116257</v>
      </c>
      <c r="E50" s="62" t="n">
        <f aca="false">C50/D50*100-100</f>
        <v>18.1062457211918</v>
      </c>
      <c r="F50" s="74" t="n">
        <v>6415.161943</v>
      </c>
      <c r="G50" s="74" t="n">
        <v>6364.640402</v>
      </c>
      <c r="H50" s="62" t="n">
        <f aca="false">F50/G50*100-100</f>
        <v>0.793784688670314</v>
      </c>
      <c r="I50" s="73"/>
      <c r="J50" s="74"/>
    </row>
    <row r="51" customFormat="false" ht="9" hidden="false" customHeight="false" outlineLevel="0" collapsed="false">
      <c r="A51" s="64" t="s">
        <v>99</v>
      </c>
      <c r="B51" s="64"/>
      <c r="C51" s="74" t="n">
        <v>512.162871</v>
      </c>
      <c r="D51" s="74" t="n">
        <v>457.440525</v>
      </c>
      <c r="E51" s="62" t="n">
        <f aca="false">C51/D51*100-100</f>
        <v>11.9627236786684</v>
      </c>
      <c r="F51" s="74" t="n">
        <v>4649.336266</v>
      </c>
      <c r="G51" s="74" t="n">
        <v>3402.049555</v>
      </c>
      <c r="H51" s="62" t="n">
        <f aca="false">F51/G51*100-100</f>
        <v>36.6628025499176</v>
      </c>
      <c r="I51" s="73"/>
      <c r="J51" s="74"/>
    </row>
    <row r="52" customFormat="false" ht="9" hidden="false" customHeight="false" outlineLevel="0" collapsed="false">
      <c r="A52" s="64" t="s">
        <v>100</v>
      </c>
      <c r="B52" s="64"/>
      <c r="C52" s="74" t="n">
        <v>957.022716</v>
      </c>
      <c r="D52" s="74" t="n">
        <v>691.28789</v>
      </c>
      <c r="E52" s="62" t="n">
        <f aca="false">C52/D52*100-100</f>
        <v>38.4405440691287</v>
      </c>
      <c r="F52" s="74" t="n">
        <v>8076.380612</v>
      </c>
      <c r="G52" s="74" t="n">
        <v>5843.890832</v>
      </c>
      <c r="H52" s="62" t="n">
        <f aca="false">F52/G52*100-100</f>
        <v>38.2021130130516</v>
      </c>
      <c r="I52" s="73"/>
      <c r="J52" s="74"/>
    </row>
    <row r="53" customFormat="false" ht="9" hidden="false" customHeight="false" outlineLevel="0" collapsed="false">
      <c r="A53" s="64" t="s">
        <v>101</v>
      </c>
      <c r="B53" s="64"/>
      <c r="C53" s="74" t="n">
        <v>845.309977</v>
      </c>
      <c r="D53" s="74" t="n">
        <v>749.369283</v>
      </c>
      <c r="E53" s="62" t="n">
        <f aca="false">C53/D53*100-100</f>
        <v>12.8028591745734</v>
      </c>
      <c r="F53" s="74" t="n">
        <v>5530.67654</v>
      </c>
      <c r="G53" s="74" t="n">
        <v>5570.208308</v>
      </c>
      <c r="H53" s="62" t="n">
        <f aca="false">F53/G53*100-100</f>
        <v>-0.709699993503378</v>
      </c>
      <c r="I53" s="73"/>
      <c r="J53" s="74"/>
    </row>
    <row r="54" customFormat="false" ht="9" hidden="false" customHeight="false" outlineLevel="0" collapsed="false">
      <c r="A54" s="64" t="s">
        <v>102</v>
      </c>
      <c r="B54" s="64"/>
      <c r="C54" s="74" t="n">
        <v>166.258564</v>
      </c>
      <c r="D54" s="74" t="n">
        <v>106.853589</v>
      </c>
      <c r="E54" s="62" t="n">
        <f aca="false">C54/D54*100-100</f>
        <v>55.5947400138333</v>
      </c>
      <c r="F54" s="74" t="n">
        <v>1206.045742</v>
      </c>
      <c r="G54" s="74" t="n">
        <v>875.739995</v>
      </c>
      <c r="H54" s="62" t="n">
        <f aca="false">F54/G54*100-100</f>
        <v>37.7173303589954</v>
      </c>
      <c r="I54" s="73"/>
      <c r="J54" s="74"/>
    </row>
    <row r="55" customFormat="false" ht="9" hidden="false" customHeight="false" outlineLevel="0" collapsed="false">
      <c r="A55" s="64" t="s">
        <v>103</v>
      </c>
      <c r="B55" s="64"/>
      <c r="C55" s="74" t="n">
        <v>773.309402</v>
      </c>
      <c r="D55" s="74" t="n">
        <v>686.357997</v>
      </c>
      <c r="E55" s="62" t="n">
        <f aca="false">C55/D55*100-100</f>
        <v>12.6685207107742</v>
      </c>
      <c r="F55" s="74" t="n">
        <v>6014.822006</v>
      </c>
      <c r="G55" s="74" t="n">
        <v>5423.829825</v>
      </c>
      <c r="H55" s="62" t="n">
        <f aca="false">F55/G55*100-100</f>
        <v>10.896215406242</v>
      </c>
      <c r="I55" s="73"/>
      <c r="J55" s="74"/>
    </row>
    <row r="56" customFormat="false" ht="9" hidden="false" customHeight="false" outlineLevel="0" collapsed="false">
      <c r="A56" s="64" t="s">
        <v>104</v>
      </c>
      <c r="B56" s="64"/>
      <c r="C56" s="74" t="n">
        <v>3704.984453</v>
      </c>
      <c r="D56" s="74" t="n">
        <v>2898.715341</v>
      </c>
      <c r="E56" s="62" t="n">
        <f aca="false">C56/D56*100-100</f>
        <v>27.8147046933506</v>
      </c>
      <c r="F56" s="74" t="n">
        <v>30192.4225</v>
      </c>
      <c r="G56" s="74" t="n">
        <v>25485.29844</v>
      </c>
      <c r="H56" s="62" t="n">
        <f aca="false">F56/G56*100-100</f>
        <v>18.4699585570166</v>
      </c>
      <c r="I56" s="73"/>
      <c r="J56" s="74"/>
    </row>
    <row r="57" customFormat="false" ht="9" hidden="false" customHeight="false" outlineLevel="0" collapsed="false">
      <c r="A57" s="65" t="s">
        <v>108</v>
      </c>
      <c r="B57" s="65"/>
      <c r="C57" s="74"/>
      <c r="D57" s="74"/>
      <c r="E57" s="67"/>
      <c r="F57" s="74"/>
      <c r="G57" s="74"/>
      <c r="H57" s="62"/>
      <c r="I57" s="73"/>
      <c r="J57" s="74"/>
    </row>
    <row r="58" customFormat="false" ht="9" hidden="false" customHeight="false" outlineLevel="0" collapsed="false">
      <c r="A58" s="64" t="s">
        <v>106</v>
      </c>
      <c r="B58" s="64"/>
      <c r="C58" s="74" t="n">
        <v>3056.236176</v>
      </c>
      <c r="D58" s="74" t="n">
        <v>2361.862363</v>
      </c>
      <c r="E58" s="62" t="n">
        <f aca="false">C58/D58*100-100</f>
        <v>29.3994190295669</v>
      </c>
      <c r="F58" s="74" t="n">
        <v>24250.662144</v>
      </c>
      <c r="G58" s="74" t="n">
        <v>20296.237387</v>
      </c>
      <c r="H58" s="62" t="n">
        <f aca="false">F58/G58*100-100</f>
        <v>19.4835361924415</v>
      </c>
      <c r="I58" s="73"/>
      <c r="J58" s="74"/>
    </row>
    <row r="59" customFormat="false" ht="9" hidden="false" customHeight="false" outlineLevel="0" collapsed="false">
      <c r="D59" s="71"/>
      <c r="E59" s="71"/>
      <c r="J59" s="84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71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09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2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1.25" hidden="false" customHeight="true" outlineLevel="0" collapsed="false">
      <c r="A9" s="104" t="s">
        <v>123</v>
      </c>
      <c r="B9" s="103" t="n">
        <v>29608.26</v>
      </c>
      <c r="C9" s="103" t="n">
        <v>20720.048</v>
      </c>
      <c r="D9" s="103" t="n">
        <v>3718.434</v>
      </c>
      <c r="E9" s="103" t="n">
        <v>4018.911</v>
      </c>
      <c r="F9" s="103" t="n">
        <v>1150.867</v>
      </c>
      <c r="G9" s="105"/>
      <c r="H9" s="103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  <c r="G11" s="105"/>
      <c r="H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764.998</v>
      </c>
      <c r="C13" s="103" t="n">
        <v>452.261</v>
      </c>
      <c r="D13" s="103" t="n">
        <v>151.607</v>
      </c>
      <c r="E13" s="103" t="n">
        <v>132.419</v>
      </c>
      <c r="F13" s="103" t="n">
        <v>28.711</v>
      </c>
      <c r="H13" s="105"/>
    </row>
    <row r="14" customFormat="false" ht="9" hidden="false" customHeight="true" outlineLevel="0" collapsed="false">
      <c r="A14" s="104" t="s">
        <v>126</v>
      </c>
      <c r="B14" s="103" t="n">
        <v>238.35</v>
      </c>
      <c r="C14" s="103" t="n">
        <v>108.105</v>
      </c>
      <c r="D14" s="103" t="n">
        <v>57.502</v>
      </c>
      <c r="E14" s="103" t="n">
        <v>55.408</v>
      </c>
      <c r="F14" s="103" t="n">
        <v>17.335</v>
      </c>
    </row>
    <row r="15" customFormat="false" ht="9" hidden="false" customHeight="true" outlineLevel="0" collapsed="false">
      <c r="A15" s="104" t="s">
        <v>127</v>
      </c>
      <c r="B15" s="103" t="n">
        <v>3522.652</v>
      </c>
      <c r="C15" s="103" t="n">
        <v>2781.21</v>
      </c>
      <c r="D15" s="103" t="n">
        <v>48.965</v>
      </c>
      <c r="E15" s="103" t="n">
        <v>688.053</v>
      </c>
      <c r="F15" s="103" t="n">
        <v>4.424</v>
      </c>
    </row>
    <row r="16" customFormat="false" ht="9" hidden="false" customHeight="true" outlineLevel="0" collapsed="false">
      <c r="A16" s="106" t="s">
        <v>128</v>
      </c>
      <c r="B16" s="103" t="n">
        <v>3362.994</v>
      </c>
      <c r="C16" s="103" t="n">
        <v>2879.016</v>
      </c>
      <c r="D16" s="103" t="n">
        <v>349.883</v>
      </c>
      <c r="E16" s="103" t="n">
        <v>85.456</v>
      </c>
      <c r="F16" s="103" t="n">
        <v>48.639</v>
      </c>
    </row>
    <row r="17" customFormat="false" ht="9" hidden="false" customHeight="true" outlineLevel="0" collapsed="false">
      <c r="A17" s="106" t="s">
        <v>129</v>
      </c>
      <c r="B17" s="103" t="n">
        <v>2351.622</v>
      </c>
      <c r="C17" s="103" t="n">
        <v>1749.693</v>
      </c>
      <c r="D17" s="103" t="n">
        <v>239.25</v>
      </c>
      <c r="E17" s="103" t="n">
        <v>358.914</v>
      </c>
      <c r="F17" s="103" t="n">
        <v>3.765</v>
      </c>
    </row>
    <row r="18" customFormat="false" ht="9" hidden="false" customHeight="true" outlineLevel="0" collapsed="false">
      <c r="A18" s="106" t="s">
        <v>130</v>
      </c>
      <c r="B18" s="103" t="n">
        <v>4894.147</v>
      </c>
      <c r="C18" s="103" t="n">
        <v>3851.853</v>
      </c>
      <c r="D18" s="103" t="n">
        <v>377.869</v>
      </c>
      <c r="E18" s="103" t="n">
        <v>485.142</v>
      </c>
      <c r="F18" s="103" t="n">
        <v>179.283</v>
      </c>
    </row>
    <row r="19" customFormat="false" ht="9" hidden="false" customHeight="true" outlineLevel="0" collapsed="false">
      <c r="A19" s="106" t="s">
        <v>131</v>
      </c>
      <c r="B19" s="103" t="n">
        <v>4190.556</v>
      </c>
      <c r="C19" s="103" t="n">
        <v>3572.615</v>
      </c>
      <c r="D19" s="103" t="n">
        <v>334.721</v>
      </c>
      <c r="E19" s="103" t="n">
        <v>260.273</v>
      </c>
      <c r="F19" s="103" t="n">
        <v>22.947</v>
      </c>
    </row>
    <row r="20" customFormat="false" ht="9" hidden="false" customHeight="true" outlineLevel="0" collapsed="false">
      <c r="A20" s="106" t="s">
        <v>132</v>
      </c>
      <c r="B20" s="103" t="n">
        <v>599.337</v>
      </c>
      <c r="C20" s="103" t="n">
        <v>556.47</v>
      </c>
      <c r="D20" s="103" t="n">
        <v>40.891</v>
      </c>
      <c r="E20" s="103" t="n">
        <v>0.059</v>
      </c>
      <c r="F20" s="107" t="n">
        <v>1.917</v>
      </c>
    </row>
    <row r="21" customFormat="false" ht="9" hidden="false" customHeight="true" outlineLevel="0" collapsed="false">
      <c r="A21" s="106" t="s">
        <v>133</v>
      </c>
      <c r="B21" s="103" t="n">
        <v>2321.732</v>
      </c>
      <c r="C21" s="103" t="n">
        <v>1467.016</v>
      </c>
      <c r="D21" s="103" t="n">
        <v>329.226</v>
      </c>
      <c r="E21" s="103" t="n">
        <v>399.234</v>
      </c>
      <c r="F21" s="103" t="n">
        <v>126.256</v>
      </c>
    </row>
    <row r="22" customFormat="false" ht="9" hidden="false" customHeight="true" outlineLevel="0" collapsed="false">
      <c r="A22" s="106" t="s">
        <v>134</v>
      </c>
      <c r="B22" s="103" t="n">
        <v>7361.872</v>
      </c>
      <c r="C22" s="103" t="n">
        <v>3301.809</v>
      </c>
      <c r="D22" s="103" t="n">
        <v>1788.52</v>
      </c>
      <c r="E22" s="103" t="n">
        <v>1553.953</v>
      </c>
      <c r="F22" s="103" t="n">
        <v>717.59</v>
      </c>
    </row>
    <row r="23" customFormat="false" ht="9" hidden="false" customHeight="true" outlineLevel="0" collapsed="false">
      <c r="A23" s="106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225.097</v>
      </c>
      <c r="C29" s="107" t="n">
        <v>129.426</v>
      </c>
      <c r="D29" s="107" t="n">
        <v>31.923</v>
      </c>
      <c r="E29" s="107" t="n">
        <v>61.848</v>
      </c>
      <c r="F29" s="107" t="n">
        <v>1.9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1.237</v>
      </c>
      <c r="C31" s="107" t="n">
        <v>0</v>
      </c>
      <c r="D31" s="107" t="n">
        <v>1.237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1.201</v>
      </c>
      <c r="C32" s="107" t="n">
        <v>0.828</v>
      </c>
      <c r="D32" s="107" t="n">
        <v>0.28</v>
      </c>
      <c r="E32" s="107" t="n">
        <v>0.016</v>
      </c>
      <c r="F32" s="107" t="n">
        <v>0.077</v>
      </c>
    </row>
    <row r="33" customFormat="false" ht="9" hidden="false" customHeight="true" outlineLevel="0" collapsed="false">
      <c r="A33" s="106" t="s">
        <v>142</v>
      </c>
      <c r="B33" s="107" t="n">
        <v>524.718</v>
      </c>
      <c r="C33" s="107" t="n">
        <v>312.913</v>
      </c>
      <c r="D33" s="107" t="n">
        <v>116.039</v>
      </c>
      <c r="E33" s="107" t="n">
        <v>69.093</v>
      </c>
      <c r="F33" s="107" t="n">
        <v>26.673</v>
      </c>
    </row>
    <row r="34" customFormat="false" ht="9" hidden="false" customHeight="true" outlineLevel="0" collapsed="false">
      <c r="A34" s="106" t="s">
        <v>143</v>
      </c>
      <c r="B34" s="107" t="n">
        <v>0.03</v>
      </c>
      <c r="C34" s="107" t="n">
        <v>0.03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7" t="n">
        <v>12.715</v>
      </c>
      <c r="C35" s="107" t="n">
        <v>9.064</v>
      </c>
      <c r="D35" s="107" t="n">
        <v>2.128</v>
      </c>
      <c r="E35" s="107" t="n">
        <v>1.462</v>
      </c>
      <c r="F35" s="107" t="n">
        <v>0.061</v>
      </c>
    </row>
    <row r="36" customFormat="false" ht="1.5" hidden="false" customHeight="true" outlineLevel="0" collapsed="false">
      <c r="A36" s="106"/>
      <c r="B36" s="103"/>
      <c r="C36" s="103"/>
      <c r="D36" s="103"/>
      <c r="E36" s="103"/>
      <c r="F36" s="103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24.207</v>
      </c>
      <c r="C38" s="107" t="n">
        <v>0</v>
      </c>
      <c r="D38" s="107" t="n">
        <v>23.697</v>
      </c>
      <c r="E38" s="107" t="n">
        <v>0</v>
      </c>
      <c r="F38" s="107" t="n">
        <v>0.51</v>
      </c>
    </row>
    <row r="39" customFormat="false" ht="9" hidden="false" customHeight="true" outlineLevel="0" collapsed="false">
      <c r="A39" s="106" t="s">
        <v>147</v>
      </c>
      <c r="B39" s="107" t="n">
        <v>73.434</v>
      </c>
      <c r="C39" s="107" t="n">
        <v>20.392</v>
      </c>
      <c r="D39" s="107" t="n">
        <v>4.74</v>
      </c>
      <c r="E39" s="107" t="n">
        <v>42.337</v>
      </c>
      <c r="F39" s="107" t="n">
        <v>5.965</v>
      </c>
    </row>
    <row r="40" customFormat="false" ht="9" hidden="false" customHeight="true" outlineLevel="0" collapsed="false">
      <c r="A40" s="106" t="s">
        <v>148</v>
      </c>
      <c r="B40" s="107" t="n">
        <v>30.677</v>
      </c>
      <c r="C40" s="107" t="n">
        <v>15.545</v>
      </c>
      <c r="D40" s="107" t="n">
        <v>7.602</v>
      </c>
      <c r="E40" s="107" t="n">
        <v>0.472</v>
      </c>
      <c r="F40" s="107" t="n">
        <v>7.058</v>
      </c>
    </row>
    <row r="41" customFormat="false" ht="9" hidden="false" customHeight="true" outlineLevel="0" collapsed="false">
      <c r="A41" s="106" t="s">
        <v>149</v>
      </c>
      <c r="B41" s="107" t="n">
        <v>1.024</v>
      </c>
      <c r="C41" s="107" t="n">
        <v>1.024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8.531</v>
      </c>
      <c r="C42" s="107" t="n">
        <v>2.757</v>
      </c>
      <c r="D42" s="107" t="n">
        <v>3.423</v>
      </c>
      <c r="E42" s="107" t="n">
        <v>0.364</v>
      </c>
      <c r="F42" s="107" t="n">
        <v>1.987</v>
      </c>
    </row>
    <row r="43" customFormat="false" ht="9" hidden="false" customHeight="true" outlineLevel="0" collapsed="false">
      <c r="A43" s="106" t="s">
        <v>151</v>
      </c>
      <c r="B43" s="107" t="n">
        <v>36.803</v>
      </c>
      <c r="C43" s="107" t="n">
        <v>21.926</v>
      </c>
      <c r="D43" s="107" t="n">
        <v>8.718</v>
      </c>
      <c r="E43" s="107" t="n">
        <v>5.253</v>
      </c>
      <c r="F43" s="107" t="n">
        <v>0.906</v>
      </c>
    </row>
    <row r="44" customFormat="false" ht="9" hidden="false" customHeight="true" outlineLevel="0" collapsed="false">
      <c r="A44" s="106" t="s">
        <v>152</v>
      </c>
      <c r="B44" s="107" t="n">
        <v>63.674</v>
      </c>
      <c r="C44" s="107" t="n">
        <v>46.461</v>
      </c>
      <c r="D44" s="107" t="n">
        <v>9.322</v>
      </c>
      <c r="E44" s="107" t="n">
        <v>6.982</v>
      </c>
      <c r="F44" s="107" t="n">
        <v>0.909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2357.485</v>
      </c>
      <c r="C47" s="103" t="n">
        <v>1739.884</v>
      </c>
      <c r="D47" s="107" t="n">
        <v>16.407</v>
      </c>
      <c r="E47" s="107" t="n">
        <v>601.194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682.925</v>
      </c>
      <c r="C48" s="103" t="n">
        <v>650.367</v>
      </c>
      <c r="D48" s="107" t="n">
        <v>32.558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6</v>
      </c>
      <c r="B49" s="103" t="n">
        <v>482.242</v>
      </c>
      <c r="C49" s="103" t="n">
        <v>390.959</v>
      </c>
      <c r="D49" s="107" t="n">
        <v>0</v>
      </c>
      <c r="E49" s="107" t="n">
        <v>86.859</v>
      </c>
      <c r="F49" s="107" t="n">
        <v>4.424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37.677</v>
      </c>
      <c r="C52" s="107" t="n">
        <v>37.316</v>
      </c>
      <c r="D52" s="107" t="n">
        <v>0</v>
      </c>
      <c r="E52" s="107" t="n">
        <v>0</v>
      </c>
      <c r="F52" s="107" t="n">
        <v>0.361</v>
      </c>
    </row>
    <row r="53" customFormat="false" ht="9" hidden="false" customHeight="true" outlineLevel="0" collapsed="false">
      <c r="A53" s="106" t="s">
        <v>159</v>
      </c>
      <c r="B53" s="103" t="n">
        <v>3009.305</v>
      </c>
      <c r="C53" s="107" t="n">
        <v>2603.664</v>
      </c>
      <c r="D53" s="107" t="n">
        <v>314.002</v>
      </c>
      <c r="E53" s="107" t="n">
        <v>45.555</v>
      </c>
      <c r="F53" s="107" t="n">
        <v>46.084</v>
      </c>
    </row>
    <row r="54" customFormat="false" ht="9" hidden="false" customHeight="true" outlineLevel="0" collapsed="false">
      <c r="A54" s="106" t="s">
        <v>160</v>
      </c>
      <c r="B54" s="103" t="n">
        <v>185.734</v>
      </c>
      <c r="C54" s="107" t="n">
        <v>136.979</v>
      </c>
      <c r="D54" s="107" t="n">
        <v>19.216</v>
      </c>
      <c r="E54" s="107" t="n">
        <v>29.312</v>
      </c>
      <c r="F54" s="107" t="n">
        <v>0.227</v>
      </c>
    </row>
    <row r="55" customFormat="false" ht="9" hidden="false" customHeight="true" outlineLevel="0" collapsed="false">
      <c r="A55" s="106" t="s">
        <v>161</v>
      </c>
      <c r="B55" s="103" t="n">
        <v>130.278</v>
      </c>
      <c r="C55" s="107" t="n">
        <v>101.057</v>
      </c>
      <c r="D55" s="107" t="n">
        <v>16.665</v>
      </c>
      <c r="E55" s="107" t="n">
        <v>10.589</v>
      </c>
      <c r="F55" s="107" t="n">
        <v>1.967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1500.306</v>
      </c>
      <c r="C58" s="103" t="n">
        <v>1125.769</v>
      </c>
      <c r="D58" s="103" t="n">
        <v>113.573</v>
      </c>
      <c r="E58" s="103" t="n">
        <v>260.964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19.571</v>
      </c>
      <c r="C59" s="103" t="n">
        <v>13.566</v>
      </c>
      <c r="D59" s="103" t="n">
        <v>2.032</v>
      </c>
      <c r="E59" s="103" t="n">
        <v>2.676</v>
      </c>
      <c r="F59" s="103" t="n">
        <v>1.297</v>
      </c>
    </row>
    <row r="60" customFormat="false" ht="9" hidden="false" customHeight="true" outlineLevel="0" collapsed="false">
      <c r="A60" s="106" t="s">
        <v>165</v>
      </c>
      <c r="B60" s="103" t="n">
        <v>831.745</v>
      </c>
      <c r="C60" s="103" t="n">
        <v>610.358</v>
      </c>
      <c r="D60" s="103" t="n">
        <v>123.645</v>
      </c>
      <c r="E60" s="103" t="n">
        <v>95.274</v>
      </c>
      <c r="F60" s="103" t="n">
        <v>2.468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166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39.693</v>
      </c>
      <c r="C63" s="107" t="n">
        <v>217.281</v>
      </c>
      <c r="D63" s="107" t="n">
        <v>6.194</v>
      </c>
      <c r="E63" s="107" t="n">
        <v>8.884</v>
      </c>
      <c r="F63" s="107" t="n">
        <v>7.334</v>
      </c>
    </row>
    <row r="64" customFormat="false" ht="9" hidden="false" customHeight="true" outlineLevel="0" collapsed="false">
      <c r="A64" s="106" t="s">
        <v>168</v>
      </c>
      <c r="B64" s="103" t="n">
        <v>1546.46</v>
      </c>
      <c r="C64" s="107" t="n">
        <v>1463.767</v>
      </c>
      <c r="D64" s="107" t="n">
        <v>26.013</v>
      </c>
      <c r="E64" s="107" t="n">
        <v>51.029</v>
      </c>
      <c r="F64" s="107" t="n">
        <v>5.651</v>
      </c>
    </row>
    <row r="65" customFormat="false" ht="9" hidden="false" customHeight="true" outlineLevel="0" collapsed="false">
      <c r="A65" s="106" t="s">
        <v>169</v>
      </c>
      <c r="B65" s="103" t="n">
        <v>730.307</v>
      </c>
      <c r="C65" s="107" t="n">
        <v>436.961</v>
      </c>
      <c r="D65" s="107" t="n">
        <v>159.671</v>
      </c>
      <c r="E65" s="107" t="n">
        <v>91.763</v>
      </c>
      <c r="F65" s="107" t="n">
        <v>41.912</v>
      </c>
    </row>
    <row r="66" customFormat="false" ht="9" hidden="false" customHeight="true" outlineLevel="0" collapsed="false">
      <c r="A66" s="106" t="s">
        <v>170</v>
      </c>
      <c r="B66" s="103" t="n">
        <v>2053.17</v>
      </c>
      <c r="C66" s="107" t="n">
        <v>1543.294</v>
      </c>
      <c r="D66" s="107" t="n">
        <v>149.79</v>
      </c>
      <c r="E66" s="107" t="n">
        <v>262.602</v>
      </c>
      <c r="F66" s="107" t="n">
        <v>97.484</v>
      </c>
    </row>
    <row r="67" customFormat="false" ht="9" hidden="false" customHeight="true" outlineLevel="0" collapsed="false">
      <c r="A67" s="106" t="s">
        <v>171</v>
      </c>
      <c r="B67" s="103" t="n">
        <v>162.485</v>
      </c>
      <c r="C67" s="107" t="n">
        <v>107.517</v>
      </c>
      <c r="D67" s="107" t="n">
        <v>30</v>
      </c>
      <c r="E67" s="107" t="n">
        <v>20.477</v>
      </c>
      <c r="F67" s="107" t="n">
        <v>4.491</v>
      </c>
    </row>
    <row r="68" customFormat="false" ht="9" hidden="false" customHeight="true" outlineLevel="0" collapsed="false">
      <c r="A68" s="106" t="s">
        <v>172</v>
      </c>
      <c r="B68" s="103" t="n">
        <v>162.032</v>
      </c>
      <c r="C68" s="107" t="n">
        <v>83.033</v>
      </c>
      <c r="D68" s="107" t="n">
        <v>6.201</v>
      </c>
      <c r="E68" s="107" t="n">
        <v>50.387</v>
      </c>
      <c r="F68" s="107" t="n">
        <v>22.411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577.427</v>
      </c>
      <c r="C71" s="107" t="n">
        <v>485.402</v>
      </c>
      <c r="D71" s="107" t="n">
        <v>69.365</v>
      </c>
      <c r="E71" s="107" t="n">
        <v>22.591</v>
      </c>
      <c r="F71" s="107" t="n">
        <v>0.069</v>
      </c>
    </row>
    <row r="72" customFormat="false" ht="9" hidden="false" customHeight="true" outlineLevel="0" collapsed="false">
      <c r="A72" s="106" t="s">
        <v>175</v>
      </c>
      <c r="B72" s="107" t="n">
        <v>190.778</v>
      </c>
      <c r="C72" s="107" t="n">
        <v>169.5</v>
      </c>
      <c r="D72" s="107" t="n">
        <v>19.572</v>
      </c>
      <c r="E72" s="107" t="n">
        <v>0.45</v>
      </c>
      <c r="F72" s="107" t="n">
        <v>1.256</v>
      </c>
    </row>
    <row r="73" customFormat="false" ht="9" hidden="false" customHeight="true" outlineLevel="0" collapsed="false">
      <c r="A73" s="106" t="s">
        <v>176</v>
      </c>
      <c r="B73" s="107" t="n">
        <v>2513.912</v>
      </c>
      <c r="C73" s="107" t="n">
        <v>2108.254</v>
      </c>
      <c r="D73" s="107" t="n">
        <v>175.55</v>
      </c>
      <c r="E73" s="107" t="n">
        <v>221.698</v>
      </c>
      <c r="F73" s="107" t="n">
        <v>8.41</v>
      </c>
    </row>
    <row r="74" customFormat="false" ht="9" hidden="false" customHeight="true" outlineLevel="0" collapsed="false">
      <c r="A74" s="106" t="s">
        <v>177</v>
      </c>
      <c r="B74" s="107" t="n">
        <v>659.789</v>
      </c>
      <c r="C74" s="107" t="n">
        <v>598.981</v>
      </c>
      <c r="D74" s="107" t="n">
        <v>54.92</v>
      </c>
      <c r="E74" s="107" t="n">
        <v>4.008</v>
      </c>
      <c r="F74" s="107" t="n">
        <v>1.88</v>
      </c>
    </row>
    <row r="75" customFormat="false" ht="9" hidden="false" customHeight="true" outlineLevel="0" collapsed="false">
      <c r="A75" s="106" t="s">
        <v>178</v>
      </c>
      <c r="B75" s="107" t="n">
        <v>17.442</v>
      </c>
      <c r="C75" s="107" t="n">
        <v>17.442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231.208</v>
      </c>
      <c r="C76" s="107" t="n">
        <v>193.036</v>
      </c>
      <c r="D76" s="107" t="n">
        <v>15.314</v>
      </c>
      <c r="E76" s="107" t="n">
        <v>11.526</v>
      </c>
      <c r="F76" s="107" t="n">
        <v>11.332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17.612</v>
      </c>
      <c r="C79" s="107" t="n">
        <v>17.588</v>
      </c>
      <c r="D79" s="107" t="n">
        <v>0</v>
      </c>
      <c r="E79" s="107" t="n">
        <v>0</v>
      </c>
      <c r="F79" s="107" t="n">
        <v>0.024</v>
      </c>
    </row>
    <row r="80" customFormat="false" ht="9" hidden="false" customHeight="true" outlineLevel="0" collapsed="false">
      <c r="A80" s="106" t="s">
        <v>182</v>
      </c>
      <c r="B80" s="107" t="n">
        <v>581.725</v>
      </c>
      <c r="C80" s="107" t="n">
        <v>538.882</v>
      </c>
      <c r="D80" s="107" t="n">
        <v>40.891</v>
      </c>
      <c r="E80" s="107" t="n">
        <v>0.059</v>
      </c>
      <c r="F80" s="107" t="n">
        <v>1.893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1567.539</v>
      </c>
      <c r="C83" s="107" t="n">
        <v>949.84</v>
      </c>
      <c r="D83" s="107" t="n">
        <v>233.605</v>
      </c>
      <c r="E83" s="107" t="n">
        <v>296.119</v>
      </c>
      <c r="F83" s="107" t="n">
        <v>87.975</v>
      </c>
    </row>
    <row r="84" customFormat="false" ht="9" hidden="false" customHeight="true" outlineLevel="0" collapsed="false">
      <c r="A84" s="106" t="s">
        <v>185</v>
      </c>
      <c r="B84" s="107" t="n">
        <v>26.66</v>
      </c>
      <c r="C84" s="107" t="n">
        <v>15.582</v>
      </c>
      <c r="D84" s="107" t="n">
        <v>0.086</v>
      </c>
      <c r="E84" s="107" t="n">
        <v>0.186</v>
      </c>
      <c r="F84" s="107" t="n">
        <v>10.806</v>
      </c>
    </row>
    <row r="85" customFormat="false" ht="9" hidden="false" customHeight="true" outlineLevel="0" collapsed="false">
      <c r="A85" s="106" t="s">
        <v>186</v>
      </c>
      <c r="B85" s="107" t="n">
        <v>75.683</v>
      </c>
      <c r="C85" s="107" t="n">
        <v>38.238</v>
      </c>
      <c r="D85" s="107" t="n">
        <v>1.312</v>
      </c>
      <c r="E85" s="107" t="n">
        <v>35.827</v>
      </c>
      <c r="F85" s="107" t="n">
        <v>0.306</v>
      </c>
    </row>
    <row r="86" customFormat="false" ht="9" hidden="false" customHeight="true" outlineLevel="0" collapsed="false">
      <c r="A86" s="106" t="s">
        <v>187</v>
      </c>
      <c r="B86" s="107" t="n">
        <v>174.015</v>
      </c>
      <c r="C86" s="107" t="n">
        <v>76.413</v>
      </c>
      <c r="D86" s="107" t="n">
        <v>44.261</v>
      </c>
      <c r="E86" s="107" t="n">
        <v>38.4</v>
      </c>
      <c r="F86" s="107" t="n">
        <v>14.941</v>
      </c>
    </row>
    <row r="87" customFormat="false" ht="9" hidden="false" customHeight="true" outlineLevel="0" collapsed="false">
      <c r="A87" s="106" t="s">
        <v>188</v>
      </c>
      <c r="B87" s="107" t="n">
        <v>477.835</v>
      </c>
      <c r="C87" s="107" t="n">
        <v>386.943</v>
      </c>
      <c r="D87" s="107" t="n">
        <v>49.962</v>
      </c>
      <c r="E87" s="107" t="n">
        <v>28.702</v>
      </c>
      <c r="F87" s="107" t="n">
        <v>12.228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599.505</v>
      </c>
      <c r="C90" s="107" t="n">
        <v>403.268</v>
      </c>
      <c r="D90" s="107" t="n">
        <v>114.565</v>
      </c>
      <c r="E90" s="107" t="n">
        <v>54.466</v>
      </c>
      <c r="F90" s="107" t="n">
        <v>27.206</v>
      </c>
    </row>
    <row r="91" customFormat="false" ht="9" hidden="false" customHeight="true" outlineLevel="0" collapsed="false">
      <c r="A91" s="106" t="s">
        <v>191</v>
      </c>
      <c r="B91" s="107" t="n">
        <v>2.287</v>
      </c>
      <c r="C91" s="107" t="n">
        <v>1.227</v>
      </c>
      <c r="D91" s="107" t="n">
        <v>0.43</v>
      </c>
      <c r="E91" s="107" t="n">
        <v>0.595</v>
      </c>
      <c r="F91" s="107" t="n">
        <v>0.035</v>
      </c>
    </row>
    <row r="92" customFormat="false" ht="9" hidden="false" customHeight="true" outlineLevel="0" collapsed="false">
      <c r="A92" s="106" t="s">
        <v>192</v>
      </c>
      <c r="B92" s="107" t="n">
        <v>86.894</v>
      </c>
      <c r="C92" s="107" t="n">
        <v>48.778</v>
      </c>
      <c r="D92" s="107" t="n">
        <v>15.752</v>
      </c>
      <c r="E92" s="107" t="n">
        <v>20.541</v>
      </c>
      <c r="F92" s="107" t="n">
        <v>1.823</v>
      </c>
    </row>
    <row r="93" customFormat="false" ht="9" hidden="false" customHeight="true" outlineLevel="0" collapsed="false">
      <c r="A93" s="106" t="s">
        <v>193</v>
      </c>
      <c r="B93" s="107" t="n">
        <v>103.601</v>
      </c>
      <c r="C93" s="107" t="n">
        <v>59.162</v>
      </c>
      <c r="D93" s="107" t="n">
        <v>26.087</v>
      </c>
      <c r="E93" s="107" t="n">
        <v>17.245</v>
      </c>
      <c r="F93" s="107" t="n">
        <v>1.107</v>
      </c>
    </row>
    <row r="94" customFormat="false" ht="9" hidden="false" customHeight="true" outlineLevel="0" collapsed="false">
      <c r="A94" s="106" t="s">
        <v>194</v>
      </c>
      <c r="B94" s="107" t="n">
        <v>9.351</v>
      </c>
      <c r="C94" s="107" t="n">
        <v>7.875</v>
      </c>
      <c r="D94" s="107" t="n">
        <v>0.911</v>
      </c>
      <c r="E94" s="107" t="n">
        <v>0</v>
      </c>
      <c r="F94" s="107" t="n">
        <v>0.565</v>
      </c>
    </row>
    <row r="95" customFormat="false" ht="9" hidden="false" customHeight="true" outlineLevel="0" collapsed="false">
      <c r="A95" s="106" t="s">
        <v>195</v>
      </c>
      <c r="B95" s="107" t="n">
        <v>1.209</v>
      </c>
      <c r="C95" s="107" t="n">
        <v>1.082</v>
      </c>
      <c r="D95" s="107" t="n">
        <v>0.101</v>
      </c>
      <c r="E95" s="107" t="n">
        <v>0.026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621.31</v>
      </c>
      <c r="C96" s="107" t="n">
        <v>175.813</v>
      </c>
      <c r="D96" s="107" t="n">
        <v>156.269</v>
      </c>
      <c r="E96" s="107" t="n">
        <v>214.518</v>
      </c>
      <c r="F96" s="107" t="n">
        <v>74.71</v>
      </c>
    </row>
    <row r="97" customFormat="false" ht="1.5" hidden="false" customHeight="true" outlineLevel="0" collapsed="false">
      <c r="A97" s="106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5937.715</v>
      </c>
      <c r="C99" s="103" t="n">
        <v>2604.604</v>
      </c>
      <c r="D99" s="103" t="n">
        <v>1474.405</v>
      </c>
      <c r="E99" s="103" t="n">
        <v>1246.562</v>
      </c>
      <c r="F99" s="103" t="n">
        <v>612.144</v>
      </c>
    </row>
    <row r="104" customFormat="false" ht="12.75" hidden="false" customHeight="true" outlineLevel="0" collapsed="false">
      <c r="A104" s="108" t="s">
        <v>77</v>
      </c>
      <c r="B104" s="108"/>
      <c r="C104" s="108"/>
      <c r="D104" s="108"/>
      <c r="E104" s="10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99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200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104" t="s">
        <v>123</v>
      </c>
      <c r="B9" s="103" t="n">
        <v>8754.373707</v>
      </c>
      <c r="C9" s="103" t="n">
        <v>4682.346756</v>
      </c>
      <c r="D9" s="103" t="n">
        <v>1673.048082</v>
      </c>
      <c r="E9" s="103" t="n">
        <v>1623.683582</v>
      </c>
      <c r="F9" s="103" t="n">
        <v>775.295287</v>
      </c>
      <c r="G9" s="105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323.485543</v>
      </c>
      <c r="C13" s="103" t="n">
        <v>195.801084</v>
      </c>
      <c r="D13" s="103" t="n">
        <v>62.474783</v>
      </c>
      <c r="E13" s="103" t="n">
        <v>46.923372</v>
      </c>
      <c r="F13" s="103" t="n">
        <v>18.286304</v>
      </c>
    </row>
    <row r="14" customFormat="false" ht="9" hidden="false" customHeight="true" outlineLevel="0" collapsed="false">
      <c r="A14" s="104" t="s">
        <v>126</v>
      </c>
      <c r="B14" s="103" t="n">
        <v>112.98664</v>
      </c>
      <c r="C14" s="103" t="n">
        <v>41.885313</v>
      </c>
      <c r="D14" s="103" t="n">
        <v>28.434976</v>
      </c>
      <c r="E14" s="103" t="n">
        <v>31.088022</v>
      </c>
      <c r="F14" s="103" t="n">
        <v>11.578329</v>
      </c>
    </row>
    <row r="15" customFormat="false" ht="9" hidden="false" customHeight="true" outlineLevel="0" collapsed="false">
      <c r="A15" s="104" t="s">
        <v>127</v>
      </c>
      <c r="B15" s="103" t="n">
        <v>495.359578</v>
      </c>
      <c r="C15" s="103" t="n">
        <v>254.978083</v>
      </c>
      <c r="D15" s="103" t="n">
        <v>30.767069</v>
      </c>
      <c r="E15" s="103" t="n">
        <v>206.106827</v>
      </c>
      <c r="F15" s="103" t="n">
        <v>3.507599</v>
      </c>
    </row>
    <row r="16" customFormat="false" ht="9" hidden="false" customHeight="true" outlineLevel="0" collapsed="false">
      <c r="A16" s="106" t="s">
        <v>128</v>
      </c>
      <c r="B16" s="103" t="n">
        <v>863.493963</v>
      </c>
      <c r="C16" s="103" t="n">
        <v>683.661757</v>
      </c>
      <c r="D16" s="103" t="n">
        <v>110.196366</v>
      </c>
      <c r="E16" s="103" t="n">
        <v>39.738274</v>
      </c>
      <c r="F16" s="103" t="n">
        <v>29.897566</v>
      </c>
    </row>
    <row r="17" customFormat="false" ht="9" hidden="false" customHeight="true" outlineLevel="0" collapsed="false">
      <c r="A17" s="106" t="s">
        <v>129</v>
      </c>
      <c r="B17" s="103" t="n">
        <v>512.162871</v>
      </c>
      <c r="C17" s="103" t="n">
        <v>270.717268</v>
      </c>
      <c r="D17" s="103" t="n">
        <v>122.154663</v>
      </c>
      <c r="E17" s="103" t="n">
        <v>116.8629</v>
      </c>
      <c r="F17" s="103" t="n">
        <v>2.42804</v>
      </c>
    </row>
    <row r="18" customFormat="false" ht="9" hidden="false" customHeight="true" outlineLevel="0" collapsed="false">
      <c r="A18" s="106" t="s">
        <v>130</v>
      </c>
      <c r="B18" s="103" t="n">
        <v>957.022716</v>
      </c>
      <c r="C18" s="103" t="n">
        <v>468.507649</v>
      </c>
      <c r="D18" s="103" t="n">
        <v>166.847262</v>
      </c>
      <c r="E18" s="103" t="n">
        <v>197.223097</v>
      </c>
      <c r="F18" s="103" t="n">
        <v>124.444708</v>
      </c>
    </row>
    <row r="19" customFormat="false" ht="9" hidden="false" customHeight="true" outlineLevel="0" collapsed="false">
      <c r="A19" s="106" t="s">
        <v>131</v>
      </c>
      <c r="B19" s="103" t="n">
        <v>845.309977</v>
      </c>
      <c r="C19" s="103" t="n">
        <v>692.536176</v>
      </c>
      <c r="D19" s="103" t="n">
        <v>94.127517</v>
      </c>
      <c r="E19" s="103" t="n">
        <v>42.555716</v>
      </c>
      <c r="F19" s="103" t="n">
        <v>16.090568</v>
      </c>
    </row>
    <row r="20" customFormat="false" ht="9" hidden="false" customHeight="true" outlineLevel="0" collapsed="false">
      <c r="A20" s="106" t="s">
        <v>132</v>
      </c>
      <c r="B20" s="103" t="n">
        <v>166.258564</v>
      </c>
      <c r="C20" s="103" t="n">
        <v>153.668757</v>
      </c>
      <c r="D20" s="103" t="n">
        <v>11.809423</v>
      </c>
      <c r="E20" s="103" t="n">
        <v>0.003588</v>
      </c>
      <c r="F20" s="103" t="n">
        <v>0.776796</v>
      </c>
    </row>
    <row r="21" customFormat="false" ht="9" hidden="false" customHeight="true" outlineLevel="0" collapsed="false">
      <c r="A21" s="106" t="s">
        <v>133</v>
      </c>
      <c r="B21" s="103" t="n">
        <v>773.309402</v>
      </c>
      <c r="C21" s="103" t="n">
        <v>406.163233</v>
      </c>
      <c r="D21" s="103" t="n">
        <v>131.919686</v>
      </c>
      <c r="E21" s="103" t="n">
        <v>153.004091</v>
      </c>
      <c r="F21" s="103" t="n">
        <v>82.222392</v>
      </c>
    </row>
    <row r="22" customFormat="false" ht="9" hidden="false" customHeight="true" outlineLevel="0" collapsed="false">
      <c r="A22" s="106" t="s">
        <v>134</v>
      </c>
      <c r="B22" s="103" t="n">
        <v>3704.984453</v>
      </c>
      <c r="C22" s="103" t="n">
        <v>1514.427436</v>
      </c>
      <c r="D22" s="103" t="n">
        <v>914.316337</v>
      </c>
      <c r="E22" s="103" t="n">
        <v>790.177695</v>
      </c>
      <c r="F22" s="103" t="n">
        <v>486.062985</v>
      </c>
    </row>
    <row r="23" customFormat="false" ht="9" hidden="false" customHeight="true" outlineLevel="0" collapsed="false">
      <c r="A23" s="106"/>
      <c r="B23" s="109"/>
      <c r="C23" s="109"/>
      <c r="D23" s="109"/>
      <c r="E23" s="109"/>
      <c r="F23" s="109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  <c r="B27" s="103"/>
      <c r="C27" s="103"/>
      <c r="D27" s="103"/>
      <c r="E27" s="103"/>
      <c r="F27" s="103"/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110.339861</v>
      </c>
      <c r="C29" s="107" t="n">
        <v>82.442725</v>
      </c>
      <c r="D29" s="107" t="n">
        <v>5.234186</v>
      </c>
      <c r="E29" s="107" t="n">
        <v>21.23795</v>
      </c>
      <c r="F29" s="107" t="n">
        <v>1.425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1.048174</v>
      </c>
      <c r="C31" s="107" t="n">
        <v>0</v>
      </c>
      <c r="D31" s="107" t="n">
        <v>1.048174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0.656269</v>
      </c>
      <c r="C32" s="107" t="n">
        <v>0.45453</v>
      </c>
      <c r="D32" s="107" t="n">
        <v>0.159849</v>
      </c>
      <c r="E32" s="107" t="n">
        <v>0.012916</v>
      </c>
      <c r="F32" s="107" t="n">
        <v>0.028974</v>
      </c>
    </row>
    <row r="33" customFormat="false" ht="9" hidden="false" customHeight="true" outlineLevel="0" collapsed="false">
      <c r="A33" s="106" t="s">
        <v>142</v>
      </c>
      <c r="B33" s="107" t="n">
        <v>203.496237</v>
      </c>
      <c r="C33" s="107" t="n">
        <v>106.974745</v>
      </c>
      <c r="D33" s="107" t="n">
        <v>54.80055</v>
      </c>
      <c r="E33" s="107" t="n">
        <v>24.952596</v>
      </c>
      <c r="F33" s="107" t="n">
        <v>16.768346</v>
      </c>
    </row>
    <row r="34" customFormat="false" ht="9" hidden="false" customHeight="true" outlineLevel="0" collapsed="false">
      <c r="A34" s="106" t="s">
        <v>143</v>
      </c>
      <c r="B34" s="107" t="n">
        <v>0.021566</v>
      </c>
      <c r="C34" s="107" t="n">
        <v>0.021566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3" t="n">
        <v>7.923436</v>
      </c>
      <c r="C35" s="103" t="n">
        <v>5.907518</v>
      </c>
      <c r="D35" s="103" t="n">
        <v>1.232024</v>
      </c>
      <c r="E35" s="103" t="n">
        <v>0.71991</v>
      </c>
      <c r="F35" s="103" t="n">
        <v>0.063984</v>
      </c>
    </row>
    <row r="36" customFormat="false" ht="1.5" hidden="false" customHeight="true" outlineLevel="0" collapsed="false">
      <c r="A36" s="106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12.589433</v>
      </c>
      <c r="C38" s="107" t="n">
        <v>0</v>
      </c>
      <c r="D38" s="107" t="n">
        <v>12.531905</v>
      </c>
      <c r="E38" s="107" t="n">
        <v>0</v>
      </c>
      <c r="F38" s="107" t="n">
        <v>0.057528</v>
      </c>
    </row>
    <row r="39" customFormat="false" ht="9" hidden="false" customHeight="true" outlineLevel="0" collapsed="false">
      <c r="A39" s="106" t="s">
        <v>147</v>
      </c>
      <c r="B39" s="107" t="n">
        <v>38.246318</v>
      </c>
      <c r="C39" s="107" t="n">
        <v>4.675187</v>
      </c>
      <c r="D39" s="107" t="n">
        <v>3.462717</v>
      </c>
      <c r="E39" s="107" t="n">
        <v>25.600876</v>
      </c>
      <c r="F39" s="107" t="n">
        <v>4.507538</v>
      </c>
    </row>
    <row r="40" customFormat="false" ht="9" hidden="false" customHeight="true" outlineLevel="0" collapsed="false">
      <c r="A40" s="106" t="s">
        <v>148</v>
      </c>
      <c r="B40" s="107" t="n">
        <v>14.812921</v>
      </c>
      <c r="C40" s="107" t="n">
        <v>6.29271</v>
      </c>
      <c r="D40" s="107" t="n">
        <v>3.834642</v>
      </c>
      <c r="E40" s="107" t="n">
        <v>0.365878</v>
      </c>
      <c r="F40" s="107" t="n">
        <v>4.319691</v>
      </c>
    </row>
    <row r="41" customFormat="false" ht="9" hidden="false" customHeight="true" outlineLevel="0" collapsed="false">
      <c r="A41" s="106" t="s">
        <v>149</v>
      </c>
      <c r="B41" s="107" t="n">
        <v>0.486555</v>
      </c>
      <c r="C41" s="107" t="n">
        <v>0.486555</v>
      </c>
      <c r="D41" s="107" t="n">
        <v>0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4.206987</v>
      </c>
      <c r="C42" s="107" t="n">
        <v>1.085272</v>
      </c>
      <c r="D42" s="107" t="n">
        <v>1.599655</v>
      </c>
      <c r="E42" s="107" t="n">
        <v>0.131085</v>
      </c>
      <c r="F42" s="107" t="n">
        <v>1.390975</v>
      </c>
    </row>
    <row r="43" customFormat="false" ht="9" hidden="false" customHeight="true" outlineLevel="0" collapsed="false">
      <c r="A43" s="106" t="s">
        <v>151</v>
      </c>
      <c r="B43" s="107" t="n">
        <v>19.377731</v>
      </c>
      <c r="C43" s="107" t="n">
        <v>11.324431</v>
      </c>
      <c r="D43" s="107" t="n">
        <v>4.806354</v>
      </c>
      <c r="E43" s="107" t="n">
        <v>2.654046</v>
      </c>
      <c r="F43" s="107" t="n">
        <v>0.5929</v>
      </c>
    </row>
    <row r="44" customFormat="false" ht="9" hidden="false" customHeight="true" outlineLevel="0" collapsed="false">
      <c r="A44" s="106" t="s">
        <v>152</v>
      </c>
      <c r="B44" s="107" t="n">
        <v>23.266695</v>
      </c>
      <c r="C44" s="107" t="n">
        <v>18.021158</v>
      </c>
      <c r="D44" s="107" t="n">
        <v>2.199703</v>
      </c>
      <c r="E44" s="107" t="n">
        <v>2.336137</v>
      </c>
      <c r="F44" s="107" t="n">
        <v>0.709697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363.62439</v>
      </c>
      <c r="C47" s="103" t="n">
        <v>159.919804</v>
      </c>
      <c r="D47" s="107" t="n">
        <v>11.534055</v>
      </c>
      <c r="E47" s="107" t="n">
        <v>192.170531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79.740473</v>
      </c>
      <c r="C48" s="103" t="n">
        <v>60.507459</v>
      </c>
      <c r="D48" s="107" t="n">
        <v>19.233014</v>
      </c>
      <c r="E48" s="107" t="n">
        <v>0</v>
      </c>
      <c r="F48" s="107" t="n">
        <v>0</v>
      </c>
    </row>
    <row r="49" customFormat="false" ht="9" hidden="false" customHeight="true" outlineLevel="0" collapsed="false">
      <c r="A49" s="106" t="s">
        <v>156</v>
      </c>
      <c r="B49" s="103" t="n">
        <v>51.994715</v>
      </c>
      <c r="C49" s="103" t="n">
        <v>34.55082</v>
      </c>
      <c r="D49" s="107" t="n">
        <v>0</v>
      </c>
      <c r="E49" s="107" t="n">
        <v>13.936296</v>
      </c>
      <c r="F49" s="107" t="n">
        <v>3.507599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6.190137</v>
      </c>
      <c r="C52" s="107" t="n">
        <v>5.920271</v>
      </c>
      <c r="D52" s="107" t="n">
        <v>0</v>
      </c>
      <c r="E52" s="107" t="n">
        <v>0</v>
      </c>
      <c r="F52" s="107" t="n">
        <v>0.269866</v>
      </c>
    </row>
    <row r="53" customFormat="false" ht="9" hidden="false" customHeight="true" outlineLevel="0" collapsed="false">
      <c r="A53" s="106" t="s">
        <v>159</v>
      </c>
      <c r="B53" s="103" t="n">
        <v>764.992513</v>
      </c>
      <c r="C53" s="107" t="n">
        <v>615.470961</v>
      </c>
      <c r="D53" s="107" t="n">
        <v>98.361852</v>
      </c>
      <c r="E53" s="107" t="n">
        <v>23.098077</v>
      </c>
      <c r="F53" s="107" t="n">
        <v>28.061623</v>
      </c>
    </row>
    <row r="54" customFormat="false" ht="9" hidden="false" customHeight="true" outlineLevel="0" collapsed="false">
      <c r="A54" s="106" t="s">
        <v>160</v>
      </c>
      <c r="B54" s="103" t="n">
        <v>57.984572</v>
      </c>
      <c r="C54" s="107" t="n">
        <v>39.778217</v>
      </c>
      <c r="D54" s="107" t="n">
        <v>6.31617</v>
      </c>
      <c r="E54" s="107" t="n">
        <v>11.719597</v>
      </c>
      <c r="F54" s="107" t="n">
        <v>0.170588</v>
      </c>
    </row>
    <row r="55" customFormat="false" ht="9" hidden="false" customHeight="true" outlineLevel="0" collapsed="false">
      <c r="A55" s="106" t="s">
        <v>161</v>
      </c>
      <c r="B55" s="103" t="n">
        <v>34.326741</v>
      </c>
      <c r="C55" s="107" t="n">
        <v>22.492308</v>
      </c>
      <c r="D55" s="107" t="n">
        <v>5.518344</v>
      </c>
      <c r="E55" s="107" t="n">
        <v>4.9206</v>
      </c>
      <c r="F55" s="107" t="n">
        <v>1.395489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338.893734</v>
      </c>
      <c r="C58" s="103" t="n">
        <v>175.24673</v>
      </c>
      <c r="D58" s="103" t="n">
        <v>81.634217</v>
      </c>
      <c r="E58" s="103" t="n">
        <v>82.012787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6.804835</v>
      </c>
      <c r="C59" s="103" t="n">
        <v>4.066895</v>
      </c>
      <c r="D59" s="103" t="n">
        <v>0.51145</v>
      </c>
      <c r="E59" s="103" t="n">
        <v>1.611097</v>
      </c>
      <c r="F59" s="103" t="n">
        <v>0.615393</v>
      </c>
    </row>
    <row r="60" customFormat="false" ht="9" hidden="false" customHeight="true" outlineLevel="0" collapsed="false">
      <c r="A60" s="106" t="s">
        <v>165</v>
      </c>
      <c r="B60" s="103" t="n">
        <v>166.464302</v>
      </c>
      <c r="C60" s="103" t="n">
        <v>91.403643</v>
      </c>
      <c r="D60" s="103" t="n">
        <v>40.008996</v>
      </c>
      <c r="E60" s="103" t="n">
        <v>33.239016</v>
      </c>
      <c r="F60" s="103" t="n">
        <v>1.812647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201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6.43819</v>
      </c>
      <c r="C63" s="107" t="n">
        <v>15.42722</v>
      </c>
      <c r="D63" s="107" t="n">
        <v>3.451755</v>
      </c>
      <c r="E63" s="107" t="n">
        <v>4.600914</v>
      </c>
      <c r="F63" s="107" t="n">
        <v>2.958301</v>
      </c>
    </row>
    <row r="64" customFormat="false" ht="9" hidden="false" customHeight="true" outlineLevel="0" collapsed="false">
      <c r="A64" s="106" t="s">
        <v>168</v>
      </c>
      <c r="B64" s="103" t="n">
        <v>118.51442</v>
      </c>
      <c r="C64" s="107" t="n">
        <v>83.426286</v>
      </c>
      <c r="D64" s="107" t="n">
        <v>17.396189</v>
      </c>
      <c r="E64" s="107" t="n">
        <v>13.269554</v>
      </c>
      <c r="F64" s="107" t="n">
        <v>4.422391</v>
      </c>
    </row>
    <row r="65" customFormat="false" ht="9" hidden="false" customHeight="true" outlineLevel="0" collapsed="false">
      <c r="A65" s="106" t="s">
        <v>169</v>
      </c>
      <c r="B65" s="103" t="n">
        <v>277.752466</v>
      </c>
      <c r="C65" s="107" t="n">
        <v>142.620223</v>
      </c>
      <c r="D65" s="107" t="n">
        <v>69.322803</v>
      </c>
      <c r="E65" s="107" t="n">
        <v>39.68303</v>
      </c>
      <c r="F65" s="107" t="n">
        <v>26.12641</v>
      </c>
    </row>
    <row r="66" customFormat="false" ht="9" hidden="false" customHeight="true" outlineLevel="0" collapsed="false">
      <c r="A66" s="106" t="s">
        <v>170</v>
      </c>
      <c r="B66" s="103" t="n">
        <v>409.870865</v>
      </c>
      <c r="C66" s="107" t="n">
        <v>173.163344</v>
      </c>
      <c r="D66" s="107" t="n">
        <v>63.98947</v>
      </c>
      <c r="E66" s="107" t="n">
        <v>100.157174</v>
      </c>
      <c r="F66" s="107" t="n">
        <v>72.560877</v>
      </c>
    </row>
    <row r="67" customFormat="false" ht="9" hidden="false" customHeight="true" outlineLevel="0" collapsed="false">
      <c r="A67" s="106" t="s">
        <v>171</v>
      </c>
      <c r="B67" s="103" t="n">
        <v>49.985227</v>
      </c>
      <c r="C67" s="107" t="n">
        <v>24.031352</v>
      </c>
      <c r="D67" s="107" t="n">
        <v>8.682098</v>
      </c>
      <c r="E67" s="107" t="n">
        <v>13.897662</v>
      </c>
      <c r="F67" s="107" t="n">
        <v>3.374115</v>
      </c>
    </row>
    <row r="68" customFormat="false" ht="9" hidden="false" customHeight="true" outlineLevel="0" collapsed="false">
      <c r="A68" s="106" t="s">
        <v>172</v>
      </c>
      <c r="B68" s="103" t="n">
        <v>74.461548</v>
      </c>
      <c r="C68" s="107" t="n">
        <v>29.839224</v>
      </c>
      <c r="D68" s="107" t="n">
        <v>4.004947</v>
      </c>
      <c r="E68" s="107" t="n">
        <v>25.614763</v>
      </c>
      <c r="F68" s="107" t="n">
        <v>15.002614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127.956043</v>
      </c>
      <c r="C71" s="107" t="n">
        <v>92.042</v>
      </c>
      <c r="D71" s="107" t="n">
        <v>28.271079</v>
      </c>
      <c r="E71" s="107" t="n">
        <v>7.591759</v>
      </c>
      <c r="F71" s="107" t="n">
        <v>0.051205</v>
      </c>
    </row>
    <row r="72" customFormat="false" ht="9" hidden="false" customHeight="true" outlineLevel="0" collapsed="false">
      <c r="A72" s="106" t="s">
        <v>175</v>
      </c>
      <c r="B72" s="107" t="n">
        <v>62.067186</v>
      </c>
      <c r="C72" s="107" t="n">
        <v>54.262465</v>
      </c>
      <c r="D72" s="107" t="n">
        <v>6.936599</v>
      </c>
      <c r="E72" s="107" t="n">
        <v>0.25682</v>
      </c>
      <c r="F72" s="107" t="n">
        <v>0.611302</v>
      </c>
    </row>
    <row r="73" customFormat="false" ht="9" hidden="false" customHeight="true" outlineLevel="0" collapsed="false">
      <c r="A73" s="106" t="s">
        <v>176</v>
      </c>
      <c r="B73" s="107" t="n">
        <v>479.822181</v>
      </c>
      <c r="C73" s="107" t="n">
        <v>397.401039</v>
      </c>
      <c r="D73" s="107" t="n">
        <v>47.910617</v>
      </c>
      <c r="E73" s="107" t="n">
        <v>28.141665</v>
      </c>
      <c r="F73" s="107" t="n">
        <v>6.36886</v>
      </c>
    </row>
    <row r="74" customFormat="false" ht="9" hidden="false" customHeight="true" outlineLevel="0" collapsed="false">
      <c r="A74" s="106" t="s">
        <v>177</v>
      </c>
      <c r="B74" s="107" t="n">
        <v>119.225573</v>
      </c>
      <c r="C74" s="107" t="n">
        <v>110.591411</v>
      </c>
      <c r="D74" s="107" t="n">
        <v>7.177934</v>
      </c>
      <c r="E74" s="107" t="n">
        <v>0.847221</v>
      </c>
      <c r="F74" s="107" t="n">
        <v>0.609007</v>
      </c>
    </row>
    <row r="75" customFormat="false" ht="9" hidden="false" customHeight="true" outlineLevel="0" collapsed="false">
      <c r="A75" s="106" t="s">
        <v>178</v>
      </c>
      <c r="B75" s="107" t="n">
        <v>6.029042</v>
      </c>
      <c r="C75" s="107" t="n">
        <v>6.029042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50.209952</v>
      </c>
      <c r="C76" s="107" t="n">
        <v>32.210219</v>
      </c>
      <c r="D76" s="107" t="n">
        <v>3.831288</v>
      </c>
      <c r="E76" s="107" t="n">
        <v>5.718251</v>
      </c>
      <c r="F76" s="107" t="n">
        <v>8.450194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5.993256</v>
      </c>
      <c r="C79" s="107" t="n">
        <v>5.990549</v>
      </c>
      <c r="D79" s="107" t="n">
        <v>0</v>
      </c>
      <c r="E79" s="107" t="n">
        <v>0</v>
      </c>
      <c r="F79" s="107" t="n">
        <v>0.002707</v>
      </c>
    </row>
    <row r="80" customFormat="false" ht="9" hidden="false" customHeight="true" outlineLevel="0" collapsed="false">
      <c r="A80" s="106" t="s">
        <v>182</v>
      </c>
      <c r="B80" s="107" t="n">
        <v>160.265308</v>
      </c>
      <c r="C80" s="107" t="n">
        <v>147.678208</v>
      </c>
      <c r="D80" s="107" t="n">
        <v>11.809423</v>
      </c>
      <c r="E80" s="107" t="n">
        <v>0.003588</v>
      </c>
      <c r="F80" s="107" t="n">
        <v>0.774089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473.376502</v>
      </c>
      <c r="C83" s="107" t="n">
        <v>233.807173</v>
      </c>
      <c r="D83" s="107" t="n">
        <v>79.211244</v>
      </c>
      <c r="E83" s="107" t="n">
        <v>108.359485</v>
      </c>
      <c r="F83" s="107" t="n">
        <v>51.9986</v>
      </c>
    </row>
    <row r="84" customFormat="false" ht="9" hidden="false" customHeight="true" outlineLevel="0" collapsed="false">
      <c r="A84" s="106" t="s">
        <v>185</v>
      </c>
      <c r="B84" s="107" t="n">
        <v>19.233008</v>
      </c>
      <c r="C84" s="107" t="n">
        <v>10.347531</v>
      </c>
      <c r="D84" s="107" t="n">
        <v>0.062047</v>
      </c>
      <c r="E84" s="107" t="n">
        <v>0.176271</v>
      </c>
      <c r="F84" s="107" t="n">
        <v>8.647159</v>
      </c>
    </row>
    <row r="85" customFormat="false" ht="9" hidden="false" customHeight="true" outlineLevel="0" collapsed="false">
      <c r="A85" s="106" t="s">
        <v>186</v>
      </c>
      <c r="B85" s="107" t="n">
        <v>29.491692</v>
      </c>
      <c r="C85" s="107" t="n">
        <v>12.574023</v>
      </c>
      <c r="D85" s="107" t="n">
        <v>0.822959</v>
      </c>
      <c r="E85" s="107" t="n">
        <v>15.865979</v>
      </c>
      <c r="F85" s="107" t="n">
        <v>0.228731</v>
      </c>
    </row>
    <row r="86" customFormat="false" ht="9" hidden="false" customHeight="true" outlineLevel="0" collapsed="false">
      <c r="A86" s="106" t="s">
        <v>187</v>
      </c>
      <c r="B86" s="107" t="n">
        <v>97.338752</v>
      </c>
      <c r="C86" s="107" t="n">
        <v>36.484998</v>
      </c>
      <c r="D86" s="107" t="n">
        <v>29.58523</v>
      </c>
      <c r="E86" s="107" t="n">
        <v>19.467393</v>
      </c>
      <c r="F86" s="107" t="n">
        <v>11.801131</v>
      </c>
    </row>
    <row r="87" customFormat="false" ht="9" hidden="false" customHeight="true" outlineLevel="0" collapsed="false">
      <c r="A87" s="106" t="s">
        <v>188</v>
      </c>
      <c r="B87" s="107" t="n">
        <v>153.869448</v>
      </c>
      <c r="C87" s="107" t="n">
        <v>112.949508</v>
      </c>
      <c r="D87" s="107" t="n">
        <v>22.238206</v>
      </c>
      <c r="E87" s="107" t="n">
        <v>9.134963</v>
      </c>
      <c r="F87" s="107" t="n">
        <v>9.546771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254.663818</v>
      </c>
      <c r="C90" s="107" t="n">
        <v>162.321861</v>
      </c>
      <c r="D90" s="107" t="n">
        <v>51.405537</v>
      </c>
      <c r="E90" s="107" t="n">
        <v>22.768342</v>
      </c>
      <c r="F90" s="107" t="n">
        <v>18.168078</v>
      </c>
    </row>
    <row r="91" customFormat="false" ht="9" hidden="false" customHeight="true" outlineLevel="0" collapsed="false">
      <c r="A91" s="106" t="s">
        <v>191</v>
      </c>
      <c r="B91" s="107" t="n">
        <v>1.102599</v>
      </c>
      <c r="C91" s="107" t="n">
        <v>0.42788</v>
      </c>
      <c r="D91" s="107" t="n">
        <v>0.245049</v>
      </c>
      <c r="E91" s="107" t="n">
        <v>0.400888</v>
      </c>
      <c r="F91" s="107" t="n">
        <v>0.028782</v>
      </c>
    </row>
    <row r="92" customFormat="false" ht="9" hidden="false" customHeight="true" outlineLevel="0" collapsed="false">
      <c r="A92" s="106" t="s">
        <v>192</v>
      </c>
      <c r="B92" s="107" t="n">
        <v>33.011836</v>
      </c>
      <c r="C92" s="107" t="n">
        <v>14.70705</v>
      </c>
      <c r="D92" s="107" t="n">
        <v>7.55999</v>
      </c>
      <c r="E92" s="107" t="n">
        <v>9.171484</v>
      </c>
      <c r="F92" s="107" t="n">
        <v>1.573312</v>
      </c>
    </row>
    <row r="93" customFormat="false" ht="9" hidden="false" customHeight="true" outlineLevel="0" collapsed="false">
      <c r="A93" s="106" t="s">
        <v>193</v>
      </c>
      <c r="B93" s="107" t="n">
        <v>38.479207</v>
      </c>
      <c r="C93" s="107" t="n">
        <v>19.265627</v>
      </c>
      <c r="D93" s="107" t="n">
        <v>10.844814</v>
      </c>
      <c r="E93" s="107" t="n">
        <v>7.56096</v>
      </c>
      <c r="F93" s="107" t="n">
        <v>0.807806</v>
      </c>
    </row>
    <row r="94" customFormat="false" ht="9" hidden="false" customHeight="true" outlineLevel="0" collapsed="false">
      <c r="A94" s="106" t="s">
        <v>194</v>
      </c>
      <c r="B94" s="107" t="n">
        <v>5.783828</v>
      </c>
      <c r="C94" s="107" t="n">
        <v>4.784029</v>
      </c>
      <c r="D94" s="107" t="n">
        <v>0.58525</v>
      </c>
      <c r="E94" s="107" t="n">
        <v>0</v>
      </c>
      <c r="F94" s="107" t="n">
        <v>0.414549</v>
      </c>
    </row>
    <row r="95" customFormat="false" ht="9" hidden="false" customHeight="true" outlineLevel="0" collapsed="false">
      <c r="A95" s="106" t="s">
        <v>195</v>
      </c>
      <c r="B95" s="107" t="n">
        <v>0.740986</v>
      </c>
      <c r="C95" s="107" t="n">
        <v>0.679508</v>
      </c>
      <c r="D95" s="107" t="n">
        <v>0.040922</v>
      </c>
      <c r="E95" s="107" t="n">
        <v>0.020556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314.966003</v>
      </c>
      <c r="C96" s="107" t="n">
        <v>73.034668</v>
      </c>
      <c r="D96" s="107" t="n">
        <v>86.653965</v>
      </c>
      <c r="E96" s="107" t="n">
        <v>98.475027</v>
      </c>
      <c r="F96" s="107" t="n">
        <v>56.802343</v>
      </c>
    </row>
    <row r="97" customFormat="false" ht="1.5" hidden="false" customHeight="true" outlineLevel="0" collapsed="false">
      <c r="A97" s="106"/>
      <c r="B97" s="103"/>
      <c r="C97" s="103"/>
      <c r="D97" s="103"/>
      <c r="E97" s="103"/>
      <c r="F97" s="103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3056.236176</v>
      </c>
      <c r="C99" s="103" t="n">
        <v>1239.206813</v>
      </c>
      <c r="D99" s="103" t="n">
        <v>756.98081</v>
      </c>
      <c r="E99" s="103" t="n">
        <v>651.780438</v>
      </c>
      <c r="F99" s="103" t="n">
        <v>408.268115</v>
      </c>
    </row>
    <row r="104" customFormat="false" ht="12.75" hidden="false" customHeight="false" outlineLevel="0" collapsed="false">
      <c r="A104" s="108"/>
      <c r="B104" s="108"/>
      <c r="C104" s="108"/>
      <c r="D104" s="108"/>
      <c r="E104" s="108"/>
    </row>
    <row r="105" customFormat="false" ht="12.75" hidden="false" customHeight="true" outlineLevel="0" collapsed="false">
      <c r="A105" s="108" t="s">
        <v>77</v>
      </c>
      <c r="B105" s="108"/>
      <c r="C105" s="108"/>
      <c r="D105" s="108"/>
      <c r="E105" s="10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20" activeCellId="0" sqref="M20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110" width="8.14"/>
    <col collapsed="false" customWidth="true" hidden="false" outlineLevel="0" max="3" min="3" style="110" width="6.56"/>
    <col collapsed="false" customWidth="true" hidden="false" outlineLevel="0" max="4" min="4" style="110" width="7.28"/>
    <col collapsed="false" customWidth="true" hidden="false" outlineLevel="0" max="5" min="5" style="110" width="8.7"/>
    <col collapsed="false" customWidth="true" hidden="false" outlineLevel="0" max="6" min="6" style="110" width="7.7"/>
    <col collapsed="false" customWidth="true" hidden="false" outlineLevel="0" max="7" min="7" style="110" width="6.99"/>
    <col collapsed="false" customWidth="true" hidden="false" outlineLevel="0" max="8" min="8" style="110" width="8.14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true" hidden="false" outlineLevel="0" max="11" min="11" style="110" width="8.41"/>
    <col collapsed="false" customWidth="false" hidden="false" outlineLevel="0" max="257" min="12" style="110" width="11.42"/>
  </cols>
  <sheetData>
    <row r="1" s="111" customFormat="true" ht="12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13" customFormat="true" ht="12.75" hidden="false" customHeight="true" outlineLevel="0" collapsed="false">
      <c r="A2" s="112" t="s">
        <v>20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13" customFormat="tru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1.25" hidden="false" customHeight="true" outlineLevel="0" collapsed="false">
      <c r="A4" s="114" t="s">
        <v>203</v>
      </c>
      <c r="B4" s="115" t="s">
        <v>204</v>
      </c>
      <c r="C4" s="115"/>
      <c r="D4" s="115"/>
      <c r="E4" s="115"/>
      <c r="F4" s="115"/>
      <c r="G4" s="115"/>
      <c r="H4" s="115"/>
      <c r="I4" s="115"/>
      <c r="J4" s="115"/>
      <c r="K4" s="116"/>
    </row>
    <row r="5" customFormat="false" ht="9" hidden="false" customHeight="true" outlineLevel="0" collapsed="false">
      <c r="A5" s="114"/>
      <c r="B5" s="114" t="s">
        <v>205</v>
      </c>
      <c r="C5" s="117" t="s">
        <v>206</v>
      </c>
      <c r="D5" s="117" t="s">
        <v>207</v>
      </c>
      <c r="E5" s="114" t="s">
        <v>208</v>
      </c>
      <c r="F5" s="117" t="s">
        <v>209</v>
      </c>
      <c r="G5" s="117" t="s">
        <v>210</v>
      </c>
      <c r="H5" s="117" t="s">
        <v>211</v>
      </c>
      <c r="I5" s="117" t="s">
        <v>212</v>
      </c>
      <c r="J5" s="115" t="s">
        <v>213</v>
      </c>
      <c r="K5" s="0"/>
    </row>
    <row r="6" customFormat="false" ht="9" hidden="false" customHeight="true" outlineLevel="0" collapsed="false">
      <c r="A6" s="114"/>
      <c r="B6" s="114"/>
      <c r="C6" s="117"/>
      <c r="D6" s="117"/>
      <c r="E6" s="114"/>
      <c r="F6" s="117"/>
      <c r="G6" s="117"/>
      <c r="H6" s="117"/>
      <c r="I6" s="117"/>
      <c r="J6" s="115"/>
    </row>
    <row r="7" customFormat="false" ht="9" hidden="false" customHeight="true" outlineLevel="0" collapsed="false">
      <c r="A7" s="114"/>
      <c r="B7" s="114"/>
      <c r="C7" s="117"/>
      <c r="D7" s="117"/>
      <c r="E7" s="114"/>
      <c r="F7" s="117"/>
      <c r="G7" s="117"/>
      <c r="H7" s="117"/>
      <c r="I7" s="117"/>
      <c r="J7" s="115"/>
    </row>
    <row r="8" customFormat="false" ht="9" hidden="false" customHeight="true" outlineLevel="0" collapsed="false">
      <c r="A8" s="114"/>
      <c r="B8" s="115" t="s">
        <v>214</v>
      </c>
      <c r="C8" s="115"/>
      <c r="D8" s="115"/>
      <c r="E8" s="115"/>
      <c r="F8" s="115"/>
      <c r="G8" s="115"/>
      <c r="H8" s="115"/>
      <c r="I8" s="115"/>
      <c r="J8" s="115"/>
    </row>
    <row r="9" customFormat="false" ht="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.75" hidden="false" customHeight="true" outlineLevel="0" collapsed="false">
      <c r="A10" s="119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.95" hidden="false" customHeight="true" outlineLevel="0" collapsed="false">
      <c r="A11" s="120" t="s">
        <v>215</v>
      </c>
      <c r="B11" s="107" t="n">
        <v>39.81</v>
      </c>
      <c r="C11" s="107" t="n">
        <v>14.568</v>
      </c>
      <c r="D11" s="107" t="n">
        <v>5.316</v>
      </c>
      <c r="E11" s="107" t="n">
        <v>0.269</v>
      </c>
      <c r="F11" s="107" t="n">
        <v>42.96</v>
      </c>
      <c r="G11" s="107" t="n">
        <v>1.775</v>
      </c>
      <c r="H11" s="107" t="n">
        <v>19.869</v>
      </c>
      <c r="I11" s="107" t="n">
        <v>9.862</v>
      </c>
      <c r="J11" s="107" t="n">
        <v>6.271</v>
      </c>
    </row>
    <row r="12" customFormat="false" ht="12.95" hidden="false" customHeight="true" outlineLevel="0" collapsed="false">
      <c r="A12" s="120" t="s">
        <v>216</v>
      </c>
      <c r="B12" s="107" t="n">
        <v>17.046</v>
      </c>
      <c r="C12" s="107" t="n">
        <v>1.272</v>
      </c>
      <c r="D12" s="107" t="n">
        <v>640.479</v>
      </c>
      <c r="E12" s="107" t="n">
        <v>122.103</v>
      </c>
      <c r="F12" s="107" t="n">
        <v>127.114</v>
      </c>
      <c r="G12" s="107" t="n">
        <v>47.632</v>
      </c>
      <c r="H12" s="107" t="n">
        <v>19.213</v>
      </c>
      <c r="I12" s="107" t="n">
        <v>101.672</v>
      </c>
      <c r="J12" s="107" t="n">
        <v>256.962</v>
      </c>
    </row>
    <row r="13" customFormat="false" ht="12.95" hidden="false" customHeight="true" outlineLevel="0" collapsed="false">
      <c r="A13" s="120" t="s">
        <v>217</v>
      </c>
      <c r="B13" s="107" t="n">
        <v>31.062</v>
      </c>
      <c r="C13" s="107" t="n">
        <v>91.402</v>
      </c>
      <c r="D13" s="107" t="n">
        <v>2063.359</v>
      </c>
      <c r="E13" s="107" t="n">
        <v>61.82</v>
      </c>
      <c r="F13" s="107" t="n">
        <v>388.025</v>
      </c>
      <c r="G13" s="107" t="n">
        <v>65.079</v>
      </c>
      <c r="H13" s="107" t="n">
        <v>32.279</v>
      </c>
      <c r="I13" s="107" t="n">
        <v>51.939</v>
      </c>
      <c r="J13" s="107" t="n">
        <v>73.203</v>
      </c>
      <c r="K13" s="121"/>
    </row>
    <row r="14" customFormat="false" ht="12.95" hidden="false" customHeight="true" outlineLevel="0" collapsed="false">
      <c r="A14" s="120" t="s">
        <v>218</v>
      </c>
      <c r="B14" s="107" t="n">
        <v>0.376</v>
      </c>
      <c r="C14" s="107" t="n">
        <v>62.53</v>
      </c>
      <c r="D14" s="107" t="n">
        <v>28.543</v>
      </c>
      <c r="E14" s="107" t="n">
        <v>38.648</v>
      </c>
      <c r="F14" s="107" t="n">
        <v>24.987</v>
      </c>
      <c r="G14" s="107" t="n">
        <v>16.903</v>
      </c>
      <c r="H14" s="107" t="n">
        <v>3.195</v>
      </c>
      <c r="I14" s="107" t="n">
        <v>46.646</v>
      </c>
      <c r="J14" s="107" t="n">
        <v>58.003</v>
      </c>
      <c r="K14" s="121"/>
    </row>
    <row r="15" customFormat="false" ht="12.95" hidden="false" customHeight="true" outlineLevel="0" collapsed="false">
      <c r="A15" s="120" t="s">
        <v>219</v>
      </c>
      <c r="B15" s="107" t="n">
        <v>48.501</v>
      </c>
      <c r="C15" s="107" t="n">
        <v>79.1</v>
      </c>
      <c r="D15" s="107" t="n">
        <v>206.048</v>
      </c>
      <c r="E15" s="107" t="n">
        <v>85</v>
      </c>
      <c r="F15" s="107" t="n">
        <v>3861.7</v>
      </c>
      <c r="G15" s="107" t="n">
        <v>70.678</v>
      </c>
      <c r="H15" s="107" t="n">
        <v>226.344</v>
      </c>
      <c r="I15" s="107" t="n">
        <v>138.784</v>
      </c>
      <c r="J15" s="107" t="n">
        <v>245.037</v>
      </c>
      <c r="K15" s="121"/>
    </row>
    <row r="16" customFormat="false" ht="12.95" hidden="false" customHeight="true" outlineLevel="0" collapsed="false">
      <c r="A16" s="120" t="s">
        <v>220</v>
      </c>
      <c r="B16" s="107" t="n">
        <v>0.881</v>
      </c>
      <c r="C16" s="107" t="n">
        <v>157.577</v>
      </c>
      <c r="D16" s="107" t="n">
        <v>44.129</v>
      </c>
      <c r="E16" s="107" t="n">
        <v>10.76</v>
      </c>
      <c r="F16" s="107" t="n">
        <v>34.114</v>
      </c>
      <c r="G16" s="107" t="n">
        <v>126.515</v>
      </c>
      <c r="H16" s="107" t="n">
        <v>14.886</v>
      </c>
      <c r="I16" s="107" t="n">
        <v>23.657</v>
      </c>
      <c r="J16" s="107" t="n">
        <v>101.331</v>
      </c>
      <c r="K16" s="121"/>
    </row>
    <row r="17" customFormat="false" ht="12.95" hidden="false" customHeight="true" outlineLevel="0" collapsed="false">
      <c r="A17" s="120" t="s">
        <v>221</v>
      </c>
      <c r="B17" s="107" t="n">
        <v>17.655</v>
      </c>
      <c r="C17" s="107" t="n">
        <v>10.076</v>
      </c>
      <c r="D17" s="107" t="n">
        <v>22.414</v>
      </c>
      <c r="E17" s="107" t="n">
        <v>7.942</v>
      </c>
      <c r="F17" s="107" t="n">
        <v>58.831</v>
      </c>
      <c r="G17" s="107" t="n">
        <v>21.576</v>
      </c>
      <c r="H17" s="107" t="n">
        <v>143.135</v>
      </c>
      <c r="I17" s="107" t="n">
        <v>55.881</v>
      </c>
      <c r="J17" s="107" t="n">
        <v>52.067</v>
      </c>
      <c r="K17" s="122"/>
    </row>
    <row r="18" customFormat="false" ht="12.95" hidden="false" customHeight="true" outlineLevel="0" collapsed="false">
      <c r="A18" s="120" t="s">
        <v>222</v>
      </c>
      <c r="B18" s="107" t="n">
        <v>0.262</v>
      </c>
      <c r="C18" s="107" t="n">
        <v>100.448</v>
      </c>
      <c r="D18" s="107" t="n">
        <v>13.057</v>
      </c>
      <c r="E18" s="107" t="n">
        <v>99.864</v>
      </c>
      <c r="F18" s="107" t="n">
        <v>42.865</v>
      </c>
      <c r="G18" s="107" t="n">
        <v>19.603</v>
      </c>
      <c r="H18" s="107" t="n">
        <v>17.33</v>
      </c>
      <c r="I18" s="107" t="n">
        <v>289.914</v>
      </c>
      <c r="J18" s="107" t="n">
        <v>106.906</v>
      </c>
      <c r="K18" s="122"/>
    </row>
    <row r="19" customFormat="false" ht="12.95" hidden="false" customHeight="true" outlineLevel="0" collapsed="false">
      <c r="A19" s="120" t="s">
        <v>223</v>
      </c>
      <c r="B19" s="107" t="n">
        <v>0.788</v>
      </c>
      <c r="C19" s="107" t="n">
        <v>251.827</v>
      </c>
      <c r="D19" s="107" t="n">
        <v>38.974</v>
      </c>
      <c r="E19" s="107" t="n">
        <v>134.656</v>
      </c>
      <c r="F19" s="107" t="n">
        <v>164.426</v>
      </c>
      <c r="G19" s="107" t="n">
        <v>22.623</v>
      </c>
      <c r="H19" s="107" t="n">
        <v>40.102</v>
      </c>
      <c r="I19" s="107" t="n">
        <v>125.246</v>
      </c>
      <c r="J19" s="107" t="n">
        <v>801.955</v>
      </c>
      <c r="K19" s="122"/>
    </row>
    <row r="20" customFormat="false" ht="12.95" hidden="false" customHeight="true" outlineLevel="0" collapsed="false">
      <c r="A20" s="120" t="s">
        <v>224</v>
      </c>
      <c r="B20" s="107" t="n">
        <v>1.179</v>
      </c>
      <c r="C20" s="107" t="n">
        <v>0.311</v>
      </c>
      <c r="D20" s="107" t="n">
        <v>8.449</v>
      </c>
      <c r="E20" s="107" t="n">
        <v>9.405</v>
      </c>
      <c r="F20" s="107" t="n">
        <v>76.324</v>
      </c>
      <c r="G20" s="107" t="n">
        <v>0.116</v>
      </c>
      <c r="H20" s="107" t="n">
        <v>0.274</v>
      </c>
      <c r="I20" s="107" t="n">
        <v>11.326</v>
      </c>
      <c r="J20" s="107" t="n">
        <v>2.975</v>
      </c>
      <c r="K20" s="122"/>
    </row>
    <row r="21" customFormat="false" ht="12.95" hidden="false" customHeight="true" outlineLevel="0" collapsed="false">
      <c r="A21" s="120" t="s">
        <v>225</v>
      </c>
      <c r="B21" s="107" t="n">
        <v>0</v>
      </c>
      <c r="C21" s="107" t="n">
        <v>44.305</v>
      </c>
      <c r="D21" s="107" t="n">
        <v>0.998</v>
      </c>
      <c r="E21" s="107" t="n">
        <v>1.166</v>
      </c>
      <c r="F21" s="107" t="n">
        <v>8.478</v>
      </c>
      <c r="G21" s="107" t="n">
        <v>0</v>
      </c>
      <c r="H21" s="107" t="n">
        <v>0</v>
      </c>
      <c r="I21" s="107" t="n">
        <v>0.105</v>
      </c>
      <c r="J21" s="107" t="n">
        <v>0</v>
      </c>
      <c r="K21" s="122"/>
    </row>
    <row r="22" customFormat="false" ht="12.95" hidden="false" customHeight="true" outlineLevel="0" collapsed="false">
      <c r="A22" s="120" t="s">
        <v>226</v>
      </c>
      <c r="B22" s="107" t="n">
        <v>3.902</v>
      </c>
      <c r="C22" s="107" t="n">
        <v>383.114</v>
      </c>
      <c r="D22" s="107" t="n">
        <v>75.097</v>
      </c>
      <c r="E22" s="107" t="n">
        <v>17.121</v>
      </c>
      <c r="F22" s="107" t="n">
        <v>79.893</v>
      </c>
      <c r="G22" s="107" t="n">
        <v>15.341</v>
      </c>
      <c r="H22" s="107" t="n">
        <v>1.511</v>
      </c>
      <c r="I22" s="107" t="n">
        <v>14.84</v>
      </c>
      <c r="J22" s="107" t="n">
        <v>56.901</v>
      </c>
      <c r="K22" s="122"/>
    </row>
    <row r="23" customFormat="false" ht="12.95" hidden="false" customHeight="true" outlineLevel="0" collapsed="false">
      <c r="A23" s="123" t="s">
        <v>227</v>
      </c>
      <c r="K23" s="122"/>
    </row>
    <row r="24" customFormat="false" ht="12.95" hidden="false" customHeight="true" outlineLevel="0" collapsed="false">
      <c r="A24" s="124" t="s">
        <v>228</v>
      </c>
      <c r="B24" s="107" t="n">
        <v>1.011</v>
      </c>
      <c r="C24" s="107" t="n">
        <v>8.347</v>
      </c>
      <c r="D24" s="107" t="n">
        <v>9.616</v>
      </c>
      <c r="E24" s="107" t="n">
        <v>1.262</v>
      </c>
      <c r="F24" s="107" t="n">
        <v>8.354</v>
      </c>
      <c r="G24" s="107" t="n">
        <v>1.808</v>
      </c>
      <c r="H24" s="107" t="n">
        <v>0</v>
      </c>
      <c r="I24" s="107" t="n">
        <v>2.832</v>
      </c>
      <c r="J24" s="107" t="n">
        <v>13.786</v>
      </c>
      <c r="K24" s="122"/>
    </row>
    <row r="25" customFormat="false" ht="12.95" hidden="false" customHeight="true" outlineLevel="0" collapsed="false">
      <c r="A25" s="120" t="s">
        <v>229</v>
      </c>
      <c r="B25" s="107" t="n">
        <v>10.338</v>
      </c>
      <c r="C25" s="107" t="n">
        <v>76.225</v>
      </c>
      <c r="D25" s="107" t="n">
        <v>194.535</v>
      </c>
      <c r="E25" s="107" t="n">
        <v>39.018</v>
      </c>
      <c r="F25" s="107" t="n">
        <v>107.116</v>
      </c>
      <c r="G25" s="107" t="n">
        <v>2.429</v>
      </c>
      <c r="H25" s="107" t="n">
        <v>2.827</v>
      </c>
      <c r="I25" s="107" t="n">
        <v>15.634</v>
      </c>
      <c r="J25" s="107" t="n">
        <v>45.195</v>
      </c>
      <c r="K25" s="122"/>
    </row>
    <row r="26" customFormat="false" ht="12.95" hidden="false" customHeight="true" outlineLevel="0" collapsed="false">
      <c r="A26" s="120" t="s">
        <v>230</v>
      </c>
      <c r="B26" s="107" t="n">
        <v>14.438</v>
      </c>
      <c r="C26" s="107" t="n">
        <v>269.379</v>
      </c>
      <c r="D26" s="107" t="n">
        <v>235.465</v>
      </c>
      <c r="E26" s="107" t="n">
        <v>4.429</v>
      </c>
      <c r="F26" s="107" t="n">
        <v>182.571</v>
      </c>
      <c r="G26" s="107" t="n">
        <v>138.474</v>
      </c>
      <c r="H26" s="107" t="n">
        <v>32.044</v>
      </c>
      <c r="I26" s="107" t="n">
        <v>54.595</v>
      </c>
      <c r="J26" s="107" t="n">
        <v>109.693</v>
      </c>
      <c r="K26" s="122"/>
    </row>
    <row r="27" customFormat="false" ht="12.95" hidden="false" customHeight="true" outlineLevel="0" collapsed="false">
      <c r="A27" s="120" t="s">
        <v>231</v>
      </c>
      <c r="B27" s="107" t="n">
        <v>1.696</v>
      </c>
      <c r="C27" s="107" t="n">
        <v>22.123</v>
      </c>
      <c r="D27" s="107" t="n">
        <v>29.929</v>
      </c>
      <c r="E27" s="107" t="n">
        <v>8.968</v>
      </c>
      <c r="F27" s="107" t="n">
        <v>30.93</v>
      </c>
      <c r="G27" s="107" t="n">
        <v>3.536</v>
      </c>
      <c r="H27" s="107" t="n">
        <v>14.533</v>
      </c>
      <c r="I27" s="107" t="n">
        <v>4.801</v>
      </c>
      <c r="J27" s="107" t="n">
        <v>16.433</v>
      </c>
      <c r="K27" s="122"/>
    </row>
    <row r="28" customFormat="false" ht="3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21"/>
    </row>
    <row r="29" customFormat="false" ht="9.95" hidden="false" customHeight="true" outlineLevel="0" collapsed="false">
      <c r="A29" s="125" t="s">
        <v>116</v>
      </c>
      <c r="B29" s="107" t="n">
        <v>188.945</v>
      </c>
      <c r="C29" s="107" t="n">
        <v>1572.604</v>
      </c>
      <c r="D29" s="107" t="n">
        <v>3616.408</v>
      </c>
      <c r="E29" s="107" t="n">
        <v>642.431</v>
      </c>
      <c r="F29" s="107" t="n">
        <v>5238.688</v>
      </c>
      <c r="G29" s="107" t="n">
        <v>554.088</v>
      </c>
      <c r="H29" s="107" t="n">
        <v>567.542</v>
      </c>
      <c r="I29" s="107" t="n">
        <v>947.734</v>
      </c>
      <c r="J29" s="107" t="n">
        <v>1946.718</v>
      </c>
      <c r="K29" s="121"/>
    </row>
    <row r="30" customFormat="false" ht="4.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106" t="s">
        <v>232</v>
      </c>
      <c r="B31" s="122" t="n">
        <v>24.825</v>
      </c>
      <c r="C31" s="122" t="n">
        <v>274.481</v>
      </c>
      <c r="D31" s="122" t="n">
        <v>256.487</v>
      </c>
      <c r="E31" s="122" t="n">
        <v>275.413</v>
      </c>
      <c r="F31" s="122" t="n">
        <v>1163.651</v>
      </c>
      <c r="G31" s="122" t="n">
        <v>67.011</v>
      </c>
      <c r="H31" s="122" t="n">
        <v>190.583</v>
      </c>
      <c r="I31" s="122" t="n">
        <v>357.258</v>
      </c>
      <c r="J31" s="122" t="n">
        <v>513.364</v>
      </c>
      <c r="K31" s="126"/>
    </row>
    <row r="32" customFormat="false" ht="5.25" hidden="false" customHeight="true" outlineLevel="0" collapsed="false">
      <c r="A32" s="127"/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7.25" hidden="false" customHeight="true" outlineLevel="0" collapsed="false">
      <c r="A33" s="129" t="s">
        <v>233</v>
      </c>
      <c r="B33" s="130" t="n">
        <v>213.77</v>
      </c>
      <c r="C33" s="130" t="n">
        <v>1847.085</v>
      </c>
      <c r="D33" s="130" t="n">
        <v>3872.895</v>
      </c>
      <c r="E33" s="130" t="n">
        <v>917.844</v>
      </c>
      <c r="F33" s="130" t="n">
        <v>6402.339</v>
      </c>
      <c r="G33" s="130" t="n">
        <v>621.099</v>
      </c>
      <c r="H33" s="130" t="n">
        <v>758.125</v>
      </c>
      <c r="I33" s="130" t="n">
        <v>1304.992</v>
      </c>
      <c r="J33" s="130" t="n">
        <v>2460.082</v>
      </c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</row>
    <row r="35" customFormat="false" ht="12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2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0.15" hidden="false" customHeight="true" outlineLevel="0" collapsed="false">
      <c r="A38" s="114" t="s">
        <v>203</v>
      </c>
      <c r="B38" s="132" t="s">
        <v>204</v>
      </c>
      <c r="C38" s="132"/>
      <c r="D38" s="132"/>
      <c r="E38" s="132"/>
      <c r="F38" s="132"/>
      <c r="G38" s="132"/>
      <c r="H38" s="132"/>
      <c r="I38" s="132"/>
      <c r="J38" s="132"/>
      <c r="K38" s="132"/>
      <c r="M38" s="133"/>
    </row>
    <row r="39" customFormat="false" ht="9" hidden="false" customHeight="true" outlineLevel="0" collapsed="false">
      <c r="A39" s="114"/>
      <c r="B39" s="134" t="s">
        <v>234</v>
      </c>
      <c r="C39" s="135" t="s">
        <v>235</v>
      </c>
      <c r="D39" s="135" t="s">
        <v>236</v>
      </c>
      <c r="E39" s="135" t="s">
        <v>237</v>
      </c>
      <c r="F39" s="135" t="s">
        <v>238</v>
      </c>
      <c r="G39" s="135" t="s">
        <v>239</v>
      </c>
      <c r="H39" s="135" t="s">
        <v>240</v>
      </c>
      <c r="I39" s="135" t="s">
        <v>241</v>
      </c>
      <c r="J39" s="135" t="s">
        <v>242</v>
      </c>
      <c r="K39" s="136"/>
      <c r="M39" s="133"/>
    </row>
    <row r="40" customFormat="false" ht="10.5" hidden="false" customHeight="true" outlineLevel="0" collapsed="false">
      <c r="A40" s="114"/>
      <c r="B40" s="114"/>
      <c r="C40" s="135"/>
      <c r="D40" s="135"/>
      <c r="E40" s="135"/>
      <c r="F40" s="135"/>
      <c r="G40" s="135"/>
      <c r="H40" s="135"/>
      <c r="I40" s="135"/>
      <c r="J40" s="135"/>
      <c r="K40" s="137" t="s">
        <v>88</v>
      </c>
      <c r="M40" s="133"/>
    </row>
    <row r="41" customFormat="false" ht="9" hidden="false" customHeight="true" outlineLevel="0" collapsed="false">
      <c r="A41" s="114"/>
      <c r="B41" s="134"/>
      <c r="C41" s="135"/>
      <c r="D41" s="135"/>
      <c r="E41" s="135"/>
      <c r="F41" s="135"/>
      <c r="G41" s="135"/>
      <c r="H41" s="135"/>
      <c r="I41" s="135"/>
      <c r="J41" s="135"/>
      <c r="K41" s="138"/>
      <c r="M41" s="133"/>
    </row>
    <row r="42" customFormat="false" ht="9" hidden="false" customHeight="true" outlineLevel="0" collapsed="false">
      <c r="A42" s="114"/>
      <c r="B42" s="139" t="s">
        <v>214</v>
      </c>
      <c r="C42" s="139"/>
      <c r="D42" s="139"/>
      <c r="E42" s="139"/>
      <c r="F42" s="139"/>
      <c r="G42" s="139"/>
      <c r="H42" s="139"/>
      <c r="I42" s="139"/>
      <c r="J42" s="139"/>
      <c r="K42" s="139"/>
      <c r="M42" s="133"/>
    </row>
    <row r="43" customFormat="false" ht="9" hidden="false" customHeight="true" outlineLevel="0" collapsed="false">
      <c r="A43" s="140"/>
      <c r="B43" s="118"/>
      <c r="C43" s="118"/>
      <c r="D43" s="118"/>
      <c r="E43" s="118"/>
      <c r="F43" s="118"/>
      <c r="G43" s="118"/>
      <c r="H43" s="118"/>
      <c r="I43" s="118"/>
      <c r="J43" s="141"/>
      <c r="K43" s="142"/>
      <c r="M43" s="133"/>
    </row>
    <row r="44" customFormat="false" ht="4.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43"/>
      <c r="K44" s="143"/>
      <c r="M44" s="133"/>
    </row>
    <row r="45" customFormat="false" ht="12.95" hidden="false" customHeight="true" outlineLevel="0" collapsed="false">
      <c r="A45" s="120" t="s">
        <v>215</v>
      </c>
      <c r="B45" s="107" t="n">
        <v>0</v>
      </c>
      <c r="C45" s="107" t="n">
        <v>0.039</v>
      </c>
      <c r="D45" s="107" t="n">
        <v>2.44</v>
      </c>
      <c r="E45" s="107" t="n">
        <v>9.085</v>
      </c>
      <c r="F45" s="107" t="n">
        <v>9.641</v>
      </c>
      <c r="G45" s="107" t="n">
        <v>8.951</v>
      </c>
      <c r="H45" s="107" t="n">
        <v>0.608</v>
      </c>
      <c r="I45" s="122" t="n">
        <v>171.464</v>
      </c>
      <c r="J45" s="122" t="n">
        <v>59.095</v>
      </c>
      <c r="K45" s="128" t="n">
        <v>230.559</v>
      </c>
      <c r="M45" s="133"/>
    </row>
    <row r="46" customFormat="false" ht="12.95" hidden="false" customHeight="true" outlineLevel="0" collapsed="false">
      <c r="A46" s="120" t="s">
        <v>216</v>
      </c>
      <c r="B46" s="107" t="n">
        <v>0</v>
      </c>
      <c r="C46" s="107" t="n">
        <v>43.977</v>
      </c>
      <c r="D46" s="107" t="n">
        <v>234.38</v>
      </c>
      <c r="E46" s="107" t="n">
        <v>6.964</v>
      </c>
      <c r="F46" s="107" t="n">
        <v>42.515</v>
      </c>
      <c r="G46" s="107" t="n">
        <v>45.981</v>
      </c>
      <c r="H46" s="107" t="n">
        <v>18.292</v>
      </c>
      <c r="I46" s="122" t="n">
        <v>1725.602</v>
      </c>
      <c r="J46" s="122" t="n">
        <v>349.13</v>
      </c>
      <c r="K46" s="128" t="n">
        <v>2074.732</v>
      </c>
      <c r="M46" s="133"/>
    </row>
    <row r="47" customFormat="false" ht="12.95" hidden="false" customHeight="true" outlineLevel="0" collapsed="false">
      <c r="A47" s="120" t="s">
        <v>217</v>
      </c>
      <c r="B47" s="107" t="n">
        <v>2.411</v>
      </c>
      <c r="C47" s="107" t="n">
        <v>5.211</v>
      </c>
      <c r="D47" s="107" t="n">
        <v>35.55</v>
      </c>
      <c r="E47" s="107" t="n">
        <v>12.752</v>
      </c>
      <c r="F47" s="107" t="n">
        <v>102.612</v>
      </c>
      <c r="G47" s="107" t="n">
        <v>157.719</v>
      </c>
      <c r="H47" s="107" t="n">
        <v>22.291</v>
      </c>
      <c r="I47" s="122" t="n">
        <v>3196.714</v>
      </c>
      <c r="J47" s="122" t="n">
        <v>218.559</v>
      </c>
      <c r="K47" s="128" t="n">
        <v>3415.273</v>
      </c>
      <c r="M47" s="133"/>
    </row>
    <row r="48" customFormat="false" ht="12.95" hidden="false" customHeight="true" outlineLevel="0" collapsed="false">
      <c r="A48" s="120" t="s">
        <v>218</v>
      </c>
      <c r="B48" s="107" t="n">
        <v>11.08</v>
      </c>
      <c r="C48" s="107" t="n">
        <v>11.707</v>
      </c>
      <c r="D48" s="107" t="n">
        <v>15.012</v>
      </c>
      <c r="E48" s="107" t="n">
        <v>1.654</v>
      </c>
      <c r="F48" s="107" t="n">
        <v>8.323</v>
      </c>
      <c r="G48" s="107" t="n">
        <v>1.456</v>
      </c>
      <c r="H48" s="107" t="n">
        <v>9.765</v>
      </c>
      <c r="I48" s="122" t="n">
        <v>338.828</v>
      </c>
      <c r="J48" s="122" t="n">
        <v>229.024</v>
      </c>
      <c r="K48" s="128" t="n">
        <v>567.852</v>
      </c>
      <c r="M48" s="133"/>
    </row>
    <row r="49" customFormat="false" ht="12.95" hidden="false" customHeight="true" outlineLevel="0" collapsed="false">
      <c r="A49" s="120" t="s">
        <v>219</v>
      </c>
      <c r="B49" s="107" t="n">
        <v>49.015</v>
      </c>
      <c r="C49" s="107" t="n">
        <v>17.941</v>
      </c>
      <c r="D49" s="107" t="n">
        <v>49.498</v>
      </c>
      <c r="E49" s="107" t="n">
        <v>17.537</v>
      </c>
      <c r="F49" s="107" t="n">
        <v>100.933</v>
      </c>
      <c r="G49" s="107" t="n">
        <v>124.216</v>
      </c>
      <c r="H49" s="107" t="n">
        <v>15.632</v>
      </c>
      <c r="I49" s="122" t="n">
        <v>5335.964</v>
      </c>
      <c r="J49" s="122" t="n">
        <v>1048.952</v>
      </c>
      <c r="K49" s="128" t="n">
        <v>6384.916</v>
      </c>
      <c r="M49" s="133"/>
    </row>
    <row r="50" customFormat="false" ht="12.95" hidden="false" customHeight="true" outlineLevel="0" collapsed="false">
      <c r="A50" s="120" t="s">
        <v>220</v>
      </c>
      <c r="B50" s="107" t="n">
        <v>0.053</v>
      </c>
      <c r="C50" s="107" t="n">
        <v>0.434</v>
      </c>
      <c r="D50" s="107" t="n">
        <v>8.65</v>
      </c>
      <c r="E50" s="107" t="n">
        <v>20.819</v>
      </c>
      <c r="F50" s="107" t="n">
        <v>4.439</v>
      </c>
      <c r="G50" s="107" t="n">
        <v>45.784</v>
      </c>
      <c r="H50" s="107" t="n">
        <v>22.428</v>
      </c>
      <c r="I50" s="122" t="n">
        <v>616.457</v>
      </c>
      <c r="J50" s="122" t="n">
        <v>86.838</v>
      </c>
      <c r="K50" s="128" t="n">
        <v>703.295</v>
      </c>
    </row>
    <row r="51" customFormat="false" ht="12.95" hidden="false" customHeight="true" outlineLevel="0" collapsed="false">
      <c r="A51" s="120" t="s">
        <v>221</v>
      </c>
      <c r="B51" s="107" t="n">
        <v>10.477</v>
      </c>
      <c r="C51" s="107" t="n">
        <v>0.304</v>
      </c>
      <c r="D51" s="107" t="n">
        <v>1.244</v>
      </c>
      <c r="E51" s="107" t="n">
        <v>0</v>
      </c>
      <c r="F51" s="107" t="n">
        <v>0.7</v>
      </c>
      <c r="G51" s="107" t="n">
        <v>28.96</v>
      </c>
      <c r="H51" s="107" t="n">
        <v>0.787</v>
      </c>
      <c r="I51" s="122" t="n">
        <v>432.049</v>
      </c>
      <c r="J51" s="122" t="n">
        <v>284.703</v>
      </c>
      <c r="K51" s="128" t="n">
        <v>716.752</v>
      </c>
    </row>
    <row r="52" customFormat="false" ht="12.95" hidden="false" customHeight="true" outlineLevel="0" collapsed="false">
      <c r="A52" s="120" t="s">
        <v>222</v>
      </c>
      <c r="B52" s="107" t="n">
        <v>9.78</v>
      </c>
      <c r="C52" s="107" t="n">
        <v>0</v>
      </c>
      <c r="D52" s="107" t="n">
        <v>4.188</v>
      </c>
      <c r="E52" s="107" t="n">
        <v>3.06</v>
      </c>
      <c r="F52" s="107" t="n">
        <v>26.392</v>
      </c>
      <c r="G52" s="107" t="n">
        <v>5.22</v>
      </c>
      <c r="H52" s="107" t="n">
        <v>0.273</v>
      </c>
      <c r="I52" s="122" t="n">
        <v>739.162</v>
      </c>
      <c r="J52" s="122" t="n">
        <v>317.144</v>
      </c>
      <c r="K52" s="128" t="n">
        <v>1056.306</v>
      </c>
    </row>
    <row r="53" customFormat="false" ht="12.95" hidden="false" customHeight="true" outlineLevel="0" collapsed="false">
      <c r="A53" s="120" t="s">
        <v>223</v>
      </c>
      <c r="B53" s="107" t="n">
        <v>6.534</v>
      </c>
      <c r="C53" s="107" t="n">
        <v>1.835</v>
      </c>
      <c r="D53" s="107" t="n">
        <v>28.641</v>
      </c>
      <c r="E53" s="107" t="n">
        <v>0.54</v>
      </c>
      <c r="F53" s="107" t="n">
        <v>17.152</v>
      </c>
      <c r="G53" s="107" t="n">
        <v>26.555</v>
      </c>
      <c r="H53" s="107" t="n">
        <v>17.081</v>
      </c>
      <c r="I53" s="122" t="n">
        <v>1678.935</v>
      </c>
      <c r="J53" s="122" t="n">
        <v>424.436</v>
      </c>
      <c r="K53" s="128" t="n">
        <v>2103.371</v>
      </c>
    </row>
    <row r="54" customFormat="false" ht="12.95" hidden="false" customHeight="true" outlineLevel="0" collapsed="false">
      <c r="A54" s="120" t="s">
        <v>224</v>
      </c>
      <c r="B54" s="107" t="n">
        <v>426.04</v>
      </c>
      <c r="C54" s="107" t="n">
        <v>2.67</v>
      </c>
      <c r="D54" s="107" t="n">
        <v>6.255</v>
      </c>
      <c r="E54" s="107" t="n">
        <v>0.138</v>
      </c>
      <c r="F54" s="107" t="n">
        <v>2.139</v>
      </c>
      <c r="G54" s="107" t="n">
        <v>1.788</v>
      </c>
      <c r="H54" s="107" t="n">
        <v>1.449</v>
      </c>
      <c r="I54" s="122" t="n">
        <v>550.838</v>
      </c>
      <c r="J54" s="122" t="n">
        <v>65.569</v>
      </c>
      <c r="K54" s="128" t="n">
        <v>616.407</v>
      </c>
    </row>
    <row r="55" customFormat="false" ht="12.95" hidden="false" customHeight="true" outlineLevel="0" collapsed="false">
      <c r="A55" s="120" t="s">
        <v>225</v>
      </c>
      <c r="B55" s="107" t="n">
        <v>3.203</v>
      </c>
      <c r="C55" s="107" t="n">
        <v>5.601</v>
      </c>
      <c r="D55" s="107" t="n">
        <v>29.431</v>
      </c>
      <c r="E55" s="107" t="n">
        <v>0</v>
      </c>
      <c r="F55" s="107" t="n">
        <v>0.162</v>
      </c>
      <c r="G55" s="107" t="n">
        <v>0.677</v>
      </c>
      <c r="H55" s="107" t="n">
        <v>0.153</v>
      </c>
      <c r="I55" s="122" t="n">
        <v>94.279</v>
      </c>
      <c r="J55" s="122" t="n">
        <v>0.053</v>
      </c>
      <c r="K55" s="128" t="n">
        <v>94.332</v>
      </c>
    </row>
    <row r="56" customFormat="false" ht="12.95" hidden="false" customHeight="true" outlineLevel="0" collapsed="false">
      <c r="A56" s="120" t="s">
        <v>226</v>
      </c>
      <c r="B56" s="107" t="n">
        <v>3.406</v>
      </c>
      <c r="C56" s="107" t="n">
        <v>158.34</v>
      </c>
      <c r="D56" s="107" t="n">
        <v>259.809</v>
      </c>
      <c r="E56" s="107" t="n">
        <v>163.051</v>
      </c>
      <c r="F56" s="107" t="n">
        <v>188.821</v>
      </c>
      <c r="G56" s="107" t="n">
        <v>56.582</v>
      </c>
      <c r="H56" s="107" t="n">
        <v>22.192</v>
      </c>
      <c r="I56" s="122" t="n">
        <v>1499.921</v>
      </c>
      <c r="J56" s="122" t="n">
        <v>156.143</v>
      </c>
      <c r="K56" s="128" t="n">
        <v>1656.064</v>
      </c>
    </row>
    <row r="57" customFormat="false" ht="12.95" hidden="false" customHeight="true" outlineLevel="0" collapsed="false">
      <c r="A57" s="123" t="s">
        <v>243</v>
      </c>
      <c r="B57" s="107"/>
      <c r="C57" s="107"/>
      <c r="D57" s="107"/>
      <c r="E57" s="107"/>
      <c r="F57" s="107"/>
      <c r="G57" s="107"/>
      <c r="H57" s="107"/>
      <c r="I57" s="122"/>
      <c r="J57" s="122"/>
      <c r="K57" s="128"/>
    </row>
    <row r="58" customFormat="false" ht="12.95" hidden="false" customHeight="true" outlineLevel="0" collapsed="false">
      <c r="A58" s="124" t="s">
        <v>244</v>
      </c>
      <c r="B58" s="107" t="n">
        <v>0.034</v>
      </c>
      <c r="C58" s="107" t="n">
        <v>11.76</v>
      </c>
      <c r="D58" s="107" t="n">
        <v>40.565</v>
      </c>
      <c r="E58" s="107" t="n">
        <v>47.276</v>
      </c>
      <c r="F58" s="107" t="n">
        <v>7.21</v>
      </c>
      <c r="G58" s="107" t="n">
        <v>63.805</v>
      </c>
      <c r="H58" s="107" t="n">
        <v>19.902</v>
      </c>
      <c r="I58" s="122" t="n">
        <v>237.568</v>
      </c>
      <c r="J58" s="122" t="n">
        <v>84.401</v>
      </c>
      <c r="K58" s="128" t="n">
        <v>321.969</v>
      </c>
    </row>
    <row r="59" customFormat="false" ht="12.95" hidden="false" customHeight="true" outlineLevel="0" collapsed="false">
      <c r="A59" s="120" t="s">
        <v>229</v>
      </c>
      <c r="B59" s="107" t="n">
        <v>1.319</v>
      </c>
      <c r="C59" s="107" t="n">
        <v>30.162</v>
      </c>
      <c r="D59" s="107" t="n">
        <v>267.869</v>
      </c>
      <c r="E59" s="107" t="n">
        <v>94.604</v>
      </c>
      <c r="F59" s="107" t="n">
        <v>60.271</v>
      </c>
      <c r="G59" s="107" t="n">
        <v>47.013</v>
      </c>
      <c r="H59" s="107" t="n">
        <v>8.874</v>
      </c>
      <c r="I59" s="122" t="n">
        <v>1003.429</v>
      </c>
      <c r="J59" s="122" t="n">
        <v>153.606</v>
      </c>
      <c r="K59" s="128" t="n">
        <v>1157.035</v>
      </c>
    </row>
    <row r="60" customFormat="false" ht="12.95" hidden="false" customHeight="true" outlineLevel="0" collapsed="false">
      <c r="A60" s="120" t="s">
        <v>230</v>
      </c>
      <c r="B60" s="107" t="n">
        <v>0.099</v>
      </c>
      <c r="C60" s="107" t="n">
        <v>13.736</v>
      </c>
      <c r="D60" s="107" t="n">
        <v>239.433</v>
      </c>
      <c r="E60" s="107" t="n">
        <v>127.729</v>
      </c>
      <c r="F60" s="107" t="n">
        <v>152.919</v>
      </c>
      <c r="G60" s="107" t="n">
        <v>1131.09</v>
      </c>
      <c r="H60" s="107" t="n">
        <v>126.37</v>
      </c>
      <c r="I60" s="122" t="n">
        <v>2832.464</v>
      </c>
      <c r="J60" s="122" t="n">
        <v>159.233</v>
      </c>
      <c r="K60" s="128" t="n">
        <v>2991.697</v>
      </c>
    </row>
    <row r="61" customFormat="false" ht="12.95" hidden="false" customHeight="true" outlineLevel="0" collapsed="false">
      <c r="A61" s="120" t="s">
        <v>231</v>
      </c>
      <c r="B61" s="107" t="n">
        <v>0.208</v>
      </c>
      <c r="C61" s="107" t="n">
        <v>30.086</v>
      </c>
      <c r="D61" s="107" t="n">
        <v>12.992</v>
      </c>
      <c r="E61" s="107" t="n">
        <v>27.256</v>
      </c>
      <c r="F61" s="107" t="n">
        <v>3.927</v>
      </c>
      <c r="G61" s="107" t="n">
        <v>18.434</v>
      </c>
      <c r="H61" s="107" t="n">
        <v>40.522</v>
      </c>
      <c r="I61" s="122" t="n">
        <v>266.374</v>
      </c>
      <c r="J61" s="122" t="n">
        <v>81.548</v>
      </c>
      <c r="K61" s="128" t="n">
        <v>347.922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26"/>
      <c r="J62" s="126"/>
      <c r="K62" s="128"/>
    </row>
    <row r="63" customFormat="false" ht="11.25" hidden="false" customHeight="true" outlineLevel="0" collapsed="false">
      <c r="A63" s="125" t="s">
        <v>116</v>
      </c>
      <c r="B63" s="107" t="n">
        <v>523.659</v>
      </c>
      <c r="C63" s="107" t="n">
        <v>333.803</v>
      </c>
      <c r="D63" s="107" t="n">
        <v>1235.957</v>
      </c>
      <c r="E63" s="107" t="n">
        <v>532.465</v>
      </c>
      <c r="F63" s="107" t="n">
        <v>728.156</v>
      </c>
      <c r="G63" s="107" t="n">
        <v>1764.231</v>
      </c>
      <c r="H63" s="107" t="n">
        <v>326.619</v>
      </c>
      <c r="I63" s="122" t="n">
        <v>20720.048</v>
      </c>
      <c r="J63" s="122" t="n">
        <v>3718.434</v>
      </c>
      <c r="K63" s="128" t="n">
        <v>24438.482</v>
      </c>
    </row>
    <row r="64" customFormat="false" ht="4.5" hidden="false" customHeight="true" outlineLevel="0" collapsed="false">
      <c r="A64" s="106"/>
      <c r="K64" s="128"/>
    </row>
    <row r="65" customFormat="false" ht="9" hidden="false" customHeight="false" outlineLevel="0" collapsed="false">
      <c r="A65" s="106" t="s">
        <v>232</v>
      </c>
      <c r="B65" s="122" t="n">
        <v>371.474</v>
      </c>
      <c r="C65" s="122" t="n">
        <v>43.256</v>
      </c>
      <c r="D65" s="122" t="n">
        <v>161.393</v>
      </c>
      <c r="E65" s="122" t="n">
        <v>64.838</v>
      </c>
      <c r="F65" s="122" t="n">
        <v>98.044</v>
      </c>
      <c r="G65" s="122" t="n">
        <v>119.718</v>
      </c>
      <c r="H65" s="122" t="n">
        <v>37.115</v>
      </c>
      <c r="I65" s="122" t="n">
        <v>4018.911</v>
      </c>
      <c r="J65" s="110" t="n">
        <v>1150.867</v>
      </c>
      <c r="K65" s="128" t="n">
        <v>5169.778</v>
      </c>
    </row>
    <row r="66" customFormat="false" ht="4.5" hidden="false" customHeight="true" outlineLevel="0" collapsed="false">
      <c r="A66" s="127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28" customFormat="true" ht="19.5" hidden="false" customHeight="true" outlineLevel="0" collapsed="false">
      <c r="A67" s="129" t="s">
        <v>233</v>
      </c>
      <c r="B67" s="130" t="n">
        <v>895.133</v>
      </c>
      <c r="C67" s="130" t="n">
        <v>377.059</v>
      </c>
      <c r="D67" s="130" t="n">
        <v>1397.35</v>
      </c>
      <c r="E67" s="130" t="n">
        <v>597.303</v>
      </c>
      <c r="F67" s="130" t="n">
        <v>826.2</v>
      </c>
      <c r="G67" s="130" t="n">
        <v>1883.949</v>
      </c>
      <c r="H67" s="130" t="n">
        <v>363.734</v>
      </c>
      <c r="I67" s="130" t="n">
        <v>24738.959</v>
      </c>
      <c r="J67" s="130" t="n">
        <v>4869.301</v>
      </c>
      <c r="K67" s="130" t="n">
        <v>29608.26</v>
      </c>
    </row>
    <row r="79" customFormat="false" ht="8.45" hidden="false" customHeight="true" outlineLevel="0" collapsed="false">
      <c r="A79" s="108" t="s">
        <v>77</v>
      </c>
      <c r="B79" s="108"/>
      <c r="C79" s="108"/>
      <c r="D79" s="108"/>
      <c r="E79" s="108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25.7"/>
    <col collapsed="false" customWidth="true" hidden="false" outlineLevel="0" max="5" min="2" style="144" width="15.7"/>
    <col collapsed="false" customWidth="false" hidden="false" outlineLevel="0" max="257" min="6" style="144" width="11.56"/>
  </cols>
  <sheetData>
    <row r="1" s="145" customFormat="true" ht="10.5" hidden="false" customHeight="true" outlineLevel="0" collapsed="false">
      <c r="A1" s="88" t="s">
        <v>111</v>
      </c>
      <c r="B1" s="88"/>
      <c r="C1" s="88"/>
      <c r="D1" s="88"/>
      <c r="E1" s="88"/>
    </row>
    <row r="2" customFormat="false" ht="9" hidden="false" customHeight="true" outlineLevel="0" collapsed="false">
      <c r="A2" s="146" t="s">
        <v>245</v>
      </c>
      <c r="B2" s="146"/>
      <c r="C2" s="146"/>
      <c r="D2" s="146"/>
      <c r="E2" s="146"/>
    </row>
    <row r="3" customFormat="false" ht="9" hidden="false" customHeight="true" outlineLevel="0" collapsed="false">
      <c r="A3" s="91" t="s">
        <v>214</v>
      </c>
      <c r="B3" s="91"/>
      <c r="C3" s="91"/>
      <c r="D3" s="91"/>
      <c r="E3" s="91"/>
    </row>
    <row r="4" customFormat="false" ht="9" hidden="false" customHeight="true" outlineLevel="0" collapsed="false">
      <c r="A4" s="147" t="s">
        <v>246</v>
      </c>
      <c r="B4" s="148" t="s">
        <v>114</v>
      </c>
      <c r="C4" s="148"/>
      <c r="D4" s="148"/>
      <c r="E4" s="148"/>
    </row>
    <row r="5" customFormat="false" ht="9" hidden="false" customHeight="true" outlineLevel="0" collapsed="false">
      <c r="A5" s="147"/>
      <c r="B5" s="97" t="s">
        <v>116</v>
      </c>
      <c r="C5" s="97"/>
      <c r="D5" s="148" t="s">
        <v>247</v>
      </c>
      <c r="E5" s="148"/>
    </row>
    <row r="6" customFormat="false" ht="9" hidden="false" customHeight="false" outlineLevel="0" collapsed="false">
      <c r="A6" s="147"/>
      <c r="B6" s="97" t="s">
        <v>248</v>
      </c>
      <c r="C6" s="97" t="s">
        <v>249</v>
      </c>
      <c r="D6" s="97" t="s">
        <v>248</v>
      </c>
      <c r="E6" s="149" t="s">
        <v>249</v>
      </c>
    </row>
    <row r="7" customFormat="false" ht="9" hidden="false" customHeight="false" outlineLevel="0" collapsed="false">
      <c r="A7" s="91"/>
      <c r="B7" s="150"/>
      <c r="C7" s="150"/>
      <c r="D7" s="150"/>
      <c r="E7" s="150"/>
    </row>
    <row r="8" customFormat="false" ht="9" hidden="false" customHeight="false" outlineLevel="0" collapsed="false">
      <c r="A8" s="151" t="s">
        <v>250</v>
      </c>
      <c r="B8" s="152" t="n">
        <v>20720.048</v>
      </c>
      <c r="C8" s="152" t="n">
        <v>20720.048</v>
      </c>
      <c r="D8" s="150" t="n">
        <v>3718.434</v>
      </c>
      <c r="E8" s="150" t="n">
        <v>4018.911</v>
      </c>
      <c r="F8" s="153"/>
      <c r="G8" s="103"/>
      <c r="H8" s="103"/>
      <c r="I8" s="150"/>
    </row>
    <row r="9" customFormat="false" ht="9" hidden="false" customHeight="false" outlineLevel="0" collapsed="false">
      <c r="A9" s="151" t="s">
        <v>251</v>
      </c>
      <c r="B9" s="152" t="n">
        <v>739.162</v>
      </c>
      <c r="C9" s="150" t="n">
        <v>947.734</v>
      </c>
      <c r="D9" s="150" t="n">
        <v>317.144</v>
      </c>
      <c r="E9" s="150" t="n">
        <v>357.258</v>
      </c>
      <c r="F9" s="153"/>
      <c r="G9" s="103"/>
      <c r="H9" s="150"/>
      <c r="I9" s="150"/>
    </row>
    <row r="10" customFormat="false" ht="9" hidden="false" customHeight="false" outlineLevel="0" collapsed="false">
      <c r="A10" s="151" t="s">
        <v>252</v>
      </c>
      <c r="B10" s="152" t="n">
        <v>182.589</v>
      </c>
      <c r="C10" s="150" t="n">
        <v>373.602</v>
      </c>
      <c r="D10" s="150" t="n">
        <v>26.73</v>
      </c>
      <c r="E10" s="150" t="n">
        <v>97.478</v>
      </c>
      <c r="F10" s="153"/>
      <c r="G10" s="103"/>
      <c r="H10" s="150"/>
      <c r="I10" s="150"/>
    </row>
    <row r="11" customFormat="false" ht="9" hidden="false" customHeight="false" outlineLevel="0" collapsed="false">
      <c r="A11" s="151" t="s">
        <v>253</v>
      </c>
      <c r="B11" s="152" t="n">
        <v>248.426</v>
      </c>
      <c r="C11" s="150" t="n">
        <v>208.086</v>
      </c>
      <c r="D11" s="150" t="n">
        <v>113.779</v>
      </c>
      <c r="E11" s="150" t="n">
        <v>103.312</v>
      </c>
      <c r="F11" s="153"/>
      <c r="G11" s="103"/>
      <c r="H11" s="150"/>
      <c r="I11" s="150"/>
    </row>
    <row r="12" customFormat="false" ht="9" hidden="false" customHeight="false" outlineLevel="0" collapsed="false">
      <c r="A12" s="151" t="s">
        <v>254</v>
      </c>
      <c r="B12" s="152" t="n">
        <v>211.547</v>
      </c>
      <c r="C12" s="150" t="n">
        <v>232.809</v>
      </c>
      <c r="D12" s="150" t="n">
        <v>168.486</v>
      </c>
      <c r="E12" s="150" t="n">
        <v>137.344</v>
      </c>
      <c r="F12" s="153"/>
      <c r="G12" s="103"/>
      <c r="H12" s="150"/>
      <c r="I12" s="150"/>
    </row>
    <row r="13" customFormat="false" ht="9" hidden="false" customHeight="false" outlineLevel="0" collapsed="false">
      <c r="A13" s="151" t="s">
        <v>255</v>
      </c>
      <c r="B13" s="152" t="n">
        <v>96.6</v>
      </c>
      <c r="C13" s="150" t="n">
        <v>133.237</v>
      </c>
      <c r="D13" s="150" t="n">
        <v>8.149</v>
      </c>
      <c r="E13" s="150" t="n">
        <v>19.124</v>
      </c>
      <c r="F13" s="153"/>
      <c r="G13" s="103"/>
      <c r="H13" s="150"/>
      <c r="I13" s="150"/>
    </row>
    <row r="14" customFormat="false" ht="9" hidden="false" customHeight="false" outlineLevel="0" collapsed="false">
      <c r="A14" s="151" t="s">
        <v>256</v>
      </c>
      <c r="B14" s="152" t="n">
        <v>1678.935</v>
      </c>
      <c r="C14" s="150" t="n">
        <v>1946.718</v>
      </c>
      <c r="D14" s="150" t="n">
        <v>424.436</v>
      </c>
      <c r="E14" s="150" t="n">
        <v>513.364</v>
      </c>
      <c r="F14" s="153"/>
      <c r="G14" s="103"/>
      <c r="H14" s="150"/>
      <c r="I14" s="150"/>
    </row>
    <row r="15" customFormat="false" ht="9" hidden="false" customHeight="false" outlineLevel="0" collapsed="false">
      <c r="A15" s="151" t="s">
        <v>257</v>
      </c>
      <c r="B15" s="152" t="n">
        <v>637.155</v>
      </c>
      <c r="C15" s="150" t="n">
        <v>695.434</v>
      </c>
      <c r="D15" s="150" t="n">
        <v>205.327</v>
      </c>
      <c r="E15" s="150" t="n">
        <v>290.732</v>
      </c>
      <c r="F15" s="153"/>
      <c r="G15" s="103"/>
      <c r="H15" s="150"/>
      <c r="I15" s="150"/>
    </row>
    <row r="16" customFormat="false" ht="9" hidden="false" customHeight="false" outlineLevel="0" collapsed="false">
      <c r="A16" s="151" t="s">
        <v>258</v>
      </c>
      <c r="B16" s="152" t="n">
        <v>425.596</v>
      </c>
      <c r="C16" s="150" t="n">
        <v>316.658</v>
      </c>
      <c r="D16" s="150" t="n">
        <v>65.174</v>
      </c>
      <c r="E16" s="150" t="n">
        <v>55.709</v>
      </c>
      <c r="F16" s="153"/>
      <c r="G16" s="103"/>
      <c r="H16" s="150"/>
      <c r="I16" s="150"/>
    </row>
    <row r="17" customFormat="false" ht="9" hidden="false" customHeight="false" outlineLevel="0" collapsed="false">
      <c r="A17" s="151" t="s">
        <v>259</v>
      </c>
      <c r="B17" s="152" t="n">
        <v>192.008</v>
      </c>
      <c r="C17" s="150" t="n">
        <v>204.912</v>
      </c>
      <c r="D17" s="150" t="n">
        <v>54.408</v>
      </c>
      <c r="E17" s="150" t="n">
        <v>39.995</v>
      </c>
      <c r="F17" s="153"/>
      <c r="G17" s="103"/>
      <c r="H17" s="150"/>
      <c r="I17" s="150"/>
    </row>
    <row r="18" customFormat="false" ht="9" hidden="false" customHeight="false" outlineLevel="0" collapsed="false">
      <c r="A18" s="151" t="s">
        <v>260</v>
      </c>
      <c r="B18" s="152" t="n">
        <v>72.928</v>
      </c>
      <c r="C18" s="150" t="n">
        <v>67.579</v>
      </c>
      <c r="D18" s="150" t="n">
        <v>3.734</v>
      </c>
      <c r="E18" s="150" t="n">
        <v>3.399</v>
      </c>
      <c r="F18" s="153"/>
      <c r="G18" s="103"/>
      <c r="H18" s="150"/>
      <c r="I18" s="150"/>
    </row>
    <row r="19" customFormat="false" ht="9" hidden="false" customHeight="false" outlineLevel="0" collapsed="false">
      <c r="A19" s="151" t="s">
        <v>261</v>
      </c>
      <c r="B19" s="152" t="n">
        <v>131.241</v>
      </c>
      <c r="C19" s="150" t="n">
        <v>302.394</v>
      </c>
      <c r="D19" s="150" t="n">
        <v>37.967</v>
      </c>
      <c r="E19" s="150" t="n">
        <v>53.433</v>
      </c>
      <c r="F19" s="153"/>
      <c r="G19" s="103"/>
      <c r="H19" s="150"/>
      <c r="I19" s="150"/>
    </row>
    <row r="20" customFormat="false" ht="9" hidden="false" customHeight="false" outlineLevel="0" collapsed="false">
      <c r="A20" s="151" t="s">
        <v>262</v>
      </c>
      <c r="B20" s="152" t="n">
        <v>59.537</v>
      </c>
      <c r="C20" s="150" t="n">
        <v>113.793</v>
      </c>
      <c r="D20" s="150" t="n">
        <v>29.839</v>
      </c>
      <c r="E20" s="150" t="n">
        <v>17.119</v>
      </c>
      <c r="F20" s="153"/>
      <c r="G20" s="103"/>
      <c r="H20" s="150"/>
      <c r="I20" s="150"/>
    </row>
    <row r="21" customFormat="false" ht="9" hidden="false" customHeight="false" outlineLevel="0" collapsed="false">
      <c r="A21" s="151" t="s">
        <v>263</v>
      </c>
      <c r="B21" s="152" t="n">
        <v>160.47</v>
      </c>
      <c r="C21" s="150" t="n">
        <v>245.948</v>
      </c>
      <c r="D21" s="150" t="n">
        <v>27.987</v>
      </c>
      <c r="E21" s="150" t="n">
        <v>52.977</v>
      </c>
      <c r="F21" s="153"/>
      <c r="G21" s="103"/>
      <c r="H21" s="150"/>
      <c r="I21" s="150"/>
    </row>
    <row r="22" customFormat="false" ht="9" hidden="false" customHeight="false" outlineLevel="0" collapsed="false">
      <c r="A22" s="151" t="s">
        <v>264</v>
      </c>
      <c r="B22" s="152" t="n">
        <v>94.279</v>
      </c>
      <c r="C22" s="150" t="n">
        <v>333.803</v>
      </c>
      <c r="D22" s="154" t="n">
        <v>0.053</v>
      </c>
      <c r="E22" s="154" t="n">
        <v>43.256</v>
      </c>
      <c r="F22" s="153"/>
      <c r="G22" s="103"/>
      <c r="H22" s="150"/>
      <c r="I22" s="150"/>
    </row>
    <row r="23" customFormat="false" ht="9" hidden="false" customHeight="false" outlineLevel="0" collapsed="false">
      <c r="A23" s="151" t="s">
        <v>265</v>
      </c>
      <c r="B23" s="152" t="n">
        <v>1499.921</v>
      </c>
      <c r="C23" s="150" t="n">
        <v>1235.957</v>
      </c>
      <c r="D23" s="150" t="n">
        <v>156.143</v>
      </c>
      <c r="E23" s="150" t="n">
        <v>161.393</v>
      </c>
      <c r="F23" s="153"/>
      <c r="G23" s="103"/>
      <c r="H23" s="150"/>
      <c r="I23" s="150"/>
    </row>
    <row r="24" customFormat="false" ht="9" hidden="false" customHeight="false" outlineLevel="0" collapsed="false">
      <c r="A24" s="151" t="s">
        <v>266</v>
      </c>
      <c r="B24" s="152" t="n">
        <v>912.722</v>
      </c>
      <c r="C24" s="150" t="n">
        <v>524.448</v>
      </c>
      <c r="D24" s="150" t="n">
        <v>107.23</v>
      </c>
      <c r="E24" s="150" t="n">
        <v>126.501</v>
      </c>
      <c r="F24" s="153"/>
      <c r="G24" s="103"/>
      <c r="H24" s="150"/>
      <c r="I24" s="150"/>
    </row>
    <row r="25" customFormat="false" ht="9" hidden="false" customHeight="false" outlineLevel="0" collapsed="false">
      <c r="A25" s="151" t="s">
        <v>267</v>
      </c>
      <c r="B25" s="152" t="n">
        <v>587.199</v>
      </c>
      <c r="C25" s="150" t="n">
        <v>711.509</v>
      </c>
      <c r="D25" s="150" t="n">
        <v>48.913</v>
      </c>
      <c r="E25" s="150" t="n">
        <v>34.892</v>
      </c>
      <c r="F25" s="153"/>
      <c r="G25" s="103"/>
      <c r="H25" s="150"/>
      <c r="I25" s="150"/>
    </row>
    <row r="26" customFormat="false" ht="9" hidden="false" customHeight="false" outlineLevel="0" collapsed="false">
      <c r="A26" s="151" t="s">
        <v>268</v>
      </c>
      <c r="B26" s="152" t="n">
        <v>338.828</v>
      </c>
      <c r="C26" s="150" t="n">
        <v>642.431</v>
      </c>
      <c r="D26" s="150" t="n">
        <v>229.024</v>
      </c>
      <c r="E26" s="150" t="n">
        <v>275.413</v>
      </c>
      <c r="F26" s="153"/>
      <c r="G26" s="103"/>
      <c r="H26" s="150"/>
      <c r="I26" s="150"/>
    </row>
    <row r="27" customFormat="false" ht="9" hidden="false" customHeight="false" outlineLevel="0" collapsed="false">
      <c r="A27" s="151" t="s">
        <v>269</v>
      </c>
      <c r="B27" s="152" t="n">
        <v>1725.602</v>
      </c>
      <c r="C27" s="150" t="n">
        <v>1572.604</v>
      </c>
      <c r="D27" s="150" t="n">
        <v>349.13</v>
      </c>
      <c r="E27" s="150" t="n">
        <v>274.481</v>
      </c>
      <c r="F27" s="153"/>
      <c r="G27" s="103"/>
      <c r="H27" s="150"/>
      <c r="I27" s="150"/>
    </row>
    <row r="28" customFormat="false" ht="9" hidden="false" customHeight="false" outlineLevel="0" collapsed="false">
      <c r="A28" s="151" t="s">
        <v>270</v>
      </c>
      <c r="B28" s="152" t="n">
        <v>616.457</v>
      </c>
      <c r="C28" s="150" t="n">
        <v>554.088</v>
      </c>
      <c r="D28" s="150" t="n">
        <v>86.838</v>
      </c>
      <c r="E28" s="150" t="n">
        <v>67.011</v>
      </c>
      <c r="F28" s="153"/>
      <c r="G28" s="103"/>
      <c r="H28" s="150"/>
      <c r="I28" s="150"/>
    </row>
    <row r="29" customFormat="false" ht="9" hidden="false" customHeight="false" outlineLevel="0" collapsed="false">
      <c r="A29" s="151" t="s">
        <v>271</v>
      </c>
      <c r="B29" s="152" t="n">
        <v>204.13</v>
      </c>
      <c r="C29" s="150" t="n">
        <v>317.361</v>
      </c>
      <c r="D29" s="150" t="n">
        <v>27.337</v>
      </c>
      <c r="E29" s="150" t="n">
        <v>39.414</v>
      </c>
      <c r="F29" s="153"/>
      <c r="G29" s="103"/>
      <c r="H29" s="150"/>
      <c r="I29" s="150"/>
    </row>
    <row r="30" customFormat="false" ht="9" hidden="false" customHeight="false" outlineLevel="0" collapsed="false">
      <c r="A30" s="151" t="s">
        <v>272</v>
      </c>
      <c r="B30" s="152" t="n">
        <v>49.558</v>
      </c>
      <c r="C30" s="150" t="n">
        <v>91.747</v>
      </c>
      <c r="D30" s="150" t="n">
        <v>19.791</v>
      </c>
      <c r="E30" s="150" t="n">
        <v>12.575</v>
      </c>
      <c r="F30" s="153"/>
      <c r="G30" s="103"/>
      <c r="H30" s="150"/>
      <c r="I30" s="150"/>
    </row>
    <row r="31" customFormat="false" ht="9" hidden="false" customHeight="false" outlineLevel="0" collapsed="false">
      <c r="A31" s="151" t="s">
        <v>273</v>
      </c>
      <c r="B31" s="152" t="n">
        <v>362.769</v>
      </c>
      <c r="C31" s="150" t="n">
        <v>144.98</v>
      </c>
      <c r="D31" s="150" t="n">
        <v>39.71</v>
      </c>
      <c r="E31" s="150" t="n">
        <v>15.022</v>
      </c>
      <c r="F31" s="153"/>
      <c r="G31" s="103"/>
      <c r="H31" s="150"/>
      <c r="I31" s="150"/>
    </row>
    <row r="32" customFormat="false" ht="9" hidden="false" customHeight="false" outlineLevel="0" collapsed="false">
      <c r="A32" s="151" t="s">
        <v>274</v>
      </c>
      <c r="B32" s="152" t="n">
        <v>237.568</v>
      </c>
      <c r="C32" s="150" t="n">
        <v>532.465</v>
      </c>
      <c r="D32" s="150" t="n">
        <v>84.401</v>
      </c>
      <c r="E32" s="150" t="n">
        <v>64.838</v>
      </c>
      <c r="F32" s="153"/>
      <c r="G32" s="103"/>
      <c r="H32" s="150"/>
      <c r="I32" s="150"/>
    </row>
    <row r="33" customFormat="false" ht="9" hidden="false" customHeight="false" outlineLevel="0" collapsed="false">
      <c r="A33" s="151" t="s">
        <v>275</v>
      </c>
      <c r="B33" s="152" t="n">
        <v>3196.714</v>
      </c>
      <c r="C33" s="150" t="n">
        <v>3616.408</v>
      </c>
      <c r="D33" s="150" t="n">
        <v>218.559</v>
      </c>
      <c r="E33" s="150" t="n">
        <v>256.487</v>
      </c>
      <c r="F33" s="153"/>
      <c r="G33" s="103"/>
      <c r="H33" s="150"/>
      <c r="I33" s="150"/>
    </row>
    <row r="34" customFormat="false" ht="9" hidden="false" customHeight="false" outlineLevel="0" collapsed="false">
      <c r="A34" s="151" t="s">
        <v>276</v>
      </c>
      <c r="B34" s="152" t="n">
        <v>2294.657</v>
      </c>
      <c r="C34" s="150" t="n">
        <v>2763.061</v>
      </c>
      <c r="D34" s="150" t="n">
        <v>58.856</v>
      </c>
      <c r="E34" s="150" t="n">
        <v>74.314</v>
      </c>
      <c r="F34" s="153"/>
      <c r="G34" s="103"/>
      <c r="H34" s="150"/>
      <c r="I34" s="150"/>
    </row>
    <row r="35" customFormat="false" ht="9" hidden="false" customHeight="false" outlineLevel="0" collapsed="false">
      <c r="A35" s="151" t="s">
        <v>277</v>
      </c>
      <c r="B35" s="152" t="n">
        <v>159.715</v>
      </c>
      <c r="C35" s="150" t="n">
        <v>166.944</v>
      </c>
      <c r="D35" s="150" t="n">
        <v>58.796</v>
      </c>
      <c r="E35" s="150" t="n">
        <v>55.428</v>
      </c>
      <c r="F35" s="153"/>
      <c r="G35" s="103"/>
      <c r="H35" s="150"/>
      <c r="I35" s="150"/>
    </row>
    <row r="36" customFormat="false" ht="9" hidden="false" customHeight="false" outlineLevel="0" collapsed="false">
      <c r="A36" s="151" t="s">
        <v>278</v>
      </c>
      <c r="B36" s="152" t="n">
        <v>101.155</v>
      </c>
      <c r="C36" s="150" t="n">
        <v>131.355</v>
      </c>
      <c r="D36" s="150" t="n">
        <v>52.635</v>
      </c>
      <c r="E36" s="150" t="n">
        <v>86.373</v>
      </c>
      <c r="F36" s="153"/>
      <c r="G36" s="103"/>
      <c r="H36" s="150"/>
      <c r="I36" s="150"/>
    </row>
    <row r="37" customFormat="false" ht="9" hidden="false" customHeight="false" outlineLevel="0" collapsed="false">
      <c r="A37" s="151" t="s">
        <v>279</v>
      </c>
      <c r="B37" s="152" t="n">
        <v>641.187</v>
      </c>
      <c r="C37" s="150" t="n">
        <v>555.048</v>
      </c>
      <c r="D37" s="150" t="n">
        <v>48.272</v>
      </c>
      <c r="E37" s="150" t="n">
        <v>40.372</v>
      </c>
      <c r="F37" s="153"/>
      <c r="G37" s="103"/>
      <c r="H37" s="150"/>
      <c r="I37" s="150"/>
    </row>
    <row r="38" customFormat="false" ht="9" hidden="false" customHeight="false" outlineLevel="0" collapsed="false">
      <c r="A38" s="151" t="s">
        <v>280</v>
      </c>
      <c r="B38" s="152" t="n">
        <v>5335.964</v>
      </c>
      <c r="C38" s="150" t="n">
        <v>5238.688</v>
      </c>
      <c r="D38" s="150" t="n">
        <v>1048.952</v>
      </c>
      <c r="E38" s="150" t="n">
        <v>1163.651</v>
      </c>
      <c r="F38" s="153"/>
      <c r="G38" s="103"/>
      <c r="H38" s="150"/>
      <c r="I38" s="150"/>
    </row>
    <row r="39" customFormat="false" ht="9" hidden="false" customHeight="false" outlineLevel="0" collapsed="false">
      <c r="A39" s="151" t="s">
        <v>281</v>
      </c>
      <c r="B39" s="152" t="n">
        <v>2742.386</v>
      </c>
      <c r="C39" s="150" t="n">
        <v>2468.574</v>
      </c>
      <c r="D39" s="150" t="n">
        <v>623.486</v>
      </c>
      <c r="E39" s="150" t="n">
        <v>595.303</v>
      </c>
      <c r="F39" s="153"/>
      <c r="G39" s="103"/>
      <c r="H39" s="150"/>
      <c r="I39" s="150"/>
    </row>
    <row r="40" customFormat="false" ht="9" hidden="false" customHeight="false" outlineLevel="0" collapsed="false">
      <c r="A40" s="151" t="s">
        <v>282</v>
      </c>
      <c r="B40" s="152" t="n">
        <v>387.704</v>
      </c>
      <c r="C40" s="150" t="n">
        <v>457.595</v>
      </c>
      <c r="D40" s="150" t="n">
        <v>224.08</v>
      </c>
      <c r="E40" s="150" t="n">
        <v>149.169</v>
      </c>
      <c r="F40" s="153"/>
      <c r="G40" s="103"/>
      <c r="H40" s="150"/>
      <c r="I40" s="150"/>
    </row>
    <row r="41" customFormat="false" ht="9" hidden="false" customHeight="false" outlineLevel="0" collapsed="false">
      <c r="A41" s="151" t="s">
        <v>283</v>
      </c>
      <c r="B41" s="152" t="n">
        <v>1147.249</v>
      </c>
      <c r="C41" s="150" t="n">
        <v>560.821</v>
      </c>
      <c r="D41" s="150" t="n">
        <v>95.27</v>
      </c>
      <c r="E41" s="150" t="n">
        <v>209.887</v>
      </c>
      <c r="F41" s="153"/>
      <c r="G41" s="103"/>
      <c r="H41" s="150"/>
      <c r="I41" s="150"/>
    </row>
    <row r="42" customFormat="false" ht="9" hidden="false" customHeight="false" outlineLevel="0" collapsed="false">
      <c r="A42" s="151" t="s">
        <v>284</v>
      </c>
      <c r="B42" s="152" t="n">
        <v>39.76</v>
      </c>
      <c r="C42" s="150" t="n">
        <v>182.2</v>
      </c>
      <c r="D42" s="150" t="n">
        <v>5.464</v>
      </c>
      <c r="E42" s="150" t="n">
        <v>5.709</v>
      </c>
      <c r="F42" s="153"/>
      <c r="G42" s="103"/>
      <c r="H42" s="150"/>
      <c r="I42" s="150"/>
    </row>
    <row r="43" customFormat="false" ht="9" hidden="false" customHeight="false" outlineLevel="0" collapsed="false">
      <c r="A43" s="151" t="s">
        <v>285</v>
      </c>
      <c r="B43" s="152" t="n">
        <v>1018.865</v>
      </c>
      <c r="C43" s="150" t="n">
        <v>1569.498</v>
      </c>
      <c r="D43" s="150" t="n">
        <v>100.652</v>
      </c>
      <c r="E43" s="150" t="n">
        <v>203.583</v>
      </c>
      <c r="F43" s="153"/>
      <c r="G43" s="103"/>
      <c r="H43" s="150"/>
      <c r="I43" s="150"/>
    </row>
    <row r="44" customFormat="false" ht="9" hidden="false" customHeight="false" outlineLevel="0" collapsed="false">
      <c r="A44" s="151" t="s">
        <v>286</v>
      </c>
      <c r="B44" s="152" t="n">
        <v>432.049</v>
      </c>
      <c r="C44" s="150" t="n">
        <v>567.542</v>
      </c>
      <c r="D44" s="150" t="n">
        <v>284.703</v>
      </c>
      <c r="E44" s="150" t="n">
        <v>190.583</v>
      </c>
      <c r="F44" s="153"/>
      <c r="G44" s="103"/>
      <c r="H44" s="150"/>
      <c r="I44" s="150"/>
    </row>
    <row r="45" customFormat="false" ht="9" hidden="false" customHeight="false" outlineLevel="0" collapsed="false">
      <c r="A45" s="151" t="s">
        <v>287</v>
      </c>
      <c r="B45" s="152" t="n">
        <v>139.667</v>
      </c>
      <c r="C45" s="150" t="n">
        <v>290.707</v>
      </c>
      <c r="D45" s="150" t="n">
        <v>67.03</v>
      </c>
      <c r="E45" s="150" t="n">
        <v>17.845</v>
      </c>
      <c r="F45" s="153"/>
      <c r="G45" s="103"/>
      <c r="H45" s="150"/>
      <c r="I45" s="150"/>
    </row>
    <row r="46" customFormat="false" ht="9" hidden="false" customHeight="false" outlineLevel="0" collapsed="false">
      <c r="A46" s="151" t="s">
        <v>288</v>
      </c>
      <c r="B46" s="152" t="n">
        <v>23.178</v>
      </c>
      <c r="C46" s="150" t="n">
        <v>28.421</v>
      </c>
      <c r="D46" s="154" t="n">
        <v>4.38</v>
      </c>
      <c r="E46" s="154" t="n">
        <v>5.709</v>
      </c>
      <c r="F46" s="153"/>
      <c r="G46" s="103"/>
      <c r="H46" s="150"/>
      <c r="I46" s="150"/>
    </row>
    <row r="47" customFormat="false" ht="9" hidden="false" customHeight="false" outlineLevel="0" collapsed="false">
      <c r="A47" s="151" t="s">
        <v>289</v>
      </c>
      <c r="B47" s="152" t="n">
        <v>269.204</v>
      </c>
      <c r="C47" s="150" t="n">
        <v>248.414</v>
      </c>
      <c r="D47" s="150" t="n">
        <v>213.293</v>
      </c>
      <c r="E47" s="150" t="n">
        <v>167.029</v>
      </c>
      <c r="F47" s="153"/>
      <c r="G47" s="103"/>
      <c r="H47" s="150"/>
      <c r="I47" s="150"/>
    </row>
    <row r="48" customFormat="false" ht="9" hidden="false" customHeight="false" outlineLevel="0" collapsed="false">
      <c r="A48" s="151" t="s">
        <v>290</v>
      </c>
      <c r="B48" s="152" t="n">
        <v>550.838</v>
      </c>
      <c r="C48" s="150" t="n">
        <v>523.659</v>
      </c>
      <c r="D48" s="150" t="n">
        <v>65.569</v>
      </c>
      <c r="E48" s="150" t="n">
        <v>371.474</v>
      </c>
      <c r="F48" s="153"/>
      <c r="G48" s="103"/>
      <c r="H48" s="150"/>
      <c r="I48" s="150"/>
    </row>
    <row r="49" customFormat="false" ht="9" hidden="false" customHeight="false" outlineLevel="0" collapsed="false">
      <c r="A49" s="151" t="s">
        <v>291</v>
      </c>
      <c r="B49" s="152" t="n">
        <v>1003.429</v>
      </c>
      <c r="C49" s="150" t="n">
        <v>728.156</v>
      </c>
      <c r="D49" s="150" t="n">
        <v>153.606</v>
      </c>
      <c r="E49" s="150" t="n">
        <v>98.044</v>
      </c>
      <c r="F49" s="153"/>
      <c r="G49" s="103"/>
      <c r="H49" s="150"/>
      <c r="I49" s="150"/>
    </row>
    <row r="50" customFormat="false" ht="9" hidden="false" customHeight="false" outlineLevel="0" collapsed="false">
      <c r="A50" s="151" t="s">
        <v>292</v>
      </c>
      <c r="B50" s="152" t="n">
        <v>32.9</v>
      </c>
      <c r="C50" s="150" t="n">
        <v>88.68</v>
      </c>
      <c r="D50" s="150" t="n">
        <v>14.741</v>
      </c>
      <c r="E50" s="150" t="n">
        <v>25.083</v>
      </c>
      <c r="F50" s="153"/>
      <c r="G50" s="103"/>
      <c r="H50" s="150"/>
      <c r="I50" s="150"/>
    </row>
    <row r="51" customFormat="false" ht="9" hidden="false" customHeight="false" outlineLevel="0" collapsed="false">
      <c r="A51" s="151" t="s">
        <v>293</v>
      </c>
      <c r="B51" s="152" t="n">
        <v>683.46</v>
      </c>
      <c r="C51" s="150" t="n">
        <v>438.695</v>
      </c>
      <c r="D51" s="150" t="n">
        <v>97.379</v>
      </c>
      <c r="E51" s="150" t="n">
        <v>48.483</v>
      </c>
      <c r="F51" s="153"/>
      <c r="G51" s="103"/>
      <c r="H51" s="150"/>
      <c r="I51" s="150"/>
    </row>
    <row r="52" customFormat="false" ht="9" hidden="false" customHeight="false" outlineLevel="0" collapsed="false">
      <c r="A52" s="151" t="s">
        <v>294</v>
      </c>
      <c r="B52" s="152" t="n">
        <v>287.069</v>
      </c>
      <c r="C52" s="150" t="n">
        <v>200.781</v>
      </c>
      <c r="D52" s="150" t="n">
        <v>41.486</v>
      </c>
      <c r="E52" s="150" t="n">
        <v>24.478</v>
      </c>
      <c r="F52" s="153"/>
      <c r="G52" s="103"/>
      <c r="H52" s="150"/>
      <c r="I52" s="150"/>
    </row>
    <row r="53" customFormat="false" ht="9" hidden="false" customHeight="false" outlineLevel="0" collapsed="false">
      <c r="A53" s="151" t="s">
        <v>295</v>
      </c>
      <c r="B53" s="152" t="n">
        <v>2832.464</v>
      </c>
      <c r="C53" s="150" t="n">
        <v>1764.231</v>
      </c>
      <c r="D53" s="150" t="n">
        <v>159.233</v>
      </c>
      <c r="E53" s="150" t="n">
        <v>119.718</v>
      </c>
      <c r="F53" s="153"/>
      <c r="G53" s="103"/>
      <c r="H53" s="150"/>
      <c r="I53" s="150"/>
    </row>
    <row r="54" customFormat="false" ht="9" hidden="false" customHeight="false" outlineLevel="0" collapsed="false">
      <c r="A54" s="151" t="s">
        <v>296</v>
      </c>
      <c r="B54" s="152" t="n">
        <v>171.464</v>
      </c>
      <c r="C54" s="150" t="n">
        <v>188.945</v>
      </c>
      <c r="D54" s="150" t="n">
        <v>59.095</v>
      </c>
      <c r="E54" s="150" t="n">
        <v>24.825</v>
      </c>
      <c r="F54" s="153"/>
      <c r="G54" s="103"/>
      <c r="H54" s="150"/>
      <c r="I54" s="150"/>
    </row>
    <row r="55" customFormat="false" ht="9" hidden="false" customHeight="false" outlineLevel="0" collapsed="false">
      <c r="A55" s="151" t="s">
        <v>297</v>
      </c>
      <c r="B55" s="152" t="n">
        <v>266.374</v>
      </c>
      <c r="C55" s="150" t="n">
        <v>326.619</v>
      </c>
      <c r="D55" s="150" t="n">
        <v>81.548</v>
      </c>
      <c r="E55" s="150" t="n">
        <v>37.115</v>
      </c>
      <c r="F55" s="153"/>
      <c r="G55" s="103"/>
      <c r="H55" s="150"/>
      <c r="I55" s="150"/>
    </row>
    <row r="56" customFormat="false" ht="9" hidden="false" customHeight="false" outlineLevel="0" collapsed="false">
      <c r="A56" s="151" t="s">
        <v>298</v>
      </c>
      <c r="B56" s="155" t="n">
        <v>0</v>
      </c>
      <c r="C56" s="156" t="s">
        <v>299</v>
      </c>
      <c r="D56" s="150" t="n">
        <v>3718.434</v>
      </c>
      <c r="E56" s="150" t="n">
        <v>4018.911</v>
      </c>
      <c r="F56" s="157"/>
      <c r="G56" s="150"/>
      <c r="H56" s="150"/>
      <c r="I56" s="150"/>
    </row>
    <row r="57" customFormat="false" ht="9" hidden="false" customHeight="false" outlineLevel="0" collapsed="false">
      <c r="A57" s="151" t="s">
        <v>300</v>
      </c>
      <c r="B57" s="155" t="n">
        <v>0</v>
      </c>
      <c r="C57" s="156" t="s">
        <v>299</v>
      </c>
      <c r="D57" s="150" t="n">
        <v>3234.662</v>
      </c>
      <c r="E57" s="150" t="n">
        <v>3846.349</v>
      </c>
      <c r="F57" s="157"/>
      <c r="G57" s="150"/>
      <c r="H57" s="150"/>
      <c r="I57" s="150"/>
    </row>
    <row r="58" customFormat="false" ht="9" hidden="false" customHeight="false" outlineLevel="0" collapsed="false">
      <c r="A58" s="151" t="s">
        <v>301</v>
      </c>
      <c r="B58" s="155" t="n">
        <v>0</v>
      </c>
      <c r="C58" s="156" t="s">
        <v>299</v>
      </c>
      <c r="D58" s="150" t="n">
        <v>156.457</v>
      </c>
      <c r="E58" s="150" t="n">
        <v>383.049</v>
      </c>
      <c r="F58" s="157"/>
      <c r="G58" s="150"/>
      <c r="H58" s="150"/>
      <c r="I58" s="150"/>
    </row>
    <row r="59" customFormat="false" ht="9" hidden="false" customHeight="false" outlineLevel="0" collapsed="false">
      <c r="A59" s="151" t="s">
        <v>302</v>
      </c>
      <c r="B59" s="155" t="n">
        <v>0</v>
      </c>
      <c r="C59" s="156" t="s">
        <v>299</v>
      </c>
      <c r="D59" s="150" t="n">
        <v>105.506</v>
      </c>
      <c r="E59" s="150" t="n">
        <v>197.233</v>
      </c>
      <c r="F59" s="157"/>
      <c r="G59" s="150"/>
      <c r="H59" s="150"/>
      <c r="I59" s="150"/>
    </row>
    <row r="60" customFormat="false" ht="9" hidden="false" customHeight="false" outlineLevel="0" collapsed="false">
      <c r="A60" s="151" t="s">
        <v>303</v>
      </c>
      <c r="B60" s="155" t="n">
        <v>0</v>
      </c>
      <c r="C60" s="156" t="s">
        <v>299</v>
      </c>
      <c r="D60" s="150" t="n">
        <v>42.464</v>
      </c>
      <c r="E60" s="150" t="n">
        <v>5.583</v>
      </c>
      <c r="F60" s="157"/>
      <c r="G60" s="150"/>
      <c r="H60" s="150"/>
      <c r="I60" s="150"/>
    </row>
    <row r="61" customFormat="false" ht="9" hidden="false" customHeight="false" outlineLevel="0" collapsed="false">
      <c r="A61" s="151" t="s">
        <v>304</v>
      </c>
      <c r="B61" s="155" t="n">
        <v>0</v>
      </c>
      <c r="C61" s="156" t="s">
        <v>299</v>
      </c>
      <c r="D61" s="150" t="n">
        <v>140.457</v>
      </c>
      <c r="E61" s="150" t="n">
        <v>137.962</v>
      </c>
      <c r="F61" s="157"/>
      <c r="G61" s="150"/>
      <c r="H61" s="150"/>
      <c r="I61" s="150"/>
    </row>
    <row r="62" customFormat="false" ht="9" hidden="false" customHeight="false" outlineLevel="0" collapsed="false">
      <c r="A62" s="151" t="s">
        <v>305</v>
      </c>
      <c r="B62" s="155" t="n">
        <v>0</v>
      </c>
      <c r="C62" s="156" t="s">
        <v>299</v>
      </c>
      <c r="D62" s="150" t="n">
        <v>811.384</v>
      </c>
      <c r="E62" s="150" t="n">
        <v>512.485</v>
      </c>
      <c r="F62" s="157"/>
      <c r="G62" s="150"/>
      <c r="H62" s="150"/>
      <c r="I62" s="150"/>
    </row>
    <row r="63" customFormat="false" ht="9" hidden="false" customHeight="false" outlineLevel="0" collapsed="false">
      <c r="A63" s="151" t="s">
        <v>306</v>
      </c>
      <c r="B63" s="155" t="n">
        <v>0</v>
      </c>
      <c r="C63" s="156" t="s">
        <v>299</v>
      </c>
      <c r="D63" s="150" t="n">
        <v>11.321</v>
      </c>
      <c r="E63" s="150" t="n">
        <v>5.15</v>
      </c>
      <c r="F63" s="157"/>
      <c r="G63" s="150"/>
      <c r="H63" s="150"/>
      <c r="I63" s="150"/>
    </row>
    <row r="64" customFormat="false" ht="9" hidden="false" customHeight="false" outlineLevel="0" collapsed="false">
      <c r="A64" s="151" t="s">
        <v>307</v>
      </c>
      <c r="B64" s="155" t="n">
        <v>0</v>
      </c>
      <c r="C64" s="156" t="s">
        <v>299</v>
      </c>
      <c r="D64" s="150" t="n">
        <v>47.299</v>
      </c>
      <c r="E64" s="150" t="n">
        <v>23.183</v>
      </c>
      <c r="F64" s="157"/>
      <c r="G64" s="150"/>
      <c r="H64" s="150"/>
      <c r="I64" s="150"/>
    </row>
    <row r="65" customFormat="false" ht="9" hidden="false" customHeight="false" outlineLevel="0" collapsed="false">
      <c r="A65" s="151" t="s">
        <v>308</v>
      </c>
      <c r="B65" s="155" t="n">
        <v>0</v>
      </c>
      <c r="C65" s="156" t="s">
        <v>299</v>
      </c>
      <c r="D65" s="150" t="n">
        <v>373.806</v>
      </c>
      <c r="E65" s="150" t="n">
        <v>1111.528</v>
      </c>
      <c r="F65" s="157"/>
      <c r="G65" s="150"/>
      <c r="H65" s="150"/>
      <c r="I65" s="150"/>
    </row>
    <row r="66" customFormat="false" ht="9" hidden="false" customHeight="false" outlineLevel="0" collapsed="false">
      <c r="A66" s="151" t="s">
        <v>309</v>
      </c>
      <c r="B66" s="155" t="n">
        <v>0</v>
      </c>
      <c r="C66" s="156" t="s">
        <v>299</v>
      </c>
      <c r="D66" s="150" t="n">
        <v>99.882</v>
      </c>
      <c r="E66" s="150" t="n">
        <v>203.737</v>
      </c>
      <c r="F66" s="157"/>
      <c r="G66" s="150"/>
      <c r="H66" s="150"/>
      <c r="I66" s="150"/>
    </row>
    <row r="67" customFormat="false" ht="9" hidden="false" customHeight="false" outlineLevel="0" collapsed="false">
      <c r="A67" s="151" t="s">
        <v>310</v>
      </c>
      <c r="B67" s="155" t="n">
        <v>0</v>
      </c>
      <c r="C67" s="156" t="s">
        <v>299</v>
      </c>
      <c r="D67" s="150" t="n">
        <v>172.645</v>
      </c>
      <c r="E67" s="150" t="n">
        <v>778.058</v>
      </c>
      <c r="F67" s="157"/>
      <c r="G67" s="150"/>
      <c r="H67" s="150"/>
      <c r="I67" s="150"/>
    </row>
    <row r="68" customFormat="false" ht="9" hidden="false" customHeight="false" outlineLevel="0" collapsed="false">
      <c r="A68" s="151" t="s">
        <v>311</v>
      </c>
      <c r="B68" s="155" t="n">
        <v>0</v>
      </c>
      <c r="C68" s="156" t="s">
        <v>299</v>
      </c>
      <c r="D68" s="150" t="n">
        <v>733.476</v>
      </c>
      <c r="E68" s="150" t="n">
        <v>530.996</v>
      </c>
      <c r="F68" s="157"/>
      <c r="G68" s="150"/>
      <c r="H68" s="150"/>
      <c r="I68" s="150"/>
    </row>
    <row r="69" customFormat="false" ht="9" hidden="false" customHeight="false" outlineLevel="0" collapsed="false">
      <c r="A69" s="151" t="s">
        <v>312</v>
      </c>
      <c r="B69" s="155" t="n">
        <v>0</v>
      </c>
      <c r="C69" s="156" t="s">
        <v>299</v>
      </c>
      <c r="D69" s="150" t="n">
        <v>227.736</v>
      </c>
      <c r="E69" s="150" t="n">
        <v>374.263</v>
      </c>
      <c r="F69" s="157"/>
      <c r="G69" s="150"/>
      <c r="H69" s="150"/>
      <c r="I69" s="150"/>
    </row>
    <row r="70" customFormat="false" ht="9" hidden="false" customHeight="false" outlineLevel="0" collapsed="false">
      <c r="A70" s="151" t="s">
        <v>313</v>
      </c>
      <c r="B70" s="155" t="n">
        <v>0</v>
      </c>
      <c r="C70" s="156" t="s">
        <v>299</v>
      </c>
      <c r="D70" s="150" t="n">
        <v>149.658</v>
      </c>
      <c r="E70" s="150" t="n">
        <v>194.927</v>
      </c>
      <c r="F70" s="157"/>
      <c r="G70" s="150"/>
      <c r="H70" s="150"/>
      <c r="I70" s="150"/>
    </row>
    <row r="71" customFormat="false" ht="9" hidden="false" customHeight="false" outlineLevel="0" collapsed="false">
      <c r="A71" s="151" t="s">
        <v>314</v>
      </c>
      <c r="B71" s="155" t="n">
        <v>0</v>
      </c>
      <c r="C71" s="156" t="s">
        <v>299</v>
      </c>
      <c r="D71" s="150" t="n">
        <v>40.602</v>
      </c>
      <c r="E71" s="150" t="n">
        <v>59.119</v>
      </c>
      <c r="F71" s="157"/>
      <c r="G71" s="150"/>
      <c r="H71" s="150"/>
      <c r="I71" s="150"/>
    </row>
    <row r="72" customFormat="false" ht="9" hidden="false" customHeight="false" outlineLevel="0" collapsed="false">
      <c r="A72" s="151" t="s">
        <v>315</v>
      </c>
      <c r="B72" s="155" t="n">
        <v>0</v>
      </c>
      <c r="C72" s="156" t="s">
        <v>299</v>
      </c>
      <c r="D72" s="150" t="n">
        <v>33.462</v>
      </c>
      <c r="E72" s="150" t="n">
        <v>18.326</v>
      </c>
      <c r="F72" s="157"/>
      <c r="G72" s="150"/>
      <c r="H72" s="150"/>
      <c r="I72" s="150"/>
    </row>
    <row r="73" customFormat="false" ht="9" hidden="false" customHeight="false" outlineLevel="0" collapsed="false">
      <c r="A73" s="151" t="s">
        <v>316</v>
      </c>
      <c r="B73" s="155" t="n">
        <v>0</v>
      </c>
      <c r="C73" s="156" t="s">
        <v>299</v>
      </c>
      <c r="D73" s="150" t="n">
        <v>46.374</v>
      </c>
      <c r="E73" s="150" t="n">
        <v>32.823</v>
      </c>
      <c r="F73" s="157"/>
      <c r="G73" s="150"/>
      <c r="H73" s="150"/>
      <c r="I73" s="150"/>
    </row>
    <row r="74" customFormat="false" ht="9" hidden="false" customHeight="false" outlineLevel="0" collapsed="false">
      <c r="A74" s="151" t="s">
        <v>317</v>
      </c>
      <c r="B74" s="155" t="n">
        <v>0</v>
      </c>
      <c r="C74" s="156" t="s">
        <v>299</v>
      </c>
      <c r="D74" s="150" t="n">
        <v>326.222</v>
      </c>
      <c r="E74" s="150" t="n">
        <v>373.131</v>
      </c>
      <c r="F74" s="157"/>
      <c r="G74" s="150"/>
      <c r="H74" s="150"/>
      <c r="I74" s="150"/>
    </row>
    <row r="75" customFormat="false" ht="9" hidden="false" customHeight="false" outlineLevel="0" collapsed="false">
      <c r="A75" s="151" t="s">
        <v>318</v>
      </c>
      <c r="B75" s="155" t="n">
        <v>0</v>
      </c>
      <c r="C75" s="156" t="s">
        <v>299</v>
      </c>
      <c r="D75" s="150" t="n">
        <v>88.897</v>
      </c>
      <c r="E75" s="150" t="n">
        <v>83.824</v>
      </c>
      <c r="F75" s="157"/>
      <c r="G75" s="150"/>
      <c r="H75" s="150"/>
      <c r="I75" s="150"/>
    </row>
    <row r="76" customFormat="false" ht="9" hidden="false" customHeight="false" outlineLevel="0" collapsed="false">
      <c r="A76" s="151" t="s">
        <v>319</v>
      </c>
      <c r="B76" s="155" t="n">
        <v>0</v>
      </c>
      <c r="C76" s="156" t="s">
        <v>299</v>
      </c>
      <c r="D76" s="150" t="n">
        <v>480.017</v>
      </c>
      <c r="E76" s="150" t="n">
        <v>169.469</v>
      </c>
      <c r="F76" s="157"/>
      <c r="G76" s="150"/>
      <c r="H76" s="150"/>
      <c r="I76" s="150"/>
    </row>
    <row r="77" customFormat="false" ht="9" hidden="false" customHeight="false" outlineLevel="0" collapsed="false">
      <c r="A77" s="151" t="s">
        <v>320</v>
      </c>
      <c r="B77" s="155" t="n">
        <v>0</v>
      </c>
      <c r="C77" s="156" t="s">
        <v>299</v>
      </c>
      <c r="D77" s="150" t="n">
        <v>442.412</v>
      </c>
      <c r="E77" s="150" t="n">
        <v>147.057</v>
      </c>
      <c r="F77" s="157"/>
      <c r="G77" s="150"/>
      <c r="H77" s="150"/>
      <c r="I77" s="150"/>
    </row>
    <row r="78" customFormat="false" ht="9" hidden="false" customHeight="false" outlineLevel="0" collapsed="false">
      <c r="B78" s="155"/>
      <c r="C78" s="155"/>
      <c r="D78" s="157"/>
      <c r="E78" s="157"/>
      <c r="F78" s="157"/>
    </row>
    <row r="80" customFormat="false" ht="9" hidden="false" customHeight="false" outlineLevel="0" collapsed="false">
      <c r="A80" s="158" t="s">
        <v>321</v>
      </c>
    </row>
    <row r="85" customFormat="false" ht="9" hidden="false" customHeight="true" outlineLevel="0" collapsed="false">
      <c r="A85" s="108" t="s">
        <v>77</v>
      </c>
      <c r="B85" s="108"/>
      <c r="C85" s="108"/>
      <c r="D85" s="108"/>
      <c r="E85" s="10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August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10-11-02T05:25:32Z</cp:lastPrinted>
  <dcterms:modified xsi:type="dcterms:W3CDTF">2010-11-02T05:27:12Z</dcterms:modified>
  <cp:revision>0</cp:revision>
  <dc:subject/>
  <dc:title>Eisenbahnverkehr - Fachserie 8 Reihe 2 - August 2010</dc:title>
</cp:coreProperties>
</file>