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 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13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3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5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99</definedName>
    <definedName function="false" hidden="false" localSheetId="13" name="_xlnm.Print_Area" vbProcedure="false">'Tabelle2.9'!$A$1:$K$94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4</definedName>
    <definedName function="false" hidden="false" localSheetId="19" name="_xlnm.Print_Area" vbProcedure="false">'Tabelle3.5'!$A$1:$K$88</definedName>
    <definedName function="false" hidden="false" localSheetId="20" name="_xlnm.Print_Area" vbProcedure="false">'Tabelle3.6'!$A$1:$K$89</definedName>
    <definedName function="false" hidden="false" localSheetId="21" name="_xlnm.Print_Area" vbProcedure="false">'Tabelle3.7'!$A$1:$K$89</definedName>
    <definedName function="false" hidden="false" localSheetId="22" name="_xlnm.Print_Area" vbProcedure="false">'Tabelle3.8'!$A$1:$K$87</definedName>
    <definedName function="false" hidden="false" localSheetId="2" name="_xlnm.Print_Area" vbProcedure="false">Vorbemerkungen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Vorbemerkungen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5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5</definedName>
    <definedName function="false" hidden="false" localSheetId="12" name="Z_6F36213A_1D3A_4178_9B7D_E274A2CD0AFE__wvu_PrintArea" vbProcedure="false">'Tabelle2.8'!$A$1:$L$98</definedName>
    <definedName function="false" hidden="false" localSheetId="13" name="Z_6F36213A_1D3A_4178_9B7D_E274A2CD0AFE__wvu_PrintArea" vbProcedure="false">'Tabelle2.9'!$A$1:$K$93</definedName>
    <definedName function="false" hidden="false" localSheetId="14" name="Z_6F36213A_1D3A_4178_9B7D_E274A2CD0AFE__wvu_PrintArea" vbProcedure="false">'Tabelle2.10'!$A$1:$K$93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4</definedName>
    <definedName function="false" hidden="false" localSheetId="19" name="Z_6F36213A_1D3A_4178_9B7D_E274A2CD0AFE__wvu_PrintArea" vbProcedure="false">'Tabelle3.5'!$A$1:$K$88</definedName>
    <definedName function="false" hidden="false" localSheetId="20" name="Z_6F36213A_1D3A_4178_9B7D_E274A2CD0AFE__wvu_PrintArea" vbProcedure="false">'Tabelle3.6'!$A$1:$K$89</definedName>
    <definedName function="false" hidden="false" localSheetId="21" name="Z_6F36213A_1D3A_4178_9B7D_E274A2CD0AFE__wvu_PrintArea" vbProcedure="false">'Tabelle3.7'!$A$1:$K$89</definedName>
    <definedName function="false" hidden="false" localSheetId="22" name="Z_6F36213A_1D3A_4178_9B7D_E274A2CD0AFE__wvu_PrintArea" vbProcedure="false">'Tabelle3.8'!$A$1:$K$87</definedName>
    <definedName function="false" hidden="false" localSheetId="23" name="Text20" vbProcedure="false">'Anhang '!$B$57</definedName>
    <definedName function="false" hidden="false" localSheetId="23" name="Text9" vbProcedure="false">'Anhang '!$B$56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706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uni 2010</t>
  </si>
  <si>
    <t xml:space="preserve">Erscheinungsfolge: monatlich</t>
  </si>
  <si>
    <t xml:space="preserve">Erschienen 31. August 2010</t>
  </si>
  <si>
    <t xml:space="preserve">Artikelnummer: 208020010106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Kreis der auskunftspflichtigen Bahnen </t>
  </si>
  <si>
    <t xml:space="preserve">         umfasste 42 Unternehmen zu Beginn des Jahres 2008; ab Berichtsmonat Januar 2010 setzt sich der Berichtsfirmenkreis aus</t>
  </si>
  <si>
    <t xml:space="preserve">        ebenfalls  42 Unternehmen zusammen, wobei die Zusammensetzung dieses Berichtsfirmenkreises nicht dem Unternehmensbestand von  </t>
  </si>
  <si>
    <t xml:space="preserve">        2008 entspricht.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 2, Eisenbahnverkehr, 06/2010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Juni</t>
  </si>
  <si>
    <t xml:space="preserve">Januar bis Jun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Juni 2010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Juni 2010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6/2010    </t>
  </si>
  <si>
    <t xml:space="preserve">2  Güterverkehr der Eisenbahnen im Juni 2010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Juni 2010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m Eisenbahnverkehr Fachserie 8 Reihe 2</t>
  </si>
  <si>
    <t xml:space="preserve">NST - 2007</t>
  </si>
  <si>
    <t xml:space="preserve">A Güterverkehr der Eisenbahnen im Juni 2010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-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0.0"/>
    <numFmt numFmtId="171" formatCode="###\ ###\ ##0"/>
    <numFmt numFmtId="172" formatCode="_(* #\ ##0_);_(* \(#\ ##0\);_(* \-??_);_(@_)"/>
    <numFmt numFmtId="173" formatCode="#\ ##0"/>
    <numFmt numFmtId="174" formatCode="#\ ###\ ###\ ##0"/>
    <numFmt numFmtId="175" formatCode="#.0\ ###\ ##0"/>
    <numFmt numFmtId="176" formatCode="0"/>
    <numFmt numFmtId="177" formatCode="###\ ###\ ###\ ##0"/>
    <numFmt numFmtId="178" formatCode="_(* #,##0_);_(* \(#,##0\);_(* \-??_);_(@_)"/>
    <numFmt numFmtId="179" formatCode="_(* #,##0.00_);_(* \(#,##0.00\);_(* \-??_);_(@_)"/>
    <numFmt numFmtId="180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2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9" zeroHeight="false" outlineLevelRow="0" outlineLevelCol="0"/>
  <cols>
    <col collapsed="false" customWidth="true" hidden="false" outlineLevel="0" max="1" min="1" style="145" width="26.42"/>
    <col collapsed="false" customWidth="true" hidden="false" outlineLevel="0" max="12" min="2" style="145" width="7.7"/>
    <col collapsed="false" customWidth="false" hidden="false" outlineLevel="0" max="257" min="13" style="145" width="9.14"/>
  </cols>
  <sheetData>
    <row r="1" s="147" customFormat="true" ht="9" hidden="false" customHeight="true" outlineLevel="0" collapsed="false">
      <c r="A1" s="146" t="s">
        <v>11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</row>
    <row r="2" customFormat="false" ht="11.25" hidden="false" customHeight="true" outlineLevel="0" collapsed="false">
      <c r="A2" s="91" t="s">
        <v>32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11.4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1.25" hidden="false" customHeight="true" outlineLevel="0" collapsed="false">
      <c r="A4" s="150" t="s">
        <v>323</v>
      </c>
      <c r="B4" s="97" t="s">
        <v>88</v>
      </c>
      <c r="C4" s="150" t="s">
        <v>324</v>
      </c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25" hidden="false" customHeight="true" outlineLevel="0" collapsed="false">
      <c r="A5" s="150"/>
      <c r="B5" s="97"/>
      <c r="C5" s="97" t="s">
        <v>325</v>
      </c>
      <c r="D5" s="97" t="s">
        <v>326</v>
      </c>
      <c r="E5" s="97" t="s">
        <v>327</v>
      </c>
      <c r="F5" s="97" t="s">
        <v>328</v>
      </c>
      <c r="G5" s="97" t="s">
        <v>329</v>
      </c>
      <c r="H5" s="97" t="s">
        <v>330</v>
      </c>
      <c r="I5" s="97" t="s">
        <v>331</v>
      </c>
      <c r="J5" s="97" t="s">
        <v>332</v>
      </c>
      <c r="K5" s="97" t="s">
        <v>333</v>
      </c>
      <c r="L5" s="159" t="s">
        <v>334</v>
      </c>
    </row>
    <row r="6" customFormat="false" ht="11.25" hidden="false" customHeight="true" outlineLevel="0" collapsed="false">
      <c r="A6" s="150"/>
      <c r="B6" s="97"/>
      <c r="C6" s="97"/>
      <c r="D6" s="97"/>
      <c r="E6" s="97"/>
      <c r="F6" s="97"/>
      <c r="G6" s="97"/>
      <c r="H6" s="97"/>
      <c r="I6" s="97"/>
      <c r="J6" s="97"/>
      <c r="K6" s="97"/>
      <c r="L6" s="159"/>
    </row>
    <row r="7" customFormat="false" ht="11.25" hidden="false" customHeight="true" outlineLevel="0" collapsed="false">
      <c r="A7" s="150"/>
      <c r="B7" s="97"/>
      <c r="C7" s="97"/>
      <c r="D7" s="97"/>
      <c r="E7" s="97"/>
      <c r="F7" s="97"/>
      <c r="G7" s="97"/>
      <c r="H7" s="97"/>
      <c r="I7" s="97"/>
      <c r="J7" s="97"/>
      <c r="K7" s="97"/>
      <c r="L7" s="159"/>
    </row>
    <row r="8" customFormat="false" ht="3" hidden="false" customHeight="true" outlineLevel="0" collapsed="false">
      <c r="A8" s="91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</row>
    <row r="9" customFormat="false" ht="11.25" hidden="false" customHeight="true" outlineLevel="0" collapsed="false">
      <c r="A9" s="91"/>
      <c r="B9" s="91" t="s">
        <v>335</v>
      </c>
      <c r="C9" s="91"/>
      <c r="D9" s="91"/>
      <c r="E9" s="91"/>
      <c r="F9" s="91"/>
      <c r="G9" s="91"/>
      <c r="H9" s="91"/>
      <c r="I9" s="91"/>
      <c r="J9" s="91"/>
      <c r="K9" s="91"/>
      <c r="L9" s="91"/>
    </row>
    <row r="10" customFormat="false" ht="3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</row>
    <row r="11" customFormat="false" ht="12" hidden="false" customHeight="true" outlineLevel="0" collapsed="false">
      <c r="A11" s="104" t="s">
        <v>336</v>
      </c>
      <c r="B11" s="160" t="n">
        <f aca="false">SUM(B13:B22)</f>
        <v>31971.86</v>
      </c>
      <c r="C11" s="160" t="n">
        <f aca="false">SUM(C13:C22)</f>
        <v>7113.035</v>
      </c>
      <c r="D11" s="160" t="n">
        <f aca="false">SUM(D13:D22)</f>
        <v>2628.309</v>
      </c>
      <c r="E11" s="160" t="n">
        <f aca="false">SUM(E13:E22)</f>
        <v>2190.291</v>
      </c>
      <c r="F11" s="160" t="n">
        <f aca="false">SUM(F13:F22)</f>
        <v>1878.392</v>
      </c>
      <c r="G11" s="160" t="n">
        <f aca="false">SUM(G13:G22)</f>
        <v>2017.447</v>
      </c>
      <c r="H11" s="160" t="n">
        <f aca="false">SUM(H13:H22)</f>
        <v>1760.609</v>
      </c>
      <c r="I11" s="160" t="n">
        <f aca="false">SUM(I13:I22)</f>
        <v>3773.373</v>
      </c>
      <c r="J11" s="160" t="n">
        <f aca="false">SUM(J13:J22)</f>
        <v>2421.166</v>
      </c>
      <c r="K11" s="160" t="n">
        <f aca="false">SUM(K13:K22)</f>
        <v>4812.365</v>
      </c>
      <c r="L11" s="160" t="n">
        <f aca="false">SUM(L13:L22)</f>
        <v>3376.873</v>
      </c>
      <c r="M11" s="161"/>
    </row>
    <row r="12" customFormat="false" ht="9" hidden="false" customHeight="false" outlineLevel="0" collapsed="false">
      <c r="A12" s="104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</row>
    <row r="13" customFormat="false" ht="12" hidden="false" customHeight="true" outlineLevel="0" collapsed="false">
      <c r="A13" s="104" t="s">
        <v>125</v>
      </c>
      <c r="B13" s="160" t="n">
        <v>844.259</v>
      </c>
      <c r="C13" s="160" t="n">
        <v>33.878</v>
      </c>
      <c r="D13" s="160" t="n">
        <v>81.659</v>
      </c>
      <c r="E13" s="160" t="n">
        <v>12.034</v>
      </c>
      <c r="F13" s="160" t="n">
        <v>31.037</v>
      </c>
      <c r="G13" s="160" t="n">
        <v>54.339</v>
      </c>
      <c r="H13" s="160" t="n">
        <v>96.803</v>
      </c>
      <c r="I13" s="160" t="n">
        <v>106.609</v>
      </c>
      <c r="J13" s="160" t="n">
        <v>111.559</v>
      </c>
      <c r="K13" s="160" t="n">
        <v>171.572</v>
      </c>
      <c r="L13" s="160" t="n">
        <v>144.769</v>
      </c>
      <c r="M13" s="154"/>
    </row>
    <row r="14" customFormat="false" ht="12" hidden="false" customHeight="true" outlineLevel="0" collapsed="false">
      <c r="A14" s="104" t="s">
        <v>126</v>
      </c>
      <c r="B14" s="160" t="n">
        <v>224.819</v>
      </c>
      <c r="C14" s="160" t="n">
        <v>11.937</v>
      </c>
      <c r="D14" s="160" t="n">
        <v>6.524</v>
      </c>
      <c r="E14" s="160" t="n">
        <v>8.944</v>
      </c>
      <c r="F14" s="160" t="n">
        <v>5.101</v>
      </c>
      <c r="G14" s="160" t="n">
        <v>4.661</v>
      </c>
      <c r="H14" s="160" t="n">
        <v>5.996</v>
      </c>
      <c r="I14" s="160" t="n">
        <v>36.948</v>
      </c>
      <c r="J14" s="160" t="n">
        <v>29.058</v>
      </c>
      <c r="K14" s="160" t="n">
        <v>59.145</v>
      </c>
      <c r="L14" s="160" t="n">
        <v>56.505</v>
      </c>
      <c r="M14" s="154"/>
    </row>
    <row r="15" customFormat="false" ht="12" hidden="false" customHeight="true" outlineLevel="0" collapsed="false">
      <c r="A15" s="104" t="s">
        <v>127</v>
      </c>
      <c r="B15" s="160" t="n">
        <v>3377.487</v>
      </c>
      <c r="C15" s="160" t="n">
        <v>1447.813</v>
      </c>
      <c r="D15" s="160" t="n">
        <v>582.378</v>
      </c>
      <c r="E15" s="160" t="n">
        <v>141.252</v>
      </c>
      <c r="F15" s="160" t="n">
        <v>215.937</v>
      </c>
      <c r="G15" s="160" t="n">
        <v>183.93</v>
      </c>
      <c r="H15" s="160" t="n">
        <v>65.012</v>
      </c>
      <c r="I15" s="160" t="n">
        <v>346.524</v>
      </c>
      <c r="J15" s="160" t="n">
        <v>114.636</v>
      </c>
      <c r="K15" s="160" t="n">
        <v>225.029</v>
      </c>
      <c r="L15" s="160" t="n">
        <v>54.976</v>
      </c>
      <c r="M15" s="154"/>
    </row>
    <row r="16" customFormat="false" ht="12" hidden="false" customHeight="true" outlineLevel="0" collapsed="false">
      <c r="A16" s="106" t="s">
        <v>128</v>
      </c>
      <c r="B16" s="160" t="n">
        <v>3481.955</v>
      </c>
      <c r="C16" s="160" t="n">
        <v>674.449</v>
      </c>
      <c r="D16" s="160" t="n">
        <v>149.955</v>
      </c>
      <c r="E16" s="160" t="n">
        <v>416.607</v>
      </c>
      <c r="F16" s="160" t="n">
        <v>276.618</v>
      </c>
      <c r="G16" s="160" t="n">
        <v>280.122</v>
      </c>
      <c r="H16" s="160" t="n">
        <v>330.833</v>
      </c>
      <c r="I16" s="160" t="n">
        <v>768.043</v>
      </c>
      <c r="J16" s="160" t="n">
        <v>143.428</v>
      </c>
      <c r="K16" s="160" t="n">
        <v>358.696</v>
      </c>
      <c r="L16" s="160" t="n">
        <v>83.204</v>
      </c>
      <c r="M16" s="154"/>
    </row>
    <row r="17" customFormat="false" ht="12" hidden="false" customHeight="true" outlineLevel="0" collapsed="false">
      <c r="A17" s="106" t="s">
        <v>129</v>
      </c>
      <c r="B17" s="160" t="n">
        <v>2984.576</v>
      </c>
      <c r="C17" s="160" t="n">
        <v>892.02</v>
      </c>
      <c r="D17" s="160" t="n">
        <v>102.723</v>
      </c>
      <c r="E17" s="160" t="n">
        <v>99.782</v>
      </c>
      <c r="F17" s="160" t="n">
        <v>128.731</v>
      </c>
      <c r="G17" s="160" t="n">
        <v>562.857</v>
      </c>
      <c r="H17" s="160" t="n">
        <v>48.672</v>
      </c>
      <c r="I17" s="160" t="n">
        <v>639.509</v>
      </c>
      <c r="J17" s="160" t="n">
        <v>291.314</v>
      </c>
      <c r="K17" s="160" t="n">
        <v>86.319</v>
      </c>
      <c r="L17" s="160" t="n">
        <v>132.649</v>
      </c>
      <c r="M17" s="154"/>
    </row>
    <row r="18" customFormat="false" ht="12" hidden="false" customHeight="true" outlineLevel="0" collapsed="false">
      <c r="A18" s="106" t="s">
        <v>130</v>
      </c>
      <c r="B18" s="160" t="n">
        <v>5643.294</v>
      </c>
      <c r="C18" s="160" t="n">
        <v>2301.11</v>
      </c>
      <c r="D18" s="160" t="n">
        <v>601.894</v>
      </c>
      <c r="E18" s="160" t="n">
        <v>408.547</v>
      </c>
      <c r="F18" s="160" t="n">
        <v>287.98</v>
      </c>
      <c r="G18" s="160" t="n">
        <v>175.47</v>
      </c>
      <c r="H18" s="160" t="n">
        <v>307.966</v>
      </c>
      <c r="I18" s="160" t="n">
        <v>388.121</v>
      </c>
      <c r="J18" s="160" t="n">
        <v>215.736</v>
      </c>
      <c r="K18" s="160" t="n">
        <v>600.731</v>
      </c>
      <c r="L18" s="160" t="n">
        <v>355.739</v>
      </c>
      <c r="M18" s="154"/>
    </row>
    <row r="19" customFormat="false" ht="12" hidden="false" customHeight="true" outlineLevel="0" collapsed="false">
      <c r="A19" s="106" t="s">
        <v>131</v>
      </c>
      <c r="B19" s="160" t="n">
        <v>4141.773</v>
      </c>
      <c r="C19" s="160" t="n">
        <v>1001.214</v>
      </c>
      <c r="D19" s="160" t="n">
        <v>460.005</v>
      </c>
      <c r="E19" s="160" t="n">
        <v>481.581</v>
      </c>
      <c r="F19" s="160" t="n">
        <v>540.699</v>
      </c>
      <c r="G19" s="160" t="n">
        <v>231.327</v>
      </c>
      <c r="H19" s="160" t="n">
        <v>299.979</v>
      </c>
      <c r="I19" s="160" t="n">
        <v>462.58</v>
      </c>
      <c r="J19" s="160" t="n">
        <v>350.551</v>
      </c>
      <c r="K19" s="160" t="n">
        <v>266.751</v>
      </c>
      <c r="L19" s="160" t="n">
        <v>47.086</v>
      </c>
      <c r="M19" s="154"/>
    </row>
    <row r="20" customFormat="false" ht="12" hidden="false" customHeight="true" outlineLevel="0" collapsed="false">
      <c r="A20" s="106" t="s">
        <v>132</v>
      </c>
      <c r="B20" s="160" t="n">
        <v>660.752</v>
      </c>
      <c r="C20" s="160" t="n">
        <v>77.211</v>
      </c>
      <c r="D20" s="160" t="n">
        <v>13.016</v>
      </c>
      <c r="E20" s="160" t="n">
        <v>21.77</v>
      </c>
      <c r="F20" s="160" t="n">
        <v>66.351</v>
      </c>
      <c r="G20" s="160" t="n">
        <v>200.996</v>
      </c>
      <c r="H20" s="160" t="n">
        <v>33.753</v>
      </c>
      <c r="I20" s="160" t="n">
        <v>181.547</v>
      </c>
      <c r="J20" s="160" t="n">
        <v>37.1</v>
      </c>
      <c r="K20" s="160" t="n">
        <v>22.164</v>
      </c>
      <c r="L20" s="160" t="n">
        <v>6.844</v>
      </c>
      <c r="M20" s="154"/>
    </row>
    <row r="21" customFormat="false" ht="12" hidden="false" customHeight="true" outlineLevel="0" collapsed="false">
      <c r="A21" s="106" t="s">
        <v>133</v>
      </c>
      <c r="B21" s="160" t="n">
        <v>2282.467</v>
      </c>
      <c r="C21" s="160" t="n">
        <v>358.27</v>
      </c>
      <c r="D21" s="160" t="n">
        <v>279.392</v>
      </c>
      <c r="E21" s="160" t="n">
        <v>147.049</v>
      </c>
      <c r="F21" s="160" t="n">
        <v>77.4</v>
      </c>
      <c r="G21" s="160" t="n">
        <v>118.026</v>
      </c>
      <c r="H21" s="160" t="n">
        <v>115.471</v>
      </c>
      <c r="I21" s="160" t="n">
        <v>207.997</v>
      </c>
      <c r="J21" s="160" t="n">
        <v>309.509</v>
      </c>
      <c r="K21" s="160" t="n">
        <v>409.354</v>
      </c>
      <c r="L21" s="160" t="n">
        <v>259.999</v>
      </c>
      <c r="M21" s="154"/>
    </row>
    <row r="22" customFormat="false" ht="12" hidden="false" customHeight="true" outlineLevel="0" collapsed="false">
      <c r="A22" s="104" t="s">
        <v>337</v>
      </c>
      <c r="B22" s="160" t="n">
        <v>8330.478</v>
      </c>
      <c r="C22" s="160" t="n">
        <v>315.133</v>
      </c>
      <c r="D22" s="160" t="n">
        <v>350.763</v>
      </c>
      <c r="E22" s="160" t="n">
        <v>452.725</v>
      </c>
      <c r="F22" s="160" t="n">
        <v>248.538</v>
      </c>
      <c r="G22" s="160" t="n">
        <v>205.719</v>
      </c>
      <c r="H22" s="160" t="n">
        <v>456.124</v>
      </c>
      <c r="I22" s="160" t="n">
        <v>635.495</v>
      </c>
      <c r="J22" s="160" t="n">
        <v>818.275</v>
      </c>
      <c r="K22" s="160" t="n">
        <v>2612.604</v>
      </c>
      <c r="L22" s="160" t="n">
        <v>2235.102</v>
      </c>
      <c r="M22" s="154"/>
    </row>
    <row r="29" customFormat="false" ht="9" hidden="false" customHeight="false" outlineLevel="0" collapsed="false">
      <c r="K29" s="162"/>
      <c r="L29" s="162"/>
      <c r="M29" s="162"/>
    </row>
    <row r="31" customFormat="false" ht="9" hidden="false" customHeight="false" outlineLevel="0" collapsed="false">
      <c r="A31" s="145" t="s">
        <v>338</v>
      </c>
    </row>
    <row r="32" customFormat="false" ht="9" hidden="false" customHeight="false" outlineLevel="0" collapsed="false">
      <c r="A32" s="145" t="s">
        <v>339</v>
      </c>
    </row>
    <row r="34" customFormat="false" ht="9" hidden="false" customHeight="false" outlineLevel="0" collapsed="false">
      <c r="A34" s="163"/>
      <c r="B34" s="163"/>
      <c r="C34" s="163"/>
      <c r="D34" s="163"/>
      <c r="E34" s="163"/>
      <c r="F34" s="163"/>
      <c r="G34" s="163"/>
      <c r="H34" s="163"/>
      <c r="I34" s="163"/>
      <c r="J34" s="163"/>
      <c r="K34" s="163"/>
    </row>
    <row r="35" customFormat="false" ht="16.9" hidden="false" customHeight="true" outlineLevel="0" collapsed="false"/>
    <row r="36" customFormat="false" ht="9" hidden="false" customHeight="false" outlineLevel="0" collapsed="false">
      <c r="A36" s="164"/>
    </row>
    <row r="37" customFormat="false" ht="9" hidden="false" customHeight="false" outlineLevel="0" collapsed="false">
      <c r="A37" s="164"/>
    </row>
    <row r="38" customFormat="false" ht="9" hidden="false" customHeight="false" outlineLevel="0" collapsed="false">
      <c r="A38" s="164"/>
    </row>
    <row r="67" customFormat="false" ht="10.15" hidden="false" customHeight="true" outlineLevel="0" collapsed="false"/>
    <row r="97" customFormat="false" ht="9" hidden="false" customHeight="true" outlineLevel="0" collapsed="false">
      <c r="A97" s="108" t="s">
        <v>77</v>
      </c>
      <c r="B97" s="108"/>
      <c r="C97" s="108"/>
      <c r="D97" s="108"/>
      <c r="E97" s="108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Juni 2010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0" activeCellId="0" sqref="A100:H100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7.28"/>
    <col collapsed="false" customWidth="true" hidden="false" outlineLevel="0" max="2" min="2" style="145" width="8.28"/>
    <col collapsed="false" customWidth="true" hidden="false" outlineLevel="0" max="3" min="3" style="145" width="7.28"/>
    <col collapsed="false" customWidth="true" hidden="false" outlineLevel="0" max="5" min="4" style="145" width="6.28"/>
    <col collapsed="false" customWidth="true" hidden="false" outlineLevel="0" max="6" min="6" style="145" width="5.71"/>
    <col collapsed="false" customWidth="true" hidden="false" outlineLevel="0" max="7" min="7" style="145" width="6.28"/>
    <col collapsed="false" customWidth="true" hidden="false" outlineLevel="0" max="8" min="8" style="145" width="7.28"/>
    <col collapsed="false" customWidth="true" hidden="false" outlineLevel="0" max="9" min="9" style="145" width="6.28"/>
    <col collapsed="false" customWidth="true" hidden="false" outlineLevel="0" max="10" min="10" style="145" width="5.99"/>
    <col collapsed="false" customWidth="true" hidden="false" outlineLevel="0" max="11" min="11" style="145" width="5.71"/>
    <col collapsed="false" customWidth="true" hidden="false" outlineLevel="0" max="12" min="12" style="145" width="5.85"/>
    <col collapsed="false" customWidth="true" hidden="false" outlineLevel="0" max="13" min="13" style="145" width="6.41"/>
    <col collapsed="false" customWidth="true" hidden="false" outlineLevel="0" max="15" min="14" style="145" width="6.7"/>
    <col collapsed="false" customWidth="true" hidden="false" outlineLevel="0" max="16" min="16" style="145" width="8.7"/>
    <col collapsed="false" customWidth="true" hidden="false" outlineLevel="0" max="17" min="17" style="145" width="9.7"/>
    <col collapsed="false" customWidth="true" hidden="false" outlineLevel="0" max="18" min="18" style="145" width="9.41"/>
    <col collapsed="false" customWidth="true" hidden="false" outlineLevel="0" max="19" min="19" style="145" width="9.7"/>
    <col collapsed="false" customWidth="true" hidden="false" outlineLevel="0" max="21" min="20" style="145" width="9.28"/>
    <col collapsed="false" customWidth="true" hidden="false" outlineLevel="0" max="22" min="22" style="145" width="9.41"/>
    <col collapsed="false" customWidth="true" hidden="false" outlineLevel="0" max="23" min="23" style="145" width="8.99"/>
    <col collapsed="false" customWidth="true" hidden="false" outlineLevel="0" max="24" min="24" style="145" width="9.14"/>
    <col collapsed="false" customWidth="true" hidden="false" outlineLevel="0" max="27" min="25" style="145" width="8.7"/>
    <col collapsed="false" customWidth="true" hidden="false" outlineLevel="0" max="28" min="28" style="145" width="9.28"/>
    <col collapsed="false" customWidth="true" hidden="false" outlineLevel="0" max="37" min="29" style="145" width="8.7"/>
    <col collapsed="false" customWidth="true" hidden="false" outlineLevel="0" max="38" min="38" style="145" width="7.56"/>
    <col collapsed="false" customWidth="true" hidden="false" outlineLevel="0" max="39" min="39" style="145" width="6.99"/>
    <col collapsed="false" customWidth="true" hidden="false" outlineLevel="0" max="40" min="40" style="145" width="6.28"/>
    <col collapsed="false" customWidth="true" hidden="false" outlineLevel="0" max="41" min="41" style="145" width="8.28"/>
    <col collapsed="false" customWidth="true" hidden="false" outlineLevel="0" max="42" min="42" style="145" width="7.28"/>
    <col collapsed="false" customWidth="true" hidden="false" outlineLevel="0" max="43" min="43" style="145" width="7.42"/>
    <col collapsed="false" customWidth="true" hidden="false" outlineLevel="0" max="44" min="44" style="145" width="7.28"/>
    <col collapsed="false" customWidth="true" hidden="false" outlineLevel="0" max="45" min="45" style="145" width="7.56"/>
    <col collapsed="false" customWidth="true" hidden="false" outlineLevel="0" max="46" min="46" style="145" width="7.7"/>
    <col collapsed="false" customWidth="true" hidden="false" outlineLevel="0" max="47" min="47" style="145" width="7.56"/>
    <col collapsed="false" customWidth="true" hidden="false" outlineLevel="0" max="49" min="48" style="145" width="8.7"/>
    <col collapsed="false" customWidth="true" hidden="false" outlineLevel="0" max="58" min="50" style="145" width="9.7"/>
    <col collapsed="false" customWidth="true" hidden="false" outlineLevel="0" max="59" min="59" style="145" width="8.14"/>
    <col collapsed="false" customWidth="true" hidden="false" outlineLevel="0" max="61" min="60" style="145" width="8.7"/>
    <col collapsed="false" customWidth="true" hidden="false" outlineLevel="0" max="67" min="62" style="145" width="8.28"/>
    <col collapsed="false" customWidth="true" hidden="false" outlineLevel="0" max="68" min="68" style="145" width="9.28"/>
    <col collapsed="false" customWidth="true" hidden="false" outlineLevel="0" max="69" min="69" style="145" width="7.7"/>
    <col collapsed="false" customWidth="true" hidden="false" outlineLevel="0" max="70" min="70" style="145" width="7.56"/>
    <col collapsed="false" customWidth="true" hidden="false" outlineLevel="0" max="71" min="71" style="145" width="8.14"/>
    <col collapsed="false" customWidth="false" hidden="false" outlineLevel="0" max="257" min="72" style="145" width="11.56"/>
  </cols>
  <sheetData>
    <row r="1" s="147" customFormat="true" ht="10.15" hidden="false" customHeight="true" outlineLevel="0" collapsed="false">
      <c r="A1" s="165" t="s">
        <v>111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7" t="s">
        <v>340</v>
      </c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 t="s">
        <v>111</v>
      </c>
      <c r="AC1" s="167"/>
      <c r="AD1" s="167"/>
      <c r="AE1" s="167"/>
      <c r="AF1" s="167"/>
      <c r="AG1" s="167"/>
      <c r="AH1" s="167"/>
      <c r="AI1" s="167"/>
      <c r="AJ1" s="167"/>
      <c r="AK1" s="167"/>
      <c r="AL1" s="167" t="s">
        <v>111</v>
      </c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 t="s">
        <v>111</v>
      </c>
      <c r="AX1" s="167"/>
      <c r="AY1" s="167"/>
      <c r="AZ1" s="167"/>
      <c r="BA1" s="167"/>
      <c r="BB1" s="167"/>
      <c r="BC1" s="167"/>
      <c r="BD1" s="167"/>
      <c r="BE1" s="167"/>
      <c r="BF1" s="167"/>
      <c r="BG1" s="167" t="s">
        <v>111</v>
      </c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</row>
    <row r="2" customFormat="false" ht="7.9" hidden="false" customHeight="true" outlineLevel="0" collapsed="false">
      <c r="A2" s="47" t="s">
        <v>34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7" t="s">
        <v>341</v>
      </c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 t="s">
        <v>341</v>
      </c>
      <c r="AC2" s="47"/>
      <c r="AD2" s="47"/>
      <c r="AE2" s="47"/>
      <c r="AF2" s="47"/>
      <c r="AG2" s="47"/>
      <c r="AH2" s="47"/>
      <c r="AI2" s="47"/>
      <c r="AJ2" s="47"/>
      <c r="AK2" s="47"/>
      <c r="AL2" s="47" t="s">
        <v>341</v>
      </c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 t="s">
        <v>341</v>
      </c>
      <c r="AX2" s="47"/>
      <c r="AY2" s="47"/>
      <c r="AZ2" s="47"/>
      <c r="BA2" s="47"/>
      <c r="BB2" s="47"/>
      <c r="BC2" s="47"/>
      <c r="BD2" s="47"/>
      <c r="BE2" s="47"/>
      <c r="BF2" s="47"/>
      <c r="BG2" s="47" t="s">
        <v>341</v>
      </c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</row>
    <row r="3" customFormat="false" ht="9" hidden="false" customHeight="true" outlineLevel="0" collapsed="false">
      <c r="A3" s="47" t="s">
        <v>342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 t="s">
        <v>342</v>
      </c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 t="s">
        <v>342</v>
      </c>
      <c r="AC3" s="47"/>
      <c r="AD3" s="47"/>
      <c r="AE3" s="47"/>
      <c r="AF3" s="47"/>
      <c r="AG3" s="47"/>
      <c r="AH3" s="47"/>
      <c r="AI3" s="47"/>
      <c r="AJ3" s="47"/>
      <c r="AK3" s="47"/>
      <c r="AL3" s="47" t="s">
        <v>342</v>
      </c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 t="s">
        <v>342</v>
      </c>
      <c r="AX3" s="47"/>
      <c r="AY3" s="47"/>
      <c r="AZ3" s="47"/>
      <c r="BA3" s="47"/>
      <c r="BB3" s="47"/>
      <c r="BC3" s="47"/>
      <c r="BD3" s="47"/>
      <c r="BE3" s="47"/>
      <c r="BF3" s="47"/>
      <c r="BG3" s="47" t="s">
        <v>342</v>
      </c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</row>
    <row r="4" customFormat="false" ht="9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</row>
    <row r="5" customFormat="false" ht="8.45" hidden="false" customHeight="true" outlineLevel="0" collapsed="false">
      <c r="A5" s="169"/>
      <c r="B5" s="97" t="s">
        <v>343</v>
      </c>
      <c r="C5" s="97" t="s">
        <v>212</v>
      </c>
      <c r="D5" s="97"/>
      <c r="E5" s="97"/>
      <c r="F5" s="97"/>
      <c r="G5" s="97"/>
      <c r="H5" s="159" t="s">
        <v>213</v>
      </c>
      <c r="I5" s="159"/>
      <c r="J5" s="159"/>
      <c r="K5" s="159"/>
      <c r="L5" s="159"/>
      <c r="M5" s="159"/>
      <c r="N5" s="159"/>
      <c r="O5" s="170"/>
      <c r="P5" s="97" t="s">
        <v>235</v>
      </c>
      <c r="Q5" s="97" t="s">
        <v>344</v>
      </c>
      <c r="R5" s="97"/>
      <c r="S5" s="97"/>
      <c r="T5" s="97" t="s">
        <v>208</v>
      </c>
      <c r="U5" s="97" t="s">
        <v>206</v>
      </c>
      <c r="V5" s="97" t="s">
        <v>210</v>
      </c>
      <c r="W5" s="97"/>
      <c r="X5" s="97"/>
      <c r="Y5" s="97"/>
      <c r="Z5" s="97" t="s">
        <v>345</v>
      </c>
      <c r="AA5" s="97" t="s">
        <v>346</v>
      </c>
      <c r="AB5" s="97" t="s">
        <v>347</v>
      </c>
      <c r="AC5" s="97"/>
      <c r="AD5" s="97"/>
      <c r="AE5" s="97"/>
      <c r="AF5" s="97" t="s">
        <v>209</v>
      </c>
      <c r="AG5" s="97"/>
      <c r="AH5" s="97"/>
      <c r="AI5" s="97"/>
      <c r="AJ5" s="97"/>
      <c r="AK5" s="97"/>
      <c r="AL5" s="97" t="s">
        <v>348</v>
      </c>
      <c r="AM5" s="97"/>
      <c r="AN5" s="97"/>
      <c r="AO5" s="97"/>
      <c r="AP5" s="97" t="s">
        <v>234</v>
      </c>
      <c r="AQ5" s="97" t="s">
        <v>238</v>
      </c>
      <c r="AR5" s="97"/>
      <c r="AS5" s="97"/>
      <c r="AT5" s="97"/>
      <c r="AU5" s="97" t="s">
        <v>239</v>
      </c>
      <c r="AV5" s="97" t="s">
        <v>349</v>
      </c>
      <c r="AW5" s="97" t="s">
        <v>240</v>
      </c>
      <c r="AX5" s="97" t="s">
        <v>242</v>
      </c>
      <c r="AY5" s="97" t="s">
        <v>350</v>
      </c>
      <c r="AZ5" s="97" t="s">
        <v>351</v>
      </c>
      <c r="BA5" s="97"/>
      <c r="BB5" s="97" t="s">
        <v>352</v>
      </c>
      <c r="BC5" s="97" t="s">
        <v>353</v>
      </c>
      <c r="BD5" s="97" t="s">
        <v>354</v>
      </c>
      <c r="BE5" s="97" t="s">
        <v>355</v>
      </c>
      <c r="BF5" s="97" t="s">
        <v>356</v>
      </c>
      <c r="BG5" s="97" t="s">
        <v>357</v>
      </c>
      <c r="BH5" s="97"/>
      <c r="BI5" s="97"/>
      <c r="BJ5" s="97" t="s">
        <v>358</v>
      </c>
      <c r="BK5" s="97" t="s">
        <v>359</v>
      </c>
      <c r="BL5" s="97" t="s">
        <v>360</v>
      </c>
      <c r="BM5" s="97" t="s">
        <v>361</v>
      </c>
      <c r="BN5" s="97" t="s">
        <v>362</v>
      </c>
      <c r="BO5" s="97" t="s">
        <v>363</v>
      </c>
      <c r="BP5" s="97" t="s">
        <v>364</v>
      </c>
      <c r="BQ5" s="97" t="s">
        <v>365</v>
      </c>
      <c r="BR5" s="171" t="s">
        <v>366</v>
      </c>
      <c r="BS5" s="171"/>
    </row>
    <row r="6" customFormat="false" ht="13.15" hidden="false" customHeight="true" outlineLevel="0" collapsed="false">
      <c r="A6" s="95" t="s">
        <v>367</v>
      </c>
      <c r="B6" s="97"/>
      <c r="C6" s="172"/>
      <c r="D6" s="97" t="s">
        <v>368</v>
      </c>
      <c r="E6" s="97" t="s">
        <v>369</v>
      </c>
      <c r="F6" s="97" t="s">
        <v>370</v>
      </c>
      <c r="G6" s="97" t="s">
        <v>371</v>
      </c>
      <c r="H6" s="97" t="s">
        <v>346</v>
      </c>
      <c r="I6" s="97" t="s">
        <v>372</v>
      </c>
      <c r="J6" s="97" t="s">
        <v>373</v>
      </c>
      <c r="K6" s="97" t="s">
        <v>374</v>
      </c>
      <c r="L6" s="97" t="s">
        <v>375</v>
      </c>
      <c r="M6" s="97" t="s">
        <v>376</v>
      </c>
      <c r="N6" s="97" t="s">
        <v>377</v>
      </c>
      <c r="O6" s="97" t="s">
        <v>378</v>
      </c>
      <c r="P6" s="97"/>
      <c r="Q6" s="97" t="s">
        <v>346</v>
      </c>
      <c r="R6" s="93"/>
      <c r="S6" s="93"/>
      <c r="T6" s="97"/>
      <c r="U6" s="97"/>
      <c r="V6" s="97" t="s">
        <v>346</v>
      </c>
      <c r="W6" s="97" t="s">
        <v>379</v>
      </c>
      <c r="X6" s="97" t="s">
        <v>380</v>
      </c>
      <c r="Y6" s="97" t="s">
        <v>381</v>
      </c>
      <c r="Z6" s="97"/>
      <c r="AA6" s="97"/>
      <c r="AB6" s="97" t="s">
        <v>382</v>
      </c>
      <c r="AC6" s="97" t="s">
        <v>383</v>
      </c>
      <c r="AD6" s="97" t="s">
        <v>384</v>
      </c>
      <c r="AE6" s="97" t="s">
        <v>385</v>
      </c>
      <c r="AF6" s="97" t="s">
        <v>346</v>
      </c>
      <c r="AG6" s="97" t="s">
        <v>386</v>
      </c>
      <c r="AH6" s="97" t="s">
        <v>387</v>
      </c>
      <c r="AI6" s="97" t="s">
        <v>388</v>
      </c>
      <c r="AJ6" s="97" t="s">
        <v>389</v>
      </c>
      <c r="AK6" s="97" t="s">
        <v>390</v>
      </c>
      <c r="AL6" s="97" t="s">
        <v>346</v>
      </c>
      <c r="AM6" s="97" t="s">
        <v>391</v>
      </c>
      <c r="AN6" s="97" t="s">
        <v>392</v>
      </c>
      <c r="AO6" s="97" t="s">
        <v>393</v>
      </c>
      <c r="AP6" s="97"/>
      <c r="AQ6" s="97" t="s">
        <v>346</v>
      </c>
      <c r="AR6" s="97" t="s">
        <v>394</v>
      </c>
      <c r="AS6" s="97" t="s">
        <v>395</v>
      </c>
      <c r="AT6" s="97" t="s">
        <v>396</v>
      </c>
      <c r="AU6" s="97"/>
      <c r="AV6" s="97"/>
      <c r="AW6" s="97"/>
      <c r="AX6" s="97"/>
      <c r="AY6" s="97"/>
      <c r="AZ6" s="97" t="s">
        <v>346</v>
      </c>
      <c r="BA6" s="93"/>
      <c r="BB6" s="97"/>
      <c r="BC6" s="97"/>
      <c r="BD6" s="97"/>
      <c r="BE6" s="97"/>
      <c r="BF6" s="97"/>
      <c r="BG6" s="97" t="s">
        <v>346</v>
      </c>
      <c r="BH6" s="93"/>
      <c r="BI6" s="97" t="s">
        <v>397</v>
      </c>
      <c r="BJ6" s="97"/>
      <c r="BK6" s="97"/>
      <c r="BL6" s="97"/>
      <c r="BM6" s="97"/>
      <c r="BN6" s="97"/>
      <c r="BO6" s="97"/>
      <c r="BP6" s="97"/>
      <c r="BQ6" s="97"/>
      <c r="BR6" s="97" t="s">
        <v>346</v>
      </c>
      <c r="BS6" s="159" t="s">
        <v>398</v>
      </c>
    </row>
    <row r="7" customFormat="false" ht="12" hidden="false" customHeight="true" outlineLevel="0" collapsed="false">
      <c r="A7" s="173"/>
      <c r="B7" s="97"/>
      <c r="C7" s="96" t="s">
        <v>346</v>
      </c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6" t="s">
        <v>399</v>
      </c>
      <c r="S7" s="96" t="s">
        <v>344</v>
      </c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6" t="s">
        <v>400</v>
      </c>
      <c r="BB7" s="97"/>
      <c r="BC7" s="97"/>
      <c r="BD7" s="97"/>
      <c r="BE7" s="97"/>
      <c r="BF7" s="97"/>
      <c r="BG7" s="97"/>
      <c r="BH7" s="96" t="s">
        <v>400</v>
      </c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159"/>
    </row>
    <row r="8" customFormat="false" ht="8.45" hidden="false" customHeight="true" outlineLevel="0" collapsed="false">
      <c r="A8" s="95" t="s">
        <v>401</v>
      </c>
      <c r="B8" s="97"/>
      <c r="C8" s="9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6" t="s">
        <v>402</v>
      </c>
      <c r="S8" s="96" t="s">
        <v>403</v>
      </c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6" t="s">
        <v>404</v>
      </c>
      <c r="BB8" s="97"/>
      <c r="BC8" s="97"/>
      <c r="BD8" s="97"/>
      <c r="BE8" s="97"/>
      <c r="BF8" s="97"/>
      <c r="BG8" s="97"/>
      <c r="BH8" s="96" t="s">
        <v>405</v>
      </c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159"/>
    </row>
    <row r="9" customFormat="false" ht="9" hidden="false" customHeight="false" outlineLevel="0" collapsed="false">
      <c r="A9" s="174"/>
      <c r="B9" s="97"/>
      <c r="C9" s="101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175"/>
      <c r="S9" s="174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101"/>
      <c r="BB9" s="97"/>
      <c r="BC9" s="97"/>
      <c r="BD9" s="97"/>
      <c r="BE9" s="97"/>
      <c r="BF9" s="97"/>
      <c r="BG9" s="97"/>
      <c r="BH9" s="101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159"/>
    </row>
    <row r="10" customFormat="false" ht="9" hidden="false" customHeight="false" outlineLevel="0" collapsed="false">
      <c r="A10" s="176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176"/>
      <c r="S10" s="176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</row>
    <row r="11" customFormat="false" ht="9" hidden="false" customHeight="false" outlineLevel="0" collapsed="false">
      <c r="A11" s="145" t="s">
        <v>406</v>
      </c>
      <c r="B11" s="107" t="n">
        <v>21306</v>
      </c>
      <c r="C11" s="107" t="n">
        <v>1100</v>
      </c>
      <c r="D11" s="107" t="n">
        <v>398</v>
      </c>
      <c r="E11" s="107" t="n">
        <v>255</v>
      </c>
      <c r="F11" s="107" t="n">
        <v>277</v>
      </c>
      <c r="G11" s="107" t="n">
        <v>169</v>
      </c>
      <c r="H11" s="107" t="n">
        <v>1949</v>
      </c>
      <c r="I11" s="107" t="n">
        <v>745</v>
      </c>
      <c r="J11" s="107" t="n">
        <v>328</v>
      </c>
      <c r="K11" s="107" t="n">
        <v>182</v>
      </c>
      <c r="L11" s="107" t="n">
        <v>87</v>
      </c>
      <c r="M11" s="107" t="n">
        <v>282</v>
      </c>
      <c r="N11" s="107" t="n">
        <v>99</v>
      </c>
      <c r="O11" s="107" t="n">
        <v>225</v>
      </c>
      <c r="P11" s="107" t="n">
        <v>286</v>
      </c>
      <c r="Q11" s="107" t="n">
        <v>1226</v>
      </c>
      <c r="R11" s="107" t="n">
        <v>575</v>
      </c>
      <c r="S11" s="107" t="n">
        <v>651</v>
      </c>
      <c r="T11" s="107" t="n">
        <v>744</v>
      </c>
      <c r="U11" s="107" t="n">
        <v>1648</v>
      </c>
      <c r="V11" s="107" t="n">
        <v>616</v>
      </c>
      <c r="W11" s="107" t="n">
        <v>337</v>
      </c>
      <c r="X11" s="107" t="n">
        <v>101</v>
      </c>
      <c r="Y11" s="107" t="n">
        <v>178</v>
      </c>
      <c r="Z11" s="107" t="n">
        <v>566</v>
      </c>
      <c r="AA11" s="107" t="n">
        <v>3835</v>
      </c>
      <c r="AB11" s="107" t="n">
        <v>2934</v>
      </c>
      <c r="AC11" s="107" t="n">
        <v>207</v>
      </c>
      <c r="AD11" s="107" t="n">
        <v>134</v>
      </c>
      <c r="AE11" s="107" t="n">
        <v>560</v>
      </c>
      <c r="AF11" s="107" t="n">
        <v>5304</v>
      </c>
      <c r="AG11" s="107" t="n">
        <v>2298</v>
      </c>
      <c r="AH11" s="107" t="n">
        <v>460</v>
      </c>
      <c r="AI11" s="107" t="n">
        <v>646</v>
      </c>
      <c r="AJ11" s="107" t="n">
        <v>189</v>
      </c>
      <c r="AK11" s="107" t="n">
        <v>1711</v>
      </c>
      <c r="AL11" s="107" t="n">
        <v>538</v>
      </c>
      <c r="AM11" s="107" t="n">
        <v>250</v>
      </c>
      <c r="AN11" s="107" t="n">
        <v>25</v>
      </c>
      <c r="AO11" s="107" t="n">
        <v>263</v>
      </c>
      <c r="AP11" s="107" t="n">
        <v>705</v>
      </c>
      <c r="AQ11" s="107" t="n">
        <v>684</v>
      </c>
      <c r="AR11" s="107" t="n">
        <v>70</v>
      </c>
      <c r="AS11" s="107" t="n">
        <v>447</v>
      </c>
      <c r="AT11" s="107" t="n">
        <v>167</v>
      </c>
      <c r="AU11" s="107" t="n">
        <v>1618</v>
      </c>
      <c r="AV11" s="107" t="n">
        <v>202</v>
      </c>
      <c r="AW11" s="107" t="n">
        <v>284</v>
      </c>
      <c r="AX11" s="107" t="n">
        <v>4213</v>
      </c>
      <c r="AY11" s="107" t="n">
        <v>3701</v>
      </c>
      <c r="AZ11" s="107" t="n">
        <v>191</v>
      </c>
      <c r="BA11" s="107" t="n">
        <v>97</v>
      </c>
      <c r="BB11" s="107" t="n">
        <v>52</v>
      </c>
      <c r="BC11" s="107" t="n">
        <v>215</v>
      </c>
      <c r="BD11" s="107" t="n">
        <v>1156</v>
      </c>
      <c r="BE11" s="107" t="n">
        <v>5</v>
      </c>
      <c r="BF11" s="107" t="n">
        <v>80</v>
      </c>
      <c r="BG11" s="107" t="n">
        <v>246</v>
      </c>
      <c r="BH11" s="107" t="n">
        <v>9</v>
      </c>
      <c r="BI11" s="107" t="n">
        <v>137</v>
      </c>
      <c r="BJ11" s="107" t="n">
        <v>777</v>
      </c>
      <c r="BK11" s="107" t="n">
        <v>243</v>
      </c>
      <c r="BL11" s="107" t="n">
        <v>180</v>
      </c>
      <c r="BM11" s="107" t="n">
        <v>23</v>
      </c>
      <c r="BN11" s="107" t="n">
        <v>51</v>
      </c>
      <c r="BO11" s="107" t="n">
        <v>92</v>
      </c>
      <c r="BP11" s="107" t="n">
        <v>281</v>
      </c>
      <c r="BQ11" s="107" t="n">
        <v>98</v>
      </c>
      <c r="BR11" s="107" t="n">
        <v>508</v>
      </c>
      <c r="BS11" s="107" t="n">
        <v>464</v>
      </c>
    </row>
    <row r="12" customFormat="false" ht="9" hidden="false" customHeight="false" outlineLevel="0" collapsed="false">
      <c r="A12" s="152" t="s">
        <v>407</v>
      </c>
      <c r="B12" s="107" t="n">
        <v>885</v>
      </c>
      <c r="C12" s="107" t="n">
        <v>344</v>
      </c>
      <c r="D12" s="107" t="n">
        <v>104</v>
      </c>
      <c r="E12" s="107" t="n">
        <v>42</v>
      </c>
      <c r="F12" s="107" t="n">
        <v>119</v>
      </c>
      <c r="G12" s="107" t="n">
        <v>79</v>
      </c>
      <c r="H12" s="107" t="n">
        <v>129</v>
      </c>
      <c r="I12" s="107" t="n">
        <v>55</v>
      </c>
      <c r="J12" s="107" t="n">
        <v>9</v>
      </c>
      <c r="K12" s="107" t="n">
        <v>3</v>
      </c>
      <c r="L12" s="107" t="n">
        <v>0</v>
      </c>
      <c r="M12" s="107" t="n">
        <v>12</v>
      </c>
      <c r="N12" s="107" t="n">
        <v>4</v>
      </c>
      <c r="O12" s="107" t="n">
        <v>47</v>
      </c>
      <c r="P12" s="107" t="n">
        <v>0</v>
      </c>
      <c r="Q12" s="107" t="n">
        <v>4</v>
      </c>
      <c r="R12" s="107" t="n">
        <v>2</v>
      </c>
      <c r="S12" s="107" t="n">
        <v>2</v>
      </c>
      <c r="T12" s="107" t="n">
        <v>105</v>
      </c>
      <c r="U12" s="107" t="n">
        <v>126</v>
      </c>
      <c r="V12" s="107" t="n">
        <v>17</v>
      </c>
      <c r="W12" s="107" t="n">
        <v>12</v>
      </c>
      <c r="X12" s="107" t="n">
        <v>4</v>
      </c>
      <c r="Y12" s="107" t="n">
        <v>1</v>
      </c>
      <c r="Z12" s="107" t="n">
        <v>4</v>
      </c>
      <c r="AA12" s="107" t="n">
        <v>28</v>
      </c>
      <c r="AB12" s="107" t="n">
        <v>0</v>
      </c>
      <c r="AC12" s="107" t="n">
        <v>5</v>
      </c>
      <c r="AD12" s="107" t="n">
        <v>1</v>
      </c>
      <c r="AE12" s="107" t="n">
        <v>21</v>
      </c>
      <c r="AF12" s="107" t="n">
        <v>47</v>
      </c>
      <c r="AG12" s="107" t="n">
        <v>22</v>
      </c>
      <c r="AH12" s="107" t="n">
        <v>3</v>
      </c>
      <c r="AI12" s="107" t="n">
        <v>1</v>
      </c>
      <c r="AJ12" s="107" t="n">
        <v>17</v>
      </c>
      <c r="AK12" s="107" t="n">
        <v>4</v>
      </c>
      <c r="AL12" s="107" t="n">
        <v>27</v>
      </c>
      <c r="AM12" s="107" t="n">
        <v>2</v>
      </c>
      <c r="AN12" s="107" t="n">
        <v>3</v>
      </c>
      <c r="AO12" s="107" t="n">
        <v>22</v>
      </c>
      <c r="AP12" s="107" t="n">
        <v>18</v>
      </c>
      <c r="AQ12" s="107" t="n">
        <v>30</v>
      </c>
      <c r="AR12" s="107" t="n">
        <v>0</v>
      </c>
      <c r="AS12" s="107" t="n">
        <v>28</v>
      </c>
      <c r="AT12" s="107" t="n">
        <v>2</v>
      </c>
      <c r="AU12" s="107" t="n">
        <v>5</v>
      </c>
      <c r="AV12" s="107" t="n">
        <v>1</v>
      </c>
      <c r="AW12" s="107" t="n">
        <v>1</v>
      </c>
      <c r="AX12" s="107" t="n">
        <v>350</v>
      </c>
      <c r="AY12" s="107" t="n">
        <v>183</v>
      </c>
      <c r="AZ12" s="107" t="n">
        <v>9</v>
      </c>
      <c r="BA12" s="107" t="n">
        <v>0</v>
      </c>
      <c r="BB12" s="107" t="n">
        <v>0</v>
      </c>
      <c r="BC12" s="107" t="n">
        <v>12</v>
      </c>
      <c r="BD12" s="107" t="n">
        <v>97</v>
      </c>
      <c r="BE12" s="107" t="n">
        <v>0</v>
      </c>
      <c r="BF12" s="107" t="n">
        <v>7</v>
      </c>
      <c r="BG12" s="107" t="n">
        <v>18</v>
      </c>
      <c r="BH12" s="107" t="n">
        <v>2</v>
      </c>
      <c r="BI12" s="107" t="n">
        <v>16</v>
      </c>
      <c r="BJ12" s="107" t="n">
        <v>18</v>
      </c>
      <c r="BK12" s="107" t="n">
        <v>2</v>
      </c>
      <c r="BL12" s="107" t="n">
        <v>7</v>
      </c>
      <c r="BM12" s="107" t="n">
        <v>0</v>
      </c>
      <c r="BN12" s="107" t="n">
        <v>4</v>
      </c>
      <c r="BO12" s="107" t="n">
        <v>1</v>
      </c>
      <c r="BP12" s="107" t="n">
        <v>0</v>
      </c>
      <c r="BQ12" s="107" t="n">
        <v>8</v>
      </c>
      <c r="BR12" s="107" t="n">
        <v>167</v>
      </c>
      <c r="BS12" s="107" t="n">
        <v>165</v>
      </c>
    </row>
    <row r="13" customFormat="false" ht="9" hidden="false" customHeight="false" outlineLevel="0" collapsed="false">
      <c r="A13" s="152" t="s">
        <v>408</v>
      </c>
      <c r="B13" s="107" t="n">
        <v>248</v>
      </c>
      <c r="C13" s="107" t="n">
        <v>42</v>
      </c>
      <c r="D13" s="107" t="n">
        <v>7</v>
      </c>
      <c r="E13" s="107" t="n">
        <v>20</v>
      </c>
      <c r="F13" s="107" t="n">
        <v>9</v>
      </c>
      <c r="G13" s="107" t="n">
        <v>5</v>
      </c>
      <c r="H13" s="107" t="n">
        <v>40</v>
      </c>
      <c r="I13" s="107" t="n">
        <v>25</v>
      </c>
      <c r="J13" s="107" t="n">
        <v>0</v>
      </c>
      <c r="K13" s="107" t="n">
        <v>1</v>
      </c>
      <c r="L13" s="107" t="n">
        <v>0</v>
      </c>
      <c r="M13" s="107" t="n">
        <v>0</v>
      </c>
      <c r="N13" s="107" t="n">
        <v>0</v>
      </c>
      <c r="O13" s="107" t="n">
        <v>14</v>
      </c>
      <c r="P13" s="107" t="n">
        <v>0</v>
      </c>
      <c r="Q13" s="107" t="n">
        <v>4</v>
      </c>
      <c r="R13" s="107" t="n">
        <v>2</v>
      </c>
      <c r="S13" s="107" t="n">
        <v>2</v>
      </c>
      <c r="T13" s="107" t="n">
        <v>79</v>
      </c>
      <c r="U13" s="107" t="n">
        <v>42</v>
      </c>
      <c r="V13" s="107" t="n">
        <v>4</v>
      </c>
      <c r="W13" s="107" t="n">
        <v>1</v>
      </c>
      <c r="X13" s="107" t="n">
        <v>2</v>
      </c>
      <c r="Y13" s="107" t="n">
        <v>1</v>
      </c>
      <c r="Z13" s="107" t="n">
        <v>0</v>
      </c>
      <c r="AA13" s="107" t="n">
        <v>25</v>
      </c>
      <c r="AB13" s="107" t="n">
        <v>0</v>
      </c>
      <c r="AC13" s="107" t="n">
        <v>4</v>
      </c>
      <c r="AD13" s="107" t="n">
        <v>1</v>
      </c>
      <c r="AE13" s="107" t="n">
        <v>20</v>
      </c>
      <c r="AF13" s="107" t="n">
        <v>3</v>
      </c>
      <c r="AG13" s="107" t="n">
        <v>0</v>
      </c>
      <c r="AH13" s="107" t="n">
        <v>3</v>
      </c>
      <c r="AI13" s="107" t="n">
        <v>0</v>
      </c>
      <c r="AJ13" s="107" t="n">
        <v>0</v>
      </c>
      <c r="AK13" s="107" t="n">
        <v>0</v>
      </c>
      <c r="AL13" s="107" t="n">
        <v>2</v>
      </c>
      <c r="AM13" s="107" t="n">
        <v>0</v>
      </c>
      <c r="AN13" s="107" t="n">
        <v>1</v>
      </c>
      <c r="AO13" s="107" t="n">
        <v>1</v>
      </c>
      <c r="AP13" s="107" t="n">
        <v>4</v>
      </c>
      <c r="AQ13" s="107" t="n">
        <v>2</v>
      </c>
      <c r="AR13" s="107" t="n">
        <v>0</v>
      </c>
      <c r="AS13" s="107" t="n">
        <v>0</v>
      </c>
      <c r="AT13" s="107" t="n">
        <v>2</v>
      </c>
      <c r="AU13" s="107" t="n">
        <v>0</v>
      </c>
      <c r="AV13" s="107" t="n">
        <v>1</v>
      </c>
      <c r="AW13" s="107" t="n">
        <v>0</v>
      </c>
      <c r="AX13" s="107" t="n">
        <v>42</v>
      </c>
      <c r="AY13" s="107" t="n">
        <v>38</v>
      </c>
      <c r="AZ13" s="107" t="n">
        <v>3</v>
      </c>
      <c r="BA13" s="107" t="n">
        <v>0</v>
      </c>
      <c r="BB13" s="107" t="n">
        <v>0</v>
      </c>
      <c r="BC13" s="107" t="n">
        <v>4</v>
      </c>
      <c r="BD13" s="107" t="n">
        <v>14</v>
      </c>
      <c r="BE13" s="107" t="n">
        <v>0</v>
      </c>
      <c r="BF13" s="107" t="n">
        <v>3</v>
      </c>
      <c r="BG13" s="107" t="n">
        <v>2</v>
      </c>
      <c r="BH13" s="107" t="n">
        <v>2</v>
      </c>
      <c r="BI13" s="107" t="n">
        <v>0</v>
      </c>
      <c r="BJ13" s="107" t="n">
        <v>3</v>
      </c>
      <c r="BK13" s="107" t="n">
        <v>0</v>
      </c>
      <c r="BL13" s="107" t="n">
        <v>2</v>
      </c>
      <c r="BM13" s="107" t="n">
        <v>0</v>
      </c>
      <c r="BN13" s="107" t="n">
        <v>2</v>
      </c>
      <c r="BO13" s="107" t="n">
        <v>1</v>
      </c>
      <c r="BP13" s="107" t="n">
        <v>0</v>
      </c>
      <c r="BQ13" s="107" t="n">
        <v>2</v>
      </c>
      <c r="BR13" s="107" t="n">
        <v>4</v>
      </c>
      <c r="BS13" s="107" t="n">
        <v>4</v>
      </c>
    </row>
    <row r="14" customFormat="false" ht="9" hidden="false" customHeight="false" outlineLevel="0" collapsed="false">
      <c r="A14" s="152" t="s">
        <v>409</v>
      </c>
      <c r="B14" s="107" t="n">
        <v>281</v>
      </c>
      <c r="C14" s="107" t="n">
        <v>131</v>
      </c>
      <c r="D14" s="107" t="n">
        <v>86</v>
      </c>
      <c r="E14" s="107" t="n">
        <v>14</v>
      </c>
      <c r="F14" s="107" t="n">
        <v>23</v>
      </c>
      <c r="G14" s="107" t="n">
        <v>9</v>
      </c>
      <c r="H14" s="107" t="n">
        <v>33</v>
      </c>
      <c r="I14" s="107" t="n">
        <v>18</v>
      </c>
      <c r="J14" s="107" t="n">
        <v>4</v>
      </c>
      <c r="K14" s="107" t="n">
        <v>1</v>
      </c>
      <c r="L14" s="107" t="n">
        <v>0</v>
      </c>
      <c r="M14" s="107" t="n">
        <v>3</v>
      </c>
      <c r="N14" s="107" t="n">
        <v>2</v>
      </c>
      <c r="O14" s="107" t="n">
        <v>6</v>
      </c>
      <c r="P14" s="107" t="n">
        <v>0</v>
      </c>
      <c r="Q14" s="107" t="n">
        <v>0</v>
      </c>
      <c r="R14" s="107" t="n">
        <v>0</v>
      </c>
      <c r="S14" s="107" t="n">
        <v>0</v>
      </c>
      <c r="T14" s="107" t="n">
        <v>17</v>
      </c>
      <c r="U14" s="107" t="n">
        <v>50</v>
      </c>
      <c r="V14" s="107" t="n">
        <v>13</v>
      </c>
      <c r="W14" s="107" t="n">
        <v>11</v>
      </c>
      <c r="X14" s="107" t="n">
        <v>2</v>
      </c>
      <c r="Y14" s="107" t="n">
        <v>0</v>
      </c>
      <c r="Z14" s="107" t="n">
        <v>3</v>
      </c>
      <c r="AA14" s="107" t="n">
        <v>2</v>
      </c>
      <c r="AB14" s="107" t="n">
        <v>0</v>
      </c>
      <c r="AC14" s="107" t="n">
        <v>1</v>
      </c>
      <c r="AD14" s="107" t="n">
        <v>0</v>
      </c>
      <c r="AE14" s="107" t="n">
        <v>0</v>
      </c>
      <c r="AF14" s="107" t="n">
        <v>11</v>
      </c>
      <c r="AG14" s="107" t="n">
        <v>9</v>
      </c>
      <c r="AH14" s="107" t="n">
        <v>0</v>
      </c>
      <c r="AI14" s="107" t="n">
        <v>1</v>
      </c>
      <c r="AJ14" s="107" t="n">
        <v>0</v>
      </c>
      <c r="AK14" s="107" t="n">
        <v>0</v>
      </c>
      <c r="AL14" s="107" t="n">
        <v>10</v>
      </c>
      <c r="AM14" s="107" t="n">
        <v>2</v>
      </c>
      <c r="AN14" s="107" t="n">
        <v>2</v>
      </c>
      <c r="AO14" s="107" t="n">
        <v>5</v>
      </c>
      <c r="AP14" s="107" t="n">
        <v>7</v>
      </c>
      <c r="AQ14" s="107" t="n">
        <v>1</v>
      </c>
      <c r="AR14" s="107" t="n">
        <v>0</v>
      </c>
      <c r="AS14" s="107" t="n">
        <v>1</v>
      </c>
      <c r="AT14" s="107" t="n">
        <v>0</v>
      </c>
      <c r="AU14" s="107" t="n">
        <v>2</v>
      </c>
      <c r="AV14" s="107" t="n">
        <v>0</v>
      </c>
      <c r="AW14" s="107" t="n">
        <v>0</v>
      </c>
      <c r="AX14" s="107" t="n">
        <v>120</v>
      </c>
      <c r="AY14" s="107" t="n">
        <v>66</v>
      </c>
      <c r="AZ14" s="107" t="n">
        <v>5</v>
      </c>
      <c r="BA14" s="107" t="n">
        <v>0</v>
      </c>
      <c r="BB14" s="107" t="n">
        <v>0</v>
      </c>
      <c r="BC14" s="107" t="n">
        <v>5</v>
      </c>
      <c r="BD14" s="107" t="n">
        <v>25</v>
      </c>
      <c r="BE14" s="107" t="n">
        <v>0</v>
      </c>
      <c r="BF14" s="107" t="n">
        <v>1</v>
      </c>
      <c r="BG14" s="107" t="n">
        <v>16</v>
      </c>
      <c r="BH14" s="107" t="n">
        <v>0</v>
      </c>
      <c r="BI14" s="107" t="n">
        <v>16</v>
      </c>
      <c r="BJ14" s="107" t="n">
        <v>6</v>
      </c>
      <c r="BK14" s="107" t="n">
        <v>1</v>
      </c>
      <c r="BL14" s="107" t="n">
        <v>0</v>
      </c>
      <c r="BM14" s="107" t="n">
        <v>0</v>
      </c>
      <c r="BN14" s="107" t="n">
        <v>2</v>
      </c>
      <c r="BO14" s="107" t="n">
        <v>0</v>
      </c>
      <c r="BP14" s="107" t="n">
        <v>0</v>
      </c>
      <c r="BQ14" s="107" t="n">
        <v>6</v>
      </c>
      <c r="BR14" s="107" t="n">
        <v>53</v>
      </c>
      <c r="BS14" s="107" t="n">
        <v>53</v>
      </c>
    </row>
    <row r="15" customFormat="false" ht="9" hidden="false" customHeight="false" outlineLevel="0" collapsed="false">
      <c r="A15" s="152" t="s">
        <v>410</v>
      </c>
      <c r="B15" s="107" t="n">
        <v>215</v>
      </c>
      <c r="C15" s="107" t="n">
        <v>98</v>
      </c>
      <c r="D15" s="107" t="n">
        <v>6</v>
      </c>
      <c r="E15" s="107" t="n">
        <v>3</v>
      </c>
      <c r="F15" s="107" t="n">
        <v>86</v>
      </c>
      <c r="G15" s="107" t="n">
        <v>3</v>
      </c>
      <c r="H15" s="107" t="n">
        <v>39</v>
      </c>
      <c r="I15" s="107" t="n">
        <v>5</v>
      </c>
      <c r="J15" s="107" t="n">
        <v>5</v>
      </c>
      <c r="K15" s="107" t="n">
        <v>0</v>
      </c>
      <c r="L15" s="107" t="n">
        <v>0</v>
      </c>
      <c r="M15" s="107" t="n">
        <v>0</v>
      </c>
      <c r="N15" s="107" t="n">
        <v>2</v>
      </c>
      <c r="O15" s="107" t="n">
        <v>27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0</v>
      </c>
      <c r="W15" s="107" t="n">
        <v>0</v>
      </c>
      <c r="X15" s="107" t="n">
        <v>0</v>
      </c>
      <c r="Y15" s="107" t="n">
        <v>0</v>
      </c>
      <c r="Z15" s="107" t="n">
        <v>0</v>
      </c>
      <c r="AA15" s="107" t="n">
        <v>1</v>
      </c>
      <c r="AB15" s="107" t="n">
        <v>0</v>
      </c>
      <c r="AC15" s="107" t="n">
        <v>0</v>
      </c>
      <c r="AD15" s="107" t="n">
        <v>0</v>
      </c>
      <c r="AE15" s="107" t="n">
        <v>1</v>
      </c>
      <c r="AF15" s="107" t="n">
        <v>27</v>
      </c>
      <c r="AG15" s="107" t="n">
        <v>7</v>
      </c>
      <c r="AH15" s="107" t="n">
        <v>0</v>
      </c>
      <c r="AI15" s="107" t="n">
        <v>0</v>
      </c>
      <c r="AJ15" s="107" t="n">
        <v>17</v>
      </c>
      <c r="AK15" s="107" t="n">
        <v>3</v>
      </c>
      <c r="AL15" s="107" t="n">
        <v>15</v>
      </c>
      <c r="AM15" s="107" t="n">
        <v>0</v>
      </c>
      <c r="AN15" s="107" t="n">
        <v>0</v>
      </c>
      <c r="AO15" s="107" t="n">
        <v>15</v>
      </c>
      <c r="AP15" s="107" t="n">
        <v>8</v>
      </c>
      <c r="AQ15" s="107" t="n">
        <v>23</v>
      </c>
      <c r="AR15" s="107" t="n">
        <v>0</v>
      </c>
      <c r="AS15" s="107" t="n">
        <v>23</v>
      </c>
      <c r="AT15" s="107" t="n">
        <v>0</v>
      </c>
      <c r="AU15" s="107" t="n">
        <v>2</v>
      </c>
      <c r="AV15" s="107" t="n">
        <v>0</v>
      </c>
      <c r="AW15" s="107" t="n">
        <v>0</v>
      </c>
      <c r="AX15" s="107" t="n">
        <v>174</v>
      </c>
      <c r="AY15" s="107" t="n">
        <v>66</v>
      </c>
      <c r="AZ15" s="107" t="n">
        <v>0</v>
      </c>
      <c r="BA15" s="107" t="n">
        <v>0</v>
      </c>
      <c r="BB15" s="107" t="n">
        <v>0</v>
      </c>
      <c r="BC15" s="107" t="n">
        <v>2</v>
      </c>
      <c r="BD15" s="107" t="n">
        <v>52</v>
      </c>
      <c r="BE15" s="107" t="n">
        <v>0</v>
      </c>
      <c r="BF15" s="107" t="n">
        <v>2</v>
      </c>
      <c r="BG15" s="107" t="n">
        <v>0</v>
      </c>
      <c r="BH15" s="107" t="n">
        <v>0</v>
      </c>
      <c r="BI15" s="107" t="n">
        <v>0</v>
      </c>
      <c r="BJ15" s="107" t="n">
        <v>5</v>
      </c>
      <c r="BK15" s="107" t="n">
        <v>0</v>
      </c>
      <c r="BL15" s="107" t="n">
        <v>5</v>
      </c>
      <c r="BM15" s="107" t="n">
        <v>0</v>
      </c>
      <c r="BN15" s="107" t="n">
        <v>0</v>
      </c>
      <c r="BO15" s="107" t="n">
        <v>0</v>
      </c>
      <c r="BP15" s="107" t="n">
        <v>0</v>
      </c>
      <c r="BQ15" s="107" t="n">
        <v>0</v>
      </c>
      <c r="BR15" s="107" t="n">
        <v>107</v>
      </c>
      <c r="BS15" s="107" t="n">
        <v>107</v>
      </c>
    </row>
    <row r="16" customFormat="false" ht="9" hidden="false" customHeight="false" outlineLevel="0" collapsed="false">
      <c r="A16" s="152" t="s">
        <v>411</v>
      </c>
      <c r="B16" s="107" t="n">
        <v>142</v>
      </c>
      <c r="C16" s="107" t="n">
        <v>73</v>
      </c>
      <c r="D16" s="107" t="n">
        <v>5</v>
      </c>
      <c r="E16" s="107" t="n">
        <v>5</v>
      </c>
      <c r="F16" s="107" t="n">
        <v>1</v>
      </c>
      <c r="G16" s="107" t="n">
        <v>63</v>
      </c>
      <c r="H16" s="107" t="n">
        <v>17</v>
      </c>
      <c r="I16" s="107" t="n">
        <v>7</v>
      </c>
      <c r="J16" s="107" t="n">
        <v>0</v>
      </c>
      <c r="K16" s="107" t="n">
        <v>0</v>
      </c>
      <c r="L16" s="107" t="n">
        <v>0</v>
      </c>
      <c r="M16" s="107" t="n">
        <v>9</v>
      </c>
      <c r="N16" s="107" t="n">
        <v>0</v>
      </c>
      <c r="O16" s="107" t="n">
        <v>0</v>
      </c>
      <c r="P16" s="107" t="n">
        <v>0</v>
      </c>
      <c r="Q16" s="107" t="n">
        <v>0</v>
      </c>
      <c r="R16" s="107" t="n">
        <v>0</v>
      </c>
      <c r="S16" s="107" t="n">
        <v>0</v>
      </c>
      <c r="T16" s="107" t="n">
        <v>8</v>
      </c>
      <c r="U16" s="107" t="n">
        <v>34</v>
      </c>
      <c r="V16" s="107" t="n">
        <v>0</v>
      </c>
      <c r="W16" s="107" t="n">
        <v>0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  <c r="AD16" s="107" t="n">
        <v>0</v>
      </c>
      <c r="AE16" s="107" t="n">
        <v>0</v>
      </c>
      <c r="AF16" s="107" t="n">
        <v>6</v>
      </c>
      <c r="AG16" s="107" t="n">
        <v>5</v>
      </c>
      <c r="AH16" s="107" t="n">
        <v>1</v>
      </c>
      <c r="AI16" s="107" t="n">
        <v>0</v>
      </c>
      <c r="AJ16" s="107" t="n">
        <v>0</v>
      </c>
      <c r="AK16" s="107" t="n">
        <v>0</v>
      </c>
      <c r="AL16" s="107" t="n">
        <v>0</v>
      </c>
      <c r="AM16" s="107" t="n">
        <v>0</v>
      </c>
      <c r="AN16" s="107" t="n">
        <v>0</v>
      </c>
      <c r="AO16" s="107" t="n">
        <v>0</v>
      </c>
      <c r="AP16" s="107" t="n">
        <v>0</v>
      </c>
      <c r="AQ16" s="107" t="n">
        <v>4</v>
      </c>
      <c r="AR16" s="107" t="n">
        <v>0</v>
      </c>
      <c r="AS16" s="107" t="n">
        <v>4</v>
      </c>
      <c r="AT16" s="107" t="n">
        <v>0</v>
      </c>
      <c r="AU16" s="107" t="n">
        <v>0</v>
      </c>
      <c r="AV16" s="107" t="n">
        <v>0</v>
      </c>
      <c r="AW16" s="107" t="n">
        <v>0</v>
      </c>
      <c r="AX16" s="107" t="n">
        <v>14</v>
      </c>
      <c r="AY16" s="107" t="n">
        <v>12</v>
      </c>
      <c r="AZ16" s="107" t="n">
        <v>1</v>
      </c>
      <c r="BA16" s="107" t="n">
        <v>0</v>
      </c>
      <c r="BB16" s="107" t="n">
        <v>0</v>
      </c>
      <c r="BC16" s="107" t="n">
        <v>1</v>
      </c>
      <c r="BD16" s="107" t="n">
        <v>5</v>
      </c>
      <c r="BE16" s="107" t="n">
        <v>0</v>
      </c>
      <c r="BF16" s="107" t="n">
        <v>1</v>
      </c>
      <c r="BG16" s="107" t="n">
        <v>0</v>
      </c>
      <c r="BH16" s="107" t="n">
        <v>0</v>
      </c>
      <c r="BI16" s="107" t="n">
        <v>0</v>
      </c>
      <c r="BJ16" s="107" t="n">
        <v>4</v>
      </c>
      <c r="BK16" s="107" t="n">
        <v>0</v>
      </c>
      <c r="BL16" s="107" t="n">
        <v>0</v>
      </c>
      <c r="BM16" s="107" t="n">
        <v>0</v>
      </c>
      <c r="BN16" s="107" t="n">
        <v>0</v>
      </c>
      <c r="BO16" s="107" t="n">
        <v>0</v>
      </c>
      <c r="BP16" s="107" t="n">
        <v>0</v>
      </c>
      <c r="BQ16" s="107" t="n">
        <v>0</v>
      </c>
      <c r="BR16" s="107" t="n">
        <v>2</v>
      </c>
      <c r="BS16" s="107" t="n">
        <v>1</v>
      </c>
    </row>
    <row r="17" customFormat="false" ht="9" hidden="false" customHeight="false" outlineLevel="0" collapsed="false">
      <c r="A17" s="152" t="s">
        <v>412</v>
      </c>
      <c r="B17" s="107" t="n">
        <v>1664</v>
      </c>
      <c r="C17" s="107" t="n">
        <v>120</v>
      </c>
      <c r="D17" s="107" t="n">
        <v>32</v>
      </c>
      <c r="E17" s="107" t="n">
        <v>33</v>
      </c>
      <c r="F17" s="107" t="n">
        <v>50</v>
      </c>
      <c r="G17" s="107" t="n">
        <v>4</v>
      </c>
      <c r="H17" s="107" t="n">
        <v>731</v>
      </c>
      <c r="I17" s="107" t="n">
        <v>388</v>
      </c>
      <c r="J17" s="107" t="n">
        <v>42</v>
      </c>
      <c r="K17" s="107" t="n">
        <v>63</v>
      </c>
      <c r="L17" s="107" t="n">
        <v>25</v>
      </c>
      <c r="M17" s="107" t="n">
        <v>96</v>
      </c>
      <c r="N17" s="107" t="n">
        <v>26</v>
      </c>
      <c r="O17" s="107" t="n">
        <v>92</v>
      </c>
      <c r="P17" s="107" t="n">
        <v>3</v>
      </c>
      <c r="Q17" s="107" t="n">
        <v>16</v>
      </c>
      <c r="R17" s="107" t="n">
        <v>8</v>
      </c>
      <c r="S17" s="107" t="n">
        <v>8</v>
      </c>
      <c r="T17" s="107" t="n">
        <v>145</v>
      </c>
      <c r="U17" s="107" t="n">
        <v>287</v>
      </c>
      <c r="V17" s="107" t="n">
        <v>30</v>
      </c>
      <c r="W17" s="107" t="n">
        <v>17</v>
      </c>
      <c r="X17" s="107" t="n">
        <v>3</v>
      </c>
      <c r="Y17" s="107" t="n">
        <v>10</v>
      </c>
      <c r="Z17" s="107" t="n">
        <v>1</v>
      </c>
      <c r="AA17" s="107" t="n">
        <v>61</v>
      </c>
      <c r="AB17" s="107" t="n">
        <v>5</v>
      </c>
      <c r="AC17" s="107" t="n">
        <v>8</v>
      </c>
      <c r="AD17" s="107" t="n">
        <v>11</v>
      </c>
      <c r="AE17" s="107" t="n">
        <v>37</v>
      </c>
      <c r="AF17" s="107" t="n">
        <v>165</v>
      </c>
      <c r="AG17" s="107" t="n">
        <v>86</v>
      </c>
      <c r="AH17" s="107" t="n">
        <v>16</v>
      </c>
      <c r="AI17" s="107" t="n">
        <v>51</v>
      </c>
      <c r="AJ17" s="107" t="n">
        <v>0</v>
      </c>
      <c r="AK17" s="107" t="n">
        <v>12</v>
      </c>
      <c r="AL17" s="107" t="n">
        <v>47</v>
      </c>
      <c r="AM17" s="107" t="n">
        <v>9</v>
      </c>
      <c r="AN17" s="107" t="n">
        <v>2</v>
      </c>
      <c r="AO17" s="107" t="n">
        <v>36</v>
      </c>
      <c r="AP17" s="107" t="n">
        <v>8</v>
      </c>
      <c r="AQ17" s="107" t="n">
        <v>20</v>
      </c>
      <c r="AR17" s="107" t="n">
        <v>6</v>
      </c>
      <c r="AS17" s="107" t="n">
        <v>3</v>
      </c>
      <c r="AT17" s="107" t="n">
        <v>12</v>
      </c>
      <c r="AU17" s="107" t="n">
        <v>15</v>
      </c>
      <c r="AV17" s="107" t="n">
        <v>1</v>
      </c>
      <c r="AW17" s="107" t="n">
        <v>13</v>
      </c>
      <c r="AX17" s="107" t="n">
        <v>567</v>
      </c>
      <c r="AY17" s="107" t="n">
        <v>527</v>
      </c>
      <c r="AZ17" s="107" t="n">
        <v>12</v>
      </c>
      <c r="BA17" s="107" t="n">
        <v>2</v>
      </c>
      <c r="BB17" s="107" t="n">
        <v>4</v>
      </c>
      <c r="BC17" s="107" t="n">
        <v>11</v>
      </c>
      <c r="BD17" s="107" t="n">
        <v>192</v>
      </c>
      <c r="BE17" s="107" t="n">
        <v>0</v>
      </c>
      <c r="BF17" s="107" t="n">
        <v>12</v>
      </c>
      <c r="BG17" s="107" t="n">
        <v>8</v>
      </c>
      <c r="BH17" s="107" t="n">
        <v>2</v>
      </c>
      <c r="BI17" s="107" t="n">
        <v>3</v>
      </c>
      <c r="BJ17" s="107" t="n">
        <v>221</v>
      </c>
      <c r="BK17" s="107" t="n">
        <v>3</v>
      </c>
      <c r="BL17" s="107" t="n">
        <v>3</v>
      </c>
      <c r="BM17" s="107" t="n">
        <v>1</v>
      </c>
      <c r="BN17" s="107" t="n">
        <v>21</v>
      </c>
      <c r="BO17" s="107" t="n">
        <v>4</v>
      </c>
      <c r="BP17" s="107" t="n">
        <v>3</v>
      </c>
      <c r="BQ17" s="107" t="n">
        <v>27</v>
      </c>
      <c r="BR17" s="107" t="n">
        <v>39</v>
      </c>
      <c r="BS17" s="107" t="n">
        <v>36</v>
      </c>
    </row>
    <row r="18" customFormat="false" ht="9" hidden="false" customHeight="false" outlineLevel="0" collapsed="false">
      <c r="A18" s="152" t="s">
        <v>413</v>
      </c>
      <c r="B18" s="107" t="n">
        <v>689</v>
      </c>
      <c r="C18" s="107" t="n">
        <v>47</v>
      </c>
      <c r="D18" s="107" t="n">
        <v>7</v>
      </c>
      <c r="E18" s="107" t="n">
        <v>20</v>
      </c>
      <c r="F18" s="107" t="n">
        <v>19</v>
      </c>
      <c r="G18" s="107" t="n">
        <v>1</v>
      </c>
      <c r="H18" s="107" t="n">
        <v>333</v>
      </c>
      <c r="I18" s="107" t="n">
        <v>235</v>
      </c>
      <c r="J18" s="107" t="n">
        <v>11</v>
      </c>
      <c r="K18" s="107" t="n">
        <v>2</v>
      </c>
      <c r="L18" s="107" t="n">
        <v>3</v>
      </c>
      <c r="M18" s="107" t="n">
        <v>38</v>
      </c>
      <c r="N18" s="107" t="n">
        <v>8</v>
      </c>
      <c r="O18" s="107" t="n">
        <v>36</v>
      </c>
      <c r="P18" s="107" t="n">
        <v>2</v>
      </c>
      <c r="Q18" s="107" t="n">
        <v>5</v>
      </c>
      <c r="R18" s="107" t="n">
        <v>5</v>
      </c>
      <c r="S18" s="107" t="n">
        <v>1</v>
      </c>
      <c r="T18" s="107" t="n">
        <v>40</v>
      </c>
      <c r="U18" s="107" t="n">
        <v>108</v>
      </c>
      <c r="V18" s="107" t="n">
        <v>17</v>
      </c>
      <c r="W18" s="107" t="n">
        <v>11</v>
      </c>
      <c r="X18" s="107" t="n">
        <v>0</v>
      </c>
      <c r="Y18" s="107" t="n">
        <v>6</v>
      </c>
      <c r="Z18" s="107" t="n">
        <v>1</v>
      </c>
      <c r="AA18" s="107" t="n">
        <v>40</v>
      </c>
      <c r="AB18" s="107" t="n">
        <v>3</v>
      </c>
      <c r="AC18" s="107" t="n">
        <v>3</v>
      </c>
      <c r="AD18" s="107" t="n">
        <v>6</v>
      </c>
      <c r="AE18" s="107" t="n">
        <v>28</v>
      </c>
      <c r="AF18" s="107" t="n">
        <v>41</v>
      </c>
      <c r="AG18" s="107" t="n">
        <v>22</v>
      </c>
      <c r="AH18" s="107" t="n">
        <v>12</v>
      </c>
      <c r="AI18" s="107" t="n">
        <v>0</v>
      </c>
      <c r="AJ18" s="107" t="n">
        <v>0</v>
      </c>
      <c r="AK18" s="107" t="n">
        <v>7</v>
      </c>
      <c r="AL18" s="107" t="n">
        <v>32</v>
      </c>
      <c r="AM18" s="107" t="n">
        <v>7</v>
      </c>
      <c r="AN18" s="107" t="n">
        <v>0</v>
      </c>
      <c r="AO18" s="107" t="n">
        <v>25</v>
      </c>
      <c r="AP18" s="107" t="n">
        <v>0</v>
      </c>
      <c r="AQ18" s="107" t="n">
        <v>10</v>
      </c>
      <c r="AR18" s="107" t="n">
        <v>1</v>
      </c>
      <c r="AS18" s="107" t="n">
        <v>2</v>
      </c>
      <c r="AT18" s="107" t="n">
        <v>7</v>
      </c>
      <c r="AU18" s="107" t="n">
        <v>10</v>
      </c>
      <c r="AV18" s="107" t="n">
        <v>1</v>
      </c>
      <c r="AW18" s="107" t="n">
        <v>4</v>
      </c>
      <c r="AX18" s="107" t="n">
        <v>287</v>
      </c>
      <c r="AY18" s="107" t="n">
        <v>262</v>
      </c>
      <c r="AZ18" s="107" t="n">
        <v>3</v>
      </c>
      <c r="BA18" s="107" t="n">
        <v>0</v>
      </c>
      <c r="BB18" s="107" t="n">
        <v>1</v>
      </c>
      <c r="BC18" s="107" t="n">
        <v>6</v>
      </c>
      <c r="BD18" s="107" t="n">
        <v>80</v>
      </c>
      <c r="BE18" s="107" t="n">
        <v>0</v>
      </c>
      <c r="BF18" s="107" t="n">
        <v>1</v>
      </c>
      <c r="BG18" s="107" t="n">
        <v>3</v>
      </c>
      <c r="BH18" s="107" t="n">
        <v>2</v>
      </c>
      <c r="BI18" s="107" t="n">
        <v>0</v>
      </c>
      <c r="BJ18" s="107" t="n">
        <v>116</v>
      </c>
      <c r="BK18" s="107" t="n">
        <v>3</v>
      </c>
      <c r="BL18" s="107" t="n">
        <v>0</v>
      </c>
      <c r="BM18" s="107" t="n">
        <v>1</v>
      </c>
      <c r="BN18" s="107" t="n">
        <v>21</v>
      </c>
      <c r="BO18" s="107" t="n">
        <v>2</v>
      </c>
      <c r="BP18" s="107" t="n">
        <v>2</v>
      </c>
      <c r="BQ18" s="107" t="n">
        <v>25</v>
      </c>
      <c r="BR18" s="107" t="n">
        <v>25</v>
      </c>
      <c r="BS18" s="107" t="n">
        <v>23</v>
      </c>
    </row>
    <row r="19" customFormat="false" ht="9" hidden="false" customHeight="false" outlineLevel="0" collapsed="false">
      <c r="A19" s="152" t="s">
        <v>414</v>
      </c>
      <c r="B19" s="107" t="n">
        <v>446</v>
      </c>
      <c r="C19" s="107" t="n">
        <v>18</v>
      </c>
      <c r="D19" s="107" t="n">
        <v>0</v>
      </c>
      <c r="E19" s="107" t="n">
        <v>7</v>
      </c>
      <c r="F19" s="107" t="n">
        <v>10</v>
      </c>
      <c r="G19" s="107" t="n">
        <v>0</v>
      </c>
      <c r="H19" s="107" t="n">
        <v>196</v>
      </c>
      <c r="I19" s="107" t="n">
        <v>122</v>
      </c>
      <c r="J19" s="107" t="n">
        <v>5</v>
      </c>
      <c r="K19" s="107" t="n">
        <v>8</v>
      </c>
      <c r="L19" s="107" t="n">
        <v>0</v>
      </c>
      <c r="M19" s="107" t="n">
        <v>34</v>
      </c>
      <c r="N19" s="107" t="n">
        <v>0</v>
      </c>
      <c r="O19" s="107" t="n">
        <v>27</v>
      </c>
      <c r="P19" s="107" t="n">
        <v>1</v>
      </c>
      <c r="Q19" s="107" t="n">
        <v>0</v>
      </c>
      <c r="R19" s="107" t="n">
        <v>0</v>
      </c>
      <c r="S19" s="107" t="n">
        <v>0</v>
      </c>
      <c r="T19" s="107" t="n">
        <v>29</v>
      </c>
      <c r="U19" s="107" t="n">
        <v>65</v>
      </c>
      <c r="V19" s="107" t="n">
        <v>3</v>
      </c>
      <c r="W19" s="107" t="n">
        <v>2</v>
      </c>
      <c r="X19" s="107" t="n">
        <v>0</v>
      </c>
      <c r="Y19" s="107" t="n">
        <v>0</v>
      </c>
      <c r="Z19" s="107" t="n">
        <v>0</v>
      </c>
      <c r="AA19" s="107" t="n">
        <v>9</v>
      </c>
      <c r="AB19" s="107" t="n">
        <v>2</v>
      </c>
      <c r="AC19" s="107" t="n">
        <v>2</v>
      </c>
      <c r="AD19" s="107" t="n">
        <v>4</v>
      </c>
      <c r="AE19" s="107" t="n">
        <v>2</v>
      </c>
      <c r="AF19" s="107" t="n">
        <v>109</v>
      </c>
      <c r="AG19" s="107" t="n">
        <v>55</v>
      </c>
      <c r="AH19" s="107" t="n">
        <v>4</v>
      </c>
      <c r="AI19" s="107" t="n">
        <v>50</v>
      </c>
      <c r="AJ19" s="107" t="n">
        <v>0</v>
      </c>
      <c r="AK19" s="107" t="n">
        <v>0</v>
      </c>
      <c r="AL19" s="107" t="n">
        <v>6</v>
      </c>
      <c r="AM19" s="107" t="n">
        <v>0</v>
      </c>
      <c r="AN19" s="107" t="n">
        <v>0</v>
      </c>
      <c r="AO19" s="107" t="n">
        <v>6</v>
      </c>
      <c r="AP19" s="107" t="n">
        <v>2</v>
      </c>
      <c r="AQ19" s="107" t="n">
        <v>4</v>
      </c>
      <c r="AR19" s="107" t="n">
        <v>0</v>
      </c>
      <c r="AS19" s="107" t="n">
        <v>1</v>
      </c>
      <c r="AT19" s="107" t="n">
        <v>3</v>
      </c>
      <c r="AU19" s="107" t="n">
        <v>3</v>
      </c>
      <c r="AV19" s="107" t="n">
        <v>0</v>
      </c>
      <c r="AW19" s="107" t="n">
        <v>1</v>
      </c>
      <c r="AX19" s="107" t="n">
        <v>84</v>
      </c>
      <c r="AY19" s="107" t="n">
        <v>82</v>
      </c>
      <c r="AZ19" s="107" t="n">
        <v>1</v>
      </c>
      <c r="BA19" s="107" t="n">
        <v>0</v>
      </c>
      <c r="BB19" s="107" t="n">
        <v>0</v>
      </c>
      <c r="BC19" s="107" t="n">
        <v>2</v>
      </c>
      <c r="BD19" s="107" t="n">
        <v>8</v>
      </c>
      <c r="BE19" s="107" t="n">
        <v>0</v>
      </c>
      <c r="BF19" s="107" t="n">
        <v>1</v>
      </c>
      <c r="BG19" s="107" t="n">
        <v>2</v>
      </c>
      <c r="BH19" s="107" t="n">
        <v>0</v>
      </c>
      <c r="BI19" s="107" t="n">
        <v>0</v>
      </c>
      <c r="BJ19" s="107" t="n">
        <v>65</v>
      </c>
      <c r="BK19" s="107" t="n">
        <v>0</v>
      </c>
      <c r="BL19" s="107" t="n">
        <v>0</v>
      </c>
      <c r="BM19" s="107" t="n">
        <v>0</v>
      </c>
      <c r="BN19" s="107" t="n">
        <v>0</v>
      </c>
      <c r="BO19" s="107" t="n">
        <v>1</v>
      </c>
      <c r="BP19" s="107" t="n">
        <v>0</v>
      </c>
      <c r="BQ19" s="107" t="n">
        <v>0</v>
      </c>
      <c r="BR19" s="107" t="n">
        <v>3</v>
      </c>
      <c r="BS19" s="107" t="n">
        <v>2</v>
      </c>
    </row>
    <row r="20" customFormat="false" ht="9" hidden="false" customHeight="false" outlineLevel="0" collapsed="false">
      <c r="A20" s="152" t="s">
        <v>415</v>
      </c>
      <c r="B20" s="107" t="n">
        <v>155</v>
      </c>
      <c r="C20" s="107" t="n">
        <v>10</v>
      </c>
      <c r="D20" s="107" t="n">
        <v>2</v>
      </c>
      <c r="E20" s="107" t="n">
        <v>1</v>
      </c>
      <c r="F20" s="107" t="n">
        <v>4</v>
      </c>
      <c r="G20" s="107" t="n">
        <v>2</v>
      </c>
      <c r="H20" s="107" t="n">
        <v>77</v>
      </c>
      <c r="I20" s="107" t="n">
        <v>4</v>
      </c>
      <c r="J20" s="107" t="n">
        <v>20</v>
      </c>
      <c r="K20" s="107" t="n">
        <v>32</v>
      </c>
      <c r="L20" s="107" t="n">
        <v>6</v>
      </c>
      <c r="M20" s="107" t="n">
        <v>4</v>
      </c>
      <c r="N20" s="107" t="n">
        <v>2</v>
      </c>
      <c r="O20" s="107" t="n">
        <v>7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37</v>
      </c>
      <c r="U20" s="107" t="n">
        <v>14</v>
      </c>
      <c r="V20" s="107" t="n">
        <v>2</v>
      </c>
      <c r="W20" s="107" t="n">
        <v>1</v>
      </c>
      <c r="X20" s="107" t="n">
        <v>0</v>
      </c>
      <c r="Y20" s="107" t="n">
        <v>1</v>
      </c>
      <c r="Z20" s="107" t="n">
        <v>0</v>
      </c>
      <c r="AA20" s="107" t="n">
        <v>3</v>
      </c>
      <c r="AB20" s="107" t="n">
        <v>0</v>
      </c>
      <c r="AC20" s="107" t="n">
        <v>1</v>
      </c>
      <c r="AD20" s="107" t="n">
        <v>0</v>
      </c>
      <c r="AE20" s="107" t="n">
        <v>2</v>
      </c>
      <c r="AF20" s="107" t="n">
        <v>5</v>
      </c>
      <c r="AG20" s="107" t="n">
        <v>4</v>
      </c>
      <c r="AH20" s="107" t="n">
        <v>0</v>
      </c>
      <c r="AI20" s="107" t="n">
        <v>0</v>
      </c>
      <c r="AJ20" s="107" t="n">
        <v>0</v>
      </c>
      <c r="AK20" s="107" t="n">
        <v>2</v>
      </c>
      <c r="AL20" s="107" t="n">
        <v>0</v>
      </c>
      <c r="AM20" s="107" t="n">
        <v>0</v>
      </c>
      <c r="AN20" s="107" t="n">
        <v>0</v>
      </c>
      <c r="AO20" s="107" t="n">
        <v>0</v>
      </c>
      <c r="AP20" s="107" t="n">
        <v>0</v>
      </c>
      <c r="AQ20" s="107" t="n">
        <v>4</v>
      </c>
      <c r="AR20" s="107" t="n">
        <v>4</v>
      </c>
      <c r="AS20" s="107" t="n">
        <v>0</v>
      </c>
      <c r="AT20" s="107" t="n">
        <v>0</v>
      </c>
      <c r="AU20" s="107" t="n">
        <v>3</v>
      </c>
      <c r="AV20" s="107" t="n">
        <v>0</v>
      </c>
      <c r="AW20" s="107" t="n">
        <v>0</v>
      </c>
      <c r="AX20" s="107" t="n">
        <v>71</v>
      </c>
      <c r="AY20" s="107" t="n">
        <v>67</v>
      </c>
      <c r="AZ20" s="107" t="n">
        <v>2</v>
      </c>
      <c r="BA20" s="107" t="n">
        <v>0</v>
      </c>
      <c r="BB20" s="107" t="n">
        <v>0</v>
      </c>
      <c r="BC20" s="107" t="n">
        <v>0</v>
      </c>
      <c r="BD20" s="107" t="n">
        <v>50</v>
      </c>
      <c r="BE20" s="107" t="n">
        <v>0</v>
      </c>
      <c r="BF20" s="107" t="n">
        <v>1</v>
      </c>
      <c r="BG20" s="107" t="n">
        <v>1</v>
      </c>
      <c r="BH20" s="107" t="n">
        <v>0</v>
      </c>
      <c r="BI20" s="107" t="n">
        <v>1</v>
      </c>
      <c r="BJ20" s="107" t="n">
        <v>12</v>
      </c>
      <c r="BK20" s="107" t="n">
        <v>0</v>
      </c>
      <c r="BL20" s="107" t="n">
        <v>1</v>
      </c>
      <c r="BM20" s="107" t="n">
        <v>0</v>
      </c>
      <c r="BN20" s="107" t="n">
        <v>0</v>
      </c>
      <c r="BO20" s="107" t="n">
        <v>1</v>
      </c>
      <c r="BP20" s="107" t="n">
        <v>0</v>
      </c>
      <c r="BQ20" s="107" t="n">
        <v>0</v>
      </c>
      <c r="BR20" s="107" t="n">
        <v>4</v>
      </c>
      <c r="BS20" s="107" t="n">
        <v>4</v>
      </c>
    </row>
    <row r="21" customFormat="false" ht="9" hidden="false" customHeight="false" outlineLevel="0" collapsed="false">
      <c r="A21" s="152" t="s">
        <v>416</v>
      </c>
      <c r="B21" s="107" t="n">
        <v>71</v>
      </c>
      <c r="C21" s="107" t="n">
        <v>3</v>
      </c>
      <c r="D21" s="107" t="n">
        <v>0</v>
      </c>
      <c r="E21" s="107" t="n">
        <v>1</v>
      </c>
      <c r="F21" s="107" t="n">
        <v>2</v>
      </c>
      <c r="G21" s="107" t="n">
        <v>0</v>
      </c>
      <c r="H21" s="107" t="n">
        <v>37</v>
      </c>
      <c r="I21" s="107" t="n">
        <v>0</v>
      </c>
      <c r="J21" s="107" t="n">
        <v>2</v>
      </c>
      <c r="K21" s="107" t="n">
        <v>6</v>
      </c>
      <c r="L21" s="107" t="n">
        <v>12</v>
      </c>
      <c r="M21" s="107" t="n">
        <v>10</v>
      </c>
      <c r="N21" s="107" t="n">
        <v>5</v>
      </c>
      <c r="O21" s="107" t="n">
        <v>1</v>
      </c>
      <c r="P21" s="107" t="n">
        <v>0</v>
      </c>
      <c r="Q21" s="107" t="n">
        <v>1</v>
      </c>
      <c r="R21" s="107" t="n">
        <v>1</v>
      </c>
      <c r="S21" s="107" t="n">
        <v>0</v>
      </c>
      <c r="T21" s="107" t="n">
        <v>14</v>
      </c>
      <c r="U21" s="107" t="n">
        <v>13</v>
      </c>
      <c r="V21" s="107" t="n">
        <v>0</v>
      </c>
      <c r="W21" s="107" t="n">
        <v>0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  <c r="AD21" s="107" t="n">
        <v>0</v>
      </c>
      <c r="AE21" s="107" t="n">
        <v>0</v>
      </c>
      <c r="AF21" s="107" t="n">
        <v>0</v>
      </c>
      <c r="AG21" s="107" t="n">
        <v>0</v>
      </c>
      <c r="AH21" s="107" t="n">
        <v>0</v>
      </c>
      <c r="AI21" s="107" t="n">
        <v>0</v>
      </c>
      <c r="AJ21" s="107" t="n">
        <v>0</v>
      </c>
      <c r="AK21" s="107" t="n">
        <v>0</v>
      </c>
      <c r="AL21" s="107" t="n">
        <v>0</v>
      </c>
      <c r="AM21" s="107" t="n">
        <v>0</v>
      </c>
      <c r="AN21" s="107" t="n">
        <v>0</v>
      </c>
      <c r="AO21" s="107" t="n">
        <v>0</v>
      </c>
      <c r="AP21" s="107" t="n">
        <v>0</v>
      </c>
      <c r="AQ21" s="107" t="n">
        <v>0</v>
      </c>
      <c r="AR21" s="107" t="n">
        <v>0</v>
      </c>
      <c r="AS21" s="107" t="n">
        <v>0</v>
      </c>
      <c r="AT21" s="107" t="n">
        <v>0</v>
      </c>
      <c r="AU21" s="107" t="n">
        <v>0</v>
      </c>
      <c r="AV21" s="107" t="n">
        <v>0</v>
      </c>
      <c r="AW21" s="107" t="n">
        <v>2</v>
      </c>
      <c r="AX21" s="107" t="n">
        <v>6</v>
      </c>
      <c r="AY21" s="107" t="n">
        <v>6</v>
      </c>
      <c r="AZ21" s="107" t="n">
        <v>0</v>
      </c>
      <c r="BA21" s="107" t="n">
        <v>0</v>
      </c>
      <c r="BB21" s="107" t="n">
        <v>0</v>
      </c>
      <c r="BC21" s="107" t="n">
        <v>0</v>
      </c>
      <c r="BD21" s="107" t="n">
        <v>2</v>
      </c>
      <c r="BE21" s="107" t="n">
        <v>0</v>
      </c>
      <c r="BF21" s="107" t="n">
        <v>0</v>
      </c>
      <c r="BG21" s="107" t="n">
        <v>0</v>
      </c>
      <c r="BH21" s="107" t="n">
        <v>0</v>
      </c>
      <c r="BI21" s="107" t="n">
        <v>0</v>
      </c>
      <c r="BJ21" s="107" t="n">
        <v>4</v>
      </c>
      <c r="BK21" s="107" t="n">
        <v>0</v>
      </c>
      <c r="BL21" s="107" t="n">
        <v>0</v>
      </c>
      <c r="BM21" s="107" t="n">
        <v>0</v>
      </c>
      <c r="BN21" s="107" t="n">
        <v>0</v>
      </c>
      <c r="BO21" s="107" t="n">
        <v>0</v>
      </c>
      <c r="BP21" s="107" t="n">
        <v>0</v>
      </c>
      <c r="BQ21" s="107" t="n">
        <v>0</v>
      </c>
      <c r="BR21" s="107" t="n">
        <v>0</v>
      </c>
      <c r="BS21" s="107" t="n">
        <v>0</v>
      </c>
    </row>
    <row r="22" customFormat="false" ht="9" hidden="false" customHeight="false" outlineLevel="0" collapsed="false">
      <c r="A22" s="152" t="s">
        <v>417</v>
      </c>
      <c r="B22" s="107" t="n">
        <v>128</v>
      </c>
      <c r="C22" s="107" t="n">
        <v>4</v>
      </c>
      <c r="D22" s="107" t="n">
        <v>2</v>
      </c>
      <c r="E22" s="107" t="n">
        <v>2</v>
      </c>
      <c r="F22" s="107" t="n">
        <v>1</v>
      </c>
      <c r="G22" s="107" t="n">
        <v>0</v>
      </c>
      <c r="H22" s="107" t="n">
        <v>25</v>
      </c>
      <c r="I22" s="107" t="n">
        <v>1</v>
      </c>
      <c r="J22" s="107" t="n">
        <v>0</v>
      </c>
      <c r="K22" s="107" t="n">
        <v>2</v>
      </c>
      <c r="L22" s="107" t="n">
        <v>3</v>
      </c>
      <c r="M22" s="107" t="n">
        <v>3</v>
      </c>
      <c r="N22" s="107" t="n">
        <v>6</v>
      </c>
      <c r="O22" s="107" t="n">
        <v>10</v>
      </c>
      <c r="P22" s="107" t="n">
        <v>0</v>
      </c>
      <c r="Q22" s="107" t="n">
        <v>3</v>
      </c>
      <c r="R22" s="107" t="n">
        <v>2</v>
      </c>
      <c r="S22" s="107" t="n">
        <v>1</v>
      </c>
      <c r="T22" s="107" t="n">
        <v>13</v>
      </c>
      <c r="U22" s="107" t="n">
        <v>66</v>
      </c>
      <c r="V22" s="107" t="n">
        <v>3</v>
      </c>
      <c r="W22" s="107" t="n">
        <v>1</v>
      </c>
      <c r="X22" s="107" t="n">
        <v>2</v>
      </c>
      <c r="Y22" s="107" t="n">
        <v>0</v>
      </c>
      <c r="Z22" s="107" t="n">
        <v>1</v>
      </c>
      <c r="AA22" s="107" t="n">
        <v>5</v>
      </c>
      <c r="AB22" s="107" t="n">
        <v>0</v>
      </c>
      <c r="AC22" s="107" t="n">
        <v>2</v>
      </c>
      <c r="AD22" s="107" t="n">
        <v>0</v>
      </c>
      <c r="AE22" s="107" t="n">
        <v>3</v>
      </c>
      <c r="AF22" s="107" t="n">
        <v>2</v>
      </c>
      <c r="AG22" s="107" t="n">
        <v>1</v>
      </c>
      <c r="AH22" s="107" t="n">
        <v>0</v>
      </c>
      <c r="AI22" s="107" t="n">
        <v>0</v>
      </c>
      <c r="AJ22" s="107" t="n">
        <v>0</v>
      </c>
      <c r="AK22" s="107" t="n">
        <v>1</v>
      </c>
      <c r="AL22" s="107" t="n">
        <v>2</v>
      </c>
      <c r="AM22" s="107" t="n">
        <v>1</v>
      </c>
      <c r="AN22" s="107" t="n">
        <v>0</v>
      </c>
      <c r="AO22" s="107" t="n">
        <v>1</v>
      </c>
      <c r="AP22" s="107" t="n">
        <v>2</v>
      </c>
      <c r="AQ22" s="107" t="n">
        <v>0</v>
      </c>
      <c r="AR22" s="107" t="n">
        <v>0</v>
      </c>
      <c r="AS22" s="107" t="n">
        <v>0</v>
      </c>
      <c r="AT22" s="107" t="n">
        <v>0</v>
      </c>
      <c r="AU22" s="107" t="n">
        <v>0</v>
      </c>
      <c r="AV22" s="107" t="n">
        <v>0</v>
      </c>
      <c r="AW22" s="107" t="n">
        <v>2</v>
      </c>
      <c r="AX22" s="107" t="n">
        <v>62</v>
      </c>
      <c r="AY22" s="107" t="n">
        <v>62</v>
      </c>
      <c r="AZ22" s="107" t="n">
        <v>0</v>
      </c>
      <c r="BA22" s="107" t="n">
        <v>0</v>
      </c>
      <c r="BB22" s="107" t="n">
        <v>0</v>
      </c>
      <c r="BC22" s="107" t="n">
        <v>0</v>
      </c>
      <c r="BD22" s="107" t="n">
        <v>51</v>
      </c>
      <c r="BE22" s="107" t="n">
        <v>0</v>
      </c>
      <c r="BF22" s="107" t="n">
        <v>2</v>
      </c>
      <c r="BG22" s="107" t="n">
        <v>0</v>
      </c>
      <c r="BH22" s="107" t="n">
        <v>0</v>
      </c>
      <c r="BI22" s="107" t="n">
        <v>0</v>
      </c>
      <c r="BJ22" s="107" t="n">
        <v>6</v>
      </c>
      <c r="BK22" s="107" t="n">
        <v>0</v>
      </c>
      <c r="BL22" s="107" t="n">
        <v>0</v>
      </c>
      <c r="BM22" s="107" t="n">
        <v>0</v>
      </c>
      <c r="BN22" s="107" t="n">
        <v>0</v>
      </c>
      <c r="BO22" s="107" t="n">
        <v>0</v>
      </c>
      <c r="BP22" s="107" t="n">
        <v>0</v>
      </c>
      <c r="BQ22" s="107" t="n">
        <v>2</v>
      </c>
      <c r="BR22" s="107" t="n">
        <v>0</v>
      </c>
      <c r="BS22" s="107" t="n">
        <v>0</v>
      </c>
    </row>
    <row r="23" customFormat="false" ht="9" hidden="false" customHeight="false" outlineLevel="0" collapsed="false">
      <c r="A23" s="152" t="s">
        <v>418</v>
      </c>
      <c r="B23" s="107" t="n">
        <v>37</v>
      </c>
      <c r="C23" s="107" t="n">
        <v>2</v>
      </c>
      <c r="D23" s="107" t="n">
        <v>1</v>
      </c>
      <c r="E23" s="107" t="n">
        <v>0</v>
      </c>
      <c r="F23" s="107" t="n">
        <v>2</v>
      </c>
      <c r="G23" s="107" t="n">
        <v>0</v>
      </c>
      <c r="H23" s="107" t="n">
        <v>11</v>
      </c>
      <c r="I23" s="107" t="n">
        <v>1</v>
      </c>
      <c r="J23" s="107" t="n">
        <v>1</v>
      </c>
      <c r="K23" s="107" t="n">
        <v>1</v>
      </c>
      <c r="L23" s="107" t="n">
        <v>0</v>
      </c>
      <c r="M23" s="107" t="n">
        <v>5</v>
      </c>
      <c r="N23" s="107" t="n">
        <v>2</v>
      </c>
      <c r="O23" s="107" t="n">
        <v>1</v>
      </c>
      <c r="P23" s="107" t="n">
        <v>1</v>
      </c>
      <c r="Q23" s="107" t="n">
        <v>1</v>
      </c>
      <c r="R23" s="107" t="n">
        <v>0</v>
      </c>
      <c r="S23" s="107" t="n">
        <v>1</v>
      </c>
      <c r="T23" s="107" t="n">
        <v>9</v>
      </c>
      <c r="U23" s="107" t="n">
        <v>1</v>
      </c>
      <c r="V23" s="107" t="n">
        <v>1</v>
      </c>
      <c r="W23" s="107" t="n">
        <v>0</v>
      </c>
      <c r="X23" s="107" t="n">
        <v>0</v>
      </c>
      <c r="Y23" s="107" t="n">
        <v>1</v>
      </c>
      <c r="Z23" s="107" t="n">
        <v>0</v>
      </c>
      <c r="AA23" s="107" t="n">
        <v>0</v>
      </c>
      <c r="AB23" s="107" t="n">
        <v>0</v>
      </c>
      <c r="AC23" s="107" t="n">
        <v>0</v>
      </c>
      <c r="AD23" s="107" t="n">
        <v>0</v>
      </c>
      <c r="AE23" s="107" t="n">
        <v>0</v>
      </c>
      <c r="AF23" s="107" t="n">
        <v>4</v>
      </c>
      <c r="AG23" s="107" t="n">
        <v>4</v>
      </c>
      <c r="AH23" s="107" t="n">
        <v>0</v>
      </c>
      <c r="AI23" s="107" t="n">
        <v>0</v>
      </c>
      <c r="AJ23" s="107" t="n">
        <v>0</v>
      </c>
      <c r="AK23" s="107" t="n">
        <v>0</v>
      </c>
      <c r="AL23" s="107" t="n">
        <v>3</v>
      </c>
      <c r="AM23" s="107" t="n">
        <v>0</v>
      </c>
      <c r="AN23" s="107" t="n">
        <v>0</v>
      </c>
      <c r="AO23" s="107" t="n">
        <v>3</v>
      </c>
      <c r="AP23" s="107" t="n">
        <v>0</v>
      </c>
      <c r="AQ23" s="107" t="n">
        <v>0</v>
      </c>
      <c r="AR23" s="107" t="n">
        <v>0</v>
      </c>
      <c r="AS23" s="107" t="n">
        <v>0</v>
      </c>
      <c r="AT23" s="107" t="n">
        <v>0</v>
      </c>
      <c r="AU23" s="107" t="n">
        <v>0</v>
      </c>
      <c r="AV23" s="107" t="n">
        <v>0</v>
      </c>
      <c r="AW23" s="107" t="n">
        <v>4</v>
      </c>
      <c r="AX23" s="107" t="n">
        <v>27</v>
      </c>
      <c r="AY23" s="107" t="n">
        <v>26</v>
      </c>
      <c r="AZ23" s="107" t="n">
        <v>4</v>
      </c>
      <c r="BA23" s="107" t="n">
        <v>0</v>
      </c>
      <c r="BB23" s="107" t="n">
        <v>3</v>
      </c>
      <c r="BC23" s="107" t="n">
        <v>2</v>
      </c>
      <c r="BD23" s="107" t="n">
        <v>1</v>
      </c>
      <c r="BE23" s="107" t="n">
        <v>0</v>
      </c>
      <c r="BF23" s="107" t="n">
        <v>4</v>
      </c>
      <c r="BG23" s="107" t="n">
        <v>0</v>
      </c>
      <c r="BH23" s="107" t="n">
        <v>0</v>
      </c>
      <c r="BI23" s="107" t="n">
        <v>0</v>
      </c>
      <c r="BJ23" s="107" t="n">
        <v>13</v>
      </c>
      <c r="BK23" s="107" t="n">
        <v>0</v>
      </c>
      <c r="BL23" s="107" t="n">
        <v>0</v>
      </c>
      <c r="BM23" s="107" t="n">
        <v>0</v>
      </c>
      <c r="BN23" s="107" t="n">
        <v>0</v>
      </c>
      <c r="BO23" s="107" t="n">
        <v>0</v>
      </c>
      <c r="BP23" s="107" t="n">
        <v>0</v>
      </c>
      <c r="BQ23" s="107" t="n">
        <v>0</v>
      </c>
      <c r="BR23" s="107" t="n">
        <v>1</v>
      </c>
      <c r="BS23" s="107" t="n">
        <v>1</v>
      </c>
    </row>
    <row r="24" customFormat="false" ht="9" hidden="false" customHeight="false" outlineLevel="0" collapsed="false">
      <c r="A24" s="152" t="s">
        <v>419</v>
      </c>
      <c r="B24" s="107" t="n">
        <v>137</v>
      </c>
      <c r="C24" s="107" t="n">
        <v>36</v>
      </c>
      <c r="D24" s="107" t="n">
        <v>20</v>
      </c>
      <c r="E24" s="107" t="n">
        <v>2</v>
      </c>
      <c r="F24" s="107" t="n">
        <v>13</v>
      </c>
      <c r="G24" s="107" t="n">
        <v>1</v>
      </c>
      <c r="H24" s="107" t="n">
        <v>52</v>
      </c>
      <c r="I24" s="107" t="n">
        <v>24</v>
      </c>
      <c r="J24" s="107" t="n">
        <v>2</v>
      </c>
      <c r="K24" s="107" t="n">
        <v>12</v>
      </c>
      <c r="L24" s="107" t="n">
        <v>0</v>
      </c>
      <c r="M24" s="107" t="n">
        <v>2</v>
      </c>
      <c r="N24" s="107" t="n">
        <v>1</v>
      </c>
      <c r="O24" s="107" t="n">
        <v>10</v>
      </c>
      <c r="P24" s="107" t="n">
        <v>0</v>
      </c>
      <c r="Q24" s="107" t="n">
        <v>5</v>
      </c>
      <c r="R24" s="107" t="n">
        <v>0</v>
      </c>
      <c r="S24" s="107" t="n">
        <v>5</v>
      </c>
      <c r="T24" s="107" t="n">
        <v>4</v>
      </c>
      <c r="U24" s="107" t="n">
        <v>21</v>
      </c>
      <c r="V24" s="107" t="n">
        <v>3</v>
      </c>
      <c r="W24" s="107" t="n">
        <v>1</v>
      </c>
      <c r="X24" s="107" t="n">
        <v>0</v>
      </c>
      <c r="Y24" s="107" t="n">
        <v>1</v>
      </c>
      <c r="Z24" s="107" t="n">
        <v>0</v>
      </c>
      <c r="AA24" s="107" t="n">
        <v>4</v>
      </c>
      <c r="AB24" s="107" t="n">
        <v>1</v>
      </c>
      <c r="AC24" s="107" t="n">
        <v>0</v>
      </c>
      <c r="AD24" s="107" t="n">
        <v>0</v>
      </c>
      <c r="AE24" s="107" t="n">
        <v>2</v>
      </c>
      <c r="AF24" s="107" t="n">
        <v>3</v>
      </c>
      <c r="AG24" s="107" t="n">
        <v>1</v>
      </c>
      <c r="AH24" s="107" t="n">
        <v>0</v>
      </c>
      <c r="AI24" s="107" t="n">
        <v>0</v>
      </c>
      <c r="AJ24" s="107" t="n">
        <v>0</v>
      </c>
      <c r="AK24" s="107" t="n">
        <v>2</v>
      </c>
      <c r="AL24" s="107" t="n">
        <v>4</v>
      </c>
      <c r="AM24" s="107" t="n">
        <v>1</v>
      </c>
      <c r="AN24" s="107" t="n">
        <v>1</v>
      </c>
      <c r="AO24" s="107" t="n">
        <v>1</v>
      </c>
      <c r="AP24" s="107" t="n">
        <v>2</v>
      </c>
      <c r="AQ24" s="107" t="n">
        <v>3</v>
      </c>
      <c r="AR24" s="107" t="n">
        <v>1</v>
      </c>
      <c r="AS24" s="107" t="n">
        <v>0</v>
      </c>
      <c r="AT24" s="107" t="n">
        <v>2</v>
      </c>
      <c r="AU24" s="107" t="n">
        <v>0</v>
      </c>
      <c r="AV24" s="107" t="n">
        <v>0</v>
      </c>
      <c r="AW24" s="107" t="n">
        <v>1</v>
      </c>
      <c r="AX24" s="107" t="n">
        <v>29</v>
      </c>
      <c r="AY24" s="107" t="n">
        <v>23</v>
      </c>
      <c r="AZ24" s="107" t="n">
        <v>2</v>
      </c>
      <c r="BA24" s="107" t="n">
        <v>2</v>
      </c>
      <c r="BB24" s="107" t="n">
        <v>0</v>
      </c>
      <c r="BC24" s="107" t="n">
        <v>1</v>
      </c>
      <c r="BD24" s="107" t="n">
        <v>2</v>
      </c>
      <c r="BE24" s="107" t="n">
        <v>0</v>
      </c>
      <c r="BF24" s="107" t="n">
        <v>3</v>
      </c>
      <c r="BG24" s="107" t="n">
        <v>2</v>
      </c>
      <c r="BH24" s="107" t="n">
        <v>0</v>
      </c>
      <c r="BI24" s="107" t="n">
        <v>2</v>
      </c>
      <c r="BJ24" s="107" t="n">
        <v>5</v>
      </c>
      <c r="BK24" s="107" t="n">
        <v>0</v>
      </c>
      <c r="BL24" s="107" t="n">
        <v>1</v>
      </c>
      <c r="BM24" s="107" t="n">
        <v>0</v>
      </c>
      <c r="BN24" s="107" t="n">
        <v>0</v>
      </c>
      <c r="BO24" s="107" t="n">
        <v>0</v>
      </c>
      <c r="BP24" s="107" t="n">
        <v>1</v>
      </c>
      <c r="BQ24" s="107" t="n">
        <v>0</v>
      </c>
      <c r="BR24" s="107" t="n">
        <v>6</v>
      </c>
      <c r="BS24" s="107" t="n">
        <v>5</v>
      </c>
    </row>
    <row r="25" customFormat="false" ht="9" hidden="false" customHeight="false" outlineLevel="0" collapsed="false">
      <c r="A25" s="152" t="s">
        <v>420</v>
      </c>
      <c r="B25" s="107" t="n">
        <v>58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1</v>
      </c>
      <c r="Q25" s="107" t="n">
        <v>38</v>
      </c>
      <c r="R25" s="107" t="n">
        <v>26</v>
      </c>
      <c r="S25" s="107" t="n">
        <v>12</v>
      </c>
      <c r="T25" s="107" t="n">
        <v>1</v>
      </c>
      <c r="U25" s="107" t="n">
        <v>3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1</v>
      </c>
      <c r="AB25" s="107" t="n">
        <v>0</v>
      </c>
      <c r="AC25" s="107" t="n">
        <v>0</v>
      </c>
      <c r="AD25" s="107" t="n">
        <v>0</v>
      </c>
      <c r="AE25" s="107" t="n">
        <v>1</v>
      </c>
      <c r="AF25" s="107" t="n">
        <v>8</v>
      </c>
      <c r="AG25" s="107" t="n">
        <v>0</v>
      </c>
      <c r="AH25" s="107" t="n">
        <v>2</v>
      </c>
      <c r="AI25" s="107" t="n">
        <v>0</v>
      </c>
      <c r="AJ25" s="107" t="n">
        <v>0</v>
      </c>
      <c r="AK25" s="107" t="n">
        <v>6</v>
      </c>
      <c r="AL25" s="107" t="n">
        <v>0</v>
      </c>
      <c r="AM25" s="107" t="n">
        <v>0</v>
      </c>
      <c r="AN25" s="107" t="n">
        <v>0</v>
      </c>
      <c r="AO25" s="107" t="n">
        <v>0</v>
      </c>
      <c r="AP25" s="107" t="n">
        <v>3</v>
      </c>
      <c r="AQ25" s="107" t="n">
        <v>1</v>
      </c>
      <c r="AR25" s="107" t="n">
        <v>1</v>
      </c>
      <c r="AS25" s="107" t="n">
        <v>0</v>
      </c>
      <c r="AT25" s="107" t="n">
        <v>0</v>
      </c>
      <c r="AU25" s="107" t="n">
        <v>0</v>
      </c>
      <c r="AV25" s="107" t="n">
        <v>0</v>
      </c>
      <c r="AW25" s="107" t="n">
        <v>0</v>
      </c>
      <c r="AX25" s="107" t="n">
        <v>1</v>
      </c>
      <c r="AY25" s="107" t="n">
        <v>1</v>
      </c>
      <c r="AZ25" s="107" t="n">
        <v>0</v>
      </c>
      <c r="BA25" s="107" t="n">
        <v>0</v>
      </c>
      <c r="BB25" s="107" t="n">
        <v>0</v>
      </c>
      <c r="BC25" s="107" t="n">
        <v>0</v>
      </c>
      <c r="BD25" s="107" t="n">
        <v>0</v>
      </c>
      <c r="BE25" s="107" t="n">
        <v>0</v>
      </c>
      <c r="BF25" s="107" t="n">
        <v>0</v>
      </c>
      <c r="BG25" s="107" t="n">
        <v>0</v>
      </c>
      <c r="BH25" s="107" t="n">
        <v>0</v>
      </c>
      <c r="BI25" s="107" t="n">
        <v>0</v>
      </c>
      <c r="BJ25" s="107" t="n">
        <v>0</v>
      </c>
      <c r="BK25" s="107" t="n">
        <v>1</v>
      </c>
      <c r="BL25" s="107" t="n">
        <v>0</v>
      </c>
      <c r="BM25" s="107" t="n">
        <v>0</v>
      </c>
      <c r="BN25" s="107" t="n">
        <v>0</v>
      </c>
      <c r="BO25" s="107" t="n">
        <v>0</v>
      </c>
      <c r="BP25" s="107" t="n">
        <v>0</v>
      </c>
      <c r="BQ25" s="107" t="n">
        <v>0</v>
      </c>
      <c r="BR25" s="107" t="n">
        <v>0</v>
      </c>
      <c r="BS25" s="107" t="n">
        <v>0</v>
      </c>
    </row>
    <row r="26" customFormat="false" ht="9" hidden="false" customHeight="false" outlineLevel="0" collapsed="false">
      <c r="A26" s="152" t="s">
        <v>421</v>
      </c>
      <c r="B26" s="107" t="n">
        <v>1589</v>
      </c>
      <c r="C26" s="107" t="n">
        <v>22</v>
      </c>
      <c r="D26" s="107" t="n">
        <v>8</v>
      </c>
      <c r="E26" s="107" t="n">
        <v>11</v>
      </c>
      <c r="F26" s="107" t="n">
        <v>3</v>
      </c>
      <c r="G26" s="107" t="n">
        <v>0</v>
      </c>
      <c r="H26" s="107" t="n">
        <v>54</v>
      </c>
      <c r="I26" s="107" t="n">
        <v>3</v>
      </c>
      <c r="J26" s="107" t="n">
        <v>2</v>
      </c>
      <c r="K26" s="107" t="n">
        <v>39</v>
      </c>
      <c r="L26" s="107" t="n">
        <v>3</v>
      </c>
      <c r="M26" s="107" t="n">
        <v>3</v>
      </c>
      <c r="N26" s="107" t="n">
        <v>1</v>
      </c>
      <c r="O26" s="107" t="n">
        <v>2</v>
      </c>
      <c r="P26" s="107" t="n">
        <v>158</v>
      </c>
      <c r="Q26" s="107" t="n">
        <v>253</v>
      </c>
      <c r="R26" s="107" t="n">
        <v>67</v>
      </c>
      <c r="S26" s="107" t="n">
        <v>186</v>
      </c>
      <c r="T26" s="107" t="n">
        <v>24</v>
      </c>
      <c r="U26" s="107" t="n">
        <v>396</v>
      </c>
      <c r="V26" s="107" t="n">
        <v>12</v>
      </c>
      <c r="W26" s="107" t="n">
        <v>1</v>
      </c>
      <c r="X26" s="107" t="n">
        <v>0</v>
      </c>
      <c r="Y26" s="107" t="n">
        <v>11</v>
      </c>
      <c r="Z26" s="107" t="n">
        <v>223</v>
      </c>
      <c r="AA26" s="107" t="n">
        <v>72</v>
      </c>
      <c r="AB26" s="107" t="n">
        <v>1</v>
      </c>
      <c r="AC26" s="107" t="n">
        <v>1</v>
      </c>
      <c r="AD26" s="107" t="n">
        <v>10</v>
      </c>
      <c r="AE26" s="107" t="n">
        <v>60</v>
      </c>
      <c r="AF26" s="107" t="n">
        <v>88</v>
      </c>
      <c r="AG26" s="107" t="n">
        <v>49</v>
      </c>
      <c r="AH26" s="107" t="n">
        <v>5</v>
      </c>
      <c r="AI26" s="107" t="n">
        <v>21</v>
      </c>
      <c r="AJ26" s="107" t="n">
        <v>2</v>
      </c>
      <c r="AK26" s="107" t="n">
        <v>10</v>
      </c>
      <c r="AL26" s="107" t="n">
        <v>1</v>
      </c>
      <c r="AM26" s="107" t="n">
        <v>0</v>
      </c>
      <c r="AN26" s="107" t="n">
        <v>0</v>
      </c>
      <c r="AO26" s="107" t="n">
        <v>1</v>
      </c>
      <c r="AP26" s="107" t="n">
        <v>4</v>
      </c>
      <c r="AQ26" s="107" t="n">
        <v>180</v>
      </c>
      <c r="AR26" s="107" t="n">
        <v>20</v>
      </c>
      <c r="AS26" s="107" t="n">
        <v>145</v>
      </c>
      <c r="AT26" s="107" t="n">
        <v>14</v>
      </c>
      <c r="AU26" s="107" t="n">
        <v>77</v>
      </c>
      <c r="AV26" s="107" t="n">
        <v>5</v>
      </c>
      <c r="AW26" s="107" t="n">
        <v>22</v>
      </c>
      <c r="AX26" s="107" t="n">
        <v>162</v>
      </c>
      <c r="AY26" s="107" t="n">
        <v>155</v>
      </c>
      <c r="AZ26" s="107" t="n">
        <v>6</v>
      </c>
      <c r="BA26" s="107" t="n">
        <v>0</v>
      </c>
      <c r="BB26" s="107" t="n">
        <v>1</v>
      </c>
      <c r="BC26" s="107" t="n">
        <v>4</v>
      </c>
      <c r="BD26" s="107" t="n">
        <v>16</v>
      </c>
      <c r="BE26" s="107" t="n">
        <v>0</v>
      </c>
      <c r="BF26" s="107" t="n">
        <v>15</v>
      </c>
      <c r="BG26" s="107" t="n">
        <v>5</v>
      </c>
      <c r="BH26" s="107" t="n">
        <v>0</v>
      </c>
      <c r="BI26" s="107" t="n">
        <v>0</v>
      </c>
      <c r="BJ26" s="107" t="n">
        <v>27</v>
      </c>
      <c r="BK26" s="107" t="n">
        <v>45</v>
      </c>
      <c r="BL26" s="107" t="n">
        <v>5</v>
      </c>
      <c r="BM26" s="107" t="n">
        <v>2</v>
      </c>
      <c r="BN26" s="107" t="n">
        <v>1</v>
      </c>
      <c r="BO26" s="107" t="n">
        <v>0</v>
      </c>
      <c r="BP26" s="107" t="n">
        <v>26</v>
      </c>
      <c r="BQ26" s="107" t="n">
        <v>3</v>
      </c>
      <c r="BR26" s="107" t="n">
        <v>6</v>
      </c>
      <c r="BS26" s="107" t="n">
        <v>6</v>
      </c>
    </row>
    <row r="27" customFormat="false" ht="9" hidden="false" customHeight="false" outlineLevel="0" collapsed="false">
      <c r="A27" s="152" t="s">
        <v>422</v>
      </c>
      <c r="B27" s="107" t="n">
        <v>961</v>
      </c>
      <c r="C27" s="107" t="n">
        <v>11</v>
      </c>
      <c r="D27" s="107" t="n">
        <v>7</v>
      </c>
      <c r="E27" s="107" t="n">
        <v>1</v>
      </c>
      <c r="F27" s="107" t="n">
        <v>3</v>
      </c>
      <c r="G27" s="107" t="n">
        <v>0</v>
      </c>
      <c r="H27" s="107" t="n">
        <v>47</v>
      </c>
      <c r="I27" s="107" t="n">
        <v>3</v>
      </c>
      <c r="J27" s="107" t="n">
        <v>2</v>
      </c>
      <c r="K27" s="107" t="n">
        <v>39</v>
      </c>
      <c r="L27" s="107" t="n">
        <v>0</v>
      </c>
      <c r="M27" s="107" t="n">
        <v>2</v>
      </c>
      <c r="N27" s="107" t="n">
        <v>0</v>
      </c>
      <c r="O27" s="107" t="n">
        <v>0</v>
      </c>
      <c r="P27" s="107" t="n">
        <v>54</v>
      </c>
      <c r="Q27" s="107" t="n">
        <v>56</v>
      </c>
      <c r="R27" s="107" t="n">
        <v>28</v>
      </c>
      <c r="S27" s="107" t="n">
        <v>27</v>
      </c>
      <c r="T27" s="107" t="n">
        <v>14</v>
      </c>
      <c r="U27" s="107" t="n">
        <v>349</v>
      </c>
      <c r="V27" s="107" t="n">
        <v>4</v>
      </c>
      <c r="W27" s="107" t="n">
        <v>1</v>
      </c>
      <c r="X27" s="107" t="n">
        <v>0</v>
      </c>
      <c r="Y27" s="107" t="n">
        <v>3</v>
      </c>
      <c r="Z27" s="107" t="n">
        <v>143</v>
      </c>
      <c r="AA27" s="107" t="n">
        <v>13</v>
      </c>
      <c r="AB27" s="107" t="n">
        <v>1</v>
      </c>
      <c r="AC27" s="107" t="n">
        <v>0</v>
      </c>
      <c r="AD27" s="107" t="n">
        <v>6</v>
      </c>
      <c r="AE27" s="107" t="n">
        <v>7</v>
      </c>
      <c r="AF27" s="107" t="n">
        <v>53</v>
      </c>
      <c r="AG27" s="107" t="n">
        <v>37</v>
      </c>
      <c r="AH27" s="107" t="n">
        <v>5</v>
      </c>
      <c r="AI27" s="107" t="n">
        <v>2</v>
      </c>
      <c r="AJ27" s="107" t="n">
        <v>0</v>
      </c>
      <c r="AK27" s="107" t="n">
        <v>9</v>
      </c>
      <c r="AL27" s="107" t="n">
        <v>1</v>
      </c>
      <c r="AM27" s="107" t="n">
        <v>0</v>
      </c>
      <c r="AN27" s="107" t="n">
        <v>0</v>
      </c>
      <c r="AO27" s="107" t="n">
        <v>1</v>
      </c>
      <c r="AP27" s="107" t="n">
        <v>2</v>
      </c>
      <c r="AQ27" s="107" t="n">
        <v>164</v>
      </c>
      <c r="AR27" s="107" t="n">
        <v>19</v>
      </c>
      <c r="AS27" s="107" t="n">
        <v>144</v>
      </c>
      <c r="AT27" s="107" t="n">
        <v>1</v>
      </c>
      <c r="AU27" s="107" t="n">
        <v>29</v>
      </c>
      <c r="AV27" s="107" t="n">
        <v>4</v>
      </c>
      <c r="AW27" s="107" t="n">
        <v>17</v>
      </c>
      <c r="AX27" s="107" t="n">
        <v>124</v>
      </c>
      <c r="AY27" s="107" t="n">
        <v>122</v>
      </c>
      <c r="AZ27" s="107" t="n">
        <v>1</v>
      </c>
      <c r="BA27" s="107" t="n">
        <v>0</v>
      </c>
      <c r="BB27" s="107" t="n">
        <v>1</v>
      </c>
      <c r="BC27" s="107" t="n">
        <v>4</v>
      </c>
      <c r="BD27" s="107" t="n">
        <v>12</v>
      </c>
      <c r="BE27" s="107" t="n">
        <v>0</v>
      </c>
      <c r="BF27" s="107" t="n">
        <v>15</v>
      </c>
      <c r="BG27" s="107" t="n">
        <v>1</v>
      </c>
      <c r="BH27" s="107" t="n">
        <v>0</v>
      </c>
      <c r="BI27" s="107" t="n">
        <v>0</v>
      </c>
      <c r="BJ27" s="107" t="n">
        <v>27</v>
      </c>
      <c r="BK27" s="107" t="n">
        <v>31</v>
      </c>
      <c r="BL27" s="107" t="n">
        <v>2</v>
      </c>
      <c r="BM27" s="107" t="n">
        <v>2</v>
      </c>
      <c r="BN27" s="107" t="n">
        <v>0</v>
      </c>
      <c r="BO27" s="107" t="n">
        <v>0</v>
      </c>
      <c r="BP27" s="107" t="n">
        <v>25</v>
      </c>
      <c r="BQ27" s="107" t="n">
        <v>3</v>
      </c>
      <c r="BR27" s="107" t="n">
        <v>1</v>
      </c>
      <c r="BS27" s="107" t="n">
        <v>1</v>
      </c>
    </row>
    <row r="28" customFormat="false" ht="9" hidden="false" customHeight="false" outlineLevel="0" collapsed="false">
      <c r="A28" s="152" t="s">
        <v>423</v>
      </c>
      <c r="B28" s="107" t="n">
        <v>628</v>
      </c>
      <c r="C28" s="107" t="n">
        <v>10</v>
      </c>
      <c r="D28" s="107" t="n">
        <v>1</v>
      </c>
      <c r="E28" s="107" t="n">
        <v>9</v>
      </c>
      <c r="F28" s="107" t="n">
        <v>0</v>
      </c>
      <c r="G28" s="107" t="n">
        <v>0</v>
      </c>
      <c r="H28" s="107" t="n">
        <v>7</v>
      </c>
      <c r="I28" s="107" t="n">
        <v>0</v>
      </c>
      <c r="J28" s="107" t="n">
        <v>0</v>
      </c>
      <c r="K28" s="107" t="n">
        <v>0</v>
      </c>
      <c r="L28" s="107" t="n">
        <v>3</v>
      </c>
      <c r="M28" s="107" t="n">
        <v>2</v>
      </c>
      <c r="N28" s="107" t="n">
        <v>0</v>
      </c>
      <c r="O28" s="107" t="n">
        <v>2</v>
      </c>
      <c r="P28" s="107" t="n">
        <v>104</v>
      </c>
      <c r="Q28" s="107" t="n">
        <v>197</v>
      </c>
      <c r="R28" s="107" t="n">
        <v>39</v>
      </c>
      <c r="S28" s="107" t="n">
        <v>159</v>
      </c>
      <c r="T28" s="107" t="n">
        <v>10</v>
      </c>
      <c r="U28" s="107" t="n">
        <v>47</v>
      </c>
      <c r="V28" s="107" t="n">
        <v>8</v>
      </c>
      <c r="W28" s="107" t="n">
        <v>0</v>
      </c>
      <c r="X28" s="107" t="n">
        <v>0</v>
      </c>
      <c r="Y28" s="107" t="n">
        <v>8</v>
      </c>
      <c r="Z28" s="107" t="n">
        <v>80</v>
      </c>
      <c r="AA28" s="107" t="n">
        <v>59</v>
      </c>
      <c r="AB28" s="107" t="n">
        <v>0</v>
      </c>
      <c r="AC28" s="107" t="n">
        <v>1</v>
      </c>
      <c r="AD28" s="107" t="n">
        <v>4</v>
      </c>
      <c r="AE28" s="107" t="n">
        <v>54</v>
      </c>
      <c r="AF28" s="107" t="n">
        <v>35</v>
      </c>
      <c r="AG28" s="107" t="n">
        <v>12</v>
      </c>
      <c r="AH28" s="107" t="n">
        <v>0</v>
      </c>
      <c r="AI28" s="107" t="n">
        <v>20</v>
      </c>
      <c r="AJ28" s="107" t="n">
        <v>2</v>
      </c>
      <c r="AK28" s="107" t="n">
        <v>2</v>
      </c>
      <c r="AL28" s="107" t="n">
        <v>0</v>
      </c>
      <c r="AM28" s="107" t="n">
        <v>0</v>
      </c>
      <c r="AN28" s="107" t="n">
        <v>0</v>
      </c>
      <c r="AO28" s="107" t="n">
        <v>0</v>
      </c>
      <c r="AP28" s="107" t="n">
        <v>2</v>
      </c>
      <c r="AQ28" s="107" t="n">
        <v>16</v>
      </c>
      <c r="AR28" s="107" t="n">
        <v>1</v>
      </c>
      <c r="AS28" s="107" t="n">
        <v>2</v>
      </c>
      <c r="AT28" s="107" t="n">
        <v>13</v>
      </c>
      <c r="AU28" s="107" t="n">
        <v>48</v>
      </c>
      <c r="AV28" s="107" t="n">
        <v>0</v>
      </c>
      <c r="AW28" s="107" t="n">
        <v>5</v>
      </c>
      <c r="AX28" s="107" t="n">
        <v>38</v>
      </c>
      <c r="AY28" s="107" t="n">
        <v>33</v>
      </c>
      <c r="AZ28" s="107" t="n">
        <v>5</v>
      </c>
      <c r="BA28" s="107" t="n">
        <v>0</v>
      </c>
      <c r="BB28" s="107" t="n">
        <v>0</v>
      </c>
      <c r="BC28" s="107" t="n">
        <v>0</v>
      </c>
      <c r="BD28" s="107" t="n">
        <v>4</v>
      </c>
      <c r="BE28" s="107" t="n">
        <v>0</v>
      </c>
      <c r="BF28" s="107" t="n">
        <v>0</v>
      </c>
      <c r="BG28" s="107" t="n">
        <v>4</v>
      </c>
      <c r="BH28" s="107" t="n">
        <v>0</v>
      </c>
      <c r="BI28" s="107" t="n">
        <v>0</v>
      </c>
      <c r="BJ28" s="107" t="n">
        <v>1</v>
      </c>
      <c r="BK28" s="107" t="n">
        <v>14</v>
      </c>
      <c r="BL28" s="107" t="n">
        <v>3</v>
      </c>
      <c r="BM28" s="107" t="n">
        <v>0</v>
      </c>
      <c r="BN28" s="107" t="n">
        <v>1</v>
      </c>
      <c r="BO28" s="107" t="n">
        <v>0</v>
      </c>
      <c r="BP28" s="107" t="n">
        <v>1</v>
      </c>
      <c r="BQ28" s="107" t="n">
        <v>0</v>
      </c>
      <c r="BR28" s="107" t="n">
        <v>5</v>
      </c>
      <c r="BS28" s="107" t="n">
        <v>5</v>
      </c>
    </row>
    <row r="29" customFormat="false" ht="9" hidden="false" customHeight="false" outlineLevel="0" collapsed="false">
      <c r="A29" s="152" t="s">
        <v>424</v>
      </c>
      <c r="B29" s="107" t="n">
        <v>327</v>
      </c>
      <c r="C29" s="107" t="n">
        <v>42</v>
      </c>
      <c r="D29" s="107" t="n">
        <v>30</v>
      </c>
      <c r="E29" s="107" t="n">
        <v>8</v>
      </c>
      <c r="F29" s="107" t="n">
        <v>0</v>
      </c>
      <c r="G29" s="107" t="n">
        <v>4</v>
      </c>
      <c r="H29" s="107" t="n">
        <v>54</v>
      </c>
      <c r="I29" s="107" t="n">
        <v>15</v>
      </c>
      <c r="J29" s="107" t="n">
        <v>0</v>
      </c>
      <c r="K29" s="107" t="n">
        <v>7</v>
      </c>
      <c r="L29" s="107" t="n">
        <v>11</v>
      </c>
      <c r="M29" s="107" t="n">
        <v>9</v>
      </c>
      <c r="N29" s="107" t="n">
        <v>12</v>
      </c>
      <c r="O29" s="107" t="n">
        <v>0</v>
      </c>
      <c r="P29" s="107" t="n">
        <v>11</v>
      </c>
      <c r="Q29" s="107" t="n">
        <v>12</v>
      </c>
      <c r="R29" s="107" t="n">
        <v>5</v>
      </c>
      <c r="S29" s="107" t="n">
        <v>7</v>
      </c>
      <c r="T29" s="107" t="n">
        <v>44</v>
      </c>
      <c r="U29" s="107" t="n">
        <v>50</v>
      </c>
      <c r="V29" s="107" t="n">
        <v>19</v>
      </c>
      <c r="W29" s="107" t="n">
        <v>7</v>
      </c>
      <c r="X29" s="107" t="n">
        <v>0</v>
      </c>
      <c r="Y29" s="107" t="n">
        <v>11</v>
      </c>
      <c r="Z29" s="107" t="n">
        <v>1</v>
      </c>
      <c r="AA29" s="107" t="n">
        <v>25</v>
      </c>
      <c r="AB29" s="107" t="n">
        <v>9</v>
      </c>
      <c r="AC29" s="107" t="n">
        <v>4</v>
      </c>
      <c r="AD29" s="107" t="n">
        <v>2</v>
      </c>
      <c r="AE29" s="107" t="n">
        <v>11</v>
      </c>
      <c r="AF29" s="107" t="n">
        <v>41</v>
      </c>
      <c r="AG29" s="107" t="n">
        <v>2</v>
      </c>
      <c r="AH29" s="107" t="n">
        <v>4</v>
      </c>
      <c r="AI29" s="107" t="n">
        <v>0</v>
      </c>
      <c r="AJ29" s="107" t="n">
        <v>0</v>
      </c>
      <c r="AK29" s="107" t="n">
        <v>34</v>
      </c>
      <c r="AL29" s="107" t="n">
        <v>3</v>
      </c>
      <c r="AM29" s="107" t="n">
        <v>0</v>
      </c>
      <c r="AN29" s="107" t="n">
        <v>0</v>
      </c>
      <c r="AO29" s="107" t="n">
        <v>2</v>
      </c>
      <c r="AP29" s="107" t="n">
        <v>0</v>
      </c>
      <c r="AQ29" s="107" t="n">
        <v>9</v>
      </c>
      <c r="AR29" s="107" t="n">
        <v>1</v>
      </c>
      <c r="AS29" s="107" t="n">
        <v>5</v>
      </c>
      <c r="AT29" s="107" t="n">
        <v>4</v>
      </c>
      <c r="AU29" s="107" t="n">
        <v>5</v>
      </c>
      <c r="AV29" s="107" t="n">
        <v>1</v>
      </c>
      <c r="AW29" s="107" t="n">
        <v>10</v>
      </c>
      <c r="AX29" s="107" t="n">
        <v>161</v>
      </c>
      <c r="AY29" s="107" t="n">
        <v>144</v>
      </c>
      <c r="AZ29" s="107" t="n">
        <v>21</v>
      </c>
      <c r="BA29" s="107" t="n">
        <v>1</v>
      </c>
      <c r="BB29" s="107" t="n">
        <v>2</v>
      </c>
      <c r="BC29" s="107" t="n">
        <v>16</v>
      </c>
      <c r="BD29" s="107" t="n">
        <v>35</v>
      </c>
      <c r="BE29" s="107" t="n">
        <v>0</v>
      </c>
      <c r="BF29" s="107" t="n">
        <v>0</v>
      </c>
      <c r="BG29" s="107" t="n">
        <v>1</v>
      </c>
      <c r="BH29" s="107" t="n">
        <v>1</v>
      </c>
      <c r="BI29" s="107" t="n">
        <v>0</v>
      </c>
      <c r="BJ29" s="107" t="n">
        <v>19</v>
      </c>
      <c r="BK29" s="107" t="n">
        <v>7</v>
      </c>
      <c r="BL29" s="107" t="n">
        <v>4</v>
      </c>
      <c r="BM29" s="107" t="n">
        <v>3</v>
      </c>
      <c r="BN29" s="107" t="n">
        <v>0</v>
      </c>
      <c r="BO29" s="107" t="n">
        <v>0</v>
      </c>
      <c r="BP29" s="107" t="n">
        <v>33</v>
      </c>
      <c r="BQ29" s="107" t="n">
        <v>1</v>
      </c>
      <c r="BR29" s="107" t="n">
        <v>16</v>
      </c>
      <c r="BS29" s="107" t="n">
        <v>16</v>
      </c>
    </row>
    <row r="30" customFormat="false" ht="9" hidden="false" customHeight="false" outlineLevel="0" collapsed="false">
      <c r="A30" s="152" t="s">
        <v>425</v>
      </c>
      <c r="B30" s="107" t="n">
        <v>1830</v>
      </c>
      <c r="C30" s="107" t="n">
        <v>116</v>
      </c>
      <c r="D30" s="107" t="n">
        <v>40</v>
      </c>
      <c r="E30" s="107" t="n">
        <v>40</v>
      </c>
      <c r="F30" s="107" t="n">
        <v>0</v>
      </c>
      <c r="G30" s="107" t="n">
        <v>36</v>
      </c>
      <c r="H30" s="107" t="n">
        <v>261</v>
      </c>
      <c r="I30" s="107" t="n">
        <v>87</v>
      </c>
      <c r="J30" s="107" t="n">
        <v>53</v>
      </c>
      <c r="K30" s="107" t="n">
        <v>17</v>
      </c>
      <c r="L30" s="107" t="n">
        <v>15</v>
      </c>
      <c r="M30" s="107" t="n">
        <v>61</v>
      </c>
      <c r="N30" s="107" t="n">
        <v>1</v>
      </c>
      <c r="O30" s="107" t="n">
        <v>27</v>
      </c>
      <c r="P30" s="107" t="n">
        <v>5</v>
      </c>
      <c r="Q30" s="107" t="n">
        <v>285</v>
      </c>
      <c r="R30" s="107" t="n">
        <v>276</v>
      </c>
      <c r="S30" s="107" t="n">
        <v>9</v>
      </c>
      <c r="T30" s="107" t="n">
        <v>95</v>
      </c>
      <c r="U30" s="107" t="n">
        <v>1</v>
      </c>
      <c r="V30" s="107" t="n">
        <v>50</v>
      </c>
      <c r="W30" s="107" t="n">
        <v>32</v>
      </c>
      <c r="X30" s="107" t="n">
        <v>0</v>
      </c>
      <c r="Y30" s="107" t="n">
        <v>18</v>
      </c>
      <c r="Z30" s="107" t="n">
        <v>10</v>
      </c>
      <c r="AA30" s="107" t="n">
        <v>717</v>
      </c>
      <c r="AB30" s="107" t="n">
        <v>669</v>
      </c>
      <c r="AC30" s="107" t="n">
        <v>14</v>
      </c>
      <c r="AD30" s="107" t="n">
        <v>4</v>
      </c>
      <c r="AE30" s="107" t="n">
        <v>30</v>
      </c>
      <c r="AF30" s="107" t="n">
        <v>140</v>
      </c>
      <c r="AG30" s="107" t="n">
        <v>22</v>
      </c>
      <c r="AH30" s="107" t="n">
        <v>35</v>
      </c>
      <c r="AI30" s="107" t="n">
        <v>2</v>
      </c>
      <c r="AJ30" s="107" t="n">
        <v>54</v>
      </c>
      <c r="AK30" s="107" t="n">
        <v>27</v>
      </c>
      <c r="AL30" s="107" t="n">
        <v>23</v>
      </c>
      <c r="AM30" s="107" t="n">
        <v>0</v>
      </c>
      <c r="AN30" s="107" t="n">
        <v>0</v>
      </c>
      <c r="AO30" s="107" t="n">
        <v>23</v>
      </c>
      <c r="AP30" s="107" t="n">
        <v>0</v>
      </c>
      <c r="AQ30" s="107" t="n">
        <v>64</v>
      </c>
      <c r="AR30" s="107" t="n">
        <v>0</v>
      </c>
      <c r="AS30" s="107" t="n">
        <v>51</v>
      </c>
      <c r="AT30" s="107" t="n">
        <v>13</v>
      </c>
      <c r="AU30" s="107" t="n">
        <v>30</v>
      </c>
      <c r="AV30" s="107" t="n">
        <v>20</v>
      </c>
      <c r="AW30" s="107" t="n">
        <v>14</v>
      </c>
      <c r="AX30" s="107" t="n">
        <v>382</v>
      </c>
      <c r="AY30" s="107" t="n">
        <v>318</v>
      </c>
      <c r="AZ30" s="107" t="n">
        <v>0</v>
      </c>
      <c r="BA30" s="107" t="n">
        <v>0</v>
      </c>
      <c r="BB30" s="107" t="n">
        <v>5</v>
      </c>
      <c r="BC30" s="107" t="n">
        <v>3</v>
      </c>
      <c r="BD30" s="107" t="n">
        <v>44</v>
      </c>
      <c r="BE30" s="107" t="n">
        <v>0</v>
      </c>
      <c r="BF30" s="107" t="n">
        <v>0</v>
      </c>
      <c r="BG30" s="107" t="n">
        <v>0</v>
      </c>
      <c r="BH30" s="107" t="n">
        <v>0</v>
      </c>
      <c r="BI30" s="107" t="n">
        <v>0</v>
      </c>
      <c r="BJ30" s="107" t="n">
        <v>61</v>
      </c>
      <c r="BK30" s="107" t="n">
        <v>30</v>
      </c>
      <c r="BL30" s="107" t="n">
        <v>2</v>
      </c>
      <c r="BM30" s="107" t="n">
        <v>0</v>
      </c>
      <c r="BN30" s="107" t="n">
        <v>0</v>
      </c>
      <c r="BO30" s="107" t="n">
        <v>0</v>
      </c>
      <c r="BP30" s="107" t="n">
        <v>156</v>
      </c>
      <c r="BQ30" s="107" t="n">
        <v>16</v>
      </c>
      <c r="BR30" s="107" t="n">
        <v>64</v>
      </c>
      <c r="BS30" s="107" t="n">
        <v>56</v>
      </c>
    </row>
    <row r="31" customFormat="false" ht="9" hidden="false" customHeight="false" outlineLevel="0" collapsed="false">
      <c r="A31" s="152" t="s">
        <v>426</v>
      </c>
      <c r="B31" s="107" t="n">
        <v>666</v>
      </c>
      <c r="C31" s="107" t="n">
        <v>22</v>
      </c>
      <c r="D31" s="107" t="n">
        <v>12</v>
      </c>
      <c r="E31" s="107" t="n">
        <v>5</v>
      </c>
      <c r="F31" s="107" t="n">
        <v>5</v>
      </c>
      <c r="G31" s="107" t="n">
        <v>0</v>
      </c>
      <c r="H31" s="107" t="n">
        <v>86</v>
      </c>
      <c r="I31" s="107" t="n">
        <v>13</v>
      </c>
      <c r="J31" s="107" t="n">
        <v>21</v>
      </c>
      <c r="K31" s="107" t="n">
        <v>15</v>
      </c>
      <c r="L31" s="107" t="n">
        <v>0</v>
      </c>
      <c r="M31" s="107" t="n">
        <v>28</v>
      </c>
      <c r="N31" s="107" t="n">
        <v>2</v>
      </c>
      <c r="O31" s="107" t="n">
        <v>7</v>
      </c>
      <c r="P31" s="107" t="n">
        <v>0</v>
      </c>
      <c r="Q31" s="107" t="n">
        <v>10</v>
      </c>
      <c r="R31" s="107" t="n">
        <v>9</v>
      </c>
      <c r="S31" s="107" t="n">
        <v>1</v>
      </c>
      <c r="T31" s="107" t="n">
        <v>11</v>
      </c>
      <c r="U31" s="107" t="n">
        <v>175</v>
      </c>
      <c r="V31" s="107" t="n">
        <v>143</v>
      </c>
      <c r="W31" s="107" t="n">
        <v>81</v>
      </c>
      <c r="X31" s="107" t="n">
        <v>14</v>
      </c>
      <c r="Y31" s="107" t="n">
        <v>48</v>
      </c>
      <c r="Z31" s="107" t="n">
        <v>25</v>
      </c>
      <c r="AA31" s="107" t="n">
        <v>68</v>
      </c>
      <c r="AB31" s="107" t="n">
        <v>11</v>
      </c>
      <c r="AC31" s="107" t="n">
        <v>34</v>
      </c>
      <c r="AD31" s="107" t="n">
        <v>14</v>
      </c>
      <c r="AE31" s="107" t="n">
        <v>8</v>
      </c>
      <c r="AF31" s="107" t="n">
        <v>32</v>
      </c>
      <c r="AG31" s="107" t="n">
        <v>7</v>
      </c>
      <c r="AH31" s="107" t="n">
        <v>7</v>
      </c>
      <c r="AI31" s="107" t="n">
        <v>0</v>
      </c>
      <c r="AJ31" s="107" t="n">
        <v>0</v>
      </c>
      <c r="AK31" s="107" t="n">
        <v>17</v>
      </c>
      <c r="AL31" s="107" t="n">
        <v>21</v>
      </c>
      <c r="AM31" s="107" t="n">
        <v>0</v>
      </c>
      <c r="AN31" s="107" t="n">
        <v>3</v>
      </c>
      <c r="AO31" s="107" t="n">
        <v>18</v>
      </c>
      <c r="AP31" s="107" t="n">
        <v>1</v>
      </c>
      <c r="AQ31" s="107" t="n">
        <v>9</v>
      </c>
      <c r="AR31" s="107" t="n">
        <v>3</v>
      </c>
      <c r="AS31" s="107" t="n">
        <v>2</v>
      </c>
      <c r="AT31" s="107" t="n">
        <v>4</v>
      </c>
      <c r="AU31" s="107" t="n">
        <v>47</v>
      </c>
      <c r="AV31" s="107" t="n">
        <v>1</v>
      </c>
      <c r="AW31" s="107" t="n">
        <v>14</v>
      </c>
      <c r="AX31" s="107" t="n">
        <v>102</v>
      </c>
      <c r="AY31" s="107" t="n">
        <v>91</v>
      </c>
      <c r="AZ31" s="107" t="n">
        <v>2</v>
      </c>
      <c r="BA31" s="107" t="n">
        <v>1</v>
      </c>
      <c r="BB31" s="107" t="n">
        <v>1</v>
      </c>
      <c r="BC31" s="107" t="n">
        <v>28</v>
      </c>
      <c r="BD31" s="107" t="n">
        <v>24</v>
      </c>
      <c r="BE31" s="107" t="n">
        <v>0</v>
      </c>
      <c r="BF31" s="107" t="n">
        <v>2</v>
      </c>
      <c r="BG31" s="107" t="n">
        <v>3</v>
      </c>
      <c r="BH31" s="107" t="n">
        <v>1</v>
      </c>
      <c r="BI31" s="107" t="n">
        <v>1</v>
      </c>
      <c r="BJ31" s="107" t="n">
        <v>23</v>
      </c>
      <c r="BK31" s="107" t="n">
        <v>2</v>
      </c>
      <c r="BL31" s="107" t="n">
        <v>5</v>
      </c>
      <c r="BM31" s="107" t="n">
        <v>0</v>
      </c>
      <c r="BN31" s="107" t="n">
        <v>0</v>
      </c>
      <c r="BO31" s="107" t="n">
        <v>0</v>
      </c>
      <c r="BP31" s="107" t="n">
        <v>0</v>
      </c>
      <c r="BQ31" s="107" t="n">
        <v>1</v>
      </c>
      <c r="BR31" s="107" t="n">
        <v>11</v>
      </c>
      <c r="BS31" s="107" t="n">
        <v>10</v>
      </c>
    </row>
    <row r="32" customFormat="false" ht="9" hidden="false" customHeight="false" outlineLevel="0" collapsed="false">
      <c r="A32" s="152" t="s">
        <v>427</v>
      </c>
      <c r="B32" s="107" t="n">
        <v>193</v>
      </c>
      <c r="C32" s="107" t="n">
        <v>15</v>
      </c>
      <c r="D32" s="107" t="n">
        <v>11</v>
      </c>
      <c r="E32" s="107" t="n">
        <v>4</v>
      </c>
      <c r="F32" s="107" t="n">
        <v>1</v>
      </c>
      <c r="G32" s="107" t="n">
        <v>0</v>
      </c>
      <c r="H32" s="107" t="n">
        <v>55</v>
      </c>
      <c r="I32" s="107" t="n">
        <v>4</v>
      </c>
      <c r="J32" s="107" t="n">
        <v>14</v>
      </c>
      <c r="K32" s="107" t="n">
        <v>6</v>
      </c>
      <c r="L32" s="107" t="n">
        <v>0</v>
      </c>
      <c r="M32" s="107" t="n">
        <v>28</v>
      </c>
      <c r="N32" s="107" t="n">
        <v>2</v>
      </c>
      <c r="O32" s="107" t="n">
        <v>2</v>
      </c>
      <c r="P32" s="107" t="n">
        <v>0</v>
      </c>
      <c r="Q32" s="107" t="n">
        <v>0</v>
      </c>
      <c r="R32" s="107" t="n">
        <v>0</v>
      </c>
      <c r="S32" s="107" t="n">
        <v>0</v>
      </c>
      <c r="T32" s="107" t="n">
        <v>6</v>
      </c>
      <c r="U32" s="107" t="n">
        <v>26</v>
      </c>
      <c r="V32" s="107" t="n">
        <v>23</v>
      </c>
      <c r="W32" s="107" t="n">
        <v>20</v>
      </c>
      <c r="X32" s="107" t="n">
        <v>0</v>
      </c>
      <c r="Y32" s="107" t="n">
        <v>2</v>
      </c>
      <c r="Z32" s="107" t="n">
        <v>1</v>
      </c>
      <c r="AA32" s="107" t="n">
        <v>2</v>
      </c>
      <c r="AB32" s="107" t="n">
        <v>0</v>
      </c>
      <c r="AC32" s="107" t="n">
        <v>1</v>
      </c>
      <c r="AD32" s="107" t="n">
        <v>0</v>
      </c>
      <c r="AE32" s="107" t="n">
        <v>1</v>
      </c>
      <c r="AF32" s="107" t="n">
        <v>9</v>
      </c>
      <c r="AG32" s="107" t="n">
        <v>5</v>
      </c>
      <c r="AH32" s="107" t="n">
        <v>1</v>
      </c>
      <c r="AI32" s="107" t="n">
        <v>0</v>
      </c>
      <c r="AJ32" s="107" t="n">
        <v>0</v>
      </c>
      <c r="AK32" s="107" t="n">
        <v>3</v>
      </c>
      <c r="AL32" s="107" t="n">
        <v>17</v>
      </c>
      <c r="AM32" s="107" t="n">
        <v>0</v>
      </c>
      <c r="AN32" s="107" t="n">
        <v>1</v>
      </c>
      <c r="AO32" s="107" t="n">
        <v>16</v>
      </c>
      <c r="AP32" s="107" t="n">
        <v>1</v>
      </c>
      <c r="AQ32" s="107" t="n">
        <v>2</v>
      </c>
      <c r="AR32" s="107" t="n">
        <v>1</v>
      </c>
      <c r="AS32" s="107" t="n">
        <v>0</v>
      </c>
      <c r="AT32" s="107" t="n">
        <v>0</v>
      </c>
      <c r="AU32" s="107" t="n">
        <v>34</v>
      </c>
      <c r="AV32" s="107" t="n">
        <v>0</v>
      </c>
      <c r="AW32" s="107" t="n">
        <v>1</v>
      </c>
      <c r="AX32" s="107" t="n">
        <v>30</v>
      </c>
      <c r="AY32" s="107" t="n">
        <v>22</v>
      </c>
      <c r="AZ32" s="107" t="n">
        <v>1</v>
      </c>
      <c r="BA32" s="107" t="n">
        <v>1</v>
      </c>
      <c r="BB32" s="107" t="n">
        <v>0</v>
      </c>
      <c r="BC32" s="107" t="n">
        <v>3</v>
      </c>
      <c r="BD32" s="107" t="n">
        <v>4</v>
      </c>
      <c r="BE32" s="107" t="n">
        <v>0</v>
      </c>
      <c r="BF32" s="107" t="n">
        <v>1</v>
      </c>
      <c r="BG32" s="107" t="n">
        <v>1</v>
      </c>
      <c r="BH32" s="107" t="n">
        <v>0</v>
      </c>
      <c r="BI32" s="107" t="n">
        <v>1</v>
      </c>
      <c r="BJ32" s="107" t="n">
        <v>8</v>
      </c>
      <c r="BK32" s="107" t="n">
        <v>1</v>
      </c>
      <c r="BL32" s="107" t="n">
        <v>2</v>
      </c>
      <c r="BM32" s="107" t="n">
        <v>0</v>
      </c>
      <c r="BN32" s="107" t="n">
        <v>0</v>
      </c>
      <c r="BO32" s="107" t="n">
        <v>0</v>
      </c>
      <c r="BP32" s="107" t="n">
        <v>0</v>
      </c>
      <c r="BQ32" s="107" t="n">
        <v>0</v>
      </c>
      <c r="BR32" s="107" t="n">
        <v>8</v>
      </c>
      <c r="BS32" s="107" t="n">
        <v>8</v>
      </c>
    </row>
    <row r="33" customFormat="false" ht="9" hidden="false" customHeight="false" outlineLevel="0" collapsed="false">
      <c r="A33" s="152" t="s">
        <v>428</v>
      </c>
      <c r="B33" s="107" t="n">
        <v>35</v>
      </c>
      <c r="C33" s="107" t="n">
        <v>1</v>
      </c>
      <c r="D33" s="107" t="n">
        <v>0</v>
      </c>
      <c r="E33" s="107" t="n">
        <v>1</v>
      </c>
      <c r="F33" s="107" t="n">
        <v>0</v>
      </c>
      <c r="G33" s="107" t="n">
        <v>0</v>
      </c>
      <c r="H33" s="107" t="n">
        <v>7</v>
      </c>
      <c r="I33" s="107" t="n">
        <v>3</v>
      </c>
      <c r="J33" s="107" t="n">
        <v>4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1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2</v>
      </c>
      <c r="V33" s="107" t="n">
        <v>11</v>
      </c>
      <c r="W33" s="107" t="n">
        <v>2</v>
      </c>
      <c r="X33" s="107" t="n">
        <v>9</v>
      </c>
      <c r="Y33" s="107" t="n">
        <v>0</v>
      </c>
      <c r="Z33" s="107" t="n">
        <v>0</v>
      </c>
      <c r="AA33" s="107" t="n">
        <v>4</v>
      </c>
      <c r="AB33" s="107" t="n">
        <v>4</v>
      </c>
      <c r="AC33" s="107" t="n">
        <v>0</v>
      </c>
      <c r="AD33" s="107" t="n">
        <v>0</v>
      </c>
      <c r="AE33" s="107" t="n">
        <v>0</v>
      </c>
      <c r="AF33" s="107" t="n">
        <v>7</v>
      </c>
      <c r="AG33" s="107" t="n">
        <v>1</v>
      </c>
      <c r="AH33" s="107" t="n">
        <v>1</v>
      </c>
      <c r="AI33" s="107" t="n">
        <v>0</v>
      </c>
      <c r="AJ33" s="107" t="n">
        <v>0</v>
      </c>
      <c r="AK33" s="107" t="n">
        <v>5</v>
      </c>
      <c r="AL33" s="107" t="n">
        <v>3</v>
      </c>
      <c r="AM33" s="107" t="n">
        <v>0</v>
      </c>
      <c r="AN33" s="107" t="n">
        <v>3</v>
      </c>
      <c r="AO33" s="107" t="n">
        <v>0</v>
      </c>
      <c r="AP33" s="107" t="n">
        <v>0</v>
      </c>
      <c r="AQ33" s="107" t="n">
        <v>0</v>
      </c>
      <c r="AR33" s="107" t="n">
        <v>0</v>
      </c>
      <c r="AS33" s="107" t="n">
        <v>0</v>
      </c>
      <c r="AT33" s="107" t="n">
        <v>0</v>
      </c>
      <c r="AU33" s="107" t="n">
        <v>0</v>
      </c>
      <c r="AV33" s="107" t="n">
        <v>0</v>
      </c>
      <c r="AW33" s="107" t="n">
        <v>0</v>
      </c>
      <c r="AX33" s="107" t="n">
        <v>22</v>
      </c>
      <c r="AY33" s="107" t="n">
        <v>22</v>
      </c>
      <c r="AZ33" s="107" t="n">
        <v>0</v>
      </c>
      <c r="BA33" s="107" t="n">
        <v>0</v>
      </c>
      <c r="BB33" s="107" t="n">
        <v>0</v>
      </c>
      <c r="BC33" s="107" t="n">
        <v>0</v>
      </c>
      <c r="BD33" s="107" t="n">
        <v>15</v>
      </c>
      <c r="BE33" s="107" t="n">
        <v>0</v>
      </c>
      <c r="BF33" s="107" t="n">
        <v>1</v>
      </c>
      <c r="BG33" s="107" t="n">
        <v>0</v>
      </c>
      <c r="BH33" s="107" t="n">
        <v>0</v>
      </c>
      <c r="BI33" s="107" t="n">
        <v>0</v>
      </c>
      <c r="BJ33" s="107" t="n">
        <v>4</v>
      </c>
      <c r="BK33" s="107" t="n">
        <v>0</v>
      </c>
      <c r="BL33" s="107" t="n">
        <v>2</v>
      </c>
      <c r="BM33" s="107" t="n">
        <v>0</v>
      </c>
      <c r="BN33" s="107" t="n">
        <v>0</v>
      </c>
      <c r="BO33" s="107" t="n">
        <v>0</v>
      </c>
      <c r="BP33" s="107" t="n">
        <v>0</v>
      </c>
      <c r="BQ33" s="107" t="n">
        <v>0</v>
      </c>
      <c r="BR33" s="107" t="n">
        <v>0</v>
      </c>
      <c r="BS33" s="107" t="n">
        <v>0</v>
      </c>
    </row>
    <row r="34" customFormat="false" ht="9" hidden="false" customHeight="false" outlineLevel="0" collapsed="false">
      <c r="A34" s="152" t="s">
        <v>429</v>
      </c>
      <c r="B34" s="107" t="n">
        <v>439</v>
      </c>
      <c r="C34" s="107" t="n">
        <v>6</v>
      </c>
      <c r="D34" s="107" t="n">
        <v>2</v>
      </c>
      <c r="E34" s="107" t="n">
        <v>0</v>
      </c>
      <c r="F34" s="107" t="n">
        <v>4</v>
      </c>
      <c r="G34" s="107" t="n">
        <v>0</v>
      </c>
      <c r="H34" s="107" t="n">
        <v>23</v>
      </c>
      <c r="I34" s="107" t="n">
        <v>6</v>
      </c>
      <c r="J34" s="107" t="n">
        <v>3</v>
      </c>
      <c r="K34" s="107" t="n">
        <v>9</v>
      </c>
      <c r="L34" s="107" t="n">
        <v>0</v>
      </c>
      <c r="M34" s="107" t="n">
        <v>0</v>
      </c>
      <c r="N34" s="107" t="n">
        <v>0</v>
      </c>
      <c r="O34" s="107" t="n">
        <v>5</v>
      </c>
      <c r="P34" s="107" t="n">
        <v>0</v>
      </c>
      <c r="Q34" s="107" t="n">
        <v>10</v>
      </c>
      <c r="R34" s="107" t="n">
        <v>9</v>
      </c>
      <c r="S34" s="107" t="n">
        <v>1</v>
      </c>
      <c r="T34" s="107" t="n">
        <v>5</v>
      </c>
      <c r="U34" s="107" t="n">
        <v>148</v>
      </c>
      <c r="V34" s="107" t="n">
        <v>109</v>
      </c>
      <c r="W34" s="107" t="n">
        <v>59</v>
      </c>
      <c r="X34" s="107" t="n">
        <v>4</v>
      </c>
      <c r="Y34" s="107" t="n">
        <v>46</v>
      </c>
      <c r="Z34" s="107" t="n">
        <v>24</v>
      </c>
      <c r="AA34" s="107" t="n">
        <v>62</v>
      </c>
      <c r="AB34" s="107" t="n">
        <v>7</v>
      </c>
      <c r="AC34" s="107" t="n">
        <v>33</v>
      </c>
      <c r="AD34" s="107" t="n">
        <v>14</v>
      </c>
      <c r="AE34" s="107" t="n">
        <v>7</v>
      </c>
      <c r="AF34" s="107" t="n">
        <v>16</v>
      </c>
      <c r="AG34" s="107" t="n">
        <v>1</v>
      </c>
      <c r="AH34" s="107" t="n">
        <v>5</v>
      </c>
      <c r="AI34" s="107" t="n">
        <v>0</v>
      </c>
      <c r="AJ34" s="107" t="n">
        <v>0</v>
      </c>
      <c r="AK34" s="107" t="n">
        <v>9</v>
      </c>
      <c r="AL34" s="107" t="n">
        <v>2</v>
      </c>
      <c r="AM34" s="107" t="n">
        <v>0</v>
      </c>
      <c r="AN34" s="107" t="n">
        <v>0</v>
      </c>
      <c r="AO34" s="107" t="n">
        <v>2</v>
      </c>
      <c r="AP34" s="107" t="n">
        <v>0</v>
      </c>
      <c r="AQ34" s="107" t="n">
        <v>8</v>
      </c>
      <c r="AR34" s="107" t="n">
        <v>2</v>
      </c>
      <c r="AS34" s="107" t="n">
        <v>2</v>
      </c>
      <c r="AT34" s="107" t="n">
        <v>4</v>
      </c>
      <c r="AU34" s="107" t="n">
        <v>14</v>
      </c>
      <c r="AV34" s="107" t="n">
        <v>1</v>
      </c>
      <c r="AW34" s="107" t="n">
        <v>13</v>
      </c>
      <c r="AX34" s="107" t="n">
        <v>50</v>
      </c>
      <c r="AY34" s="107" t="n">
        <v>48</v>
      </c>
      <c r="AZ34" s="107" t="n">
        <v>0</v>
      </c>
      <c r="BA34" s="107" t="n">
        <v>0</v>
      </c>
      <c r="BB34" s="107" t="n">
        <v>0</v>
      </c>
      <c r="BC34" s="107" t="n">
        <v>24</v>
      </c>
      <c r="BD34" s="107" t="n">
        <v>5</v>
      </c>
      <c r="BE34" s="107" t="n">
        <v>0</v>
      </c>
      <c r="BF34" s="107" t="n">
        <v>0</v>
      </c>
      <c r="BG34" s="107" t="n">
        <v>2</v>
      </c>
      <c r="BH34" s="107" t="n">
        <v>1</v>
      </c>
      <c r="BI34" s="107" t="n">
        <v>0</v>
      </c>
      <c r="BJ34" s="107" t="n">
        <v>11</v>
      </c>
      <c r="BK34" s="107" t="n">
        <v>1</v>
      </c>
      <c r="BL34" s="107" t="n">
        <v>1</v>
      </c>
      <c r="BM34" s="107" t="n">
        <v>0</v>
      </c>
      <c r="BN34" s="107" t="n">
        <v>0</v>
      </c>
      <c r="BO34" s="107" t="n">
        <v>0</v>
      </c>
      <c r="BP34" s="107" t="n">
        <v>0</v>
      </c>
      <c r="BQ34" s="107" t="n">
        <v>0</v>
      </c>
      <c r="BR34" s="107" t="n">
        <v>2</v>
      </c>
      <c r="BS34" s="107" t="n">
        <v>2</v>
      </c>
    </row>
    <row r="35" customFormat="false" ht="10.5" hidden="false" customHeight="true" outlineLevel="0" collapsed="false">
      <c r="A35" s="152" t="s">
        <v>430</v>
      </c>
      <c r="B35" s="107" t="n">
        <v>280</v>
      </c>
      <c r="C35" s="107" t="n">
        <v>4</v>
      </c>
      <c r="D35" s="107" t="n">
        <v>0</v>
      </c>
      <c r="E35" s="107" t="n">
        <v>3</v>
      </c>
      <c r="F35" s="107" t="n">
        <v>2</v>
      </c>
      <c r="G35" s="107" t="n">
        <v>0</v>
      </c>
      <c r="H35" s="107" t="n">
        <v>18</v>
      </c>
      <c r="I35" s="107" t="n">
        <v>0</v>
      </c>
      <c r="J35" s="107" t="n">
        <v>2</v>
      </c>
      <c r="K35" s="107" t="n">
        <v>1</v>
      </c>
      <c r="L35" s="107" t="n">
        <v>1</v>
      </c>
      <c r="M35" s="107" t="n">
        <v>10</v>
      </c>
      <c r="N35" s="107" t="n">
        <v>0</v>
      </c>
      <c r="O35" s="107" t="n">
        <v>4</v>
      </c>
      <c r="P35" s="107" t="n">
        <v>6</v>
      </c>
      <c r="Q35" s="107" t="n">
        <v>44</v>
      </c>
      <c r="R35" s="107" t="n">
        <v>18</v>
      </c>
      <c r="S35" s="107" t="n">
        <v>27</v>
      </c>
      <c r="T35" s="107" t="n">
        <v>1</v>
      </c>
      <c r="U35" s="107" t="n">
        <v>12</v>
      </c>
      <c r="V35" s="107" t="n">
        <v>2</v>
      </c>
      <c r="W35" s="107" t="n">
        <v>2</v>
      </c>
      <c r="X35" s="107" t="n">
        <v>0</v>
      </c>
      <c r="Y35" s="107" t="n">
        <v>0</v>
      </c>
      <c r="Z35" s="107" t="n">
        <v>86</v>
      </c>
      <c r="AA35" s="107" t="n">
        <v>14</v>
      </c>
      <c r="AB35" s="107" t="n">
        <v>0</v>
      </c>
      <c r="AC35" s="107" t="n">
        <v>7</v>
      </c>
      <c r="AD35" s="107" t="n">
        <v>2</v>
      </c>
      <c r="AE35" s="107" t="n">
        <v>5</v>
      </c>
      <c r="AF35" s="107" t="n">
        <v>12</v>
      </c>
      <c r="AG35" s="107" t="n">
        <v>1</v>
      </c>
      <c r="AH35" s="107" t="n">
        <v>0</v>
      </c>
      <c r="AI35" s="107" t="n">
        <v>2</v>
      </c>
      <c r="AJ35" s="107" t="n">
        <v>0</v>
      </c>
      <c r="AK35" s="107" t="n">
        <v>9</v>
      </c>
      <c r="AL35" s="107" t="n">
        <v>0</v>
      </c>
      <c r="AM35" s="107" t="n">
        <v>0</v>
      </c>
      <c r="AN35" s="107" t="n">
        <v>0</v>
      </c>
      <c r="AO35" s="107" t="n">
        <v>0</v>
      </c>
      <c r="AP35" s="107" t="n">
        <v>0</v>
      </c>
      <c r="AQ35" s="107" t="n">
        <v>12</v>
      </c>
      <c r="AR35" s="107" t="n">
        <v>0</v>
      </c>
      <c r="AS35" s="107" t="n">
        <v>12</v>
      </c>
      <c r="AT35" s="107" t="n">
        <v>0</v>
      </c>
      <c r="AU35" s="107" t="n">
        <v>63</v>
      </c>
      <c r="AV35" s="107" t="n">
        <v>0</v>
      </c>
      <c r="AW35" s="107" t="n">
        <v>4</v>
      </c>
      <c r="AX35" s="107" t="n">
        <v>129</v>
      </c>
      <c r="AY35" s="107" t="n">
        <v>109</v>
      </c>
      <c r="AZ35" s="107" t="n">
        <v>0</v>
      </c>
      <c r="BA35" s="107" t="n">
        <v>0</v>
      </c>
      <c r="BB35" s="107" t="n">
        <v>0</v>
      </c>
      <c r="BC35" s="107" t="n">
        <v>2</v>
      </c>
      <c r="BD35" s="107" t="n">
        <v>71</v>
      </c>
      <c r="BE35" s="107" t="n">
        <v>5</v>
      </c>
      <c r="BF35" s="107" t="n">
        <v>0</v>
      </c>
      <c r="BG35" s="107" t="n">
        <v>0</v>
      </c>
      <c r="BH35" s="107" t="n">
        <v>0</v>
      </c>
      <c r="BI35" s="107" t="n">
        <v>0</v>
      </c>
      <c r="BJ35" s="107" t="n">
        <v>8</v>
      </c>
      <c r="BK35" s="107" t="n">
        <v>20</v>
      </c>
      <c r="BL35" s="107" t="n">
        <v>4</v>
      </c>
      <c r="BM35" s="107" t="n">
        <v>0</v>
      </c>
      <c r="BN35" s="107" t="n">
        <v>0</v>
      </c>
      <c r="BO35" s="107" t="n">
        <v>0</v>
      </c>
      <c r="BP35" s="107" t="n">
        <v>0</v>
      </c>
      <c r="BQ35" s="107" t="n">
        <v>0</v>
      </c>
      <c r="BR35" s="107" t="n">
        <v>20</v>
      </c>
      <c r="BS35" s="107" t="n">
        <v>20</v>
      </c>
    </row>
    <row r="36" customFormat="false" ht="9" hidden="false" customHeight="false" outlineLevel="0" collapsed="false">
      <c r="A36" s="152" t="s">
        <v>431</v>
      </c>
      <c r="B36" s="107" t="n">
        <v>3366</v>
      </c>
      <c r="C36" s="107" t="n">
        <v>71</v>
      </c>
      <c r="D36" s="107" t="n">
        <v>44</v>
      </c>
      <c r="E36" s="107" t="n">
        <v>14</v>
      </c>
      <c r="F36" s="107" t="n">
        <v>11</v>
      </c>
      <c r="G36" s="107" t="n">
        <v>3</v>
      </c>
      <c r="H36" s="107" t="n">
        <v>93</v>
      </c>
      <c r="I36" s="107" t="n">
        <v>28</v>
      </c>
      <c r="J36" s="107" t="n">
        <v>30</v>
      </c>
      <c r="K36" s="107" t="n">
        <v>11</v>
      </c>
      <c r="L36" s="107" t="n">
        <v>0</v>
      </c>
      <c r="M36" s="107" t="n">
        <v>13</v>
      </c>
      <c r="N36" s="107" t="n">
        <v>4</v>
      </c>
      <c r="O36" s="107" t="n">
        <v>7</v>
      </c>
      <c r="P36" s="107" t="n">
        <v>5</v>
      </c>
      <c r="Q36" s="107" t="n">
        <v>36</v>
      </c>
      <c r="R36" s="107" t="n">
        <v>24</v>
      </c>
      <c r="S36" s="107" t="n">
        <v>13</v>
      </c>
      <c r="T36" s="107" t="n">
        <v>70</v>
      </c>
      <c r="U36" s="107" t="n">
        <v>105</v>
      </c>
      <c r="V36" s="107" t="n">
        <v>68</v>
      </c>
      <c r="W36" s="107" t="n">
        <v>19</v>
      </c>
      <c r="X36" s="107" t="n">
        <v>2</v>
      </c>
      <c r="Y36" s="107" t="n">
        <v>47</v>
      </c>
      <c r="Z36" s="107" t="n">
        <v>30</v>
      </c>
      <c r="AA36" s="107" t="n">
        <v>2182</v>
      </c>
      <c r="AB36" s="107" t="n">
        <v>1953</v>
      </c>
      <c r="AC36" s="107" t="n">
        <v>65</v>
      </c>
      <c r="AD36" s="107" t="n">
        <v>20</v>
      </c>
      <c r="AE36" s="107" t="n">
        <v>144</v>
      </c>
      <c r="AF36" s="107" t="n">
        <v>356</v>
      </c>
      <c r="AG36" s="107" t="n">
        <v>123</v>
      </c>
      <c r="AH36" s="107" t="n">
        <v>46</v>
      </c>
      <c r="AI36" s="107" t="n">
        <v>16</v>
      </c>
      <c r="AJ36" s="107" t="n">
        <v>80</v>
      </c>
      <c r="AK36" s="107" t="n">
        <v>91</v>
      </c>
      <c r="AL36" s="107" t="n">
        <v>36</v>
      </c>
      <c r="AM36" s="107" t="n">
        <v>3</v>
      </c>
      <c r="AN36" s="107" t="n">
        <v>1</v>
      </c>
      <c r="AO36" s="107" t="n">
        <v>33</v>
      </c>
      <c r="AP36" s="107" t="n">
        <v>4</v>
      </c>
      <c r="AQ36" s="107" t="n">
        <v>72</v>
      </c>
      <c r="AR36" s="107" t="n">
        <v>18</v>
      </c>
      <c r="AS36" s="107" t="n">
        <v>22</v>
      </c>
      <c r="AT36" s="107" t="n">
        <v>32</v>
      </c>
      <c r="AU36" s="107" t="n">
        <v>172</v>
      </c>
      <c r="AV36" s="107" t="n">
        <v>43</v>
      </c>
      <c r="AW36" s="107" t="n">
        <v>21</v>
      </c>
      <c r="AX36" s="107" t="n">
        <v>258</v>
      </c>
      <c r="AY36" s="107" t="n">
        <v>240</v>
      </c>
      <c r="AZ36" s="107" t="n">
        <v>18</v>
      </c>
      <c r="BA36" s="107" t="n">
        <v>4</v>
      </c>
      <c r="BB36" s="107" t="n">
        <v>2</v>
      </c>
      <c r="BC36" s="107" t="n">
        <v>27</v>
      </c>
      <c r="BD36" s="107" t="n">
        <v>58</v>
      </c>
      <c r="BE36" s="107" t="n">
        <v>0</v>
      </c>
      <c r="BF36" s="107" t="n">
        <v>0</v>
      </c>
      <c r="BG36" s="107" t="n">
        <v>14</v>
      </c>
      <c r="BH36" s="107" t="n">
        <v>1</v>
      </c>
      <c r="BI36" s="107" t="n">
        <v>3</v>
      </c>
      <c r="BJ36" s="107" t="n">
        <v>25</v>
      </c>
      <c r="BK36" s="107" t="n">
        <v>17</v>
      </c>
      <c r="BL36" s="107" t="n">
        <v>44</v>
      </c>
      <c r="BM36" s="107" t="n">
        <v>6</v>
      </c>
      <c r="BN36" s="107" t="n">
        <v>6</v>
      </c>
      <c r="BO36" s="107" t="n">
        <v>8</v>
      </c>
      <c r="BP36" s="107" t="n">
        <v>10</v>
      </c>
      <c r="BQ36" s="107" t="n">
        <v>4</v>
      </c>
      <c r="BR36" s="107" t="n">
        <v>17</v>
      </c>
      <c r="BS36" s="107" t="n">
        <v>12</v>
      </c>
    </row>
    <row r="37" customFormat="false" ht="9" hidden="false" customHeight="false" outlineLevel="0" collapsed="false">
      <c r="A37" s="152" t="s">
        <v>432</v>
      </c>
      <c r="B37" s="107" t="n">
        <v>2388</v>
      </c>
      <c r="C37" s="107" t="n">
        <v>16</v>
      </c>
      <c r="D37" s="107" t="n">
        <v>9</v>
      </c>
      <c r="E37" s="107" t="n">
        <v>5</v>
      </c>
      <c r="F37" s="107" t="n">
        <v>0</v>
      </c>
      <c r="G37" s="107" t="n">
        <v>1</v>
      </c>
      <c r="H37" s="107" t="n">
        <v>22</v>
      </c>
      <c r="I37" s="107" t="n">
        <v>8</v>
      </c>
      <c r="J37" s="107" t="n">
        <v>6</v>
      </c>
      <c r="K37" s="107" t="n">
        <v>2</v>
      </c>
      <c r="L37" s="107" t="n">
        <v>0</v>
      </c>
      <c r="M37" s="107" t="n">
        <v>3</v>
      </c>
      <c r="N37" s="107" t="n">
        <v>1</v>
      </c>
      <c r="O37" s="107" t="n">
        <v>3</v>
      </c>
      <c r="P37" s="107" t="n">
        <v>0</v>
      </c>
      <c r="Q37" s="107" t="n">
        <v>3</v>
      </c>
      <c r="R37" s="107" t="n">
        <v>1</v>
      </c>
      <c r="S37" s="107" t="n">
        <v>2</v>
      </c>
      <c r="T37" s="107" t="n">
        <v>20</v>
      </c>
      <c r="U37" s="107" t="n">
        <v>17</v>
      </c>
      <c r="V37" s="107" t="n">
        <v>8</v>
      </c>
      <c r="W37" s="107" t="n">
        <v>0</v>
      </c>
      <c r="X37" s="107" t="n">
        <v>2</v>
      </c>
      <c r="Y37" s="107" t="n">
        <v>7</v>
      </c>
      <c r="Z37" s="107" t="n">
        <v>6</v>
      </c>
      <c r="AA37" s="107" t="n">
        <v>1996</v>
      </c>
      <c r="AB37" s="107" t="n">
        <v>1934</v>
      </c>
      <c r="AC37" s="107" t="n">
        <v>10</v>
      </c>
      <c r="AD37" s="107" t="n">
        <v>13</v>
      </c>
      <c r="AE37" s="107" t="n">
        <v>39</v>
      </c>
      <c r="AF37" s="107" t="n">
        <v>111</v>
      </c>
      <c r="AG37" s="107" t="n">
        <v>27</v>
      </c>
      <c r="AH37" s="107" t="n">
        <v>6</v>
      </c>
      <c r="AI37" s="107" t="n">
        <v>13</v>
      </c>
      <c r="AJ37" s="107" t="n">
        <v>8</v>
      </c>
      <c r="AK37" s="107" t="n">
        <v>57</v>
      </c>
      <c r="AL37" s="107" t="n">
        <v>2</v>
      </c>
      <c r="AM37" s="107" t="n">
        <v>2</v>
      </c>
      <c r="AN37" s="107" t="n">
        <v>0</v>
      </c>
      <c r="AO37" s="107" t="n">
        <v>1</v>
      </c>
      <c r="AP37" s="107" t="n">
        <v>2</v>
      </c>
      <c r="AQ37" s="107" t="n">
        <v>18</v>
      </c>
      <c r="AR37" s="107" t="n">
        <v>14</v>
      </c>
      <c r="AS37" s="107" t="n">
        <v>1</v>
      </c>
      <c r="AT37" s="107" t="n">
        <v>3</v>
      </c>
      <c r="AU37" s="107" t="n">
        <v>144</v>
      </c>
      <c r="AV37" s="107" t="n">
        <v>5</v>
      </c>
      <c r="AW37" s="107" t="n">
        <v>16</v>
      </c>
      <c r="AX37" s="107" t="n">
        <v>80</v>
      </c>
      <c r="AY37" s="107" t="n">
        <v>75</v>
      </c>
      <c r="AZ37" s="107" t="n">
        <v>4</v>
      </c>
      <c r="BA37" s="107" t="n">
        <v>0</v>
      </c>
      <c r="BB37" s="107" t="n">
        <v>2</v>
      </c>
      <c r="BC37" s="107" t="n">
        <v>13</v>
      </c>
      <c r="BD37" s="107" t="n">
        <v>10</v>
      </c>
      <c r="BE37" s="107" t="n">
        <v>0</v>
      </c>
      <c r="BF37" s="107" t="n">
        <v>0</v>
      </c>
      <c r="BG37" s="107" t="n">
        <v>1</v>
      </c>
      <c r="BH37" s="107" t="n">
        <v>1</v>
      </c>
      <c r="BI37" s="107" t="n">
        <v>0</v>
      </c>
      <c r="BJ37" s="107" t="n">
        <v>9</v>
      </c>
      <c r="BK37" s="107" t="n">
        <v>13</v>
      </c>
      <c r="BL37" s="107" t="n">
        <v>8</v>
      </c>
      <c r="BM37" s="107" t="n">
        <v>0</v>
      </c>
      <c r="BN37" s="107" t="n">
        <v>1</v>
      </c>
      <c r="BO37" s="107" t="n">
        <v>5</v>
      </c>
      <c r="BP37" s="107" t="n">
        <v>6</v>
      </c>
      <c r="BQ37" s="107" t="n">
        <v>3</v>
      </c>
      <c r="BR37" s="107" t="n">
        <v>6</v>
      </c>
      <c r="BS37" s="107" t="n">
        <v>5</v>
      </c>
    </row>
    <row r="38" customFormat="false" ht="9" hidden="false" customHeight="false" outlineLevel="0" collapsed="false">
      <c r="A38" s="152" t="s">
        <v>433</v>
      </c>
      <c r="B38" s="107" t="n">
        <v>176</v>
      </c>
      <c r="C38" s="107" t="n">
        <v>7</v>
      </c>
      <c r="D38" s="107" t="n">
        <v>3</v>
      </c>
      <c r="E38" s="107" t="n">
        <v>0</v>
      </c>
      <c r="F38" s="107" t="n">
        <v>4</v>
      </c>
      <c r="G38" s="107" t="n">
        <v>0</v>
      </c>
      <c r="H38" s="107" t="n">
        <v>12</v>
      </c>
      <c r="I38" s="107" t="n">
        <v>3</v>
      </c>
      <c r="J38" s="107" t="n">
        <v>5</v>
      </c>
      <c r="K38" s="107" t="n">
        <v>2</v>
      </c>
      <c r="L38" s="107" t="n">
        <v>0</v>
      </c>
      <c r="M38" s="107" t="n">
        <v>2</v>
      </c>
      <c r="N38" s="107" t="n">
        <v>0</v>
      </c>
      <c r="O38" s="107" t="n">
        <v>1</v>
      </c>
      <c r="P38" s="107" t="n">
        <v>0</v>
      </c>
      <c r="Q38" s="107" t="n">
        <v>2</v>
      </c>
      <c r="R38" s="107" t="n">
        <v>1</v>
      </c>
      <c r="S38" s="107" t="n">
        <v>1</v>
      </c>
      <c r="T38" s="107" t="n">
        <v>19</v>
      </c>
      <c r="U38" s="107" t="n">
        <v>50</v>
      </c>
      <c r="V38" s="107" t="n">
        <v>8</v>
      </c>
      <c r="W38" s="107" t="n">
        <v>7</v>
      </c>
      <c r="X38" s="107" t="n">
        <v>0</v>
      </c>
      <c r="Y38" s="107" t="n">
        <v>1</v>
      </c>
      <c r="Z38" s="107" t="n">
        <v>21</v>
      </c>
      <c r="AA38" s="107" t="n">
        <v>23</v>
      </c>
      <c r="AB38" s="107" t="n">
        <v>4</v>
      </c>
      <c r="AC38" s="107" t="n">
        <v>1</v>
      </c>
      <c r="AD38" s="107" t="n">
        <v>2</v>
      </c>
      <c r="AE38" s="107" t="n">
        <v>15</v>
      </c>
      <c r="AF38" s="107" t="n">
        <v>19</v>
      </c>
      <c r="AG38" s="107" t="n">
        <v>3</v>
      </c>
      <c r="AH38" s="107" t="n">
        <v>12</v>
      </c>
      <c r="AI38" s="107" t="n">
        <v>0</v>
      </c>
      <c r="AJ38" s="107" t="n">
        <v>3</v>
      </c>
      <c r="AK38" s="107" t="n">
        <v>1</v>
      </c>
      <c r="AL38" s="107" t="n">
        <v>6</v>
      </c>
      <c r="AM38" s="107" t="n">
        <v>0</v>
      </c>
      <c r="AN38" s="107" t="n">
        <v>0</v>
      </c>
      <c r="AO38" s="107" t="n">
        <v>6</v>
      </c>
      <c r="AP38" s="107" t="n">
        <v>0</v>
      </c>
      <c r="AQ38" s="107" t="n">
        <v>3</v>
      </c>
      <c r="AR38" s="107" t="n">
        <v>0</v>
      </c>
      <c r="AS38" s="107" t="n">
        <v>0</v>
      </c>
      <c r="AT38" s="107" t="n">
        <v>3</v>
      </c>
      <c r="AU38" s="107" t="n">
        <v>2</v>
      </c>
      <c r="AV38" s="107" t="n">
        <v>2</v>
      </c>
      <c r="AW38" s="107" t="n">
        <v>1</v>
      </c>
      <c r="AX38" s="107" t="n">
        <v>61</v>
      </c>
      <c r="AY38" s="107" t="n">
        <v>59</v>
      </c>
      <c r="AZ38" s="107" t="n">
        <v>3</v>
      </c>
      <c r="BA38" s="107" t="n">
        <v>2</v>
      </c>
      <c r="BB38" s="107" t="n">
        <v>0</v>
      </c>
      <c r="BC38" s="107" t="n">
        <v>2</v>
      </c>
      <c r="BD38" s="107" t="n">
        <v>18</v>
      </c>
      <c r="BE38" s="107" t="n">
        <v>0</v>
      </c>
      <c r="BF38" s="107" t="n">
        <v>0</v>
      </c>
      <c r="BG38" s="107" t="n">
        <v>0</v>
      </c>
      <c r="BH38" s="107" t="n">
        <v>0</v>
      </c>
      <c r="BI38" s="107" t="n">
        <v>0</v>
      </c>
      <c r="BJ38" s="107" t="n">
        <v>2</v>
      </c>
      <c r="BK38" s="107" t="n">
        <v>2</v>
      </c>
      <c r="BL38" s="107" t="n">
        <v>26</v>
      </c>
      <c r="BM38" s="107" t="n">
        <v>4</v>
      </c>
      <c r="BN38" s="107" t="n">
        <v>2</v>
      </c>
      <c r="BO38" s="107" t="n">
        <v>0</v>
      </c>
      <c r="BP38" s="107" t="n">
        <v>0</v>
      </c>
      <c r="BQ38" s="107" t="n">
        <v>0</v>
      </c>
      <c r="BR38" s="107" t="n">
        <v>2</v>
      </c>
      <c r="BS38" s="107" t="n">
        <v>1</v>
      </c>
    </row>
    <row r="39" customFormat="false" ht="9" hidden="false" customHeight="false" outlineLevel="0" collapsed="false">
      <c r="A39" s="152" t="s">
        <v>434</v>
      </c>
      <c r="B39" s="107" t="n">
        <v>137</v>
      </c>
      <c r="C39" s="107" t="n">
        <v>15</v>
      </c>
      <c r="D39" s="107" t="n">
        <v>5</v>
      </c>
      <c r="E39" s="107" t="n">
        <v>6</v>
      </c>
      <c r="F39" s="107" t="n">
        <v>4</v>
      </c>
      <c r="G39" s="107" t="n">
        <v>0</v>
      </c>
      <c r="H39" s="107" t="n">
        <v>8</v>
      </c>
      <c r="I39" s="107" t="n">
        <v>3</v>
      </c>
      <c r="J39" s="107" t="n">
        <v>0</v>
      </c>
      <c r="K39" s="107" t="n">
        <v>6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9</v>
      </c>
      <c r="R39" s="107" t="n">
        <v>0</v>
      </c>
      <c r="S39" s="107" t="n">
        <v>9</v>
      </c>
      <c r="T39" s="107" t="n">
        <v>12</v>
      </c>
      <c r="U39" s="107" t="n">
        <v>33</v>
      </c>
      <c r="V39" s="107" t="n">
        <v>3</v>
      </c>
      <c r="W39" s="107" t="n">
        <v>2</v>
      </c>
      <c r="X39" s="107" t="n">
        <v>1</v>
      </c>
      <c r="Y39" s="107" t="n">
        <v>0</v>
      </c>
      <c r="Z39" s="107" t="n">
        <v>1</v>
      </c>
      <c r="AA39" s="107" t="n">
        <v>5</v>
      </c>
      <c r="AB39" s="107" t="n">
        <v>0</v>
      </c>
      <c r="AC39" s="107" t="n">
        <v>0</v>
      </c>
      <c r="AD39" s="107" t="n">
        <v>4</v>
      </c>
      <c r="AE39" s="107" t="n">
        <v>0</v>
      </c>
      <c r="AF39" s="107" t="n">
        <v>19</v>
      </c>
      <c r="AG39" s="107" t="n">
        <v>2</v>
      </c>
      <c r="AH39" s="107" t="n">
        <v>10</v>
      </c>
      <c r="AI39" s="107" t="n">
        <v>0</v>
      </c>
      <c r="AJ39" s="107" t="n">
        <v>3</v>
      </c>
      <c r="AK39" s="107" t="n">
        <v>4</v>
      </c>
      <c r="AL39" s="107" t="n">
        <v>1</v>
      </c>
      <c r="AM39" s="107" t="n">
        <v>0</v>
      </c>
      <c r="AN39" s="107" t="n">
        <v>0</v>
      </c>
      <c r="AO39" s="107" t="n">
        <v>0</v>
      </c>
      <c r="AP39" s="107" t="n">
        <v>0</v>
      </c>
      <c r="AQ39" s="107" t="n">
        <v>0</v>
      </c>
      <c r="AR39" s="107" t="n">
        <v>0</v>
      </c>
      <c r="AS39" s="107" t="n">
        <v>0</v>
      </c>
      <c r="AT39" s="107" t="n">
        <v>0</v>
      </c>
      <c r="AU39" s="107" t="n">
        <v>13</v>
      </c>
      <c r="AV39" s="107" t="n">
        <v>17</v>
      </c>
      <c r="AW39" s="107" t="n">
        <v>0</v>
      </c>
      <c r="AX39" s="107" t="n">
        <v>64</v>
      </c>
      <c r="AY39" s="107" t="n">
        <v>60</v>
      </c>
      <c r="AZ39" s="107" t="n">
        <v>7</v>
      </c>
      <c r="BA39" s="107" t="n">
        <v>1</v>
      </c>
      <c r="BB39" s="107" t="n">
        <v>0</v>
      </c>
      <c r="BC39" s="107" t="n">
        <v>5</v>
      </c>
      <c r="BD39" s="107" t="n">
        <v>25</v>
      </c>
      <c r="BE39" s="107" t="n">
        <v>0</v>
      </c>
      <c r="BF39" s="107" t="n">
        <v>0</v>
      </c>
      <c r="BG39" s="107" t="n">
        <v>7</v>
      </c>
      <c r="BH39" s="107" t="n">
        <v>0</v>
      </c>
      <c r="BI39" s="107" t="n">
        <v>3</v>
      </c>
      <c r="BJ39" s="107" t="n">
        <v>2</v>
      </c>
      <c r="BK39" s="107" t="n">
        <v>1</v>
      </c>
      <c r="BL39" s="107" t="n">
        <v>10</v>
      </c>
      <c r="BM39" s="107" t="n">
        <v>0</v>
      </c>
      <c r="BN39" s="107" t="n">
        <v>0</v>
      </c>
      <c r="BO39" s="107" t="n">
        <v>2</v>
      </c>
      <c r="BP39" s="107" t="n">
        <v>0</v>
      </c>
      <c r="BQ39" s="107" t="n">
        <v>0</v>
      </c>
      <c r="BR39" s="107" t="n">
        <v>3</v>
      </c>
      <c r="BS39" s="107" t="n">
        <v>3</v>
      </c>
    </row>
    <row r="40" customFormat="false" ht="9" hidden="false" customHeight="false" outlineLevel="0" collapsed="false">
      <c r="A40" s="152" t="s">
        <v>435</v>
      </c>
      <c r="B40" s="107" t="n">
        <v>665</v>
      </c>
      <c r="C40" s="107" t="n">
        <v>33</v>
      </c>
      <c r="D40" s="107" t="n">
        <v>27</v>
      </c>
      <c r="E40" s="107" t="n">
        <v>2</v>
      </c>
      <c r="F40" s="107" t="n">
        <v>2</v>
      </c>
      <c r="G40" s="107" t="n">
        <v>2</v>
      </c>
      <c r="H40" s="107" t="n">
        <v>50</v>
      </c>
      <c r="I40" s="107" t="n">
        <v>15</v>
      </c>
      <c r="J40" s="107" t="n">
        <v>19</v>
      </c>
      <c r="K40" s="107" t="n">
        <v>2</v>
      </c>
      <c r="L40" s="107" t="n">
        <v>0</v>
      </c>
      <c r="M40" s="107" t="n">
        <v>9</v>
      </c>
      <c r="N40" s="107" t="n">
        <v>3</v>
      </c>
      <c r="O40" s="107" t="n">
        <v>3</v>
      </c>
      <c r="P40" s="107" t="n">
        <v>5</v>
      </c>
      <c r="Q40" s="107" t="n">
        <v>23</v>
      </c>
      <c r="R40" s="107" t="n">
        <v>22</v>
      </c>
      <c r="S40" s="107" t="n">
        <v>1</v>
      </c>
      <c r="T40" s="107" t="n">
        <v>20</v>
      </c>
      <c r="U40" s="107" t="n">
        <v>6</v>
      </c>
      <c r="V40" s="107" t="n">
        <v>49</v>
      </c>
      <c r="W40" s="107" t="n">
        <v>10</v>
      </c>
      <c r="X40" s="107" t="n">
        <v>0</v>
      </c>
      <c r="Y40" s="107" t="n">
        <v>39</v>
      </c>
      <c r="Z40" s="107" t="n">
        <v>1</v>
      </c>
      <c r="AA40" s="107" t="n">
        <v>159</v>
      </c>
      <c r="AB40" s="107" t="n">
        <v>15</v>
      </c>
      <c r="AC40" s="107" t="n">
        <v>54</v>
      </c>
      <c r="AD40" s="107" t="n">
        <v>0</v>
      </c>
      <c r="AE40" s="107" t="n">
        <v>90</v>
      </c>
      <c r="AF40" s="107" t="n">
        <v>206</v>
      </c>
      <c r="AG40" s="107" t="n">
        <v>91</v>
      </c>
      <c r="AH40" s="107" t="n">
        <v>17</v>
      </c>
      <c r="AI40" s="107" t="n">
        <v>3</v>
      </c>
      <c r="AJ40" s="107" t="n">
        <v>67</v>
      </c>
      <c r="AK40" s="107" t="n">
        <v>28</v>
      </c>
      <c r="AL40" s="107" t="n">
        <v>26</v>
      </c>
      <c r="AM40" s="107" t="n">
        <v>0</v>
      </c>
      <c r="AN40" s="107" t="n">
        <v>1</v>
      </c>
      <c r="AO40" s="107" t="n">
        <v>25</v>
      </c>
      <c r="AP40" s="107" t="n">
        <v>2</v>
      </c>
      <c r="AQ40" s="107" t="n">
        <v>51</v>
      </c>
      <c r="AR40" s="107" t="n">
        <v>4</v>
      </c>
      <c r="AS40" s="107" t="n">
        <v>21</v>
      </c>
      <c r="AT40" s="107" t="n">
        <v>26</v>
      </c>
      <c r="AU40" s="107" t="n">
        <v>12</v>
      </c>
      <c r="AV40" s="107" t="n">
        <v>18</v>
      </c>
      <c r="AW40" s="107" t="n">
        <v>4</v>
      </c>
      <c r="AX40" s="107" t="n">
        <v>53</v>
      </c>
      <c r="AY40" s="107" t="n">
        <v>46</v>
      </c>
      <c r="AZ40" s="107" t="n">
        <v>3</v>
      </c>
      <c r="BA40" s="107" t="n">
        <v>1</v>
      </c>
      <c r="BB40" s="107" t="n">
        <v>0</v>
      </c>
      <c r="BC40" s="107" t="n">
        <v>7</v>
      </c>
      <c r="BD40" s="107" t="n">
        <v>5</v>
      </c>
      <c r="BE40" s="107" t="n">
        <v>0</v>
      </c>
      <c r="BF40" s="107" t="n">
        <v>0</v>
      </c>
      <c r="BG40" s="107" t="n">
        <v>6</v>
      </c>
      <c r="BH40" s="107" t="n">
        <v>0</v>
      </c>
      <c r="BI40" s="107" t="n">
        <v>0</v>
      </c>
      <c r="BJ40" s="107" t="n">
        <v>13</v>
      </c>
      <c r="BK40" s="107" t="n">
        <v>1</v>
      </c>
      <c r="BL40" s="107" t="n">
        <v>1</v>
      </c>
      <c r="BM40" s="107" t="n">
        <v>2</v>
      </c>
      <c r="BN40" s="107" t="n">
        <v>3</v>
      </c>
      <c r="BO40" s="107" t="n">
        <v>1</v>
      </c>
      <c r="BP40" s="107" t="n">
        <v>3</v>
      </c>
      <c r="BQ40" s="107" t="n">
        <v>1</v>
      </c>
      <c r="BR40" s="107" t="n">
        <v>6</v>
      </c>
      <c r="BS40" s="107" t="n">
        <v>3</v>
      </c>
    </row>
    <row r="41" customFormat="false" ht="9" hidden="false" customHeight="false" outlineLevel="0" collapsed="false">
      <c r="A41" s="152" t="s">
        <v>436</v>
      </c>
      <c r="B41" s="107" t="n">
        <v>5521</v>
      </c>
      <c r="C41" s="107" t="n">
        <v>143</v>
      </c>
      <c r="D41" s="107" t="n">
        <v>55</v>
      </c>
      <c r="E41" s="107" t="n">
        <v>26</v>
      </c>
      <c r="F41" s="107" t="n">
        <v>31</v>
      </c>
      <c r="G41" s="107" t="n">
        <v>31</v>
      </c>
      <c r="H41" s="107" t="n">
        <v>265</v>
      </c>
      <c r="I41" s="107" t="n">
        <v>71</v>
      </c>
      <c r="J41" s="107" t="n">
        <v>137</v>
      </c>
      <c r="K41" s="107" t="n">
        <v>14</v>
      </c>
      <c r="L41" s="107" t="n">
        <v>0</v>
      </c>
      <c r="M41" s="107" t="n">
        <v>13</v>
      </c>
      <c r="N41" s="107" t="n">
        <v>10</v>
      </c>
      <c r="O41" s="107" t="n">
        <v>20</v>
      </c>
      <c r="P41" s="107" t="n">
        <v>19</v>
      </c>
      <c r="Q41" s="107" t="n">
        <v>49</v>
      </c>
      <c r="R41" s="107" t="n">
        <v>28</v>
      </c>
      <c r="S41" s="107" t="n">
        <v>21</v>
      </c>
      <c r="T41" s="107" t="n">
        <v>162</v>
      </c>
      <c r="U41" s="107" t="n">
        <v>88</v>
      </c>
      <c r="V41" s="107" t="n">
        <v>89</v>
      </c>
      <c r="W41" s="107" t="n">
        <v>29</v>
      </c>
      <c r="X41" s="107" t="n">
        <v>44</v>
      </c>
      <c r="Y41" s="107" t="n">
        <v>15</v>
      </c>
      <c r="Z41" s="107" t="n">
        <v>10</v>
      </c>
      <c r="AA41" s="107" t="n">
        <v>204</v>
      </c>
      <c r="AB41" s="107" t="n">
        <v>110</v>
      </c>
      <c r="AC41" s="107" t="n">
        <v>33</v>
      </c>
      <c r="AD41" s="107" t="n">
        <v>12</v>
      </c>
      <c r="AE41" s="107" t="n">
        <v>49</v>
      </c>
      <c r="AF41" s="107" t="n">
        <v>3879</v>
      </c>
      <c r="AG41" s="107" t="n">
        <v>1612</v>
      </c>
      <c r="AH41" s="107" t="n">
        <v>310</v>
      </c>
      <c r="AI41" s="107" t="n">
        <v>517</v>
      </c>
      <c r="AJ41" s="107" t="n">
        <v>20</v>
      </c>
      <c r="AK41" s="107" t="n">
        <v>1420</v>
      </c>
      <c r="AL41" s="107" t="n">
        <v>251</v>
      </c>
      <c r="AM41" s="107" t="n">
        <v>208</v>
      </c>
      <c r="AN41" s="107" t="n">
        <v>5</v>
      </c>
      <c r="AO41" s="107" t="n">
        <v>38</v>
      </c>
      <c r="AP41" s="107" t="n">
        <v>58</v>
      </c>
      <c r="AQ41" s="107" t="n">
        <v>99</v>
      </c>
      <c r="AR41" s="107" t="n">
        <v>6</v>
      </c>
      <c r="AS41" s="107" t="n">
        <v>59</v>
      </c>
      <c r="AT41" s="107" t="n">
        <v>35</v>
      </c>
      <c r="AU41" s="107" t="n">
        <v>125</v>
      </c>
      <c r="AV41" s="107" t="n">
        <v>65</v>
      </c>
      <c r="AW41" s="107" t="n">
        <v>16</v>
      </c>
      <c r="AX41" s="107" t="n">
        <v>1123</v>
      </c>
      <c r="AY41" s="107" t="n">
        <v>1032</v>
      </c>
      <c r="AZ41" s="107" t="n">
        <v>83</v>
      </c>
      <c r="BA41" s="107" t="n">
        <v>65</v>
      </c>
      <c r="BB41" s="107" t="n">
        <v>12</v>
      </c>
      <c r="BC41" s="107" t="n">
        <v>63</v>
      </c>
      <c r="BD41" s="107" t="n">
        <v>281</v>
      </c>
      <c r="BE41" s="107" t="n">
        <v>0</v>
      </c>
      <c r="BF41" s="107" t="n">
        <v>18</v>
      </c>
      <c r="BG41" s="107" t="n">
        <v>110</v>
      </c>
      <c r="BH41" s="107" t="n">
        <v>2</v>
      </c>
      <c r="BI41" s="107" t="n">
        <v>81</v>
      </c>
      <c r="BJ41" s="107" t="n">
        <v>259</v>
      </c>
      <c r="BK41" s="107" t="n">
        <v>32</v>
      </c>
      <c r="BL41" s="107" t="n">
        <v>84</v>
      </c>
      <c r="BM41" s="107" t="n">
        <v>2</v>
      </c>
      <c r="BN41" s="107" t="n">
        <v>14</v>
      </c>
      <c r="BO41" s="107" t="n">
        <v>35</v>
      </c>
      <c r="BP41" s="107" t="n">
        <v>18</v>
      </c>
      <c r="BQ41" s="107" t="n">
        <v>19</v>
      </c>
      <c r="BR41" s="107" t="n">
        <v>91</v>
      </c>
      <c r="BS41" s="107" t="n">
        <v>71</v>
      </c>
    </row>
    <row r="42" customFormat="false" ht="9" hidden="false" customHeight="false" outlineLevel="0" collapsed="false">
      <c r="A42" s="152" t="s">
        <v>437</v>
      </c>
      <c r="B42" s="107" t="n">
        <v>3018</v>
      </c>
      <c r="C42" s="107" t="n">
        <v>72</v>
      </c>
      <c r="D42" s="107" t="n">
        <v>25</v>
      </c>
      <c r="E42" s="107" t="n">
        <v>13</v>
      </c>
      <c r="F42" s="107" t="n">
        <v>19</v>
      </c>
      <c r="G42" s="107" t="n">
        <v>16</v>
      </c>
      <c r="H42" s="107" t="n">
        <v>124</v>
      </c>
      <c r="I42" s="107" t="n">
        <v>19</v>
      </c>
      <c r="J42" s="107" t="n">
        <v>88</v>
      </c>
      <c r="K42" s="107" t="n">
        <v>9</v>
      </c>
      <c r="L42" s="107" t="n">
        <v>0</v>
      </c>
      <c r="M42" s="107" t="n">
        <v>4</v>
      </c>
      <c r="N42" s="107" t="n">
        <v>1</v>
      </c>
      <c r="O42" s="107" t="n">
        <v>3</v>
      </c>
      <c r="P42" s="107" t="n">
        <v>1</v>
      </c>
      <c r="Q42" s="107" t="n">
        <v>6</v>
      </c>
      <c r="R42" s="107" t="n">
        <v>1</v>
      </c>
      <c r="S42" s="107" t="n">
        <v>6</v>
      </c>
      <c r="T42" s="107" t="n">
        <v>86</v>
      </c>
      <c r="U42" s="107" t="n">
        <v>37</v>
      </c>
      <c r="V42" s="107" t="n">
        <v>13</v>
      </c>
      <c r="W42" s="107" t="n">
        <v>6</v>
      </c>
      <c r="X42" s="107" t="n">
        <v>3</v>
      </c>
      <c r="Y42" s="107" t="n">
        <v>4</v>
      </c>
      <c r="Z42" s="107" t="n">
        <v>3</v>
      </c>
      <c r="AA42" s="107" t="n">
        <v>75</v>
      </c>
      <c r="AB42" s="107" t="n">
        <v>52</v>
      </c>
      <c r="AC42" s="107" t="n">
        <v>3</v>
      </c>
      <c r="AD42" s="107" t="n">
        <v>3</v>
      </c>
      <c r="AE42" s="107" t="n">
        <v>17</v>
      </c>
      <c r="AF42" s="107" t="n">
        <v>2126</v>
      </c>
      <c r="AG42" s="107" t="n">
        <v>982</v>
      </c>
      <c r="AH42" s="107" t="n">
        <v>84</v>
      </c>
      <c r="AI42" s="107" t="n">
        <v>157</v>
      </c>
      <c r="AJ42" s="107" t="n">
        <v>11</v>
      </c>
      <c r="AK42" s="107" t="n">
        <v>891</v>
      </c>
      <c r="AL42" s="107" t="n">
        <v>212</v>
      </c>
      <c r="AM42" s="107" t="n">
        <v>194</v>
      </c>
      <c r="AN42" s="107" t="n">
        <v>0</v>
      </c>
      <c r="AO42" s="107" t="n">
        <v>17</v>
      </c>
      <c r="AP42" s="107" t="n">
        <v>56</v>
      </c>
      <c r="AQ42" s="107" t="n">
        <v>72</v>
      </c>
      <c r="AR42" s="107" t="n">
        <v>3</v>
      </c>
      <c r="AS42" s="107" t="n">
        <v>44</v>
      </c>
      <c r="AT42" s="107" t="n">
        <v>24</v>
      </c>
      <c r="AU42" s="107" t="n">
        <v>78</v>
      </c>
      <c r="AV42" s="107" t="n">
        <v>47</v>
      </c>
      <c r="AW42" s="107" t="n">
        <v>9</v>
      </c>
      <c r="AX42" s="107" t="n">
        <v>566</v>
      </c>
      <c r="AY42" s="107" t="n">
        <v>541</v>
      </c>
      <c r="AZ42" s="107" t="n">
        <v>64</v>
      </c>
      <c r="BA42" s="107" t="n">
        <v>53</v>
      </c>
      <c r="BB42" s="107" t="n">
        <v>4</v>
      </c>
      <c r="BC42" s="107" t="n">
        <v>27</v>
      </c>
      <c r="BD42" s="107" t="n">
        <v>74</v>
      </c>
      <c r="BE42" s="107" t="n">
        <v>0</v>
      </c>
      <c r="BF42" s="107" t="n">
        <v>7</v>
      </c>
      <c r="BG42" s="107" t="n">
        <v>56</v>
      </c>
      <c r="BH42" s="107" t="n">
        <v>2</v>
      </c>
      <c r="BI42" s="107" t="n">
        <v>47</v>
      </c>
      <c r="BJ42" s="107" t="n">
        <v>220</v>
      </c>
      <c r="BK42" s="107" t="n">
        <v>23</v>
      </c>
      <c r="BL42" s="107" t="n">
        <v>41</v>
      </c>
      <c r="BM42" s="107" t="n">
        <v>0</v>
      </c>
      <c r="BN42" s="107" t="n">
        <v>5</v>
      </c>
      <c r="BO42" s="107" t="n">
        <v>2</v>
      </c>
      <c r="BP42" s="107" t="n">
        <v>14</v>
      </c>
      <c r="BQ42" s="107" t="n">
        <v>5</v>
      </c>
      <c r="BR42" s="107" t="n">
        <v>25</v>
      </c>
      <c r="BS42" s="107" t="n">
        <v>23</v>
      </c>
    </row>
    <row r="43" customFormat="false" ht="9" hidden="false" customHeight="false" outlineLevel="0" collapsed="false">
      <c r="A43" s="152" t="s">
        <v>438</v>
      </c>
      <c r="B43" s="107" t="n">
        <v>411</v>
      </c>
      <c r="C43" s="107" t="n">
        <v>29</v>
      </c>
      <c r="D43" s="107" t="n">
        <v>11</v>
      </c>
      <c r="E43" s="107" t="n">
        <v>3</v>
      </c>
      <c r="F43" s="107" t="n">
        <v>2</v>
      </c>
      <c r="G43" s="107" t="n">
        <v>14</v>
      </c>
      <c r="H43" s="107" t="n">
        <v>48</v>
      </c>
      <c r="I43" s="107" t="n">
        <v>25</v>
      </c>
      <c r="J43" s="107" t="n">
        <v>11</v>
      </c>
      <c r="K43" s="107" t="n">
        <v>0</v>
      </c>
      <c r="L43" s="107" t="n">
        <v>0</v>
      </c>
      <c r="M43" s="107" t="n">
        <v>1</v>
      </c>
      <c r="N43" s="107" t="n">
        <v>1</v>
      </c>
      <c r="O43" s="107" t="n">
        <v>10</v>
      </c>
      <c r="P43" s="107" t="n">
        <v>2</v>
      </c>
      <c r="Q43" s="107" t="n">
        <v>9</v>
      </c>
      <c r="R43" s="107" t="n">
        <v>1</v>
      </c>
      <c r="S43" s="107" t="n">
        <v>8</v>
      </c>
      <c r="T43" s="107" t="n">
        <v>3</v>
      </c>
      <c r="U43" s="107" t="n">
        <v>22</v>
      </c>
      <c r="V43" s="107" t="n">
        <v>4</v>
      </c>
      <c r="W43" s="107" t="n">
        <v>3</v>
      </c>
      <c r="X43" s="107" t="n">
        <v>1</v>
      </c>
      <c r="Y43" s="107" t="n">
        <v>0</v>
      </c>
      <c r="Z43" s="107" t="n">
        <v>0</v>
      </c>
      <c r="AA43" s="107" t="n">
        <v>12</v>
      </c>
      <c r="AB43" s="107" t="n">
        <v>4</v>
      </c>
      <c r="AC43" s="107" t="n">
        <v>4</v>
      </c>
      <c r="AD43" s="107" t="n">
        <v>4</v>
      </c>
      <c r="AE43" s="107" t="n">
        <v>1</v>
      </c>
      <c r="AF43" s="107" t="n">
        <v>247</v>
      </c>
      <c r="AG43" s="107" t="n">
        <v>35</v>
      </c>
      <c r="AH43" s="107" t="n">
        <v>196</v>
      </c>
      <c r="AI43" s="107" t="n">
        <v>0</v>
      </c>
      <c r="AJ43" s="107" t="n">
        <v>0</v>
      </c>
      <c r="AK43" s="107" t="n">
        <v>15</v>
      </c>
      <c r="AL43" s="107" t="n">
        <v>6</v>
      </c>
      <c r="AM43" s="107" t="n">
        <v>0</v>
      </c>
      <c r="AN43" s="107" t="n">
        <v>1</v>
      </c>
      <c r="AO43" s="107" t="n">
        <v>5</v>
      </c>
      <c r="AP43" s="107" t="n">
        <v>0</v>
      </c>
      <c r="AQ43" s="107" t="n">
        <v>5</v>
      </c>
      <c r="AR43" s="107" t="n">
        <v>1</v>
      </c>
      <c r="AS43" s="107" t="n">
        <v>4</v>
      </c>
      <c r="AT43" s="107" t="n">
        <v>0</v>
      </c>
      <c r="AU43" s="107" t="n">
        <v>5</v>
      </c>
      <c r="AV43" s="107" t="n">
        <v>15</v>
      </c>
      <c r="AW43" s="107" t="n">
        <v>5</v>
      </c>
      <c r="AX43" s="107" t="n">
        <v>315</v>
      </c>
      <c r="AY43" s="107" t="n">
        <v>261</v>
      </c>
      <c r="AZ43" s="107" t="n">
        <v>5</v>
      </c>
      <c r="BA43" s="107" t="n">
        <v>4</v>
      </c>
      <c r="BB43" s="107" t="n">
        <v>0</v>
      </c>
      <c r="BC43" s="107" t="n">
        <v>17</v>
      </c>
      <c r="BD43" s="107" t="n">
        <v>162</v>
      </c>
      <c r="BE43" s="107" t="n">
        <v>0</v>
      </c>
      <c r="BF43" s="107" t="n">
        <v>2</v>
      </c>
      <c r="BG43" s="107" t="n">
        <v>7</v>
      </c>
      <c r="BH43" s="107" t="n">
        <v>0</v>
      </c>
      <c r="BI43" s="107" t="n">
        <v>7</v>
      </c>
      <c r="BJ43" s="107" t="n">
        <v>14</v>
      </c>
      <c r="BK43" s="107" t="n">
        <v>0</v>
      </c>
      <c r="BL43" s="107" t="n">
        <v>2</v>
      </c>
      <c r="BM43" s="107" t="n">
        <v>0</v>
      </c>
      <c r="BN43" s="107" t="n">
        <v>9</v>
      </c>
      <c r="BO43" s="107" t="n">
        <v>32</v>
      </c>
      <c r="BP43" s="107" t="n">
        <v>0</v>
      </c>
      <c r="BQ43" s="107" t="n">
        <v>8</v>
      </c>
      <c r="BR43" s="107" t="n">
        <v>54</v>
      </c>
      <c r="BS43" s="107" t="n">
        <v>37</v>
      </c>
    </row>
    <row r="44" customFormat="false" ht="9" hidden="false" customHeight="false" outlineLevel="0" collapsed="false">
      <c r="A44" s="152" t="s">
        <v>439</v>
      </c>
      <c r="B44" s="107" t="n">
        <v>896</v>
      </c>
      <c r="C44" s="107" t="n">
        <v>22</v>
      </c>
      <c r="D44" s="107" t="n">
        <v>6</v>
      </c>
      <c r="E44" s="107" t="n">
        <v>7</v>
      </c>
      <c r="F44" s="107" t="n">
        <v>8</v>
      </c>
      <c r="G44" s="107" t="n">
        <v>0</v>
      </c>
      <c r="H44" s="107" t="n">
        <v>45</v>
      </c>
      <c r="I44" s="107" t="n">
        <v>5</v>
      </c>
      <c r="J44" s="107" t="n">
        <v>31</v>
      </c>
      <c r="K44" s="107" t="n">
        <v>2</v>
      </c>
      <c r="L44" s="107" t="n">
        <v>0</v>
      </c>
      <c r="M44" s="107" t="n">
        <v>2</v>
      </c>
      <c r="N44" s="107" t="n">
        <v>0</v>
      </c>
      <c r="O44" s="107" t="n">
        <v>5</v>
      </c>
      <c r="P44" s="107" t="n">
        <v>4</v>
      </c>
      <c r="Q44" s="107" t="n">
        <v>5</v>
      </c>
      <c r="R44" s="107" t="n">
        <v>2</v>
      </c>
      <c r="S44" s="107" t="n">
        <v>4</v>
      </c>
      <c r="T44" s="107" t="n">
        <v>35</v>
      </c>
      <c r="U44" s="107" t="n">
        <v>4</v>
      </c>
      <c r="V44" s="107" t="n">
        <v>26</v>
      </c>
      <c r="W44" s="107" t="n">
        <v>17</v>
      </c>
      <c r="X44" s="107" t="n">
        <v>8</v>
      </c>
      <c r="Y44" s="107" t="n">
        <v>0</v>
      </c>
      <c r="Z44" s="107" t="n">
        <v>0</v>
      </c>
      <c r="AA44" s="107" t="n">
        <v>53</v>
      </c>
      <c r="AB44" s="107" t="n">
        <v>38</v>
      </c>
      <c r="AC44" s="107" t="n">
        <v>10</v>
      </c>
      <c r="AD44" s="107" t="n">
        <v>1</v>
      </c>
      <c r="AE44" s="107" t="n">
        <v>4</v>
      </c>
      <c r="AF44" s="107" t="n">
        <v>682</v>
      </c>
      <c r="AG44" s="107" t="n">
        <v>291</v>
      </c>
      <c r="AH44" s="107" t="n">
        <v>23</v>
      </c>
      <c r="AI44" s="107" t="n">
        <v>138</v>
      </c>
      <c r="AJ44" s="107" t="n">
        <v>0</v>
      </c>
      <c r="AK44" s="107" t="n">
        <v>229</v>
      </c>
      <c r="AL44" s="107" t="n">
        <v>11</v>
      </c>
      <c r="AM44" s="107" t="n">
        <v>0</v>
      </c>
      <c r="AN44" s="107" t="n">
        <v>0</v>
      </c>
      <c r="AO44" s="107" t="n">
        <v>11</v>
      </c>
      <c r="AP44" s="107" t="n">
        <v>0</v>
      </c>
      <c r="AQ44" s="107" t="n">
        <v>0</v>
      </c>
      <c r="AR44" s="107" t="n">
        <v>0</v>
      </c>
      <c r="AS44" s="107" t="n">
        <v>0</v>
      </c>
      <c r="AT44" s="107" t="n">
        <v>0</v>
      </c>
      <c r="AU44" s="107" t="n">
        <v>7</v>
      </c>
      <c r="AV44" s="107" t="n">
        <v>1</v>
      </c>
      <c r="AW44" s="107" t="n">
        <v>1</v>
      </c>
      <c r="AX44" s="107" t="n">
        <v>85</v>
      </c>
      <c r="AY44" s="107" t="n">
        <v>81</v>
      </c>
      <c r="AZ44" s="107" t="n">
        <v>3</v>
      </c>
      <c r="BA44" s="107" t="n">
        <v>2</v>
      </c>
      <c r="BB44" s="107" t="n">
        <v>1</v>
      </c>
      <c r="BC44" s="107" t="n">
        <v>11</v>
      </c>
      <c r="BD44" s="107" t="n">
        <v>5</v>
      </c>
      <c r="BE44" s="107" t="n">
        <v>0</v>
      </c>
      <c r="BF44" s="107" t="n">
        <v>0</v>
      </c>
      <c r="BG44" s="107" t="n">
        <v>46</v>
      </c>
      <c r="BH44" s="107" t="n">
        <v>0</v>
      </c>
      <c r="BI44" s="107" t="n">
        <v>26</v>
      </c>
      <c r="BJ44" s="107" t="n">
        <v>10</v>
      </c>
      <c r="BK44" s="107" t="n">
        <v>2</v>
      </c>
      <c r="BL44" s="107" t="n">
        <v>1</v>
      </c>
      <c r="BM44" s="107" t="n">
        <v>0</v>
      </c>
      <c r="BN44" s="107" t="n">
        <v>0</v>
      </c>
      <c r="BO44" s="107" t="n">
        <v>0</v>
      </c>
      <c r="BP44" s="107" t="n">
        <v>2</v>
      </c>
      <c r="BQ44" s="107" t="n">
        <v>0</v>
      </c>
      <c r="BR44" s="107" t="n">
        <v>4</v>
      </c>
      <c r="BS44" s="107" t="n">
        <v>4</v>
      </c>
    </row>
    <row r="45" customFormat="false" ht="9" hidden="false" customHeight="false" outlineLevel="0" collapsed="false">
      <c r="A45" s="152" t="s">
        <v>440</v>
      </c>
      <c r="B45" s="107" t="n">
        <v>77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4</v>
      </c>
      <c r="I45" s="107" t="n">
        <v>1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2</v>
      </c>
      <c r="P45" s="107" t="n">
        <v>0</v>
      </c>
      <c r="Q45" s="107" t="n">
        <v>1</v>
      </c>
      <c r="R45" s="107" t="n">
        <v>0</v>
      </c>
      <c r="S45" s="107" t="n">
        <v>1</v>
      </c>
      <c r="T45" s="107" t="n">
        <v>1</v>
      </c>
      <c r="U45" s="107" t="n">
        <v>1</v>
      </c>
      <c r="V45" s="107" t="n">
        <v>1</v>
      </c>
      <c r="W45" s="107" t="n">
        <v>0</v>
      </c>
      <c r="X45" s="107" t="n">
        <v>1</v>
      </c>
      <c r="Y45" s="107" t="n">
        <v>0</v>
      </c>
      <c r="Z45" s="107" t="n">
        <v>0</v>
      </c>
      <c r="AA45" s="107" t="n">
        <v>28</v>
      </c>
      <c r="AB45" s="107" t="n">
        <v>2</v>
      </c>
      <c r="AC45" s="107" t="n">
        <v>13</v>
      </c>
      <c r="AD45" s="107" t="n">
        <v>0</v>
      </c>
      <c r="AE45" s="107" t="n">
        <v>12</v>
      </c>
      <c r="AF45" s="107" t="n">
        <v>38</v>
      </c>
      <c r="AG45" s="107" t="n">
        <v>9</v>
      </c>
      <c r="AH45" s="107" t="n">
        <v>0</v>
      </c>
      <c r="AI45" s="107" t="n">
        <v>1</v>
      </c>
      <c r="AJ45" s="107" t="n">
        <v>0</v>
      </c>
      <c r="AK45" s="107" t="n">
        <v>28</v>
      </c>
      <c r="AL45" s="107" t="n">
        <v>0</v>
      </c>
      <c r="AM45" s="107" t="n">
        <v>0</v>
      </c>
      <c r="AN45" s="107" t="n">
        <v>0</v>
      </c>
      <c r="AO45" s="107" t="n">
        <v>0</v>
      </c>
      <c r="AP45" s="107" t="n">
        <v>0</v>
      </c>
      <c r="AQ45" s="107" t="n">
        <v>0</v>
      </c>
      <c r="AR45" s="107" t="n">
        <v>0</v>
      </c>
      <c r="AS45" s="107" t="n">
        <v>0</v>
      </c>
      <c r="AT45" s="107" t="n">
        <v>0</v>
      </c>
      <c r="AU45" s="107" t="n">
        <v>0</v>
      </c>
      <c r="AV45" s="107" t="n">
        <v>2</v>
      </c>
      <c r="AW45" s="107" t="n">
        <v>0</v>
      </c>
      <c r="AX45" s="107" t="n">
        <v>9</v>
      </c>
      <c r="AY45" s="107" t="n">
        <v>8</v>
      </c>
      <c r="AZ45" s="107" t="n">
        <v>1</v>
      </c>
      <c r="BA45" s="107" t="n">
        <v>1</v>
      </c>
      <c r="BB45" s="107" t="n">
        <v>2</v>
      </c>
      <c r="BC45" s="107" t="n">
        <v>0</v>
      </c>
      <c r="BD45" s="107" t="n">
        <v>1</v>
      </c>
      <c r="BE45" s="107" t="n">
        <v>0</v>
      </c>
      <c r="BF45" s="107" t="n">
        <v>1</v>
      </c>
      <c r="BG45" s="107" t="n">
        <v>0</v>
      </c>
      <c r="BH45" s="107" t="n">
        <v>0</v>
      </c>
      <c r="BI45" s="107" t="n">
        <v>0</v>
      </c>
      <c r="BJ45" s="107" t="n">
        <v>1</v>
      </c>
      <c r="BK45" s="107" t="n">
        <v>0</v>
      </c>
      <c r="BL45" s="107" t="n">
        <v>2</v>
      </c>
      <c r="BM45" s="107" t="n">
        <v>0</v>
      </c>
      <c r="BN45" s="107" t="n">
        <v>0</v>
      </c>
      <c r="BO45" s="107" t="n">
        <v>0</v>
      </c>
      <c r="BP45" s="107" t="n">
        <v>0</v>
      </c>
      <c r="BQ45" s="107" t="n">
        <v>0</v>
      </c>
      <c r="BR45" s="107" t="n">
        <v>1</v>
      </c>
      <c r="BS45" s="107" t="n">
        <v>0</v>
      </c>
    </row>
    <row r="46" customFormat="false" ht="9" hidden="false" customHeight="false" outlineLevel="0" collapsed="false">
      <c r="A46" s="152" t="s">
        <v>441</v>
      </c>
      <c r="B46" s="107" t="n">
        <v>1119</v>
      </c>
      <c r="C46" s="107" t="n">
        <v>19</v>
      </c>
      <c r="D46" s="107" t="n">
        <v>14</v>
      </c>
      <c r="E46" s="107" t="n">
        <v>3</v>
      </c>
      <c r="F46" s="107" t="n">
        <v>2</v>
      </c>
      <c r="G46" s="107" t="n">
        <v>0</v>
      </c>
      <c r="H46" s="107" t="n">
        <v>44</v>
      </c>
      <c r="I46" s="107" t="n">
        <v>21</v>
      </c>
      <c r="J46" s="107" t="n">
        <v>6</v>
      </c>
      <c r="K46" s="107" t="n">
        <v>3</v>
      </c>
      <c r="L46" s="107" t="n">
        <v>0</v>
      </c>
      <c r="M46" s="107" t="n">
        <v>7</v>
      </c>
      <c r="N46" s="107" t="n">
        <v>8</v>
      </c>
      <c r="O46" s="107" t="n">
        <v>0</v>
      </c>
      <c r="P46" s="107" t="n">
        <v>13</v>
      </c>
      <c r="Q46" s="107" t="n">
        <v>27</v>
      </c>
      <c r="R46" s="107" t="n">
        <v>25</v>
      </c>
      <c r="S46" s="107" t="n">
        <v>2</v>
      </c>
      <c r="T46" s="107" t="n">
        <v>36</v>
      </c>
      <c r="U46" s="107" t="n">
        <v>24</v>
      </c>
      <c r="V46" s="107" t="n">
        <v>44</v>
      </c>
      <c r="W46" s="107" t="n">
        <v>3</v>
      </c>
      <c r="X46" s="107" t="n">
        <v>31</v>
      </c>
      <c r="Y46" s="107" t="n">
        <v>11</v>
      </c>
      <c r="Z46" s="107" t="n">
        <v>7</v>
      </c>
      <c r="AA46" s="107" t="n">
        <v>37</v>
      </c>
      <c r="AB46" s="107" t="n">
        <v>14</v>
      </c>
      <c r="AC46" s="107" t="n">
        <v>4</v>
      </c>
      <c r="AD46" s="107" t="n">
        <v>4</v>
      </c>
      <c r="AE46" s="107" t="n">
        <v>15</v>
      </c>
      <c r="AF46" s="107" t="n">
        <v>787</v>
      </c>
      <c r="AG46" s="107" t="n">
        <v>295</v>
      </c>
      <c r="AH46" s="107" t="n">
        <v>6</v>
      </c>
      <c r="AI46" s="107" t="n">
        <v>221</v>
      </c>
      <c r="AJ46" s="107" t="n">
        <v>8</v>
      </c>
      <c r="AK46" s="107" t="n">
        <v>257</v>
      </c>
      <c r="AL46" s="107" t="n">
        <v>23</v>
      </c>
      <c r="AM46" s="107" t="n">
        <v>14</v>
      </c>
      <c r="AN46" s="107" t="n">
        <v>4</v>
      </c>
      <c r="AO46" s="107" t="n">
        <v>5</v>
      </c>
      <c r="AP46" s="107" t="n">
        <v>2</v>
      </c>
      <c r="AQ46" s="107" t="n">
        <v>21</v>
      </c>
      <c r="AR46" s="107" t="n">
        <v>1</v>
      </c>
      <c r="AS46" s="107" t="n">
        <v>10</v>
      </c>
      <c r="AT46" s="107" t="n">
        <v>10</v>
      </c>
      <c r="AU46" s="107" t="n">
        <v>34</v>
      </c>
      <c r="AV46" s="107" t="n">
        <v>0</v>
      </c>
      <c r="AW46" s="107" t="n">
        <v>0</v>
      </c>
      <c r="AX46" s="107" t="n">
        <v>148</v>
      </c>
      <c r="AY46" s="107" t="n">
        <v>141</v>
      </c>
      <c r="AZ46" s="107" t="n">
        <v>11</v>
      </c>
      <c r="BA46" s="107" t="n">
        <v>6</v>
      </c>
      <c r="BB46" s="107" t="n">
        <v>5</v>
      </c>
      <c r="BC46" s="107" t="n">
        <v>7</v>
      </c>
      <c r="BD46" s="107" t="n">
        <v>39</v>
      </c>
      <c r="BE46" s="107" t="n">
        <v>0</v>
      </c>
      <c r="BF46" s="107" t="n">
        <v>7</v>
      </c>
      <c r="BG46" s="107" t="n">
        <v>1</v>
      </c>
      <c r="BH46" s="107" t="n">
        <v>0</v>
      </c>
      <c r="BI46" s="107" t="n">
        <v>0</v>
      </c>
      <c r="BJ46" s="107" t="n">
        <v>15</v>
      </c>
      <c r="BK46" s="107" t="n">
        <v>6</v>
      </c>
      <c r="BL46" s="107" t="n">
        <v>38</v>
      </c>
      <c r="BM46" s="107" t="n">
        <v>1</v>
      </c>
      <c r="BN46" s="107" t="n">
        <v>0</v>
      </c>
      <c r="BO46" s="107" t="n">
        <v>1</v>
      </c>
      <c r="BP46" s="107" t="n">
        <v>2</v>
      </c>
      <c r="BQ46" s="107" t="n">
        <v>6</v>
      </c>
      <c r="BR46" s="107" t="n">
        <v>7</v>
      </c>
      <c r="BS46" s="107" t="n">
        <v>7</v>
      </c>
    </row>
    <row r="47" customFormat="false" ht="9" hidden="false" customHeight="false" outlineLevel="0" collapsed="false">
      <c r="A47" s="152" t="s">
        <v>442</v>
      </c>
      <c r="B47" s="107" t="n">
        <v>383</v>
      </c>
      <c r="C47" s="107" t="n">
        <v>99</v>
      </c>
      <c r="D47" s="107" t="n">
        <v>31</v>
      </c>
      <c r="E47" s="107" t="n">
        <v>32</v>
      </c>
      <c r="F47" s="107" t="n">
        <v>36</v>
      </c>
      <c r="G47" s="107" t="n">
        <v>0</v>
      </c>
      <c r="H47" s="107" t="n">
        <v>61</v>
      </c>
      <c r="I47" s="107" t="n">
        <v>40</v>
      </c>
      <c r="J47" s="107" t="n">
        <v>9</v>
      </c>
      <c r="K47" s="107" t="n">
        <v>6</v>
      </c>
      <c r="L47" s="107" t="n">
        <v>0</v>
      </c>
      <c r="M47" s="107" t="n">
        <v>1</v>
      </c>
      <c r="N47" s="107" t="n">
        <v>1</v>
      </c>
      <c r="O47" s="107" t="n">
        <v>5</v>
      </c>
      <c r="P47" s="107" t="n">
        <v>1</v>
      </c>
      <c r="Q47" s="107" t="n">
        <v>3</v>
      </c>
      <c r="R47" s="107" t="n">
        <v>2</v>
      </c>
      <c r="S47" s="107" t="n">
        <v>1</v>
      </c>
      <c r="T47" s="107" t="n">
        <v>8</v>
      </c>
      <c r="U47" s="107" t="n">
        <v>12</v>
      </c>
      <c r="V47" s="107" t="n">
        <v>21</v>
      </c>
      <c r="W47" s="107" t="n">
        <v>20</v>
      </c>
      <c r="X47" s="107" t="n">
        <v>1</v>
      </c>
      <c r="Y47" s="107" t="n">
        <v>1</v>
      </c>
      <c r="Z47" s="107" t="n">
        <v>0</v>
      </c>
      <c r="AA47" s="107" t="n">
        <v>20</v>
      </c>
      <c r="AB47" s="107" t="n">
        <v>5</v>
      </c>
      <c r="AC47" s="107" t="n">
        <v>1</v>
      </c>
      <c r="AD47" s="107" t="n">
        <v>0</v>
      </c>
      <c r="AE47" s="107" t="n">
        <v>13</v>
      </c>
      <c r="AF47" s="107" t="n">
        <v>54</v>
      </c>
      <c r="AG47" s="107" t="n">
        <v>33</v>
      </c>
      <c r="AH47" s="107" t="n">
        <v>1</v>
      </c>
      <c r="AI47" s="107" t="n">
        <v>10</v>
      </c>
      <c r="AJ47" s="107" t="n">
        <v>4</v>
      </c>
      <c r="AK47" s="107" t="n">
        <v>6</v>
      </c>
      <c r="AL47" s="107" t="n">
        <v>43</v>
      </c>
      <c r="AM47" s="107" t="n">
        <v>1</v>
      </c>
      <c r="AN47" s="107" t="n">
        <v>5</v>
      </c>
      <c r="AO47" s="107" t="n">
        <v>37</v>
      </c>
      <c r="AP47" s="107" t="n">
        <v>8</v>
      </c>
      <c r="AQ47" s="107" t="n">
        <v>2</v>
      </c>
      <c r="AR47" s="107" t="n">
        <v>0</v>
      </c>
      <c r="AS47" s="107" t="n">
        <v>1</v>
      </c>
      <c r="AT47" s="107" t="n">
        <v>0</v>
      </c>
      <c r="AU47" s="107" t="n">
        <v>29</v>
      </c>
      <c r="AV47" s="107" t="n">
        <v>21</v>
      </c>
      <c r="AW47" s="107" t="n">
        <v>1</v>
      </c>
      <c r="AX47" s="107" t="n">
        <v>384</v>
      </c>
      <c r="AY47" s="107" t="n">
        <v>359</v>
      </c>
      <c r="AZ47" s="107" t="n">
        <v>11</v>
      </c>
      <c r="BA47" s="107" t="n">
        <v>11</v>
      </c>
      <c r="BB47" s="107" t="n">
        <v>1</v>
      </c>
      <c r="BC47" s="107" t="n">
        <v>13</v>
      </c>
      <c r="BD47" s="107" t="n">
        <v>222</v>
      </c>
      <c r="BE47" s="107" t="n">
        <v>0</v>
      </c>
      <c r="BF47" s="107" t="n">
        <v>15</v>
      </c>
      <c r="BG47" s="107" t="n">
        <v>33</v>
      </c>
      <c r="BH47" s="107" t="n">
        <v>0</v>
      </c>
      <c r="BI47" s="107" t="n">
        <v>32</v>
      </c>
      <c r="BJ47" s="107" t="n">
        <v>29</v>
      </c>
      <c r="BK47" s="107" t="n">
        <v>3</v>
      </c>
      <c r="BL47" s="107" t="n">
        <v>2</v>
      </c>
      <c r="BM47" s="107" t="n">
        <v>1</v>
      </c>
      <c r="BN47" s="107" t="n">
        <v>0</v>
      </c>
      <c r="BO47" s="107" t="n">
        <v>26</v>
      </c>
      <c r="BP47" s="107" t="n">
        <v>0</v>
      </c>
      <c r="BQ47" s="107" t="n">
        <v>3</v>
      </c>
      <c r="BR47" s="107" t="n">
        <v>25</v>
      </c>
      <c r="BS47" s="107" t="n">
        <v>25</v>
      </c>
    </row>
    <row r="48" customFormat="false" ht="9" hidden="false" customHeight="false" outlineLevel="0" collapsed="false">
      <c r="A48" s="152" t="s">
        <v>443</v>
      </c>
      <c r="B48" s="107" t="n">
        <v>64</v>
      </c>
      <c r="C48" s="107" t="n">
        <v>8</v>
      </c>
      <c r="D48" s="107" t="n">
        <v>6</v>
      </c>
      <c r="E48" s="107" t="n">
        <v>2</v>
      </c>
      <c r="F48" s="107" t="n">
        <v>0</v>
      </c>
      <c r="G48" s="107" t="n">
        <v>0</v>
      </c>
      <c r="H48" s="107" t="n">
        <v>22</v>
      </c>
      <c r="I48" s="107" t="n">
        <v>10</v>
      </c>
      <c r="J48" s="107" t="n">
        <v>5</v>
      </c>
      <c r="K48" s="107" t="n">
        <v>3</v>
      </c>
      <c r="L48" s="107" t="n">
        <v>0</v>
      </c>
      <c r="M48" s="107" t="n">
        <v>0</v>
      </c>
      <c r="N48" s="107" t="n">
        <v>0</v>
      </c>
      <c r="O48" s="107" t="n">
        <v>4</v>
      </c>
      <c r="P48" s="107" t="n">
        <v>0</v>
      </c>
      <c r="Q48" s="107" t="n">
        <v>0</v>
      </c>
      <c r="R48" s="107" t="n">
        <v>0</v>
      </c>
      <c r="S48" s="107" t="n">
        <v>0</v>
      </c>
      <c r="T48" s="107" t="n">
        <v>0</v>
      </c>
      <c r="U48" s="107" t="n">
        <v>0</v>
      </c>
      <c r="V48" s="107" t="n">
        <v>2</v>
      </c>
      <c r="W48" s="107" t="n">
        <v>1</v>
      </c>
      <c r="X48" s="107" t="n">
        <v>0</v>
      </c>
      <c r="Y48" s="107" t="n">
        <v>0</v>
      </c>
      <c r="Z48" s="107" t="n">
        <v>0</v>
      </c>
      <c r="AA48" s="107" t="n">
        <v>2</v>
      </c>
      <c r="AB48" s="107" t="n">
        <v>1</v>
      </c>
      <c r="AC48" s="107" t="n">
        <v>1</v>
      </c>
      <c r="AD48" s="107" t="n">
        <v>0</v>
      </c>
      <c r="AE48" s="107" t="n">
        <v>0</v>
      </c>
      <c r="AF48" s="107" t="n">
        <v>14</v>
      </c>
      <c r="AG48" s="107" t="n">
        <v>10</v>
      </c>
      <c r="AH48" s="107" t="n">
        <v>1</v>
      </c>
      <c r="AI48" s="107" t="n">
        <v>0</v>
      </c>
      <c r="AJ48" s="107" t="n">
        <v>2</v>
      </c>
      <c r="AK48" s="107" t="n">
        <v>1</v>
      </c>
      <c r="AL48" s="107" t="n">
        <v>16</v>
      </c>
      <c r="AM48" s="107" t="n">
        <v>1</v>
      </c>
      <c r="AN48" s="107" t="n">
        <v>0</v>
      </c>
      <c r="AO48" s="107" t="n">
        <v>14</v>
      </c>
      <c r="AP48" s="107" t="n">
        <v>0</v>
      </c>
      <c r="AQ48" s="107" t="n">
        <v>0</v>
      </c>
      <c r="AR48" s="107" t="n">
        <v>0</v>
      </c>
      <c r="AS48" s="107" t="n">
        <v>0</v>
      </c>
      <c r="AT48" s="107" t="n">
        <v>0</v>
      </c>
      <c r="AU48" s="107" t="n">
        <v>0</v>
      </c>
      <c r="AV48" s="107" t="n">
        <v>0</v>
      </c>
      <c r="AW48" s="107" t="n">
        <v>0</v>
      </c>
      <c r="AX48" s="107" t="n">
        <v>97</v>
      </c>
      <c r="AY48" s="107" t="n">
        <v>95</v>
      </c>
      <c r="AZ48" s="107" t="n">
        <v>0</v>
      </c>
      <c r="BA48" s="107" t="n">
        <v>0</v>
      </c>
      <c r="BB48" s="107" t="n">
        <v>1</v>
      </c>
      <c r="BC48" s="107" t="n">
        <v>0</v>
      </c>
      <c r="BD48" s="107" t="n">
        <v>87</v>
      </c>
      <c r="BE48" s="107" t="n">
        <v>0</v>
      </c>
      <c r="BF48" s="107" t="n">
        <v>0</v>
      </c>
      <c r="BG48" s="107" t="n">
        <v>0</v>
      </c>
      <c r="BH48" s="107" t="n">
        <v>0</v>
      </c>
      <c r="BI48" s="107" t="n">
        <v>0</v>
      </c>
      <c r="BJ48" s="107" t="n">
        <v>3</v>
      </c>
      <c r="BK48" s="107" t="n">
        <v>2</v>
      </c>
      <c r="BL48" s="107" t="n">
        <v>1</v>
      </c>
      <c r="BM48" s="107" t="n">
        <v>1</v>
      </c>
      <c r="BN48" s="107" t="n">
        <v>0</v>
      </c>
      <c r="BO48" s="107" t="n">
        <v>0</v>
      </c>
      <c r="BP48" s="107" t="n">
        <v>0</v>
      </c>
      <c r="BQ48" s="107" t="n">
        <v>0</v>
      </c>
      <c r="BR48" s="107" t="n">
        <v>2</v>
      </c>
      <c r="BS48" s="107" t="n">
        <v>2</v>
      </c>
    </row>
    <row r="49" customFormat="false" ht="9" hidden="false" customHeight="false" outlineLevel="0" collapsed="false">
      <c r="A49" s="152" t="s">
        <v>444</v>
      </c>
      <c r="B49" s="107" t="n">
        <v>16</v>
      </c>
      <c r="C49" s="107" t="n">
        <v>1</v>
      </c>
      <c r="D49" s="107" t="n">
        <v>0</v>
      </c>
      <c r="E49" s="107" t="n">
        <v>0</v>
      </c>
      <c r="F49" s="107" t="n">
        <v>1</v>
      </c>
      <c r="G49" s="107" t="n">
        <v>0</v>
      </c>
      <c r="H49" s="107" t="n">
        <v>6</v>
      </c>
      <c r="I49" s="107" t="n">
        <v>1</v>
      </c>
      <c r="J49" s="107" t="n">
        <v>4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1</v>
      </c>
      <c r="P49" s="107" t="n">
        <v>0</v>
      </c>
      <c r="Q49" s="107" t="n">
        <v>1</v>
      </c>
      <c r="R49" s="107" t="n">
        <v>1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4</v>
      </c>
      <c r="AB49" s="107" t="n">
        <v>4</v>
      </c>
      <c r="AC49" s="107" t="n">
        <v>0</v>
      </c>
      <c r="AD49" s="107" t="n">
        <v>0</v>
      </c>
      <c r="AE49" s="107" t="n">
        <v>0</v>
      </c>
      <c r="AF49" s="107" t="n">
        <v>1</v>
      </c>
      <c r="AG49" s="107" t="n">
        <v>0</v>
      </c>
      <c r="AH49" s="107" t="n">
        <v>0</v>
      </c>
      <c r="AI49" s="107" t="n">
        <v>0</v>
      </c>
      <c r="AJ49" s="107" t="n">
        <v>0</v>
      </c>
      <c r="AK49" s="107" t="n">
        <v>0</v>
      </c>
      <c r="AL49" s="107" t="n">
        <v>3</v>
      </c>
      <c r="AM49" s="107" t="n">
        <v>0</v>
      </c>
      <c r="AN49" s="107" t="n">
        <v>3</v>
      </c>
      <c r="AO49" s="107" t="n">
        <v>0</v>
      </c>
      <c r="AP49" s="107" t="n">
        <v>0</v>
      </c>
      <c r="AQ49" s="107" t="n">
        <v>0</v>
      </c>
      <c r="AR49" s="107" t="n">
        <v>0</v>
      </c>
      <c r="AS49" s="107" t="n">
        <v>0</v>
      </c>
      <c r="AT49" s="107" t="n">
        <v>0</v>
      </c>
      <c r="AU49" s="107" t="n">
        <v>0</v>
      </c>
      <c r="AV49" s="107" t="n">
        <v>0</v>
      </c>
      <c r="AW49" s="107" t="n">
        <v>0</v>
      </c>
      <c r="AX49" s="107" t="n">
        <v>9</v>
      </c>
      <c r="AY49" s="107" t="n">
        <v>8</v>
      </c>
      <c r="AZ49" s="107" t="n">
        <v>0</v>
      </c>
      <c r="BA49" s="107" t="n">
        <v>0</v>
      </c>
      <c r="BB49" s="107" t="n">
        <v>0</v>
      </c>
      <c r="BC49" s="107" t="n">
        <v>0</v>
      </c>
      <c r="BD49" s="107" t="n">
        <v>3</v>
      </c>
      <c r="BE49" s="107" t="n">
        <v>0</v>
      </c>
      <c r="BF49" s="107" t="n">
        <v>1</v>
      </c>
      <c r="BG49" s="107" t="n">
        <v>0</v>
      </c>
      <c r="BH49" s="107" t="n">
        <v>0</v>
      </c>
      <c r="BI49" s="107" t="n">
        <v>0</v>
      </c>
      <c r="BJ49" s="107" t="n">
        <v>3</v>
      </c>
      <c r="BK49" s="107" t="n">
        <v>0</v>
      </c>
      <c r="BL49" s="107" t="n">
        <v>1</v>
      </c>
      <c r="BM49" s="107" t="n">
        <v>0</v>
      </c>
      <c r="BN49" s="107" t="n">
        <v>0</v>
      </c>
      <c r="BO49" s="107" t="n">
        <v>0</v>
      </c>
      <c r="BP49" s="107" t="n">
        <v>0</v>
      </c>
      <c r="BQ49" s="107" t="n">
        <v>0</v>
      </c>
      <c r="BR49" s="107" t="n">
        <v>1</v>
      </c>
      <c r="BS49" s="107" t="n">
        <v>1</v>
      </c>
    </row>
    <row r="50" customFormat="false" ht="9" hidden="false" customHeight="false" outlineLevel="0" collapsed="false">
      <c r="A50" s="152" t="s">
        <v>445</v>
      </c>
      <c r="B50" s="107" t="n">
        <v>303</v>
      </c>
      <c r="C50" s="107" t="n">
        <v>90</v>
      </c>
      <c r="D50" s="107" t="n">
        <v>25</v>
      </c>
      <c r="E50" s="107" t="n">
        <v>30</v>
      </c>
      <c r="F50" s="107" t="n">
        <v>34</v>
      </c>
      <c r="G50" s="107" t="n">
        <v>0</v>
      </c>
      <c r="H50" s="107" t="n">
        <v>33</v>
      </c>
      <c r="I50" s="107" t="n">
        <v>29</v>
      </c>
      <c r="J50" s="107" t="n">
        <v>0</v>
      </c>
      <c r="K50" s="107" t="n">
        <v>3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1</v>
      </c>
      <c r="Q50" s="107" t="n">
        <v>2</v>
      </c>
      <c r="R50" s="107" t="n">
        <v>1</v>
      </c>
      <c r="S50" s="107" t="n">
        <v>1</v>
      </c>
      <c r="T50" s="107" t="n">
        <v>8</v>
      </c>
      <c r="U50" s="107" t="n">
        <v>12</v>
      </c>
      <c r="V50" s="107" t="n">
        <v>20</v>
      </c>
      <c r="W50" s="107" t="n">
        <v>19</v>
      </c>
      <c r="X50" s="107" t="n">
        <v>0</v>
      </c>
      <c r="Y50" s="107" t="n">
        <v>0</v>
      </c>
      <c r="Z50" s="107" t="n">
        <v>0</v>
      </c>
      <c r="AA50" s="107" t="n">
        <v>14</v>
      </c>
      <c r="AB50" s="107" t="n">
        <v>0</v>
      </c>
      <c r="AC50" s="107" t="n">
        <v>1</v>
      </c>
      <c r="AD50" s="107" t="n">
        <v>0</v>
      </c>
      <c r="AE50" s="107" t="n">
        <v>13</v>
      </c>
      <c r="AF50" s="107" t="n">
        <v>40</v>
      </c>
      <c r="AG50" s="107" t="n">
        <v>23</v>
      </c>
      <c r="AH50" s="107" t="n">
        <v>1</v>
      </c>
      <c r="AI50" s="107" t="n">
        <v>10</v>
      </c>
      <c r="AJ50" s="107" t="n">
        <v>1</v>
      </c>
      <c r="AK50" s="107" t="n">
        <v>5</v>
      </c>
      <c r="AL50" s="107" t="n">
        <v>24</v>
      </c>
      <c r="AM50" s="107" t="n">
        <v>0</v>
      </c>
      <c r="AN50" s="107" t="n">
        <v>1</v>
      </c>
      <c r="AO50" s="107" t="n">
        <v>22</v>
      </c>
      <c r="AP50" s="107" t="n">
        <v>8</v>
      </c>
      <c r="AQ50" s="107" t="n">
        <v>1</v>
      </c>
      <c r="AR50" s="107" t="n">
        <v>0</v>
      </c>
      <c r="AS50" s="107" t="n">
        <v>1</v>
      </c>
      <c r="AT50" s="107" t="n">
        <v>0</v>
      </c>
      <c r="AU50" s="107" t="n">
        <v>29</v>
      </c>
      <c r="AV50" s="107" t="n">
        <v>21</v>
      </c>
      <c r="AW50" s="107" t="n">
        <v>1</v>
      </c>
      <c r="AX50" s="107" t="n">
        <v>278</v>
      </c>
      <c r="AY50" s="107" t="n">
        <v>257</v>
      </c>
      <c r="AZ50" s="107" t="n">
        <v>11</v>
      </c>
      <c r="BA50" s="107" t="n">
        <v>10</v>
      </c>
      <c r="BB50" s="107" t="n">
        <v>0</v>
      </c>
      <c r="BC50" s="107" t="n">
        <v>12</v>
      </c>
      <c r="BD50" s="107" t="n">
        <v>133</v>
      </c>
      <c r="BE50" s="107" t="n">
        <v>0</v>
      </c>
      <c r="BF50" s="107" t="n">
        <v>14</v>
      </c>
      <c r="BG50" s="107" t="n">
        <v>33</v>
      </c>
      <c r="BH50" s="107" t="n">
        <v>0</v>
      </c>
      <c r="BI50" s="107" t="n">
        <v>32</v>
      </c>
      <c r="BJ50" s="107" t="n">
        <v>23</v>
      </c>
      <c r="BK50" s="107" t="n">
        <v>2</v>
      </c>
      <c r="BL50" s="107" t="n">
        <v>1</v>
      </c>
      <c r="BM50" s="107" t="n">
        <v>0</v>
      </c>
      <c r="BN50" s="107" t="n">
        <v>0</v>
      </c>
      <c r="BO50" s="107" t="n">
        <v>26</v>
      </c>
      <c r="BP50" s="107" t="n">
        <v>0</v>
      </c>
      <c r="BQ50" s="107" t="n">
        <v>3</v>
      </c>
      <c r="BR50" s="107" t="n">
        <v>21</v>
      </c>
      <c r="BS50" s="107" t="n">
        <v>21</v>
      </c>
    </row>
    <row r="51" customFormat="false" ht="9" hidden="false" customHeight="false" outlineLevel="0" collapsed="false">
      <c r="A51" s="152" t="s">
        <v>446</v>
      </c>
      <c r="B51" s="107" t="n">
        <v>775</v>
      </c>
      <c r="C51" s="107" t="n">
        <v>16</v>
      </c>
      <c r="D51" s="107" t="n">
        <v>5</v>
      </c>
      <c r="E51" s="107" t="n">
        <v>5</v>
      </c>
      <c r="F51" s="107" t="n">
        <v>4</v>
      </c>
      <c r="G51" s="107" t="n">
        <v>2</v>
      </c>
      <c r="H51" s="107" t="n">
        <v>5</v>
      </c>
      <c r="I51" s="107" t="n">
        <v>3</v>
      </c>
      <c r="J51" s="107" t="n">
        <v>1</v>
      </c>
      <c r="K51" s="107" t="n">
        <v>0</v>
      </c>
      <c r="L51" s="107" t="n">
        <v>0</v>
      </c>
      <c r="M51" s="107" t="n">
        <v>0</v>
      </c>
      <c r="N51" s="107" t="n">
        <v>1</v>
      </c>
      <c r="O51" s="107" t="n">
        <v>0</v>
      </c>
      <c r="P51" s="107" t="n">
        <v>2</v>
      </c>
      <c r="Q51" s="107" t="n">
        <v>9</v>
      </c>
      <c r="R51" s="107" t="n">
        <v>8</v>
      </c>
      <c r="S51" s="107" t="n">
        <v>1</v>
      </c>
      <c r="T51" s="107" t="n">
        <v>23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5</v>
      </c>
      <c r="AB51" s="107" t="n">
        <v>1</v>
      </c>
      <c r="AC51" s="107" t="n">
        <v>0</v>
      </c>
      <c r="AD51" s="107" t="n">
        <v>0</v>
      </c>
      <c r="AE51" s="107" t="n">
        <v>4</v>
      </c>
      <c r="AF51" s="107" t="n">
        <v>94</v>
      </c>
      <c r="AG51" s="107" t="n">
        <v>48</v>
      </c>
      <c r="AH51" s="107" t="n">
        <v>6</v>
      </c>
      <c r="AI51" s="107" t="n">
        <v>0</v>
      </c>
      <c r="AJ51" s="107" t="n">
        <v>1</v>
      </c>
      <c r="AK51" s="107" t="n">
        <v>39</v>
      </c>
      <c r="AL51" s="107" t="n">
        <v>3</v>
      </c>
      <c r="AM51" s="107" t="n">
        <v>0</v>
      </c>
      <c r="AN51" s="107" t="n">
        <v>2</v>
      </c>
      <c r="AO51" s="107" t="n">
        <v>1</v>
      </c>
      <c r="AP51" s="107" t="n">
        <v>597</v>
      </c>
      <c r="AQ51" s="107" t="n">
        <v>4</v>
      </c>
      <c r="AR51" s="107" t="n">
        <v>2</v>
      </c>
      <c r="AS51" s="107" t="n">
        <v>0</v>
      </c>
      <c r="AT51" s="107" t="n">
        <v>2</v>
      </c>
      <c r="AU51" s="107" t="n">
        <v>15</v>
      </c>
      <c r="AV51" s="107" t="n">
        <v>1</v>
      </c>
      <c r="AW51" s="107" t="n">
        <v>2</v>
      </c>
      <c r="AX51" s="107" t="n">
        <v>80</v>
      </c>
      <c r="AY51" s="107" t="n">
        <v>78</v>
      </c>
      <c r="AZ51" s="107" t="n">
        <v>4</v>
      </c>
      <c r="BA51" s="107" t="n">
        <v>3</v>
      </c>
      <c r="BB51" s="107" t="n">
        <v>0</v>
      </c>
      <c r="BC51" s="107" t="n">
        <v>23</v>
      </c>
      <c r="BD51" s="107" t="n">
        <v>21</v>
      </c>
      <c r="BE51" s="107" t="n">
        <v>0</v>
      </c>
      <c r="BF51" s="107" t="n">
        <v>6</v>
      </c>
      <c r="BG51" s="107" t="n">
        <v>4</v>
      </c>
      <c r="BH51" s="107" t="n">
        <v>0</v>
      </c>
      <c r="BI51" s="107" t="n">
        <v>0</v>
      </c>
      <c r="BJ51" s="107" t="n">
        <v>5</v>
      </c>
      <c r="BK51" s="107" t="n">
        <v>0</v>
      </c>
      <c r="BL51" s="107" t="n">
        <v>1</v>
      </c>
      <c r="BM51" s="107" t="n">
        <v>0</v>
      </c>
      <c r="BN51" s="107" t="n">
        <v>1</v>
      </c>
      <c r="BO51" s="107" t="n">
        <v>8</v>
      </c>
      <c r="BP51" s="107" t="n">
        <v>1</v>
      </c>
      <c r="BQ51" s="107" t="n">
        <v>3</v>
      </c>
      <c r="BR51" s="107" t="n">
        <v>2</v>
      </c>
      <c r="BS51" s="107" t="n">
        <v>2</v>
      </c>
    </row>
    <row r="52" customFormat="false" ht="9" hidden="false" customHeight="false" outlineLevel="0" collapsed="false">
      <c r="A52" s="152" t="s">
        <v>447</v>
      </c>
      <c r="B52" s="107" t="n">
        <v>942</v>
      </c>
      <c r="C52" s="107" t="n">
        <v>25</v>
      </c>
      <c r="D52" s="107" t="n">
        <v>2</v>
      </c>
      <c r="E52" s="107" t="n">
        <v>15</v>
      </c>
      <c r="F52" s="107" t="n">
        <v>3</v>
      </c>
      <c r="G52" s="107" t="n">
        <v>4</v>
      </c>
      <c r="H52" s="107" t="n">
        <v>68</v>
      </c>
      <c r="I52" s="107" t="n">
        <v>15</v>
      </c>
      <c r="J52" s="107" t="n">
        <v>2</v>
      </c>
      <c r="K52" s="107" t="n">
        <v>3</v>
      </c>
      <c r="L52" s="107" t="n">
        <v>20</v>
      </c>
      <c r="M52" s="107" t="n">
        <v>7</v>
      </c>
      <c r="N52" s="107" t="n">
        <v>12</v>
      </c>
      <c r="O52" s="107" t="n">
        <v>9</v>
      </c>
      <c r="P52" s="107" t="n">
        <v>23</v>
      </c>
      <c r="Q52" s="107" t="n">
        <v>211</v>
      </c>
      <c r="R52" s="107" t="n">
        <v>58</v>
      </c>
      <c r="S52" s="107" t="n">
        <v>153</v>
      </c>
      <c r="T52" s="107" t="n">
        <v>36</v>
      </c>
      <c r="U52" s="107" t="n">
        <v>65</v>
      </c>
      <c r="V52" s="107" t="n">
        <v>7</v>
      </c>
      <c r="W52" s="107" t="n">
        <v>1</v>
      </c>
      <c r="X52" s="107" t="n">
        <v>2</v>
      </c>
      <c r="Y52" s="107" t="n">
        <v>4</v>
      </c>
      <c r="Z52" s="107" t="n">
        <v>63</v>
      </c>
      <c r="AA52" s="107" t="n">
        <v>170</v>
      </c>
      <c r="AB52" s="107" t="n">
        <v>17</v>
      </c>
      <c r="AC52" s="107" t="n">
        <v>13</v>
      </c>
      <c r="AD52" s="107" t="n">
        <v>23</v>
      </c>
      <c r="AE52" s="107" t="n">
        <v>116</v>
      </c>
      <c r="AF52" s="107" t="n">
        <v>105</v>
      </c>
      <c r="AG52" s="107" t="n">
        <v>60</v>
      </c>
      <c r="AH52" s="107" t="n">
        <v>3</v>
      </c>
      <c r="AI52" s="107" t="n">
        <v>14</v>
      </c>
      <c r="AJ52" s="107" t="n">
        <v>6</v>
      </c>
      <c r="AK52" s="107" t="n">
        <v>22</v>
      </c>
      <c r="AL52" s="107" t="n">
        <v>2</v>
      </c>
      <c r="AM52" s="107" t="n">
        <v>2</v>
      </c>
      <c r="AN52" s="107" t="n">
        <v>0</v>
      </c>
      <c r="AO52" s="107" t="n">
        <v>0</v>
      </c>
      <c r="AP52" s="107" t="n">
        <v>3</v>
      </c>
      <c r="AQ52" s="107" t="n">
        <v>69</v>
      </c>
      <c r="AR52" s="107" t="n">
        <v>8</v>
      </c>
      <c r="AS52" s="107" t="n">
        <v>44</v>
      </c>
      <c r="AT52" s="107" t="n">
        <v>17</v>
      </c>
      <c r="AU52" s="107" t="n">
        <v>69</v>
      </c>
      <c r="AV52" s="107" t="n">
        <v>9</v>
      </c>
      <c r="AW52" s="107" t="n">
        <v>17</v>
      </c>
      <c r="AX52" s="107" t="n">
        <v>173</v>
      </c>
      <c r="AY52" s="107" t="n">
        <v>169</v>
      </c>
      <c r="AZ52" s="107" t="n">
        <v>13</v>
      </c>
      <c r="BA52" s="107" t="n">
        <v>4</v>
      </c>
      <c r="BB52" s="107" t="n">
        <v>0</v>
      </c>
      <c r="BC52" s="107" t="n">
        <v>2</v>
      </c>
      <c r="BD52" s="107" t="n">
        <v>28</v>
      </c>
      <c r="BE52" s="107" t="n">
        <v>0</v>
      </c>
      <c r="BF52" s="107" t="n">
        <v>5</v>
      </c>
      <c r="BG52" s="107" t="n">
        <v>8</v>
      </c>
      <c r="BH52" s="107" t="n">
        <v>0</v>
      </c>
      <c r="BI52" s="107" t="n">
        <v>1</v>
      </c>
      <c r="BJ52" s="107" t="n">
        <v>20</v>
      </c>
      <c r="BK52" s="107" t="n">
        <v>64</v>
      </c>
      <c r="BL52" s="107" t="n">
        <v>3</v>
      </c>
      <c r="BM52" s="107" t="n">
        <v>5</v>
      </c>
      <c r="BN52" s="107" t="n">
        <v>4</v>
      </c>
      <c r="BO52" s="107" t="n">
        <v>2</v>
      </c>
      <c r="BP52" s="107" t="n">
        <v>6</v>
      </c>
      <c r="BQ52" s="107" t="n">
        <v>10</v>
      </c>
      <c r="BR52" s="107" t="n">
        <v>3</v>
      </c>
      <c r="BS52" s="107" t="n">
        <v>1</v>
      </c>
    </row>
    <row r="53" customFormat="false" ht="9" hidden="false" customHeight="false" outlineLevel="0" collapsed="false">
      <c r="A53" s="152" t="s">
        <v>448</v>
      </c>
      <c r="B53" s="107" t="n">
        <v>66</v>
      </c>
      <c r="C53" s="107" t="n">
        <v>3</v>
      </c>
      <c r="D53" s="107" t="n">
        <v>1</v>
      </c>
      <c r="E53" s="107" t="n">
        <v>0</v>
      </c>
      <c r="F53" s="107" t="n">
        <v>1</v>
      </c>
      <c r="G53" s="107" t="n">
        <v>0</v>
      </c>
      <c r="H53" s="107" t="n">
        <v>24</v>
      </c>
      <c r="I53" s="107" t="n">
        <v>1</v>
      </c>
      <c r="J53" s="107" t="n">
        <v>0</v>
      </c>
      <c r="K53" s="107" t="n">
        <v>0</v>
      </c>
      <c r="L53" s="107" t="n">
        <v>20</v>
      </c>
      <c r="M53" s="107" t="n">
        <v>0</v>
      </c>
      <c r="N53" s="107" t="n">
        <v>0</v>
      </c>
      <c r="O53" s="107" t="n">
        <v>2</v>
      </c>
      <c r="P53" s="107" t="n">
        <v>0</v>
      </c>
      <c r="Q53" s="107" t="n">
        <v>5</v>
      </c>
      <c r="R53" s="107" t="n">
        <v>1</v>
      </c>
      <c r="S53" s="107" t="n">
        <v>4</v>
      </c>
      <c r="T53" s="107" t="n">
        <v>0</v>
      </c>
      <c r="U53" s="107" t="n">
        <v>0</v>
      </c>
      <c r="V53" s="107" t="n">
        <v>3</v>
      </c>
      <c r="W53" s="107" t="n">
        <v>0</v>
      </c>
      <c r="X53" s="107" t="n">
        <v>1</v>
      </c>
      <c r="Y53" s="107" t="n">
        <v>1</v>
      </c>
      <c r="Z53" s="107" t="n">
        <v>0</v>
      </c>
      <c r="AA53" s="107" t="n">
        <v>16</v>
      </c>
      <c r="AB53" s="107" t="n">
        <v>11</v>
      </c>
      <c r="AC53" s="107" t="n">
        <v>0</v>
      </c>
      <c r="AD53" s="107" t="n">
        <v>0</v>
      </c>
      <c r="AE53" s="107" t="n">
        <v>5</v>
      </c>
      <c r="AF53" s="107" t="n">
        <v>2</v>
      </c>
      <c r="AG53" s="107" t="n">
        <v>2</v>
      </c>
      <c r="AH53" s="107" t="n">
        <v>0</v>
      </c>
      <c r="AI53" s="107" t="n">
        <v>0</v>
      </c>
      <c r="AJ53" s="107" t="n">
        <v>0</v>
      </c>
      <c r="AK53" s="107" t="n">
        <v>0</v>
      </c>
      <c r="AL53" s="107" t="n">
        <v>0</v>
      </c>
      <c r="AM53" s="107" t="n">
        <v>0</v>
      </c>
      <c r="AN53" s="107" t="n">
        <v>0</v>
      </c>
      <c r="AO53" s="107" t="n">
        <v>0</v>
      </c>
      <c r="AP53" s="107" t="n">
        <v>0</v>
      </c>
      <c r="AQ53" s="107" t="n">
        <v>6</v>
      </c>
      <c r="AR53" s="107" t="n">
        <v>5</v>
      </c>
      <c r="AS53" s="107" t="n">
        <v>0</v>
      </c>
      <c r="AT53" s="107" t="n">
        <v>1</v>
      </c>
      <c r="AU53" s="107" t="n">
        <v>1</v>
      </c>
      <c r="AV53" s="107" t="n">
        <v>0</v>
      </c>
      <c r="AW53" s="107" t="n">
        <v>7</v>
      </c>
      <c r="AX53" s="107" t="n">
        <v>17</v>
      </c>
      <c r="AY53" s="107" t="n">
        <v>16</v>
      </c>
      <c r="AZ53" s="107" t="n">
        <v>0</v>
      </c>
      <c r="BA53" s="107" t="n">
        <v>0</v>
      </c>
      <c r="BB53" s="107" t="n">
        <v>0</v>
      </c>
      <c r="BC53" s="107" t="n">
        <v>2</v>
      </c>
      <c r="BD53" s="107" t="n">
        <v>7</v>
      </c>
      <c r="BE53" s="107" t="n">
        <v>0</v>
      </c>
      <c r="BF53" s="107" t="n">
        <v>0</v>
      </c>
      <c r="BG53" s="107" t="n">
        <v>0</v>
      </c>
      <c r="BH53" s="107" t="n">
        <v>0</v>
      </c>
      <c r="BI53" s="107" t="n">
        <v>0</v>
      </c>
      <c r="BJ53" s="107" t="n">
        <v>1</v>
      </c>
      <c r="BK53" s="107" t="n">
        <v>0</v>
      </c>
      <c r="BL53" s="107" t="n">
        <v>0</v>
      </c>
      <c r="BM53" s="107" t="n">
        <v>1</v>
      </c>
      <c r="BN53" s="107" t="n">
        <v>4</v>
      </c>
      <c r="BO53" s="107" t="n">
        <v>2</v>
      </c>
      <c r="BP53" s="107" t="n">
        <v>0</v>
      </c>
      <c r="BQ53" s="107" t="n">
        <v>0</v>
      </c>
      <c r="BR53" s="107" t="n">
        <v>1</v>
      </c>
      <c r="BS53" s="107" t="n">
        <v>0</v>
      </c>
    </row>
    <row r="54" customFormat="false" ht="9" hidden="false" customHeight="false" outlineLevel="0" collapsed="false">
      <c r="A54" s="152" t="s">
        <v>449</v>
      </c>
      <c r="B54" s="107" t="n">
        <v>624</v>
      </c>
      <c r="C54" s="107" t="n">
        <v>16</v>
      </c>
      <c r="D54" s="107" t="n">
        <v>1</v>
      </c>
      <c r="E54" s="107" t="n">
        <v>10</v>
      </c>
      <c r="F54" s="107" t="n">
        <v>2</v>
      </c>
      <c r="G54" s="107" t="n">
        <v>3</v>
      </c>
      <c r="H54" s="107" t="n">
        <v>19</v>
      </c>
      <c r="I54" s="107" t="n">
        <v>2</v>
      </c>
      <c r="J54" s="107" t="n">
        <v>2</v>
      </c>
      <c r="K54" s="107" t="n">
        <v>3</v>
      </c>
      <c r="L54" s="107" t="n">
        <v>0</v>
      </c>
      <c r="M54" s="107" t="n">
        <v>5</v>
      </c>
      <c r="N54" s="107" t="n">
        <v>1</v>
      </c>
      <c r="O54" s="107" t="n">
        <v>6</v>
      </c>
      <c r="P54" s="107" t="n">
        <v>23</v>
      </c>
      <c r="Q54" s="107" t="n">
        <v>190</v>
      </c>
      <c r="R54" s="107" t="n">
        <v>57</v>
      </c>
      <c r="S54" s="107" t="n">
        <v>134</v>
      </c>
      <c r="T54" s="107" t="n">
        <v>25</v>
      </c>
      <c r="U54" s="107" t="n">
        <v>47</v>
      </c>
      <c r="V54" s="107" t="n">
        <v>5</v>
      </c>
      <c r="W54" s="107" t="n">
        <v>1</v>
      </c>
      <c r="X54" s="107" t="n">
        <v>0</v>
      </c>
      <c r="Y54" s="107" t="n">
        <v>3</v>
      </c>
      <c r="Z54" s="107" t="n">
        <v>25</v>
      </c>
      <c r="AA54" s="107" t="n">
        <v>88</v>
      </c>
      <c r="AB54" s="107" t="n">
        <v>2</v>
      </c>
      <c r="AC54" s="107" t="n">
        <v>1</v>
      </c>
      <c r="AD54" s="107" t="n">
        <v>10</v>
      </c>
      <c r="AE54" s="107" t="n">
        <v>75</v>
      </c>
      <c r="AF54" s="107" t="n">
        <v>65</v>
      </c>
      <c r="AG54" s="107" t="n">
        <v>31</v>
      </c>
      <c r="AH54" s="107" t="n">
        <v>0</v>
      </c>
      <c r="AI54" s="107" t="n">
        <v>11</v>
      </c>
      <c r="AJ54" s="107" t="n">
        <v>6</v>
      </c>
      <c r="AK54" s="107" t="n">
        <v>17</v>
      </c>
      <c r="AL54" s="107" t="n">
        <v>2</v>
      </c>
      <c r="AM54" s="107" t="n">
        <v>2</v>
      </c>
      <c r="AN54" s="107" t="n">
        <v>0</v>
      </c>
      <c r="AO54" s="107" t="n">
        <v>0</v>
      </c>
      <c r="AP54" s="107" t="n">
        <v>3</v>
      </c>
      <c r="AQ54" s="107" t="n">
        <v>50</v>
      </c>
      <c r="AR54" s="107" t="n">
        <v>3</v>
      </c>
      <c r="AS54" s="107" t="n">
        <v>43</v>
      </c>
      <c r="AT54" s="107" t="n">
        <v>5</v>
      </c>
      <c r="AU54" s="107" t="n">
        <v>53</v>
      </c>
      <c r="AV54" s="107" t="n">
        <v>9</v>
      </c>
      <c r="AW54" s="107" t="n">
        <v>4</v>
      </c>
      <c r="AX54" s="107" t="n">
        <v>113</v>
      </c>
      <c r="AY54" s="107" t="n">
        <v>112</v>
      </c>
      <c r="AZ54" s="107" t="n">
        <v>11</v>
      </c>
      <c r="BA54" s="107" t="n">
        <v>2</v>
      </c>
      <c r="BB54" s="107" t="n">
        <v>0</v>
      </c>
      <c r="BC54" s="107" t="n">
        <v>0</v>
      </c>
      <c r="BD54" s="107" t="n">
        <v>4</v>
      </c>
      <c r="BE54" s="107" t="n">
        <v>0</v>
      </c>
      <c r="BF54" s="107" t="n">
        <v>2</v>
      </c>
      <c r="BG54" s="107" t="n">
        <v>1</v>
      </c>
      <c r="BH54" s="107" t="n">
        <v>0</v>
      </c>
      <c r="BI54" s="107" t="n">
        <v>1</v>
      </c>
      <c r="BJ54" s="107" t="n">
        <v>13</v>
      </c>
      <c r="BK54" s="107" t="n">
        <v>63</v>
      </c>
      <c r="BL54" s="107" t="n">
        <v>2</v>
      </c>
      <c r="BM54" s="107" t="n">
        <v>0</v>
      </c>
      <c r="BN54" s="107" t="n">
        <v>0</v>
      </c>
      <c r="BO54" s="107" t="n">
        <v>0</v>
      </c>
      <c r="BP54" s="107" t="n">
        <v>6</v>
      </c>
      <c r="BQ54" s="107" t="n">
        <v>9</v>
      </c>
      <c r="BR54" s="107" t="n">
        <v>1</v>
      </c>
      <c r="BS54" s="107" t="n">
        <v>0</v>
      </c>
    </row>
    <row r="55" customFormat="false" ht="9" hidden="false" customHeight="false" outlineLevel="0" collapsed="false">
      <c r="A55" s="152" t="s">
        <v>450</v>
      </c>
      <c r="B55" s="107" t="n">
        <v>253</v>
      </c>
      <c r="C55" s="107" t="n">
        <v>6</v>
      </c>
      <c r="D55" s="107" t="n">
        <v>0</v>
      </c>
      <c r="E55" s="107" t="n">
        <v>6</v>
      </c>
      <c r="F55" s="107" t="n">
        <v>0</v>
      </c>
      <c r="G55" s="107" t="n">
        <v>0</v>
      </c>
      <c r="H55" s="107" t="n">
        <v>25</v>
      </c>
      <c r="I55" s="107" t="n">
        <v>12</v>
      </c>
      <c r="J55" s="107" t="n">
        <v>0</v>
      </c>
      <c r="K55" s="107" t="n">
        <v>0</v>
      </c>
      <c r="L55" s="107" t="n">
        <v>0</v>
      </c>
      <c r="M55" s="107" t="n">
        <v>2</v>
      </c>
      <c r="N55" s="107" t="n">
        <v>10</v>
      </c>
      <c r="O55" s="107" t="n">
        <v>0</v>
      </c>
      <c r="P55" s="107" t="n">
        <v>1</v>
      </c>
      <c r="Q55" s="107" t="n">
        <v>15</v>
      </c>
      <c r="R55" s="107" t="n">
        <v>0</v>
      </c>
      <c r="S55" s="107" t="n">
        <v>15</v>
      </c>
      <c r="T55" s="107" t="n">
        <v>10</v>
      </c>
      <c r="U55" s="107" t="n">
        <v>18</v>
      </c>
      <c r="V55" s="107" t="n">
        <v>0</v>
      </c>
      <c r="W55" s="107" t="n">
        <v>0</v>
      </c>
      <c r="X55" s="107" t="n">
        <v>0</v>
      </c>
      <c r="Y55" s="107" t="n">
        <v>0</v>
      </c>
      <c r="Z55" s="107" t="n">
        <v>39</v>
      </c>
      <c r="AA55" s="107" t="n">
        <v>66</v>
      </c>
      <c r="AB55" s="107" t="n">
        <v>4</v>
      </c>
      <c r="AC55" s="107" t="n">
        <v>12</v>
      </c>
      <c r="AD55" s="107" t="n">
        <v>14</v>
      </c>
      <c r="AE55" s="107" t="n">
        <v>36</v>
      </c>
      <c r="AF55" s="107" t="n">
        <v>38</v>
      </c>
      <c r="AG55" s="107" t="n">
        <v>27</v>
      </c>
      <c r="AH55" s="107" t="n">
        <v>2</v>
      </c>
      <c r="AI55" s="107" t="n">
        <v>4</v>
      </c>
      <c r="AJ55" s="107" t="n">
        <v>0</v>
      </c>
      <c r="AK55" s="107" t="n">
        <v>4</v>
      </c>
      <c r="AL55" s="107" t="n">
        <v>0</v>
      </c>
      <c r="AM55" s="107" t="n">
        <v>0</v>
      </c>
      <c r="AN55" s="107" t="n">
        <v>0</v>
      </c>
      <c r="AO55" s="107" t="n">
        <v>0</v>
      </c>
      <c r="AP55" s="107" t="n">
        <v>0</v>
      </c>
      <c r="AQ55" s="107" t="n">
        <v>13</v>
      </c>
      <c r="AR55" s="107" t="n">
        <v>1</v>
      </c>
      <c r="AS55" s="107" t="n">
        <v>1</v>
      </c>
      <c r="AT55" s="107" t="n">
        <v>11</v>
      </c>
      <c r="AU55" s="107" t="n">
        <v>15</v>
      </c>
      <c r="AV55" s="107" t="n">
        <v>0</v>
      </c>
      <c r="AW55" s="107" t="n">
        <v>7</v>
      </c>
      <c r="AX55" s="107" t="n">
        <v>43</v>
      </c>
      <c r="AY55" s="107" t="n">
        <v>40</v>
      </c>
      <c r="AZ55" s="107" t="n">
        <v>2</v>
      </c>
      <c r="BA55" s="107" t="n">
        <v>2</v>
      </c>
      <c r="BB55" s="107" t="n">
        <v>0</v>
      </c>
      <c r="BC55" s="107" t="n">
        <v>0</v>
      </c>
      <c r="BD55" s="107" t="n">
        <v>16</v>
      </c>
      <c r="BE55" s="107" t="n">
        <v>0</v>
      </c>
      <c r="BF55" s="107" t="n">
        <v>3</v>
      </c>
      <c r="BG55" s="107" t="n">
        <v>8</v>
      </c>
      <c r="BH55" s="107" t="n">
        <v>0</v>
      </c>
      <c r="BI55" s="107" t="n">
        <v>0</v>
      </c>
      <c r="BJ55" s="107" t="n">
        <v>5</v>
      </c>
      <c r="BK55" s="107" t="n">
        <v>0</v>
      </c>
      <c r="BL55" s="107" t="n">
        <v>0</v>
      </c>
      <c r="BM55" s="107" t="n">
        <v>4</v>
      </c>
      <c r="BN55" s="107" t="n">
        <v>0</v>
      </c>
      <c r="BO55" s="107" t="n">
        <v>1</v>
      </c>
      <c r="BP55" s="107" t="n">
        <v>0</v>
      </c>
      <c r="BQ55" s="107" t="n">
        <v>1</v>
      </c>
      <c r="BR55" s="107" t="n">
        <v>2</v>
      </c>
      <c r="BS55" s="107" t="n">
        <v>1</v>
      </c>
    </row>
    <row r="56" customFormat="false" ht="9" hidden="false" customHeight="false" outlineLevel="0" collapsed="false">
      <c r="A56" s="152" t="s">
        <v>451</v>
      </c>
      <c r="B56" s="107" t="n">
        <v>2554</v>
      </c>
      <c r="C56" s="107" t="n">
        <v>55</v>
      </c>
      <c r="D56" s="107" t="n">
        <v>27</v>
      </c>
      <c r="E56" s="107" t="n">
        <v>18</v>
      </c>
      <c r="F56" s="107" t="n">
        <v>7</v>
      </c>
      <c r="G56" s="107" t="n">
        <v>4</v>
      </c>
      <c r="H56" s="107" t="n">
        <v>105</v>
      </c>
      <c r="I56" s="107" t="n">
        <v>25</v>
      </c>
      <c r="J56" s="107" t="n">
        <v>11</v>
      </c>
      <c r="K56" s="107" t="n">
        <v>4</v>
      </c>
      <c r="L56" s="107" t="n">
        <v>9</v>
      </c>
      <c r="M56" s="107" t="n">
        <v>28</v>
      </c>
      <c r="N56" s="107" t="n">
        <v>24</v>
      </c>
      <c r="O56" s="107" t="n">
        <v>4</v>
      </c>
      <c r="P56" s="107" t="n">
        <v>13</v>
      </c>
      <c r="Q56" s="107" t="n">
        <v>233</v>
      </c>
      <c r="R56" s="107" t="n">
        <v>32</v>
      </c>
      <c r="S56" s="107" t="n">
        <v>201</v>
      </c>
      <c r="T56" s="107" t="n">
        <v>9</v>
      </c>
      <c r="U56" s="107" t="n">
        <v>284</v>
      </c>
      <c r="V56" s="107" t="n">
        <v>152</v>
      </c>
      <c r="W56" s="107" t="n">
        <v>113</v>
      </c>
      <c r="X56" s="107" t="n">
        <v>29</v>
      </c>
      <c r="Y56" s="107" t="n">
        <v>9</v>
      </c>
      <c r="Z56" s="107" t="n">
        <v>100</v>
      </c>
      <c r="AA56" s="107" t="n">
        <v>228</v>
      </c>
      <c r="AB56" s="107" t="n">
        <v>150</v>
      </c>
      <c r="AC56" s="107" t="n">
        <v>18</v>
      </c>
      <c r="AD56" s="107" t="n">
        <v>12</v>
      </c>
      <c r="AE56" s="107" t="n">
        <v>49</v>
      </c>
      <c r="AF56" s="107" t="n">
        <v>192</v>
      </c>
      <c r="AG56" s="107" t="n">
        <v>165</v>
      </c>
      <c r="AH56" s="107" t="n">
        <v>5</v>
      </c>
      <c r="AI56" s="107" t="n">
        <v>8</v>
      </c>
      <c r="AJ56" s="107" t="n">
        <v>3</v>
      </c>
      <c r="AK56" s="107" t="n">
        <v>11</v>
      </c>
      <c r="AL56" s="107" t="n">
        <v>36</v>
      </c>
      <c r="AM56" s="107" t="n">
        <v>2</v>
      </c>
      <c r="AN56" s="107" t="n">
        <v>5</v>
      </c>
      <c r="AO56" s="107" t="n">
        <v>29</v>
      </c>
      <c r="AP56" s="107" t="n">
        <v>0</v>
      </c>
      <c r="AQ56" s="107" t="n">
        <v>100</v>
      </c>
      <c r="AR56" s="107" t="n">
        <v>4</v>
      </c>
      <c r="AS56" s="107" t="n">
        <v>70</v>
      </c>
      <c r="AT56" s="107" t="n">
        <v>26</v>
      </c>
      <c r="AU56" s="107" t="n">
        <v>936</v>
      </c>
      <c r="AV56" s="107" t="n">
        <v>2</v>
      </c>
      <c r="AW56" s="107" t="n">
        <v>107</v>
      </c>
      <c r="AX56" s="107" t="n">
        <v>165</v>
      </c>
      <c r="AY56" s="107" t="n">
        <v>137</v>
      </c>
      <c r="AZ56" s="107" t="n">
        <v>4</v>
      </c>
      <c r="BA56" s="107" t="n">
        <v>1</v>
      </c>
      <c r="BB56" s="107" t="n">
        <v>7</v>
      </c>
      <c r="BC56" s="107" t="n">
        <v>2</v>
      </c>
      <c r="BD56" s="107" t="n">
        <v>3</v>
      </c>
      <c r="BE56" s="107" t="n">
        <v>0</v>
      </c>
      <c r="BF56" s="107" t="n">
        <v>0</v>
      </c>
      <c r="BG56" s="107" t="n">
        <v>40</v>
      </c>
      <c r="BH56" s="107" t="n">
        <v>0</v>
      </c>
      <c r="BI56" s="107" t="n">
        <v>1</v>
      </c>
      <c r="BJ56" s="107" t="n">
        <v>29</v>
      </c>
      <c r="BK56" s="107" t="n">
        <v>16</v>
      </c>
      <c r="BL56" s="107" t="n">
        <v>10</v>
      </c>
      <c r="BM56" s="107" t="n">
        <v>3</v>
      </c>
      <c r="BN56" s="107" t="n">
        <v>0</v>
      </c>
      <c r="BO56" s="107" t="n">
        <v>0</v>
      </c>
      <c r="BP56" s="107" t="n">
        <v>23</v>
      </c>
      <c r="BQ56" s="107" t="n">
        <v>2</v>
      </c>
      <c r="BR56" s="107" t="n">
        <v>28</v>
      </c>
      <c r="BS56" s="107" t="n">
        <v>26</v>
      </c>
    </row>
    <row r="57" customFormat="false" ht="9" hidden="false" customHeight="false" outlineLevel="0" collapsed="false">
      <c r="A57" s="152" t="s">
        <v>452</v>
      </c>
      <c r="B57" s="107" t="n">
        <v>195</v>
      </c>
      <c r="C57" s="107" t="n">
        <v>13</v>
      </c>
      <c r="D57" s="107" t="n">
        <v>6</v>
      </c>
      <c r="E57" s="107" t="n">
        <v>2</v>
      </c>
      <c r="F57" s="107" t="n">
        <v>4</v>
      </c>
      <c r="G57" s="107" t="n">
        <v>1</v>
      </c>
      <c r="H57" s="107" t="n">
        <v>5</v>
      </c>
      <c r="I57" s="107" t="n">
        <v>1</v>
      </c>
      <c r="J57" s="107" t="n">
        <v>1</v>
      </c>
      <c r="K57" s="107" t="n">
        <v>0</v>
      </c>
      <c r="L57" s="107" t="n">
        <v>0</v>
      </c>
      <c r="M57" s="107" t="n">
        <v>0</v>
      </c>
      <c r="N57" s="107" t="n">
        <v>2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1</v>
      </c>
      <c r="T57" s="107" t="n">
        <v>1</v>
      </c>
      <c r="U57" s="107" t="n">
        <v>17</v>
      </c>
      <c r="V57" s="107" t="n">
        <v>2</v>
      </c>
      <c r="W57" s="107" t="n">
        <v>0</v>
      </c>
      <c r="X57" s="107" t="n">
        <v>0</v>
      </c>
      <c r="Y57" s="107" t="n">
        <v>1</v>
      </c>
      <c r="Z57" s="107" t="n">
        <v>4</v>
      </c>
      <c r="AA57" s="107" t="n">
        <v>26</v>
      </c>
      <c r="AB57" s="107" t="n">
        <v>1</v>
      </c>
      <c r="AC57" s="107" t="n">
        <v>2</v>
      </c>
      <c r="AD57" s="107" t="n">
        <v>22</v>
      </c>
      <c r="AE57" s="107" t="n">
        <v>1</v>
      </c>
      <c r="AF57" s="107" t="n">
        <v>53</v>
      </c>
      <c r="AG57" s="107" t="n">
        <v>35</v>
      </c>
      <c r="AH57" s="107" t="n">
        <v>16</v>
      </c>
      <c r="AI57" s="107" t="n">
        <v>1</v>
      </c>
      <c r="AJ57" s="107" t="n">
        <v>0</v>
      </c>
      <c r="AK57" s="107" t="n">
        <v>0</v>
      </c>
      <c r="AL57" s="107" t="n">
        <v>23</v>
      </c>
      <c r="AM57" s="107" t="n">
        <v>0</v>
      </c>
      <c r="AN57" s="107" t="n">
        <v>0</v>
      </c>
      <c r="AO57" s="107" t="n">
        <v>23</v>
      </c>
      <c r="AP57" s="107" t="n">
        <v>0</v>
      </c>
      <c r="AQ57" s="107" t="n">
        <v>10</v>
      </c>
      <c r="AR57" s="107" t="n">
        <v>1</v>
      </c>
      <c r="AS57" s="107" t="n">
        <v>2</v>
      </c>
      <c r="AT57" s="107" t="n">
        <v>6</v>
      </c>
      <c r="AU57" s="107" t="n">
        <v>8</v>
      </c>
      <c r="AV57" s="107" t="n">
        <v>33</v>
      </c>
      <c r="AW57" s="107" t="n">
        <v>0</v>
      </c>
      <c r="AX57" s="107" t="n">
        <v>92</v>
      </c>
      <c r="AY57" s="107" t="n">
        <v>74</v>
      </c>
      <c r="AZ57" s="107" t="n">
        <v>3</v>
      </c>
      <c r="BA57" s="107" t="n">
        <v>3</v>
      </c>
      <c r="BB57" s="107" t="n">
        <v>0</v>
      </c>
      <c r="BC57" s="107" t="n">
        <v>1</v>
      </c>
      <c r="BD57" s="107" t="n">
        <v>49</v>
      </c>
      <c r="BE57" s="107" t="n">
        <v>0</v>
      </c>
      <c r="BF57" s="107" t="n">
        <v>0</v>
      </c>
      <c r="BG57" s="107" t="n">
        <v>0</v>
      </c>
      <c r="BH57" s="107" t="n">
        <v>0</v>
      </c>
      <c r="BI57" s="107" t="n">
        <v>0</v>
      </c>
      <c r="BJ57" s="107" t="n">
        <v>18</v>
      </c>
      <c r="BK57" s="107" t="n">
        <v>0</v>
      </c>
      <c r="BL57" s="107" t="n">
        <v>0</v>
      </c>
      <c r="BM57" s="107" t="n">
        <v>0</v>
      </c>
      <c r="BN57" s="107" t="n">
        <v>1</v>
      </c>
      <c r="BO57" s="107" t="n">
        <v>0</v>
      </c>
      <c r="BP57" s="107" t="n">
        <v>1</v>
      </c>
      <c r="BQ57" s="107" t="n">
        <v>0</v>
      </c>
      <c r="BR57" s="107" t="n">
        <v>17</v>
      </c>
      <c r="BS57" s="107" t="n">
        <v>15</v>
      </c>
    </row>
    <row r="58" customFormat="false" ht="9" hidden="false" customHeight="false" outlineLevel="0" collapsed="false">
      <c r="A58" s="152" t="s">
        <v>453</v>
      </c>
      <c r="B58" s="107" t="n">
        <v>271</v>
      </c>
      <c r="C58" s="107" t="n">
        <v>7</v>
      </c>
      <c r="D58" s="107" t="n">
        <v>3</v>
      </c>
      <c r="E58" s="107" t="n">
        <v>1</v>
      </c>
      <c r="F58" s="107" t="n">
        <v>2</v>
      </c>
      <c r="G58" s="107" t="n">
        <v>1</v>
      </c>
      <c r="H58" s="107" t="n">
        <v>15</v>
      </c>
      <c r="I58" s="107" t="n">
        <v>2</v>
      </c>
      <c r="J58" s="107" t="n">
        <v>8</v>
      </c>
      <c r="K58" s="107" t="n">
        <v>1</v>
      </c>
      <c r="L58" s="107" t="n">
        <v>2</v>
      </c>
      <c r="M58" s="107" t="n">
        <v>0</v>
      </c>
      <c r="N58" s="107" t="n">
        <v>0</v>
      </c>
      <c r="O58" s="107" t="n">
        <v>1</v>
      </c>
      <c r="P58" s="107" t="n">
        <v>39</v>
      </c>
      <c r="Q58" s="107" t="n">
        <v>20</v>
      </c>
      <c r="R58" s="107" t="n">
        <v>12</v>
      </c>
      <c r="S58" s="107" t="n">
        <v>9</v>
      </c>
      <c r="T58" s="107" t="n">
        <v>9</v>
      </c>
      <c r="U58" s="107" t="n">
        <v>25</v>
      </c>
      <c r="V58" s="107" t="n">
        <v>3</v>
      </c>
      <c r="W58" s="107" t="n">
        <v>0</v>
      </c>
      <c r="X58" s="107" t="n">
        <v>2</v>
      </c>
      <c r="Y58" s="107" t="n">
        <v>1</v>
      </c>
      <c r="Z58" s="107" t="n">
        <v>9</v>
      </c>
      <c r="AA58" s="107" t="n">
        <v>13</v>
      </c>
      <c r="AB58" s="107" t="n">
        <v>2</v>
      </c>
      <c r="AC58" s="107" t="n">
        <v>0</v>
      </c>
      <c r="AD58" s="107" t="n">
        <v>1</v>
      </c>
      <c r="AE58" s="107" t="n">
        <v>10</v>
      </c>
      <c r="AF58" s="107" t="n">
        <v>39</v>
      </c>
      <c r="AG58" s="107" t="n">
        <v>33</v>
      </c>
      <c r="AH58" s="107" t="n">
        <v>1</v>
      </c>
      <c r="AI58" s="107" t="n">
        <v>1</v>
      </c>
      <c r="AJ58" s="107" t="n">
        <v>1</v>
      </c>
      <c r="AK58" s="107" t="n">
        <v>3</v>
      </c>
      <c r="AL58" s="107" t="n">
        <v>22</v>
      </c>
      <c r="AM58" s="107" t="n">
        <v>21</v>
      </c>
      <c r="AN58" s="107" t="n">
        <v>0</v>
      </c>
      <c r="AO58" s="107" t="n">
        <v>1</v>
      </c>
      <c r="AP58" s="107" t="n">
        <v>0</v>
      </c>
      <c r="AQ58" s="107" t="n">
        <v>3</v>
      </c>
      <c r="AR58" s="107" t="n">
        <v>0</v>
      </c>
      <c r="AS58" s="107" t="n">
        <v>3</v>
      </c>
      <c r="AT58" s="107" t="n">
        <v>0</v>
      </c>
      <c r="AU58" s="107" t="n">
        <v>23</v>
      </c>
      <c r="AV58" s="107" t="n">
        <v>2</v>
      </c>
      <c r="AW58" s="107" t="n">
        <v>42</v>
      </c>
      <c r="AX58" s="107" t="n">
        <v>85</v>
      </c>
      <c r="AY58" s="107" t="n">
        <v>83</v>
      </c>
      <c r="AZ58" s="107" t="n">
        <v>6</v>
      </c>
      <c r="BA58" s="107" t="n">
        <v>2</v>
      </c>
      <c r="BB58" s="107" t="n">
        <v>16</v>
      </c>
      <c r="BC58" s="107" t="n">
        <v>9</v>
      </c>
      <c r="BD58" s="107" t="n">
        <v>15</v>
      </c>
      <c r="BE58" s="107" t="n">
        <v>0</v>
      </c>
      <c r="BF58" s="107" t="n">
        <v>0</v>
      </c>
      <c r="BG58" s="107" t="n">
        <v>2</v>
      </c>
      <c r="BH58" s="107" t="n">
        <v>0</v>
      </c>
      <c r="BI58" s="107" t="n">
        <v>0</v>
      </c>
      <c r="BJ58" s="107" t="n">
        <v>14</v>
      </c>
      <c r="BK58" s="107" t="n">
        <v>3</v>
      </c>
      <c r="BL58" s="107" t="n">
        <v>6</v>
      </c>
      <c r="BM58" s="107" t="n">
        <v>0</v>
      </c>
      <c r="BN58" s="107" t="n">
        <v>0</v>
      </c>
      <c r="BO58" s="107" t="n">
        <v>7</v>
      </c>
      <c r="BP58" s="107" t="n">
        <v>3</v>
      </c>
      <c r="BQ58" s="107" t="n">
        <v>0</v>
      </c>
      <c r="BR58" s="107" t="n">
        <v>2</v>
      </c>
      <c r="BS58" s="107" t="n">
        <v>2</v>
      </c>
    </row>
    <row r="59" customFormat="false" ht="9" hidden="false" customHeight="false" outlineLevel="0" collapsed="false">
      <c r="A59" s="152" t="s">
        <v>454</v>
      </c>
      <c r="B59" s="107" t="n">
        <v>4837</v>
      </c>
      <c r="C59" s="107" t="n">
        <v>383</v>
      </c>
      <c r="D59" s="107" t="n">
        <v>109</v>
      </c>
      <c r="E59" s="107" t="n">
        <v>101</v>
      </c>
      <c r="F59" s="107" t="n">
        <v>144</v>
      </c>
      <c r="G59" s="107" t="n">
        <v>29</v>
      </c>
      <c r="H59" s="107" t="n">
        <v>549</v>
      </c>
      <c r="I59" s="107" t="n">
        <v>276</v>
      </c>
      <c r="J59" s="107" t="n">
        <v>47</v>
      </c>
      <c r="K59" s="107" t="n">
        <v>63</v>
      </c>
      <c r="L59" s="107" t="n">
        <v>4</v>
      </c>
      <c r="M59" s="107" t="n">
        <v>70</v>
      </c>
      <c r="N59" s="107" t="n">
        <v>23</v>
      </c>
      <c r="O59" s="107" t="n">
        <v>66</v>
      </c>
      <c r="P59" s="107" t="n">
        <v>23</v>
      </c>
      <c r="Q59" s="107" t="n">
        <v>239</v>
      </c>
      <c r="R59" s="107" t="n">
        <v>175</v>
      </c>
      <c r="S59" s="107" t="n">
        <v>64</v>
      </c>
      <c r="T59" s="107" t="n">
        <v>210</v>
      </c>
      <c r="U59" s="107" t="n">
        <v>309</v>
      </c>
      <c r="V59" s="107" t="n">
        <v>85</v>
      </c>
      <c r="W59" s="107" t="n">
        <v>51</v>
      </c>
      <c r="X59" s="107" t="n">
        <v>17</v>
      </c>
      <c r="Y59" s="107" t="n">
        <v>17</v>
      </c>
      <c r="Z59" s="107" t="n">
        <v>80</v>
      </c>
      <c r="AA59" s="107" t="n">
        <v>265</v>
      </c>
      <c r="AB59" s="107" t="n">
        <v>72</v>
      </c>
      <c r="AC59" s="107" t="n">
        <v>65</v>
      </c>
      <c r="AD59" s="107" t="n">
        <v>87</v>
      </c>
      <c r="AE59" s="107" t="n">
        <v>41</v>
      </c>
      <c r="AF59" s="107" t="n">
        <v>1380</v>
      </c>
      <c r="AG59" s="107" t="n">
        <v>627</v>
      </c>
      <c r="AH59" s="107" t="n">
        <v>215</v>
      </c>
      <c r="AI59" s="107" t="n">
        <v>245</v>
      </c>
      <c r="AJ59" s="107" t="n">
        <v>18</v>
      </c>
      <c r="AK59" s="107" t="n">
        <v>275</v>
      </c>
      <c r="AL59" s="107" t="n">
        <v>231</v>
      </c>
      <c r="AM59" s="107" t="n">
        <v>21</v>
      </c>
      <c r="AN59" s="107" t="n">
        <v>1</v>
      </c>
      <c r="AO59" s="107" t="n">
        <v>210</v>
      </c>
      <c r="AP59" s="107" t="n">
        <v>770</v>
      </c>
      <c r="AQ59" s="107" t="n">
        <v>116</v>
      </c>
      <c r="AR59" s="107" t="n">
        <v>24</v>
      </c>
      <c r="AS59" s="107" t="n">
        <v>53</v>
      </c>
      <c r="AT59" s="107" t="n">
        <v>40</v>
      </c>
      <c r="AU59" s="107" t="n">
        <v>93</v>
      </c>
      <c r="AV59" s="107" t="n">
        <v>35</v>
      </c>
      <c r="AW59" s="107" t="n">
        <v>67</v>
      </c>
      <c r="AX59" s="107" t="n">
        <v>1616</v>
      </c>
      <c r="AY59" s="107" t="n">
        <v>1469</v>
      </c>
      <c r="AZ59" s="107" t="n">
        <v>227</v>
      </c>
      <c r="BA59" s="107" t="n">
        <v>102</v>
      </c>
      <c r="BB59" s="107" t="n">
        <v>67</v>
      </c>
      <c r="BC59" s="107" t="n">
        <v>97</v>
      </c>
      <c r="BD59" s="107" t="n">
        <v>457</v>
      </c>
      <c r="BE59" s="107" t="n">
        <v>0</v>
      </c>
      <c r="BF59" s="107" t="n">
        <v>13</v>
      </c>
      <c r="BG59" s="107" t="n">
        <v>236</v>
      </c>
      <c r="BH59" s="107" t="n">
        <v>1</v>
      </c>
      <c r="BI59" s="107" t="n">
        <v>205</v>
      </c>
      <c r="BJ59" s="107" t="n">
        <v>204</v>
      </c>
      <c r="BK59" s="107" t="n">
        <v>31</v>
      </c>
      <c r="BL59" s="107" t="n">
        <v>66</v>
      </c>
      <c r="BM59" s="107" t="n">
        <v>22</v>
      </c>
      <c r="BN59" s="107" t="n">
        <v>1</v>
      </c>
      <c r="BO59" s="107" t="n">
        <v>5</v>
      </c>
      <c r="BP59" s="107" t="n">
        <v>31</v>
      </c>
      <c r="BQ59" s="107" t="n">
        <v>9</v>
      </c>
      <c r="BR59" s="107" t="n">
        <v>147</v>
      </c>
      <c r="BS59" s="107" t="n">
        <v>135</v>
      </c>
    </row>
    <row r="60" customFormat="false" ht="9" hidden="false" customHeight="false" outlineLevel="0" collapsed="false">
      <c r="A60" s="152" t="s">
        <v>455</v>
      </c>
      <c r="B60" s="107" t="n">
        <v>4635</v>
      </c>
      <c r="C60" s="107" t="n">
        <v>359</v>
      </c>
      <c r="D60" s="107" t="n">
        <v>106</v>
      </c>
      <c r="E60" s="107" t="n">
        <v>96</v>
      </c>
      <c r="F60" s="107" t="n">
        <v>131</v>
      </c>
      <c r="G60" s="107" t="n">
        <v>26</v>
      </c>
      <c r="H60" s="107" t="n">
        <v>538</v>
      </c>
      <c r="I60" s="107" t="n">
        <v>268</v>
      </c>
      <c r="J60" s="107" t="n">
        <v>45</v>
      </c>
      <c r="K60" s="107" t="n">
        <v>63</v>
      </c>
      <c r="L60" s="107" t="n">
        <v>4</v>
      </c>
      <c r="M60" s="107" t="n">
        <v>69</v>
      </c>
      <c r="N60" s="107" t="n">
        <v>23</v>
      </c>
      <c r="O60" s="107" t="n">
        <v>66</v>
      </c>
      <c r="P60" s="107" t="n">
        <v>23</v>
      </c>
      <c r="Q60" s="107" t="n">
        <v>238</v>
      </c>
      <c r="R60" s="107" t="n">
        <v>175</v>
      </c>
      <c r="S60" s="107" t="n">
        <v>63</v>
      </c>
      <c r="T60" s="107" t="n">
        <v>168</v>
      </c>
      <c r="U60" s="107" t="n">
        <v>258</v>
      </c>
      <c r="V60" s="107" t="n">
        <v>81</v>
      </c>
      <c r="W60" s="107" t="n">
        <v>48</v>
      </c>
      <c r="X60" s="107" t="n">
        <v>17</v>
      </c>
      <c r="Y60" s="107" t="n">
        <v>17</v>
      </c>
      <c r="Z60" s="107" t="n">
        <v>68</v>
      </c>
      <c r="AA60" s="107" t="n">
        <v>263</v>
      </c>
      <c r="AB60" s="107" t="n">
        <v>72</v>
      </c>
      <c r="AC60" s="107" t="n">
        <v>64</v>
      </c>
      <c r="AD60" s="107" t="n">
        <v>87</v>
      </c>
      <c r="AE60" s="107" t="n">
        <v>40</v>
      </c>
      <c r="AF60" s="107" t="n">
        <v>1340</v>
      </c>
      <c r="AG60" s="107" t="n">
        <v>608</v>
      </c>
      <c r="AH60" s="107" t="n">
        <v>200</v>
      </c>
      <c r="AI60" s="107" t="n">
        <v>243</v>
      </c>
      <c r="AJ60" s="107" t="n">
        <v>18</v>
      </c>
      <c r="AK60" s="107" t="n">
        <v>271</v>
      </c>
      <c r="AL60" s="107" t="n">
        <v>227</v>
      </c>
      <c r="AM60" s="107" t="n">
        <v>21</v>
      </c>
      <c r="AN60" s="107" t="n">
        <v>1</v>
      </c>
      <c r="AO60" s="107" t="n">
        <v>206</v>
      </c>
      <c r="AP60" s="107" t="n">
        <v>770</v>
      </c>
      <c r="AQ60" s="107" t="n">
        <v>115</v>
      </c>
      <c r="AR60" s="107" t="n">
        <v>23</v>
      </c>
      <c r="AS60" s="107" t="n">
        <v>52</v>
      </c>
      <c r="AT60" s="107" t="n">
        <v>39</v>
      </c>
      <c r="AU60" s="107" t="n">
        <v>92</v>
      </c>
      <c r="AV60" s="107" t="n">
        <v>28</v>
      </c>
      <c r="AW60" s="107" t="n">
        <v>67</v>
      </c>
      <c r="AX60" s="107" t="n">
        <v>1544</v>
      </c>
      <c r="AY60" s="107" t="n">
        <v>1397</v>
      </c>
      <c r="AZ60" s="107" t="n">
        <v>213</v>
      </c>
      <c r="BA60" s="107" t="n">
        <v>98</v>
      </c>
      <c r="BB60" s="107" t="n">
        <v>66</v>
      </c>
      <c r="BC60" s="107" t="n">
        <v>96</v>
      </c>
      <c r="BD60" s="107" t="n">
        <v>435</v>
      </c>
      <c r="BE60" s="107" t="n">
        <v>0</v>
      </c>
      <c r="BF60" s="107" t="n">
        <v>13</v>
      </c>
      <c r="BG60" s="107" t="n">
        <v>204</v>
      </c>
      <c r="BH60" s="107" t="n">
        <v>1</v>
      </c>
      <c r="BI60" s="107" t="n">
        <v>173</v>
      </c>
      <c r="BJ60" s="107" t="n">
        <v>204</v>
      </c>
      <c r="BK60" s="107" t="n">
        <v>31</v>
      </c>
      <c r="BL60" s="107" t="n">
        <v>66</v>
      </c>
      <c r="BM60" s="107" t="n">
        <v>22</v>
      </c>
      <c r="BN60" s="107" t="n">
        <v>1</v>
      </c>
      <c r="BO60" s="107" t="n">
        <v>5</v>
      </c>
      <c r="BP60" s="107" t="n">
        <v>30</v>
      </c>
      <c r="BQ60" s="107" t="n">
        <v>9</v>
      </c>
      <c r="BR60" s="107" t="n">
        <v>147</v>
      </c>
      <c r="BS60" s="107" t="n">
        <v>134</v>
      </c>
    </row>
    <row r="61" customFormat="false" ht="9" hidden="false" customHeight="false" outlineLevel="0" collapsed="false">
      <c r="A61" s="152" t="s">
        <v>456</v>
      </c>
      <c r="B61" s="107" t="n">
        <v>465</v>
      </c>
      <c r="C61" s="107" t="n">
        <v>36</v>
      </c>
      <c r="D61" s="107" t="n">
        <v>7</v>
      </c>
      <c r="E61" s="107" t="n">
        <v>20</v>
      </c>
      <c r="F61" s="107" t="n">
        <v>9</v>
      </c>
      <c r="G61" s="107" t="n">
        <v>0</v>
      </c>
      <c r="H61" s="107" t="n">
        <v>45</v>
      </c>
      <c r="I61" s="107" t="n">
        <v>19</v>
      </c>
      <c r="J61" s="107" t="n">
        <v>7</v>
      </c>
      <c r="K61" s="107" t="n">
        <v>1</v>
      </c>
      <c r="L61" s="107" t="n">
        <v>0</v>
      </c>
      <c r="M61" s="107" t="n">
        <v>3</v>
      </c>
      <c r="N61" s="107" t="n">
        <v>2</v>
      </c>
      <c r="O61" s="107" t="n">
        <v>14</v>
      </c>
      <c r="P61" s="107" t="n">
        <v>0</v>
      </c>
      <c r="Q61" s="107" t="n">
        <v>8</v>
      </c>
      <c r="R61" s="107" t="n">
        <v>4</v>
      </c>
      <c r="S61" s="107" t="n">
        <v>3</v>
      </c>
      <c r="T61" s="107" t="n">
        <v>2</v>
      </c>
      <c r="U61" s="107" t="n">
        <v>0</v>
      </c>
      <c r="V61" s="107" t="n">
        <v>7</v>
      </c>
      <c r="W61" s="107" t="n">
        <v>5</v>
      </c>
      <c r="X61" s="107" t="n">
        <v>0</v>
      </c>
      <c r="Y61" s="107" t="n">
        <v>2</v>
      </c>
      <c r="Z61" s="107" t="n">
        <v>1</v>
      </c>
      <c r="AA61" s="107" t="n">
        <v>9</v>
      </c>
      <c r="AB61" s="107" t="n">
        <v>3</v>
      </c>
      <c r="AC61" s="107" t="n">
        <v>3</v>
      </c>
      <c r="AD61" s="107" t="n">
        <v>3</v>
      </c>
      <c r="AE61" s="107" t="n">
        <v>0</v>
      </c>
      <c r="AF61" s="107" t="n">
        <v>223</v>
      </c>
      <c r="AG61" s="107" t="n">
        <v>122</v>
      </c>
      <c r="AH61" s="107" t="n">
        <v>27</v>
      </c>
      <c r="AI61" s="107" t="n">
        <v>6</v>
      </c>
      <c r="AJ61" s="107" t="n">
        <v>1</v>
      </c>
      <c r="AK61" s="107" t="n">
        <v>68</v>
      </c>
      <c r="AL61" s="107" t="n">
        <v>62</v>
      </c>
      <c r="AM61" s="107" t="n">
        <v>6</v>
      </c>
      <c r="AN61" s="107" t="n">
        <v>0</v>
      </c>
      <c r="AO61" s="107" t="n">
        <v>56</v>
      </c>
      <c r="AP61" s="107" t="n">
        <v>39</v>
      </c>
      <c r="AQ61" s="107" t="n">
        <v>14</v>
      </c>
      <c r="AR61" s="107" t="n">
        <v>4</v>
      </c>
      <c r="AS61" s="107" t="n">
        <v>7</v>
      </c>
      <c r="AT61" s="107" t="n">
        <v>3</v>
      </c>
      <c r="AU61" s="107" t="n">
        <v>16</v>
      </c>
      <c r="AV61" s="107" t="n">
        <v>0</v>
      </c>
      <c r="AW61" s="107" t="n">
        <v>3</v>
      </c>
      <c r="AX61" s="107" t="n">
        <v>309</v>
      </c>
      <c r="AY61" s="107" t="n">
        <v>266</v>
      </c>
      <c r="AZ61" s="107" t="n">
        <v>0</v>
      </c>
      <c r="BA61" s="107" t="n">
        <v>0</v>
      </c>
      <c r="BB61" s="107" t="n">
        <v>2</v>
      </c>
      <c r="BC61" s="107" t="n">
        <v>0</v>
      </c>
      <c r="BD61" s="107" t="n">
        <v>181</v>
      </c>
      <c r="BE61" s="107" t="n">
        <v>0</v>
      </c>
      <c r="BF61" s="107" t="n">
        <v>0</v>
      </c>
      <c r="BG61" s="107" t="n">
        <v>0</v>
      </c>
      <c r="BH61" s="107" t="n">
        <v>0</v>
      </c>
      <c r="BI61" s="107" t="n">
        <v>0</v>
      </c>
      <c r="BJ61" s="107" t="n">
        <v>36</v>
      </c>
      <c r="BK61" s="107" t="n">
        <v>15</v>
      </c>
      <c r="BL61" s="107" t="n">
        <v>16</v>
      </c>
      <c r="BM61" s="107" t="n">
        <v>7</v>
      </c>
      <c r="BN61" s="107" t="n">
        <v>0</v>
      </c>
      <c r="BO61" s="107" t="n">
        <v>0</v>
      </c>
      <c r="BP61" s="107" t="n">
        <v>4</v>
      </c>
      <c r="BQ61" s="107" t="n">
        <v>5</v>
      </c>
      <c r="BR61" s="107" t="n">
        <v>43</v>
      </c>
      <c r="BS61" s="107" t="n">
        <v>43</v>
      </c>
    </row>
    <row r="62" customFormat="false" ht="9" hidden="false" customHeight="false" outlineLevel="0" collapsed="false">
      <c r="A62" s="152" t="s">
        <v>457</v>
      </c>
      <c r="B62" s="107" t="n">
        <v>227</v>
      </c>
      <c r="C62" s="107" t="n">
        <v>27</v>
      </c>
      <c r="D62" s="107" t="n">
        <v>3</v>
      </c>
      <c r="E62" s="107" t="n">
        <v>17</v>
      </c>
      <c r="F62" s="107" t="n">
        <v>8</v>
      </c>
      <c r="G62" s="107" t="n">
        <v>0</v>
      </c>
      <c r="H62" s="107" t="n">
        <v>26</v>
      </c>
      <c r="I62" s="107" t="n">
        <v>10</v>
      </c>
      <c r="J62" s="107" t="n">
        <v>2</v>
      </c>
      <c r="K62" s="107" t="n">
        <v>0</v>
      </c>
      <c r="L62" s="107" t="n">
        <v>0</v>
      </c>
      <c r="M62" s="107" t="n">
        <v>1</v>
      </c>
      <c r="N62" s="107" t="n">
        <v>2</v>
      </c>
      <c r="O62" s="107" t="n">
        <v>12</v>
      </c>
      <c r="P62" s="107" t="n">
        <v>0</v>
      </c>
      <c r="Q62" s="107" t="n">
        <v>8</v>
      </c>
      <c r="R62" s="107" t="n">
        <v>4</v>
      </c>
      <c r="S62" s="107" t="n">
        <v>3</v>
      </c>
      <c r="T62" s="107" t="n">
        <v>0</v>
      </c>
      <c r="U62" s="107" t="n">
        <v>0</v>
      </c>
      <c r="V62" s="107" t="n">
        <v>4</v>
      </c>
      <c r="W62" s="107" t="n">
        <v>3</v>
      </c>
      <c r="X62" s="107" t="n">
        <v>0</v>
      </c>
      <c r="Y62" s="107" t="n">
        <v>0</v>
      </c>
      <c r="Z62" s="107" t="n">
        <v>1</v>
      </c>
      <c r="AA62" s="107" t="n">
        <v>3</v>
      </c>
      <c r="AB62" s="107" t="n">
        <v>2</v>
      </c>
      <c r="AC62" s="107" t="n">
        <v>0</v>
      </c>
      <c r="AD62" s="107" t="n">
        <v>1</v>
      </c>
      <c r="AE62" s="107" t="n">
        <v>0</v>
      </c>
      <c r="AF62" s="107" t="n">
        <v>69</v>
      </c>
      <c r="AG62" s="107" t="n">
        <v>38</v>
      </c>
      <c r="AH62" s="107" t="n">
        <v>23</v>
      </c>
      <c r="AI62" s="107" t="n">
        <v>3</v>
      </c>
      <c r="AJ62" s="107" t="n">
        <v>1</v>
      </c>
      <c r="AK62" s="107" t="n">
        <v>4</v>
      </c>
      <c r="AL62" s="107" t="n">
        <v>50</v>
      </c>
      <c r="AM62" s="107" t="n">
        <v>0</v>
      </c>
      <c r="AN62" s="107" t="n">
        <v>0</v>
      </c>
      <c r="AO62" s="107" t="n">
        <v>50</v>
      </c>
      <c r="AP62" s="107" t="n">
        <v>23</v>
      </c>
      <c r="AQ62" s="107" t="n">
        <v>4</v>
      </c>
      <c r="AR62" s="107" t="n">
        <v>0</v>
      </c>
      <c r="AS62" s="107" t="n">
        <v>1</v>
      </c>
      <c r="AT62" s="107" t="n">
        <v>3</v>
      </c>
      <c r="AU62" s="107" t="n">
        <v>12</v>
      </c>
      <c r="AV62" s="107" t="n">
        <v>0</v>
      </c>
      <c r="AW62" s="107" t="n">
        <v>1</v>
      </c>
      <c r="AX62" s="107" t="n">
        <v>194</v>
      </c>
      <c r="AY62" s="107" t="n">
        <v>154</v>
      </c>
      <c r="AZ62" s="107" t="n">
        <v>0</v>
      </c>
      <c r="BA62" s="107" t="n">
        <v>0</v>
      </c>
      <c r="BB62" s="107" t="n">
        <v>0</v>
      </c>
      <c r="BC62" s="107" t="n">
        <v>0</v>
      </c>
      <c r="BD62" s="107" t="n">
        <v>124</v>
      </c>
      <c r="BE62" s="107" t="n">
        <v>0</v>
      </c>
      <c r="BF62" s="107" t="n">
        <v>0</v>
      </c>
      <c r="BG62" s="107" t="n">
        <v>0</v>
      </c>
      <c r="BH62" s="107" t="n">
        <v>0</v>
      </c>
      <c r="BI62" s="107" t="n">
        <v>0</v>
      </c>
      <c r="BJ62" s="107" t="n">
        <v>26</v>
      </c>
      <c r="BK62" s="107" t="n">
        <v>3</v>
      </c>
      <c r="BL62" s="107" t="n">
        <v>1</v>
      </c>
      <c r="BM62" s="107" t="n">
        <v>0</v>
      </c>
      <c r="BN62" s="107" t="n">
        <v>0</v>
      </c>
      <c r="BO62" s="107" t="n">
        <v>0</v>
      </c>
      <c r="BP62" s="107" t="n">
        <v>0</v>
      </c>
      <c r="BQ62" s="107" t="n">
        <v>1</v>
      </c>
      <c r="BR62" s="107" t="n">
        <v>39</v>
      </c>
      <c r="BS62" s="107" t="n">
        <v>39</v>
      </c>
    </row>
    <row r="63" customFormat="false" ht="9" hidden="false" customHeight="false" outlineLevel="0" collapsed="false">
      <c r="A63" s="152" t="s">
        <v>458</v>
      </c>
      <c r="B63" s="107" t="n">
        <v>11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1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n">
        <v>1</v>
      </c>
      <c r="O63" s="107" t="n">
        <v>0</v>
      </c>
      <c r="P63" s="107" t="n">
        <v>0</v>
      </c>
      <c r="Q63" s="107" t="n">
        <v>0</v>
      </c>
      <c r="R63" s="107" t="n">
        <v>0</v>
      </c>
      <c r="S63" s="107" t="n">
        <v>0</v>
      </c>
      <c r="T63" s="107" t="n">
        <v>0</v>
      </c>
      <c r="U63" s="107" t="n">
        <v>2</v>
      </c>
      <c r="V63" s="107" t="n">
        <v>0</v>
      </c>
      <c r="W63" s="107" t="n">
        <v>0</v>
      </c>
      <c r="X63" s="107" t="n">
        <v>0</v>
      </c>
      <c r="Y63" s="107" t="n">
        <v>0</v>
      </c>
      <c r="Z63" s="107" t="n">
        <v>0</v>
      </c>
      <c r="AA63" s="107" t="n">
        <v>0</v>
      </c>
      <c r="AB63" s="107" t="n">
        <v>0</v>
      </c>
      <c r="AC63" s="107" t="n">
        <v>0</v>
      </c>
      <c r="AD63" s="107" t="n">
        <v>0</v>
      </c>
      <c r="AE63" s="107" t="n">
        <v>0</v>
      </c>
      <c r="AF63" s="107" t="n">
        <v>7</v>
      </c>
      <c r="AG63" s="107" t="n">
        <v>5</v>
      </c>
      <c r="AH63" s="107" t="n">
        <v>0</v>
      </c>
      <c r="AI63" s="107" t="n">
        <v>1</v>
      </c>
      <c r="AJ63" s="107" t="n">
        <v>0</v>
      </c>
      <c r="AK63" s="107" t="n">
        <v>2</v>
      </c>
      <c r="AL63" s="107" t="n">
        <v>0</v>
      </c>
      <c r="AM63" s="107" t="n">
        <v>0</v>
      </c>
      <c r="AN63" s="107" t="n">
        <v>0</v>
      </c>
      <c r="AO63" s="107" t="n">
        <v>0</v>
      </c>
      <c r="AP63" s="107" t="n">
        <v>0</v>
      </c>
      <c r="AQ63" s="107" t="n">
        <v>0</v>
      </c>
      <c r="AR63" s="107" t="n">
        <v>0</v>
      </c>
      <c r="AS63" s="107" t="n">
        <v>0</v>
      </c>
      <c r="AT63" s="107" t="n">
        <v>0</v>
      </c>
      <c r="AU63" s="107" t="n">
        <v>1</v>
      </c>
      <c r="AV63" s="107" t="n">
        <v>0</v>
      </c>
      <c r="AW63" s="107" t="n">
        <v>1</v>
      </c>
      <c r="AX63" s="107" t="n">
        <v>59</v>
      </c>
      <c r="AY63" s="107" t="n">
        <v>59</v>
      </c>
      <c r="AZ63" s="107" t="n">
        <v>0</v>
      </c>
      <c r="BA63" s="107" t="n">
        <v>0</v>
      </c>
      <c r="BB63" s="107" t="n">
        <v>0</v>
      </c>
      <c r="BC63" s="107" t="n">
        <v>0</v>
      </c>
      <c r="BD63" s="107" t="n">
        <v>57</v>
      </c>
      <c r="BE63" s="107" t="n">
        <v>0</v>
      </c>
      <c r="BF63" s="107" t="n">
        <v>0</v>
      </c>
      <c r="BG63" s="107" t="n">
        <v>0</v>
      </c>
      <c r="BH63" s="107" t="n">
        <v>0</v>
      </c>
      <c r="BI63" s="107" t="n">
        <v>0</v>
      </c>
      <c r="BJ63" s="107" t="n">
        <v>2</v>
      </c>
      <c r="BK63" s="107" t="n">
        <v>0</v>
      </c>
      <c r="BL63" s="107" t="n">
        <v>0</v>
      </c>
      <c r="BM63" s="107" t="n">
        <v>0</v>
      </c>
      <c r="BN63" s="107" t="n">
        <v>0</v>
      </c>
      <c r="BO63" s="107" t="n">
        <v>0</v>
      </c>
      <c r="BP63" s="107" t="n">
        <v>1</v>
      </c>
      <c r="BQ63" s="107" t="n">
        <v>0</v>
      </c>
      <c r="BR63" s="107" t="n">
        <v>0</v>
      </c>
      <c r="BS63" s="107" t="n">
        <v>0</v>
      </c>
    </row>
    <row r="64" customFormat="false" ht="9" hidden="false" customHeight="false" outlineLevel="0" collapsed="false">
      <c r="A64" s="152" t="s">
        <v>459</v>
      </c>
      <c r="B64" s="107" t="n">
        <v>170</v>
      </c>
      <c r="C64" s="107" t="n">
        <v>22</v>
      </c>
      <c r="D64" s="107" t="n">
        <v>18</v>
      </c>
      <c r="E64" s="107" t="n">
        <v>3</v>
      </c>
      <c r="F64" s="107" t="n">
        <v>1</v>
      </c>
      <c r="G64" s="107" t="n">
        <v>0</v>
      </c>
      <c r="H64" s="107" t="n">
        <v>13</v>
      </c>
      <c r="I64" s="107" t="n">
        <v>4</v>
      </c>
      <c r="J64" s="107" t="n">
        <v>1</v>
      </c>
      <c r="K64" s="107" t="n">
        <v>2</v>
      </c>
      <c r="L64" s="107" t="n">
        <v>0</v>
      </c>
      <c r="M64" s="107" t="n">
        <v>0</v>
      </c>
      <c r="N64" s="107" t="n">
        <v>0</v>
      </c>
      <c r="O64" s="107" t="n">
        <v>6</v>
      </c>
      <c r="P64" s="107" t="n">
        <v>0</v>
      </c>
      <c r="Q64" s="107" t="n">
        <v>0</v>
      </c>
      <c r="R64" s="107" t="n">
        <v>0</v>
      </c>
      <c r="S64" s="107" t="n">
        <v>0</v>
      </c>
      <c r="T64" s="107" t="n">
        <v>2</v>
      </c>
      <c r="U64" s="107" t="n">
        <v>0</v>
      </c>
      <c r="V64" s="107" t="n">
        <v>9</v>
      </c>
      <c r="W64" s="107" t="n">
        <v>4</v>
      </c>
      <c r="X64" s="107" t="n">
        <v>0</v>
      </c>
      <c r="Y64" s="107" t="n">
        <v>5</v>
      </c>
      <c r="Z64" s="107" t="n">
        <v>0</v>
      </c>
      <c r="AA64" s="107" t="n">
        <v>4</v>
      </c>
      <c r="AB64" s="107" t="n">
        <v>0</v>
      </c>
      <c r="AC64" s="107" t="n">
        <v>0</v>
      </c>
      <c r="AD64" s="107" t="n">
        <v>1</v>
      </c>
      <c r="AE64" s="107" t="n">
        <v>3</v>
      </c>
      <c r="AF64" s="107" t="n">
        <v>71</v>
      </c>
      <c r="AG64" s="107" t="n">
        <v>39</v>
      </c>
      <c r="AH64" s="107" t="n">
        <v>10</v>
      </c>
      <c r="AI64" s="107" t="n">
        <v>1</v>
      </c>
      <c r="AJ64" s="107" t="n">
        <v>1</v>
      </c>
      <c r="AK64" s="107" t="n">
        <v>21</v>
      </c>
      <c r="AL64" s="107" t="n">
        <v>15</v>
      </c>
      <c r="AM64" s="107" t="n">
        <v>2</v>
      </c>
      <c r="AN64" s="107" t="n">
        <v>0</v>
      </c>
      <c r="AO64" s="107" t="n">
        <v>12</v>
      </c>
      <c r="AP64" s="107" t="n">
        <v>20</v>
      </c>
      <c r="AQ64" s="107" t="n">
        <v>5</v>
      </c>
      <c r="AR64" s="107" t="n">
        <v>2</v>
      </c>
      <c r="AS64" s="107" t="n">
        <v>3</v>
      </c>
      <c r="AT64" s="107" t="n">
        <v>0</v>
      </c>
      <c r="AU64" s="107" t="n">
        <v>7</v>
      </c>
      <c r="AV64" s="107" t="n">
        <v>0</v>
      </c>
      <c r="AW64" s="107" t="n">
        <v>1</v>
      </c>
      <c r="AX64" s="107" t="n">
        <v>55</v>
      </c>
      <c r="AY64" s="107" t="n">
        <v>55</v>
      </c>
      <c r="AZ64" s="107" t="n">
        <v>0</v>
      </c>
      <c r="BA64" s="107" t="n">
        <v>0</v>
      </c>
      <c r="BB64" s="107" t="n">
        <v>1</v>
      </c>
      <c r="BC64" s="107" t="n">
        <v>0</v>
      </c>
      <c r="BD64" s="107" t="n">
        <v>0</v>
      </c>
      <c r="BE64" s="107" t="n">
        <v>0</v>
      </c>
      <c r="BF64" s="107" t="n">
        <v>0</v>
      </c>
      <c r="BG64" s="107" t="n">
        <v>16</v>
      </c>
      <c r="BH64" s="107" t="n">
        <v>0</v>
      </c>
      <c r="BI64" s="107" t="n">
        <v>8</v>
      </c>
      <c r="BJ64" s="107" t="n">
        <v>17</v>
      </c>
      <c r="BK64" s="107" t="n">
        <v>3</v>
      </c>
      <c r="BL64" s="107" t="n">
        <v>14</v>
      </c>
      <c r="BM64" s="107" t="n">
        <v>1</v>
      </c>
      <c r="BN64" s="107" t="n">
        <v>0</v>
      </c>
      <c r="BO64" s="107" t="n">
        <v>0</v>
      </c>
      <c r="BP64" s="107" t="n">
        <v>3</v>
      </c>
      <c r="BQ64" s="107" t="n">
        <v>0</v>
      </c>
      <c r="BR64" s="107" t="n">
        <v>0</v>
      </c>
      <c r="BS64" s="107" t="n">
        <v>0</v>
      </c>
    </row>
    <row r="65" customFormat="false" ht="9" hidden="false" customHeight="false" outlineLevel="0" collapsed="false">
      <c r="A65" s="152" t="s">
        <v>460</v>
      </c>
      <c r="B65" s="107" t="n">
        <v>661</v>
      </c>
      <c r="C65" s="107" t="n">
        <v>80</v>
      </c>
      <c r="D65" s="107" t="n">
        <v>1</v>
      </c>
      <c r="E65" s="107" t="n">
        <v>18</v>
      </c>
      <c r="F65" s="107" t="n">
        <v>55</v>
      </c>
      <c r="G65" s="107" t="n">
        <v>6</v>
      </c>
      <c r="H65" s="107" t="n">
        <v>121</v>
      </c>
      <c r="I65" s="107" t="n">
        <v>32</v>
      </c>
      <c r="J65" s="107" t="n">
        <v>2</v>
      </c>
      <c r="K65" s="107" t="n">
        <v>43</v>
      </c>
      <c r="L65" s="107" t="n">
        <v>0</v>
      </c>
      <c r="M65" s="107" t="n">
        <v>40</v>
      </c>
      <c r="N65" s="107" t="n">
        <v>2</v>
      </c>
      <c r="O65" s="107" t="n">
        <v>2</v>
      </c>
      <c r="P65" s="107" t="n">
        <v>0</v>
      </c>
      <c r="Q65" s="107" t="n">
        <v>1</v>
      </c>
      <c r="R65" s="107" t="n">
        <v>0</v>
      </c>
      <c r="S65" s="107" t="n">
        <v>1</v>
      </c>
      <c r="T65" s="107" t="n">
        <v>21</v>
      </c>
      <c r="U65" s="107" t="n">
        <v>33</v>
      </c>
      <c r="V65" s="107" t="n">
        <v>9</v>
      </c>
      <c r="W65" s="107" t="n">
        <v>0</v>
      </c>
      <c r="X65" s="107" t="n">
        <v>8</v>
      </c>
      <c r="Y65" s="107" t="n">
        <v>2</v>
      </c>
      <c r="Z65" s="107" t="n">
        <v>46</v>
      </c>
      <c r="AA65" s="107" t="n">
        <v>29</v>
      </c>
      <c r="AB65" s="107" t="n">
        <v>0</v>
      </c>
      <c r="AC65" s="107" t="n">
        <v>17</v>
      </c>
      <c r="AD65" s="107" t="n">
        <v>11</v>
      </c>
      <c r="AE65" s="107" t="n">
        <v>1</v>
      </c>
      <c r="AF65" s="107" t="n">
        <v>208</v>
      </c>
      <c r="AG65" s="107" t="n">
        <v>53</v>
      </c>
      <c r="AH65" s="107" t="n">
        <v>114</v>
      </c>
      <c r="AI65" s="107" t="n">
        <v>0</v>
      </c>
      <c r="AJ65" s="107" t="n">
        <v>0</v>
      </c>
      <c r="AK65" s="107" t="n">
        <v>42</v>
      </c>
      <c r="AL65" s="107" t="n">
        <v>77</v>
      </c>
      <c r="AM65" s="107" t="n">
        <v>10</v>
      </c>
      <c r="AN65" s="107" t="n">
        <v>0</v>
      </c>
      <c r="AO65" s="107" t="n">
        <v>66</v>
      </c>
      <c r="AP65" s="107" t="n">
        <v>3</v>
      </c>
      <c r="AQ65" s="107" t="n">
        <v>8</v>
      </c>
      <c r="AR65" s="107" t="n">
        <v>0</v>
      </c>
      <c r="AS65" s="107" t="n">
        <v>0</v>
      </c>
      <c r="AT65" s="107" t="n">
        <v>8</v>
      </c>
      <c r="AU65" s="107" t="n">
        <v>2</v>
      </c>
      <c r="AV65" s="107" t="n">
        <v>20</v>
      </c>
      <c r="AW65" s="107" t="n">
        <v>3</v>
      </c>
      <c r="AX65" s="107" t="n">
        <v>312</v>
      </c>
      <c r="AY65" s="107" t="n">
        <v>292</v>
      </c>
      <c r="AZ65" s="107" t="n">
        <v>115</v>
      </c>
      <c r="BA65" s="107" t="n">
        <v>62</v>
      </c>
      <c r="BB65" s="107" t="n">
        <v>51</v>
      </c>
      <c r="BC65" s="107" t="n">
        <v>1</v>
      </c>
      <c r="BD65" s="107" t="n">
        <v>0</v>
      </c>
      <c r="BE65" s="107" t="n">
        <v>0</v>
      </c>
      <c r="BF65" s="107" t="n">
        <v>0</v>
      </c>
      <c r="BG65" s="107" t="n">
        <v>119</v>
      </c>
      <c r="BH65" s="107" t="n">
        <v>0</v>
      </c>
      <c r="BI65" s="107" t="n">
        <v>117</v>
      </c>
      <c r="BJ65" s="107" t="n">
        <v>0</v>
      </c>
      <c r="BK65" s="107" t="n">
        <v>0</v>
      </c>
      <c r="BL65" s="107" t="n">
        <v>6</v>
      </c>
      <c r="BM65" s="107" t="n">
        <v>0</v>
      </c>
      <c r="BN65" s="107" t="n">
        <v>0</v>
      </c>
      <c r="BO65" s="107" t="n">
        <v>0</v>
      </c>
      <c r="BP65" s="107" t="n">
        <v>0</v>
      </c>
      <c r="BQ65" s="107" t="n">
        <v>0</v>
      </c>
      <c r="BR65" s="107" t="n">
        <v>20</v>
      </c>
      <c r="BS65" s="107" t="n">
        <v>20</v>
      </c>
    </row>
    <row r="66" customFormat="false" ht="9" hidden="false" customHeight="false" outlineLevel="0" collapsed="false">
      <c r="A66" s="152" t="s">
        <v>461</v>
      </c>
      <c r="B66" s="107" t="n">
        <v>6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 t="n">
        <v>0</v>
      </c>
      <c r="M66" s="107" t="n">
        <v>0</v>
      </c>
      <c r="N66" s="107" t="n">
        <v>0</v>
      </c>
      <c r="O66" s="107" t="n">
        <v>0</v>
      </c>
      <c r="P66" s="107" t="n">
        <v>0</v>
      </c>
      <c r="Q66" s="107" t="n">
        <v>0</v>
      </c>
      <c r="R66" s="107" t="n">
        <v>0</v>
      </c>
      <c r="S66" s="107" t="n">
        <v>0</v>
      </c>
      <c r="T66" s="107" t="n">
        <v>0</v>
      </c>
      <c r="U66" s="107" t="n">
        <v>3</v>
      </c>
      <c r="V66" s="107" t="n">
        <v>0</v>
      </c>
      <c r="W66" s="107" t="n">
        <v>0</v>
      </c>
      <c r="X66" s="107" t="n">
        <v>0</v>
      </c>
      <c r="Y66" s="107" t="n">
        <v>0</v>
      </c>
      <c r="Z66" s="107" t="n">
        <v>2</v>
      </c>
      <c r="AA66" s="107" t="n">
        <v>0</v>
      </c>
      <c r="AB66" s="107" t="n">
        <v>0</v>
      </c>
      <c r="AC66" s="107" t="n">
        <v>0</v>
      </c>
      <c r="AD66" s="107" t="n">
        <v>0</v>
      </c>
      <c r="AE66" s="107" t="n">
        <v>0</v>
      </c>
      <c r="AF66" s="107" t="n">
        <v>0</v>
      </c>
      <c r="AG66" s="107" t="n">
        <v>0</v>
      </c>
      <c r="AH66" s="107" t="n">
        <v>0</v>
      </c>
      <c r="AI66" s="107" t="n">
        <v>0</v>
      </c>
      <c r="AJ66" s="107" t="n">
        <v>0</v>
      </c>
      <c r="AK66" s="107" t="n">
        <v>0</v>
      </c>
      <c r="AL66" s="107" t="n">
        <v>0</v>
      </c>
      <c r="AM66" s="107" t="n">
        <v>0</v>
      </c>
      <c r="AN66" s="107" t="n">
        <v>0</v>
      </c>
      <c r="AO66" s="107" t="n">
        <v>0</v>
      </c>
      <c r="AP66" s="107" t="n">
        <v>0</v>
      </c>
      <c r="AQ66" s="107" t="n">
        <v>0</v>
      </c>
      <c r="AR66" s="107" t="n">
        <v>0</v>
      </c>
      <c r="AS66" s="107" t="n">
        <v>0</v>
      </c>
      <c r="AT66" s="107" t="n">
        <v>0</v>
      </c>
      <c r="AU66" s="107" t="n">
        <v>1</v>
      </c>
      <c r="AV66" s="107" t="n">
        <v>0</v>
      </c>
      <c r="AW66" s="107" t="n">
        <v>0</v>
      </c>
      <c r="AX66" s="107" t="n">
        <v>0</v>
      </c>
      <c r="AY66" s="107" t="n">
        <v>0</v>
      </c>
      <c r="AZ66" s="107" t="n">
        <v>0</v>
      </c>
      <c r="BA66" s="107" t="n">
        <v>0</v>
      </c>
      <c r="BB66" s="107" t="n">
        <v>0</v>
      </c>
      <c r="BC66" s="107" t="n">
        <v>0</v>
      </c>
      <c r="BD66" s="107" t="n">
        <v>0</v>
      </c>
      <c r="BE66" s="107" t="n">
        <v>0</v>
      </c>
      <c r="BF66" s="107" t="n">
        <v>0</v>
      </c>
      <c r="BG66" s="107" t="n">
        <v>0</v>
      </c>
      <c r="BH66" s="107" t="n">
        <v>0</v>
      </c>
      <c r="BI66" s="107" t="n">
        <v>0</v>
      </c>
      <c r="BJ66" s="107" t="n">
        <v>0</v>
      </c>
      <c r="BK66" s="107" t="n">
        <v>0</v>
      </c>
      <c r="BL66" s="107" t="n">
        <v>0</v>
      </c>
      <c r="BM66" s="107" t="n">
        <v>0</v>
      </c>
      <c r="BN66" s="107" t="n">
        <v>0</v>
      </c>
      <c r="BO66" s="107" t="n">
        <v>0</v>
      </c>
      <c r="BP66" s="107" t="n">
        <v>0</v>
      </c>
      <c r="BQ66" s="107" t="n">
        <v>0</v>
      </c>
      <c r="BR66" s="107" t="n">
        <v>0</v>
      </c>
      <c r="BS66" s="107" t="n">
        <v>0</v>
      </c>
    </row>
    <row r="67" customFormat="false" ht="9" hidden="false" customHeight="false" outlineLevel="0" collapsed="false">
      <c r="A67" s="152" t="s">
        <v>462</v>
      </c>
      <c r="B67" s="107" t="n">
        <v>39</v>
      </c>
      <c r="C67" s="107" t="n">
        <v>7</v>
      </c>
      <c r="D67" s="107" t="n">
        <v>4</v>
      </c>
      <c r="E67" s="107" t="n">
        <v>3</v>
      </c>
      <c r="F67" s="107" t="n">
        <v>0</v>
      </c>
      <c r="G67" s="107" t="n">
        <v>0</v>
      </c>
      <c r="H67" s="107" t="n">
        <v>1</v>
      </c>
      <c r="I67" s="107" t="n">
        <v>0</v>
      </c>
      <c r="J67" s="107" t="n">
        <v>0</v>
      </c>
      <c r="K67" s="107" t="n">
        <v>0</v>
      </c>
      <c r="L67" s="107" t="n">
        <v>0</v>
      </c>
      <c r="M67" s="107" t="n">
        <v>0</v>
      </c>
      <c r="N67" s="107" t="n">
        <v>1</v>
      </c>
      <c r="O67" s="107" t="n">
        <v>0</v>
      </c>
      <c r="P67" s="107" t="n">
        <v>0</v>
      </c>
      <c r="Q67" s="107" t="n">
        <v>0</v>
      </c>
      <c r="R67" s="107" t="n">
        <v>0</v>
      </c>
      <c r="S67" s="107" t="n">
        <v>0</v>
      </c>
      <c r="T67" s="107" t="n">
        <v>2</v>
      </c>
      <c r="U67" s="107" t="n">
        <v>0</v>
      </c>
      <c r="V67" s="107" t="n">
        <v>2</v>
      </c>
      <c r="W67" s="107" t="n">
        <v>0</v>
      </c>
      <c r="X67" s="107" t="n">
        <v>0</v>
      </c>
      <c r="Y67" s="107" t="n">
        <v>2</v>
      </c>
      <c r="Z67" s="107" t="n">
        <v>0</v>
      </c>
      <c r="AA67" s="107" t="n">
        <v>1</v>
      </c>
      <c r="AB67" s="107" t="n">
        <v>0</v>
      </c>
      <c r="AC67" s="107" t="n">
        <v>0</v>
      </c>
      <c r="AD67" s="107" t="n">
        <v>0</v>
      </c>
      <c r="AE67" s="107" t="n">
        <v>1</v>
      </c>
      <c r="AF67" s="107" t="n">
        <v>18</v>
      </c>
      <c r="AG67" s="107" t="n">
        <v>13</v>
      </c>
      <c r="AH67" s="107" t="n">
        <v>1</v>
      </c>
      <c r="AI67" s="107" t="n">
        <v>0</v>
      </c>
      <c r="AJ67" s="107" t="n">
        <v>0</v>
      </c>
      <c r="AK67" s="107" t="n">
        <v>4</v>
      </c>
      <c r="AL67" s="107" t="n">
        <v>0</v>
      </c>
      <c r="AM67" s="107" t="n">
        <v>0</v>
      </c>
      <c r="AN67" s="107" t="n">
        <v>0</v>
      </c>
      <c r="AO67" s="107" t="n">
        <v>0</v>
      </c>
      <c r="AP67" s="107" t="n">
        <v>3</v>
      </c>
      <c r="AQ67" s="107" t="n">
        <v>0</v>
      </c>
      <c r="AR67" s="107" t="n">
        <v>0</v>
      </c>
      <c r="AS67" s="107" t="n">
        <v>0</v>
      </c>
      <c r="AT67" s="107" t="n">
        <v>0</v>
      </c>
      <c r="AU67" s="107" t="n">
        <v>0</v>
      </c>
      <c r="AV67" s="107" t="n">
        <v>2</v>
      </c>
      <c r="AW67" s="107" t="n">
        <v>2</v>
      </c>
      <c r="AX67" s="107" t="n">
        <v>26</v>
      </c>
      <c r="AY67" s="107" t="n">
        <v>23</v>
      </c>
      <c r="AZ67" s="107" t="n">
        <v>0</v>
      </c>
      <c r="BA67" s="107" t="n">
        <v>0</v>
      </c>
      <c r="BB67" s="107" t="n">
        <v>2</v>
      </c>
      <c r="BC67" s="107" t="n">
        <v>0</v>
      </c>
      <c r="BD67" s="107" t="n">
        <v>0</v>
      </c>
      <c r="BE67" s="107" t="n">
        <v>0</v>
      </c>
      <c r="BF67" s="107" t="n">
        <v>0</v>
      </c>
      <c r="BG67" s="107" t="n">
        <v>2</v>
      </c>
      <c r="BH67" s="107" t="n">
        <v>0</v>
      </c>
      <c r="BI67" s="107" t="n">
        <v>0</v>
      </c>
      <c r="BJ67" s="107" t="n">
        <v>3</v>
      </c>
      <c r="BK67" s="107" t="n">
        <v>3</v>
      </c>
      <c r="BL67" s="107" t="n">
        <v>8</v>
      </c>
      <c r="BM67" s="107" t="n">
        <v>1</v>
      </c>
      <c r="BN67" s="107" t="n">
        <v>0</v>
      </c>
      <c r="BO67" s="107" t="n">
        <v>0</v>
      </c>
      <c r="BP67" s="107" t="n">
        <v>1</v>
      </c>
      <c r="BQ67" s="107" t="n">
        <v>2</v>
      </c>
      <c r="BR67" s="107" t="n">
        <v>3</v>
      </c>
      <c r="BS67" s="107" t="n">
        <v>0</v>
      </c>
    </row>
    <row r="68" customFormat="false" ht="9" hidden="false" customHeight="false" outlineLevel="0" collapsed="false">
      <c r="A68" s="152" t="s">
        <v>463</v>
      </c>
      <c r="B68" s="107" t="n">
        <v>1448</v>
      </c>
      <c r="C68" s="107" t="n">
        <v>86</v>
      </c>
      <c r="D68" s="107" t="n">
        <v>28</v>
      </c>
      <c r="E68" s="107" t="n">
        <v>39</v>
      </c>
      <c r="F68" s="107" t="n">
        <v>13</v>
      </c>
      <c r="G68" s="107" t="n">
        <v>7</v>
      </c>
      <c r="H68" s="107" t="n">
        <v>62</v>
      </c>
      <c r="I68" s="107" t="n">
        <v>43</v>
      </c>
      <c r="J68" s="107" t="n">
        <v>4</v>
      </c>
      <c r="K68" s="107" t="n">
        <v>1</v>
      </c>
      <c r="L68" s="107" t="n">
        <v>0</v>
      </c>
      <c r="M68" s="107" t="n">
        <v>1</v>
      </c>
      <c r="N68" s="107" t="n">
        <v>1</v>
      </c>
      <c r="O68" s="107" t="n">
        <v>11</v>
      </c>
      <c r="P68" s="107" t="n">
        <v>0</v>
      </c>
      <c r="Q68" s="107" t="n">
        <v>1</v>
      </c>
      <c r="R68" s="107" t="n">
        <v>0</v>
      </c>
      <c r="S68" s="107" t="n">
        <v>1</v>
      </c>
      <c r="T68" s="107" t="n">
        <v>0</v>
      </c>
      <c r="U68" s="107" t="n">
        <v>0</v>
      </c>
      <c r="V68" s="107" t="n">
        <v>35</v>
      </c>
      <c r="W68" s="107" t="n">
        <v>28</v>
      </c>
      <c r="X68" s="107" t="n">
        <v>4</v>
      </c>
      <c r="Y68" s="107" t="n">
        <v>2</v>
      </c>
      <c r="Z68" s="107" t="n">
        <v>0</v>
      </c>
      <c r="AA68" s="107" t="n">
        <v>35</v>
      </c>
      <c r="AB68" s="107" t="n">
        <v>5</v>
      </c>
      <c r="AC68" s="107" t="n">
        <v>4</v>
      </c>
      <c r="AD68" s="107" t="n">
        <v>11</v>
      </c>
      <c r="AE68" s="107" t="n">
        <v>15</v>
      </c>
      <c r="AF68" s="107" t="n">
        <v>441</v>
      </c>
      <c r="AG68" s="107" t="n">
        <v>143</v>
      </c>
      <c r="AH68" s="107" t="n">
        <v>12</v>
      </c>
      <c r="AI68" s="107" t="n">
        <v>217</v>
      </c>
      <c r="AJ68" s="107" t="n">
        <v>11</v>
      </c>
      <c r="AK68" s="107" t="n">
        <v>57</v>
      </c>
      <c r="AL68" s="107" t="n">
        <v>35</v>
      </c>
      <c r="AM68" s="107" t="n">
        <v>0</v>
      </c>
      <c r="AN68" s="107" t="n">
        <v>0</v>
      </c>
      <c r="AO68" s="107" t="n">
        <v>35</v>
      </c>
      <c r="AP68" s="107" t="n">
        <v>692</v>
      </c>
      <c r="AQ68" s="107" t="n">
        <v>20</v>
      </c>
      <c r="AR68" s="107" t="n">
        <v>7</v>
      </c>
      <c r="AS68" s="107" t="n">
        <v>0</v>
      </c>
      <c r="AT68" s="107" t="n">
        <v>13</v>
      </c>
      <c r="AU68" s="107" t="n">
        <v>37</v>
      </c>
      <c r="AV68" s="107" t="n">
        <v>1</v>
      </c>
      <c r="AW68" s="107" t="n">
        <v>3</v>
      </c>
      <c r="AX68" s="107" t="n">
        <v>376</v>
      </c>
      <c r="AY68" s="107" t="n">
        <v>323</v>
      </c>
      <c r="AZ68" s="107" t="n">
        <v>0</v>
      </c>
      <c r="BA68" s="107" t="n">
        <v>0</v>
      </c>
      <c r="BB68" s="107" t="n">
        <v>1</v>
      </c>
      <c r="BC68" s="107" t="n">
        <v>23</v>
      </c>
      <c r="BD68" s="107" t="n">
        <v>162</v>
      </c>
      <c r="BE68" s="107" t="n">
        <v>0</v>
      </c>
      <c r="BF68" s="107" t="n">
        <v>0</v>
      </c>
      <c r="BG68" s="107" t="n">
        <v>0</v>
      </c>
      <c r="BH68" s="107" t="n">
        <v>0</v>
      </c>
      <c r="BI68" s="107" t="n">
        <v>0</v>
      </c>
      <c r="BJ68" s="107" t="n">
        <v>95</v>
      </c>
      <c r="BK68" s="107" t="n">
        <v>3</v>
      </c>
      <c r="BL68" s="107" t="n">
        <v>4</v>
      </c>
      <c r="BM68" s="107" t="n">
        <v>13</v>
      </c>
      <c r="BN68" s="107" t="n">
        <v>0</v>
      </c>
      <c r="BO68" s="107" t="n">
        <v>0</v>
      </c>
      <c r="BP68" s="107" t="n">
        <v>19</v>
      </c>
      <c r="BQ68" s="107" t="n">
        <v>2</v>
      </c>
      <c r="BR68" s="107" t="n">
        <v>53</v>
      </c>
      <c r="BS68" s="107" t="n">
        <v>48</v>
      </c>
    </row>
    <row r="69" customFormat="false" ht="9" hidden="false" customHeight="false" outlineLevel="0" collapsed="false">
      <c r="A69" s="152" t="s">
        <v>464</v>
      </c>
      <c r="B69" s="107" t="n">
        <v>202</v>
      </c>
      <c r="C69" s="107" t="n">
        <v>15</v>
      </c>
      <c r="D69" s="107" t="n">
        <v>13</v>
      </c>
      <c r="E69" s="107" t="n">
        <v>0</v>
      </c>
      <c r="F69" s="107" t="n">
        <v>2</v>
      </c>
      <c r="G69" s="107" t="n">
        <v>0</v>
      </c>
      <c r="H69" s="107" t="n">
        <v>5</v>
      </c>
      <c r="I69" s="107" t="n">
        <v>2</v>
      </c>
      <c r="J69" s="107" t="n">
        <v>1</v>
      </c>
      <c r="K69" s="107" t="n">
        <v>0</v>
      </c>
      <c r="L69" s="107" t="n">
        <v>0</v>
      </c>
      <c r="M69" s="107" t="n">
        <v>0</v>
      </c>
      <c r="N69" s="107" t="n">
        <v>0</v>
      </c>
      <c r="O69" s="107" t="n">
        <v>1</v>
      </c>
      <c r="P69" s="107" t="n">
        <v>0</v>
      </c>
      <c r="Q69" s="107" t="n">
        <v>0</v>
      </c>
      <c r="R69" s="107" t="n">
        <v>0</v>
      </c>
      <c r="S69" s="107" t="n">
        <v>0</v>
      </c>
      <c r="T69" s="107" t="n">
        <v>0</v>
      </c>
      <c r="U69" s="107" t="n">
        <v>0</v>
      </c>
      <c r="V69" s="107" t="n">
        <v>4</v>
      </c>
      <c r="W69" s="107" t="n">
        <v>0</v>
      </c>
      <c r="X69" s="107" t="n">
        <v>3</v>
      </c>
      <c r="Y69" s="107" t="n">
        <v>1</v>
      </c>
      <c r="Z69" s="107" t="n">
        <v>0</v>
      </c>
      <c r="AA69" s="107" t="n">
        <v>4</v>
      </c>
      <c r="AB69" s="107" t="n">
        <v>3</v>
      </c>
      <c r="AC69" s="107" t="n">
        <v>1</v>
      </c>
      <c r="AD69" s="107" t="n">
        <v>0</v>
      </c>
      <c r="AE69" s="107" t="n">
        <v>1</v>
      </c>
      <c r="AF69" s="107" t="n">
        <v>80</v>
      </c>
      <c r="AG69" s="107" t="n">
        <v>33</v>
      </c>
      <c r="AH69" s="107" t="n">
        <v>1</v>
      </c>
      <c r="AI69" s="107" t="n">
        <v>0</v>
      </c>
      <c r="AJ69" s="107" t="n">
        <v>0</v>
      </c>
      <c r="AK69" s="107" t="n">
        <v>46</v>
      </c>
      <c r="AL69" s="107" t="n">
        <v>1</v>
      </c>
      <c r="AM69" s="107" t="n">
        <v>0</v>
      </c>
      <c r="AN69" s="107" t="n">
        <v>0</v>
      </c>
      <c r="AO69" s="107" t="n">
        <v>1</v>
      </c>
      <c r="AP69" s="107" t="n">
        <v>90</v>
      </c>
      <c r="AQ69" s="107" t="n">
        <v>0</v>
      </c>
      <c r="AR69" s="107" t="n">
        <v>0</v>
      </c>
      <c r="AS69" s="107" t="n">
        <v>0</v>
      </c>
      <c r="AT69" s="107" t="n">
        <v>0</v>
      </c>
      <c r="AU69" s="107" t="n">
        <v>0</v>
      </c>
      <c r="AV69" s="107" t="n">
        <v>0</v>
      </c>
      <c r="AW69" s="107" t="n">
        <v>2</v>
      </c>
      <c r="AX69" s="107" t="n">
        <v>19</v>
      </c>
      <c r="AY69" s="107" t="n">
        <v>18</v>
      </c>
      <c r="AZ69" s="107" t="n">
        <v>0</v>
      </c>
      <c r="BA69" s="107" t="n">
        <v>0</v>
      </c>
      <c r="BB69" s="107" t="n">
        <v>0</v>
      </c>
      <c r="BC69" s="107" t="n">
        <v>3</v>
      </c>
      <c r="BD69" s="107" t="n">
        <v>4</v>
      </c>
      <c r="BE69" s="107" t="n">
        <v>0</v>
      </c>
      <c r="BF69" s="107" t="n">
        <v>0</v>
      </c>
      <c r="BG69" s="107" t="n">
        <v>0</v>
      </c>
      <c r="BH69" s="107" t="n">
        <v>0</v>
      </c>
      <c r="BI69" s="107" t="n">
        <v>0</v>
      </c>
      <c r="BJ69" s="107" t="n">
        <v>9</v>
      </c>
      <c r="BK69" s="107" t="n">
        <v>0</v>
      </c>
      <c r="BL69" s="107" t="n">
        <v>0</v>
      </c>
      <c r="BM69" s="107" t="n">
        <v>0</v>
      </c>
      <c r="BN69" s="107" t="n">
        <v>0</v>
      </c>
      <c r="BO69" s="107" t="n">
        <v>0</v>
      </c>
      <c r="BP69" s="107" t="n">
        <v>3</v>
      </c>
      <c r="BQ69" s="107" t="n">
        <v>0</v>
      </c>
      <c r="BR69" s="107" t="n">
        <v>0</v>
      </c>
      <c r="BS69" s="107" t="n">
        <v>0</v>
      </c>
    </row>
    <row r="70" customFormat="false" ht="9" hidden="false" customHeight="false" outlineLevel="0" collapsed="false">
      <c r="A70" s="152" t="s">
        <v>465</v>
      </c>
      <c r="B70" s="107" t="n">
        <v>1094</v>
      </c>
      <c r="C70" s="107" t="n">
        <v>60</v>
      </c>
      <c r="D70" s="107" t="n">
        <v>15</v>
      </c>
      <c r="E70" s="107" t="n">
        <v>37</v>
      </c>
      <c r="F70" s="107" t="n">
        <v>8</v>
      </c>
      <c r="G70" s="107" t="n">
        <v>1</v>
      </c>
      <c r="H70" s="107" t="n">
        <v>46</v>
      </c>
      <c r="I70" s="107" t="n">
        <v>39</v>
      </c>
      <c r="J70" s="107" t="n">
        <v>2</v>
      </c>
      <c r="K70" s="107" t="n">
        <v>1</v>
      </c>
      <c r="L70" s="107" t="n">
        <v>0</v>
      </c>
      <c r="M70" s="107" t="n">
        <v>0</v>
      </c>
      <c r="N70" s="107" t="n">
        <v>0</v>
      </c>
      <c r="O70" s="107" t="n">
        <v>4</v>
      </c>
      <c r="P70" s="107" t="n">
        <v>0</v>
      </c>
      <c r="Q70" s="107" t="n">
        <v>1</v>
      </c>
      <c r="R70" s="107" t="n">
        <v>0</v>
      </c>
      <c r="S70" s="107" t="n">
        <v>1</v>
      </c>
      <c r="T70" s="107" t="n">
        <v>0</v>
      </c>
      <c r="U70" s="107" t="n">
        <v>0</v>
      </c>
      <c r="V70" s="107" t="n">
        <v>26</v>
      </c>
      <c r="W70" s="107" t="n">
        <v>26</v>
      </c>
      <c r="X70" s="107" t="n">
        <v>0</v>
      </c>
      <c r="Y70" s="107" t="n">
        <v>0</v>
      </c>
      <c r="Z70" s="107" t="n">
        <v>0</v>
      </c>
      <c r="AA70" s="107" t="n">
        <v>6</v>
      </c>
      <c r="AB70" s="107" t="n">
        <v>2</v>
      </c>
      <c r="AC70" s="107" t="n">
        <v>0</v>
      </c>
      <c r="AD70" s="107" t="n">
        <v>1</v>
      </c>
      <c r="AE70" s="107" t="n">
        <v>3</v>
      </c>
      <c r="AF70" s="107" t="n">
        <v>321</v>
      </c>
      <c r="AG70" s="107" t="n">
        <v>95</v>
      </c>
      <c r="AH70" s="107" t="n">
        <v>10</v>
      </c>
      <c r="AI70" s="107" t="n">
        <v>200</v>
      </c>
      <c r="AJ70" s="107" t="n">
        <v>11</v>
      </c>
      <c r="AK70" s="107" t="n">
        <v>5</v>
      </c>
      <c r="AL70" s="107" t="n">
        <v>29</v>
      </c>
      <c r="AM70" s="107" t="n">
        <v>0</v>
      </c>
      <c r="AN70" s="107" t="n">
        <v>0</v>
      </c>
      <c r="AO70" s="107" t="n">
        <v>29</v>
      </c>
      <c r="AP70" s="107" t="n">
        <v>602</v>
      </c>
      <c r="AQ70" s="107" t="n">
        <v>0</v>
      </c>
      <c r="AR70" s="107" t="n">
        <v>0</v>
      </c>
      <c r="AS70" s="107" t="n">
        <v>0</v>
      </c>
      <c r="AT70" s="107" t="n">
        <v>0</v>
      </c>
      <c r="AU70" s="107" t="n">
        <v>4</v>
      </c>
      <c r="AV70" s="107" t="n">
        <v>0</v>
      </c>
      <c r="AW70" s="107" t="n">
        <v>0</v>
      </c>
      <c r="AX70" s="107" t="n">
        <v>284</v>
      </c>
      <c r="AY70" s="107" t="n">
        <v>234</v>
      </c>
      <c r="AZ70" s="107" t="n">
        <v>0</v>
      </c>
      <c r="BA70" s="107" t="n">
        <v>0</v>
      </c>
      <c r="BB70" s="107" t="n">
        <v>0</v>
      </c>
      <c r="BC70" s="107" t="n">
        <v>0</v>
      </c>
      <c r="BD70" s="107" t="n">
        <v>154</v>
      </c>
      <c r="BE70" s="107" t="n">
        <v>0</v>
      </c>
      <c r="BF70" s="107" t="n">
        <v>0</v>
      </c>
      <c r="BG70" s="107" t="n">
        <v>0</v>
      </c>
      <c r="BH70" s="107" t="n">
        <v>0</v>
      </c>
      <c r="BI70" s="107" t="n">
        <v>0</v>
      </c>
      <c r="BJ70" s="107" t="n">
        <v>49</v>
      </c>
      <c r="BK70" s="107" t="n">
        <v>3</v>
      </c>
      <c r="BL70" s="107" t="n">
        <v>0</v>
      </c>
      <c r="BM70" s="107" t="n">
        <v>13</v>
      </c>
      <c r="BN70" s="107" t="n">
        <v>0</v>
      </c>
      <c r="BO70" s="107" t="n">
        <v>0</v>
      </c>
      <c r="BP70" s="107" t="n">
        <v>14</v>
      </c>
      <c r="BQ70" s="107" t="n">
        <v>1</v>
      </c>
      <c r="BR70" s="107" t="n">
        <v>51</v>
      </c>
      <c r="BS70" s="107" t="n">
        <v>46</v>
      </c>
    </row>
    <row r="71" customFormat="false" ht="9" hidden="false" customHeight="false" outlineLevel="0" collapsed="false">
      <c r="A71" s="152" t="s">
        <v>466</v>
      </c>
      <c r="B71" s="107" t="n">
        <v>577</v>
      </c>
      <c r="C71" s="107" t="n">
        <v>61</v>
      </c>
      <c r="D71" s="107" t="n">
        <v>24</v>
      </c>
      <c r="E71" s="107" t="n">
        <v>1</v>
      </c>
      <c r="F71" s="107" t="n">
        <v>28</v>
      </c>
      <c r="G71" s="107" t="n">
        <v>7</v>
      </c>
      <c r="H71" s="107" t="n">
        <v>151</v>
      </c>
      <c r="I71" s="107" t="n">
        <v>82</v>
      </c>
      <c r="J71" s="107" t="n">
        <v>23</v>
      </c>
      <c r="K71" s="107" t="n">
        <v>5</v>
      </c>
      <c r="L71" s="107" t="n">
        <v>0</v>
      </c>
      <c r="M71" s="107" t="n">
        <v>11</v>
      </c>
      <c r="N71" s="107" t="n">
        <v>9</v>
      </c>
      <c r="O71" s="107" t="n">
        <v>21</v>
      </c>
      <c r="P71" s="107" t="n">
        <v>0</v>
      </c>
      <c r="Q71" s="107" t="n">
        <v>8</v>
      </c>
      <c r="R71" s="107" t="n">
        <v>1</v>
      </c>
      <c r="S71" s="107" t="n">
        <v>7</v>
      </c>
      <c r="T71" s="107" t="n">
        <v>77</v>
      </c>
      <c r="U71" s="107" t="n">
        <v>67</v>
      </c>
      <c r="V71" s="107" t="n">
        <v>6</v>
      </c>
      <c r="W71" s="107" t="n">
        <v>5</v>
      </c>
      <c r="X71" s="107" t="n">
        <v>0</v>
      </c>
      <c r="Y71" s="107" t="n">
        <v>0</v>
      </c>
      <c r="Z71" s="107" t="n">
        <v>9</v>
      </c>
      <c r="AA71" s="107" t="n">
        <v>6</v>
      </c>
      <c r="AB71" s="107" t="n">
        <v>2</v>
      </c>
      <c r="AC71" s="107" t="n">
        <v>2</v>
      </c>
      <c r="AD71" s="107" t="n">
        <v>2</v>
      </c>
      <c r="AE71" s="107" t="n">
        <v>0</v>
      </c>
      <c r="AF71" s="107" t="n">
        <v>161</v>
      </c>
      <c r="AG71" s="107" t="n">
        <v>126</v>
      </c>
      <c r="AH71" s="107" t="n">
        <v>9</v>
      </c>
      <c r="AI71" s="107" t="n">
        <v>1</v>
      </c>
      <c r="AJ71" s="107" t="n">
        <v>1</v>
      </c>
      <c r="AK71" s="107" t="n">
        <v>24</v>
      </c>
      <c r="AL71" s="107" t="n">
        <v>16</v>
      </c>
      <c r="AM71" s="107" t="n">
        <v>1</v>
      </c>
      <c r="AN71" s="107" t="n">
        <v>0</v>
      </c>
      <c r="AO71" s="107" t="n">
        <v>16</v>
      </c>
      <c r="AP71" s="107" t="n">
        <v>4</v>
      </c>
      <c r="AQ71" s="107" t="n">
        <v>4</v>
      </c>
      <c r="AR71" s="107" t="n">
        <v>2</v>
      </c>
      <c r="AS71" s="107" t="n">
        <v>2</v>
      </c>
      <c r="AT71" s="107" t="n">
        <v>1</v>
      </c>
      <c r="AU71" s="107" t="n">
        <v>3</v>
      </c>
      <c r="AV71" s="107" t="n">
        <v>1</v>
      </c>
      <c r="AW71" s="107" t="n">
        <v>2</v>
      </c>
      <c r="AX71" s="107" t="n">
        <v>171</v>
      </c>
      <c r="AY71" s="107" t="n">
        <v>166</v>
      </c>
      <c r="AZ71" s="107" t="n">
        <v>43</v>
      </c>
      <c r="BA71" s="107" t="n">
        <v>25</v>
      </c>
      <c r="BB71" s="107" t="n">
        <v>3</v>
      </c>
      <c r="BC71" s="107" t="n">
        <v>26</v>
      </c>
      <c r="BD71" s="107" t="n">
        <v>0</v>
      </c>
      <c r="BE71" s="107" t="n">
        <v>0</v>
      </c>
      <c r="BF71" s="107" t="n">
        <v>2</v>
      </c>
      <c r="BG71" s="107" t="n">
        <v>40</v>
      </c>
      <c r="BH71" s="107" t="n">
        <v>0</v>
      </c>
      <c r="BI71" s="107" t="n">
        <v>38</v>
      </c>
      <c r="BJ71" s="107" t="n">
        <v>34</v>
      </c>
      <c r="BK71" s="107" t="n">
        <v>6</v>
      </c>
      <c r="BL71" s="107" t="n">
        <v>10</v>
      </c>
      <c r="BM71" s="107" t="n">
        <v>0</v>
      </c>
      <c r="BN71" s="107" t="n">
        <v>0</v>
      </c>
      <c r="BO71" s="107" t="n">
        <v>3</v>
      </c>
      <c r="BP71" s="107" t="n">
        <v>0</v>
      </c>
      <c r="BQ71" s="107" t="n">
        <v>0</v>
      </c>
      <c r="BR71" s="107" t="n">
        <v>5</v>
      </c>
      <c r="BS71" s="107" t="n">
        <v>1</v>
      </c>
    </row>
    <row r="72" customFormat="false" ht="9" hidden="false" customHeight="false" outlineLevel="0" collapsed="false">
      <c r="A72" s="152" t="s">
        <v>467</v>
      </c>
      <c r="B72" s="107" t="n">
        <v>492</v>
      </c>
      <c r="C72" s="107" t="n">
        <v>16</v>
      </c>
      <c r="D72" s="107" t="n">
        <v>10</v>
      </c>
      <c r="E72" s="107" t="n">
        <v>4</v>
      </c>
      <c r="F72" s="107" t="n">
        <v>1</v>
      </c>
      <c r="G72" s="107" t="n">
        <v>1</v>
      </c>
      <c r="H72" s="107" t="n">
        <v>64</v>
      </c>
      <c r="I72" s="107" t="n">
        <v>56</v>
      </c>
      <c r="J72" s="107" t="n">
        <v>0</v>
      </c>
      <c r="K72" s="107" t="n">
        <v>4</v>
      </c>
      <c r="L72" s="107" t="n">
        <v>0</v>
      </c>
      <c r="M72" s="107" t="n">
        <v>1</v>
      </c>
      <c r="N72" s="107" t="n">
        <v>0</v>
      </c>
      <c r="O72" s="107" t="n">
        <v>1</v>
      </c>
      <c r="P72" s="107" t="n">
        <v>17</v>
      </c>
      <c r="Q72" s="107" t="n">
        <v>213</v>
      </c>
      <c r="R72" s="107" t="n">
        <v>167</v>
      </c>
      <c r="S72" s="107" t="n">
        <v>46</v>
      </c>
      <c r="T72" s="107" t="n">
        <v>6</v>
      </c>
      <c r="U72" s="107" t="n">
        <v>9</v>
      </c>
      <c r="V72" s="107" t="n">
        <v>1</v>
      </c>
      <c r="W72" s="107" t="n">
        <v>1</v>
      </c>
      <c r="X72" s="107" t="n">
        <v>0</v>
      </c>
      <c r="Y72" s="107" t="n">
        <v>0</v>
      </c>
      <c r="Z72" s="107" t="n">
        <v>6</v>
      </c>
      <c r="AA72" s="107" t="n">
        <v>47</v>
      </c>
      <c r="AB72" s="107" t="n">
        <v>38</v>
      </c>
      <c r="AC72" s="107" t="n">
        <v>3</v>
      </c>
      <c r="AD72" s="107" t="n">
        <v>2</v>
      </c>
      <c r="AE72" s="107" t="n">
        <v>4</v>
      </c>
      <c r="AF72" s="107" t="n">
        <v>67</v>
      </c>
      <c r="AG72" s="107" t="n">
        <v>50</v>
      </c>
      <c r="AH72" s="107" t="n">
        <v>0</v>
      </c>
      <c r="AI72" s="107" t="n">
        <v>12</v>
      </c>
      <c r="AJ72" s="107" t="n">
        <v>0</v>
      </c>
      <c r="AK72" s="107" t="n">
        <v>5</v>
      </c>
      <c r="AL72" s="107" t="n">
        <v>1</v>
      </c>
      <c r="AM72" s="107" t="n">
        <v>0</v>
      </c>
      <c r="AN72" s="107" t="n">
        <v>0</v>
      </c>
      <c r="AO72" s="107" t="n">
        <v>1</v>
      </c>
      <c r="AP72" s="107" t="n">
        <v>0</v>
      </c>
      <c r="AQ72" s="107" t="n">
        <v>27</v>
      </c>
      <c r="AR72" s="107" t="n">
        <v>0</v>
      </c>
      <c r="AS72" s="107" t="n">
        <v>26</v>
      </c>
      <c r="AT72" s="107" t="n">
        <v>0</v>
      </c>
      <c r="AU72" s="107" t="n">
        <v>12</v>
      </c>
      <c r="AV72" s="107" t="n">
        <v>0</v>
      </c>
      <c r="AW72" s="107" t="n">
        <v>5</v>
      </c>
      <c r="AX72" s="107" t="n">
        <v>69</v>
      </c>
      <c r="AY72" s="107" t="n">
        <v>55</v>
      </c>
      <c r="AZ72" s="107" t="n">
        <v>11</v>
      </c>
      <c r="BA72" s="107" t="n">
        <v>5</v>
      </c>
      <c r="BB72" s="107" t="n">
        <v>0</v>
      </c>
      <c r="BC72" s="107" t="n">
        <v>20</v>
      </c>
      <c r="BD72" s="107" t="n">
        <v>1</v>
      </c>
      <c r="BE72" s="107" t="n">
        <v>0</v>
      </c>
      <c r="BF72" s="107" t="n">
        <v>8</v>
      </c>
      <c r="BG72" s="107" t="n">
        <v>3</v>
      </c>
      <c r="BH72" s="107" t="n">
        <v>0</v>
      </c>
      <c r="BI72" s="107" t="n">
        <v>0</v>
      </c>
      <c r="BJ72" s="107" t="n">
        <v>7</v>
      </c>
      <c r="BK72" s="107" t="n">
        <v>0</v>
      </c>
      <c r="BL72" s="107" t="n">
        <v>4</v>
      </c>
      <c r="BM72" s="107" t="n">
        <v>0</v>
      </c>
      <c r="BN72" s="107" t="n">
        <v>1</v>
      </c>
      <c r="BO72" s="107" t="n">
        <v>0</v>
      </c>
      <c r="BP72" s="107" t="n">
        <v>0</v>
      </c>
      <c r="BQ72" s="107" t="n">
        <v>0</v>
      </c>
      <c r="BR72" s="107" t="n">
        <v>13</v>
      </c>
      <c r="BS72" s="107" t="n">
        <v>13</v>
      </c>
    </row>
    <row r="73" customFormat="false" ht="9" hidden="false" customHeight="false" outlineLevel="0" collapsed="false">
      <c r="A73" s="152" t="s">
        <v>468</v>
      </c>
      <c r="B73" s="107" t="n">
        <v>184</v>
      </c>
      <c r="C73" s="107" t="n">
        <v>10</v>
      </c>
      <c r="D73" s="107" t="n">
        <v>3</v>
      </c>
      <c r="E73" s="107" t="n">
        <v>0</v>
      </c>
      <c r="F73" s="107" t="n">
        <v>5</v>
      </c>
      <c r="G73" s="107" t="n">
        <v>3</v>
      </c>
      <c r="H73" s="107" t="n">
        <v>5</v>
      </c>
      <c r="I73" s="107" t="n">
        <v>0</v>
      </c>
      <c r="J73" s="107" t="n">
        <v>3</v>
      </c>
      <c r="K73" s="107" t="n">
        <v>0</v>
      </c>
      <c r="L73" s="107" t="n">
        <v>0</v>
      </c>
      <c r="M73" s="107" t="n">
        <v>0</v>
      </c>
      <c r="N73" s="107" t="n">
        <v>2</v>
      </c>
      <c r="O73" s="107" t="n">
        <v>0</v>
      </c>
      <c r="P73" s="107" t="n">
        <v>5</v>
      </c>
      <c r="Q73" s="107" t="n">
        <v>0</v>
      </c>
      <c r="R73" s="107" t="n">
        <v>0</v>
      </c>
      <c r="S73" s="107" t="n">
        <v>0</v>
      </c>
      <c r="T73" s="107" t="n">
        <v>2</v>
      </c>
      <c r="U73" s="107" t="n">
        <v>1</v>
      </c>
      <c r="V73" s="107" t="n">
        <v>6</v>
      </c>
      <c r="W73" s="107" t="n">
        <v>2</v>
      </c>
      <c r="X73" s="107" t="n">
        <v>4</v>
      </c>
      <c r="Y73" s="107" t="n">
        <v>1</v>
      </c>
      <c r="Z73" s="107" t="n">
        <v>0</v>
      </c>
      <c r="AA73" s="107" t="n">
        <v>73</v>
      </c>
      <c r="AB73" s="107" t="n">
        <v>2</v>
      </c>
      <c r="AC73" s="107" t="n">
        <v>17</v>
      </c>
      <c r="AD73" s="107" t="n">
        <v>54</v>
      </c>
      <c r="AE73" s="107" t="n">
        <v>0</v>
      </c>
      <c r="AF73" s="107" t="n">
        <v>74</v>
      </c>
      <c r="AG73" s="107" t="n">
        <v>34</v>
      </c>
      <c r="AH73" s="107" t="n">
        <v>2</v>
      </c>
      <c r="AI73" s="107" t="n">
        <v>0</v>
      </c>
      <c r="AJ73" s="107" t="n">
        <v>1</v>
      </c>
      <c r="AK73" s="107" t="n">
        <v>37</v>
      </c>
      <c r="AL73" s="107" t="n">
        <v>0</v>
      </c>
      <c r="AM73" s="107" t="n">
        <v>0</v>
      </c>
      <c r="AN73" s="107" t="n">
        <v>0</v>
      </c>
      <c r="AO73" s="107" t="n">
        <v>0</v>
      </c>
      <c r="AP73" s="107" t="n">
        <v>1</v>
      </c>
      <c r="AQ73" s="107" t="n">
        <v>1</v>
      </c>
      <c r="AR73" s="107" t="n">
        <v>1</v>
      </c>
      <c r="AS73" s="107" t="n">
        <v>0</v>
      </c>
      <c r="AT73" s="107" t="n">
        <v>0</v>
      </c>
      <c r="AU73" s="107" t="n">
        <v>1</v>
      </c>
      <c r="AV73" s="107" t="n">
        <v>1</v>
      </c>
      <c r="AW73" s="107" t="n">
        <v>3</v>
      </c>
      <c r="AX73" s="107" t="n">
        <v>96</v>
      </c>
      <c r="AY73" s="107" t="n">
        <v>91</v>
      </c>
      <c r="AZ73" s="107" t="n">
        <v>29</v>
      </c>
      <c r="BA73" s="107" t="n">
        <v>1</v>
      </c>
      <c r="BB73" s="107" t="n">
        <v>0</v>
      </c>
      <c r="BC73" s="107" t="n">
        <v>14</v>
      </c>
      <c r="BD73" s="107" t="n">
        <v>27</v>
      </c>
      <c r="BE73" s="107" t="n">
        <v>0</v>
      </c>
      <c r="BF73" s="107" t="n">
        <v>2</v>
      </c>
      <c r="BG73" s="107" t="n">
        <v>10</v>
      </c>
      <c r="BH73" s="107" t="n">
        <v>0</v>
      </c>
      <c r="BI73" s="107" t="n">
        <v>0</v>
      </c>
      <c r="BJ73" s="107" t="n">
        <v>6</v>
      </c>
      <c r="BK73" s="107" t="n">
        <v>0</v>
      </c>
      <c r="BL73" s="107" t="n">
        <v>0</v>
      </c>
      <c r="BM73" s="107" t="n">
        <v>0</v>
      </c>
      <c r="BN73" s="107" t="n">
        <v>0</v>
      </c>
      <c r="BO73" s="107" t="n">
        <v>1</v>
      </c>
      <c r="BP73" s="107" t="n">
        <v>1</v>
      </c>
      <c r="BQ73" s="107" t="n">
        <v>0</v>
      </c>
      <c r="BR73" s="107" t="n">
        <v>5</v>
      </c>
      <c r="BS73" s="107" t="n">
        <v>5</v>
      </c>
    </row>
    <row r="74" customFormat="false" ht="9" hidden="false" customHeight="false" outlineLevel="0" collapsed="false">
      <c r="A74" s="152" t="s">
        <v>469</v>
      </c>
      <c r="B74" s="107" t="n">
        <v>53</v>
      </c>
      <c r="C74" s="107" t="n">
        <v>1</v>
      </c>
      <c r="D74" s="107" t="n">
        <v>1</v>
      </c>
      <c r="E74" s="107" t="n">
        <v>0</v>
      </c>
      <c r="F74" s="107" t="n">
        <v>0</v>
      </c>
      <c r="G74" s="107" t="n">
        <v>0</v>
      </c>
      <c r="H74" s="107" t="n">
        <v>7</v>
      </c>
      <c r="I74" s="107" t="n">
        <v>1</v>
      </c>
      <c r="J74" s="107" t="n">
        <v>1</v>
      </c>
      <c r="K74" s="107" t="n">
        <v>3</v>
      </c>
      <c r="L74" s="107" t="n">
        <v>0</v>
      </c>
      <c r="M74" s="107" t="n">
        <v>0</v>
      </c>
      <c r="N74" s="107" t="n">
        <v>2</v>
      </c>
      <c r="O74" s="107" t="n">
        <v>0</v>
      </c>
      <c r="P74" s="107" t="n">
        <v>0</v>
      </c>
      <c r="Q74" s="107" t="n">
        <v>2</v>
      </c>
      <c r="R74" s="107" t="n">
        <v>2</v>
      </c>
      <c r="S74" s="107" t="n">
        <v>0</v>
      </c>
      <c r="T74" s="107" t="n">
        <v>1</v>
      </c>
      <c r="U74" s="107" t="n">
        <v>0</v>
      </c>
      <c r="V74" s="107" t="n">
        <v>0</v>
      </c>
      <c r="W74" s="107" t="n">
        <v>0</v>
      </c>
      <c r="X74" s="107" t="n">
        <v>0</v>
      </c>
      <c r="Y74" s="107" t="n">
        <v>0</v>
      </c>
      <c r="Z74" s="107" t="n">
        <v>0</v>
      </c>
      <c r="AA74" s="107" t="n">
        <v>12</v>
      </c>
      <c r="AB74" s="107" t="n">
        <v>0</v>
      </c>
      <c r="AC74" s="107" t="n">
        <v>12</v>
      </c>
      <c r="AD74" s="107" t="n">
        <v>0</v>
      </c>
      <c r="AE74" s="107" t="n">
        <v>0</v>
      </c>
      <c r="AF74" s="107" t="n">
        <v>7</v>
      </c>
      <c r="AG74" s="107" t="n">
        <v>1</v>
      </c>
      <c r="AH74" s="107" t="n">
        <v>1</v>
      </c>
      <c r="AI74" s="107" t="n">
        <v>0</v>
      </c>
      <c r="AJ74" s="107" t="n">
        <v>0</v>
      </c>
      <c r="AK74" s="107" t="n">
        <v>5</v>
      </c>
      <c r="AL74" s="107" t="n">
        <v>1</v>
      </c>
      <c r="AM74" s="107" t="n">
        <v>1</v>
      </c>
      <c r="AN74" s="107" t="n">
        <v>0</v>
      </c>
      <c r="AO74" s="107" t="n">
        <v>0</v>
      </c>
      <c r="AP74" s="107" t="n">
        <v>0</v>
      </c>
      <c r="AQ74" s="107" t="n">
        <v>15</v>
      </c>
      <c r="AR74" s="107" t="n">
        <v>0</v>
      </c>
      <c r="AS74" s="107" t="n">
        <v>4</v>
      </c>
      <c r="AT74" s="107" t="n">
        <v>11</v>
      </c>
      <c r="AU74" s="107" t="n">
        <v>3</v>
      </c>
      <c r="AV74" s="107" t="n">
        <v>0</v>
      </c>
      <c r="AW74" s="107" t="n">
        <v>4</v>
      </c>
      <c r="AX74" s="107" t="n">
        <v>9</v>
      </c>
      <c r="AY74" s="107" t="n">
        <v>8</v>
      </c>
      <c r="AZ74" s="107" t="n">
        <v>1</v>
      </c>
      <c r="BA74" s="107" t="n">
        <v>0</v>
      </c>
      <c r="BB74" s="107" t="n">
        <v>0</v>
      </c>
      <c r="BC74" s="107" t="n">
        <v>7</v>
      </c>
      <c r="BD74" s="107" t="n">
        <v>0</v>
      </c>
      <c r="BE74" s="107" t="n">
        <v>0</v>
      </c>
      <c r="BF74" s="107" t="n">
        <v>0</v>
      </c>
      <c r="BG74" s="107" t="n">
        <v>0</v>
      </c>
      <c r="BH74" s="107" t="n">
        <v>0</v>
      </c>
      <c r="BI74" s="107" t="n">
        <v>0</v>
      </c>
      <c r="BJ74" s="107" t="n">
        <v>0</v>
      </c>
      <c r="BK74" s="107" t="n">
        <v>0</v>
      </c>
      <c r="BL74" s="107" t="n">
        <v>0</v>
      </c>
      <c r="BM74" s="107" t="n">
        <v>0</v>
      </c>
      <c r="BN74" s="107" t="n">
        <v>0</v>
      </c>
      <c r="BO74" s="107" t="n">
        <v>0</v>
      </c>
      <c r="BP74" s="107" t="n">
        <v>0</v>
      </c>
      <c r="BQ74" s="107" t="n">
        <v>0</v>
      </c>
      <c r="BR74" s="107" t="n">
        <v>0</v>
      </c>
      <c r="BS74" s="107" t="n">
        <v>0</v>
      </c>
    </row>
    <row r="75" customFormat="false" ht="9" hidden="false" customHeight="false" outlineLevel="0" collapsed="false">
      <c r="A75" s="152" t="s">
        <v>470</v>
      </c>
      <c r="B75" s="107" t="n">
        <v>14</v>
      </c>
      <c r="C75" s="107" t="n">
        <v>4</v>
      </c>
      <c r="D75" s="107" t="n">
        <v>4</v>
      </c>
      <c r="E75" s="107" t="n">
        <v>0</v>
      </c>
      <c r="F75" s="107" t="n">
        <v>0</v>
      </c>
      <c r="G75" s="107" t="n">
        <v>0</v>
      </c>
      <c r="H75" s="107" t="n">
        <v>6</v>
      </c>
      <c r="I75" s="107" t="n">
        <v>5</v>
      </c>
      <c r="J75" s="107" t="n">
        <v>0</v>
      </c>
      <c r="K75" s="107" t="n">
        <v>0</v>
      </c>
      <c r="L75" s="107" t="n">
        <v>0</v>
      </c>
      <c r="M75" s="107" t="n">
        <v>1</v>
      </c>
      <c r="N75" s="107" t="n">
        <v>0</v>
      </c>
      <c r="O75" s="107" t="n">
        <v>0</v>
      </c>
      <c r="P75" s="107" t="n">
        <v>0</v>
      </c>
      <c r="Q75" s="107" t="n">
        <v>0</v>
      </c>
      <c r="R75" s="107" t="n">
        <v>0</v>
      </c>
      <c r="S75" s="107" t="n">
        <v>0</v>
      </c>
      <c r="T75" s="107" t="n">
        <v>0</v>
      </c>
      <c r="U75" s="107" t="n">
        <v>1</v>
      </c>
      <c r="V75" s="107" t="n">
        <v>0</v>
      </c>
      <c r="W75" s="107" t="n">
        <v>0</v>
      </c>
      <c r="X75" s="107" t="n">
        <v>0</v>
      </c>
      <c r="Y75" s="107" t="n">
        <v>0</v>
      </c>
      <c r="Z75" s="107" t="n">
        <v>0</v>
      </c>
      <c r="AA75" s="107" t="n">
        <v>0</v>
      </c>
      <c r="AB75" s="107" t="n">
        <v>0</v>
      </c>
      <c r="AC75" s="107" t="n">
        <v>0</v>
      </c>
      <c r="AD75" s="107" t="n">
        <v>0</v>
      </c>
      <c r="AE75" s="107" t="n">
        <v>0</v>
      </c>
      <c r="AF75" s="107" t="n">
        <v>2</v>
      </c>
      <c r="AG75" s="107" t="n">
        <v>1</v>
      </c>
      <c r="AH75" s="107" t="n">
        <v>1</v>
      </c>
      <c r="AI75" s="107" t="n">
        <v>0</v>
      </c>
      <c r="AJ75" s="107" t="n">
        <v>0</v>
      </c>
      <c r="AK75" s="107" t="n">
        <v>0</v>
      </c>
      <c r="AL75" s="107" t="n">
        <v>0</v>
      </c>
      <c r="AM75" s="107" t="n">
        <v>0</v>
      </c>
      <c r="AN75" s="107" t="n">
        <v>0</v>
      </c>
      <c r="AO75" s="107" t="n">
        <v>0</v>
      </c>
      <c r="AP75" s="107" t="n">
        <v>0</v>
      </c>
      <c r="AQ75" s="107" t="n">
        <v>0</v>
      </c>
      <c r="AR75" s="107" t="n">
        <v>0</v>
      </c>
      <c r="AS75" s="107" t="n">
        <v>0</v>
      </c>
      <c r="AT75" s="107" t="n">
        <v>0</v>
      </c>
      <c r="AU75" s="107" t="n">
        <v>0</v>
      </c>
      <c r="AV75" s="107" t="n">
        <v>0</v>
      </c>
      <c r="AW75" s="107" t="n">
        <v>0</v>
      </c>
      <c r="AX75" s="107" t="n">
        <v>0</v>
      </c>
      <c r="AY75" s="107" t="n">
        <v>0</v>
      </c>
      <c r="AZ75" s="107" t="n">
        <v>0</v>
      </c>
      <c r="BA75" s="107" t="n">
        <v>0</v>
      </c>
      <c r="BB75" s="107" t="n">
        <v>0</v>
      </c>
      <c r="BC75" s="107" t="n">
        <v>0</v>
      </c>
      <c r="BD75" s="107" t="n">
        <v>0</v>
      </c>
      <c r="BE75" s="107" t="n">
        <v>0</v>
      </c>
      <c r="BF75" s="107" t="n">
        <v>0</v>
      </c>
      <c r="BG75" s="107" t="n">
        <v>0</v>
      </c>
      <c r="BH75" s="107" t="n">
        <v>0</v>
      </c>
      <c r="BI75" s="107" t="n">
        <v>0</v>
      </c>
      <c r="BJ75" s="107" t="n">
        <v>0</v>
      </c>
      <c r="BK75" s="107" t="n">
        <v>0</v>
      </c>
      <c r="BL75" s="107" t="n">
        <v>0</v>
      </c>
      <c r="BM75" s="107" t="n">
        <v>0</v>
      </c>
      <c r="BN75" s="107" t="n">
        <v>0</v>
      </c>
      <c r="BO75" s="107" t="n">
        <v>0</v>
      </c>
      <c r="BP75" s="107" t="n">
        <v>0</v>
      </c>
      <c r="BQ75" s="107" t="n">
        <v>0</v>
      </c>
      <c r="BR75" s="107" t="n">
        <v>0</v>
      </c>
      <c r="BS75" s="107" t="n">
        <v>0</v>
      </c>
    </row>
    <row r="76" customFormat="false" ht="9" hidden="false" customHeight="false" outlineLevel="0" collapsed="false">
      <c r="A76" s="152" t="s">
        <v>471</v>
      </c>
      <c r="B76" s="107" t="n">
        <v>65</v>
      </c>
      <c r="C76" s="107" t="n">
        <v>1</v>
      </c>
      <c r="D76" s="107" t="n">
        <v>0</v>
      </c>
      <c r="E76" s="107" t="n">
        <v>0</v>
      </c>
      <c r="F76" s="107" t="n">
        <v>0</v>
      </c>
      <c r="G76" s="107" t="n">
        <v>0</v>
      </c>
      <c r="H76" s="107" t="n">
        <v>1</v>
      </c>
      <c r="I76" s="107" t="n">
        <v>0</v>
      </c>
      <c r="J76" s="107" t="n">
        <v>0</v>
      </c>
      <c r="K76" s="107" t="n">
        <v>0</v>
      </c>
      <c r="L76" s="107" t="n">
        <v>0</v>
      </c>
      <c r="M76" s="107" t="n">
        <v>0</v>
      </c>
      <c r="N76" s="107" t="n">
        <v>0</v>
      </c>
      <c r="O76" s="107" t="n">
        <v>0</v>
      </c>
      <c r="P76" s="107" t="n">
        <v>0</v>
      </c>
      <c r="Q76" s="107" t="n">
        <v>0</v>
      </c>
      <c r="R76" s="107" t="n">
        <v>0</v>
      </c>
      <c r="S76" s="107" t="n">
        <v>0</v>
      </c>
      <c r="T76" s="107" t="n">
        <v>0</v>
      </c>
      <c r="U76" s="107" t="n">
        <v>0</v>
      </c>
      <c r="V76" s="107" t="n">
        <v>3</v>
      </c>
      <c r="W76" s="107" t="n">
        <v>1</v>
      </c>
      <c r="X76" s="107" t="n">
        <v>0</v>
      </c>
      <c r="Y76" s="107" t="n">
        <v>1</v>
      </c>
      <c r="Z76" s="107" t="n">
        <v>0</v>
      </c>
      <c r="AA76" s="107" t="n">
        <v>2</v>
      </c>
      <c r="AB76" s="107" t="n">
        <v>2</v>
      </c>
      <c r="AC76" s="107" t="n">
        <v>0</v>
      </c>
      <c r="AD76" s="107" t="n">
        <v>0</v>
      </c>
      <c r="AE76" s="107" t="n">
        <v>0</v>
      </c>
      <c r="AF76" s="107" t="n">
        <v>19</v>
      </c>
      <c r="AG76" s="107" t="n">
        <v>1</v>
      </c>
      <c r="AH76" s="107" t="n">
        <v>18</v>
      </c>
      <c r="AI76" s="107" t="n">
        <v>0</v>
      </c>
      <c r="AJ76" s="107" t="n">
        <v>0</v>
      </c>
      <c r="AK76" s="107" t="n">
        <v>0</v>
      </c>
      <c r="AL76" s="107" t="n">
        <v>18</v>
      </c>
      <c r="AM76" s="107" t="n">
        <v>0</v>
      </c>
      <c r="AN76" s="107" t="n">
        <v>0</v>
      </c>
      <c r="AO76" s="107" t="n">
        <v>18</v>
      </c>
      <c r="AP76" s="107" t="n">
        <v>8</v>
      </c>
      <c r="AQ76" s="107" t="n">
        <v>0</v>
      </c>
      <c r="AR76" s="107" t="n">
        <v>0</v>
      </c>
      <c r="AS76" s="107" t="n">
        <v>0</v>
      </c>
      <c r="AT76" s="107" t="n">
        <v>0</v>
      </c>
      <c r="AU76" s="107" t="n">
        <v>0</v>
      </c>
      <c r="AV76" s="107" t="n">
        <v>0</v>
      </c>
      <c r="AW76" s="107" t="n">
        <v>13</v>
      </c>
      <c r="AX76" s="107" t="n">
        <v>5</v>
      </c>
      <c r="AY76" s="107" t="n">
        <v>5</v>
      </c>
      <c r="AZ76" s="107" t="n">
        <v>0</v>
      </c>
      <c r="BA76" s="107" t="n">
        <v>0</v>
      </c>
      <c r="BB76" s="107" t="n">
        <v>0</v>
      </c>
      <c r="BC76" s="107" t="n">
        <v>0</v>
      </c>
      <c r="BD76" s="107" t="n">
        <v>0</v>
      </c>
      <c r="BE76" s="107" t="n">
        <v>0</v>
      </c>
      <c r="BF76" s="107" t="n">
        <v>0</v>
      </c>
      <c r="BG76" s="107" t="n">
        <v>0</v>
      </c>
      <c r="BH76" s="107" t="n">
        <v>0</v>
      </c>
      <c r="BI76" s="107" t="n">
        <v>0</v>
      </c>
      <c r="BJ76" s="107" t="n">
        <v>3</v>
      </c>
      <c r="BK76" s="107" t="n">
        <v>0</v>
      </c>
      <c r="BL76" s="107" t="n">
        <v>1</v>
      </c>
      <c r="BM76" s="107" t="n">
        <v>0</v>
      </c>
      <c r="BN76" s="107" t="n">
        <v>0</v>
      </c>
      <c r="BO76" s="107" t="n">
        <v>0</v>
      </c>
      <c r="BP76" s="107" t="n">
        <v>0</v>
      </c>
      <c r="BQ76" s="107" t="n">
        <v>0</v>
      </c>
      <c r="BR76" s="107" t="n">
        <v>0</v>
      </c>
      <c r="BS76" s="107" t="n">
        <v>0</v>
      </c>
    </row>
    <row r="77" customFormat="false" ht="9" hidden="false" customHeight="false" outlineLevel="0" collapsed="false">
      <c r="A77" s="152" t="s">
        <v>472</v>
      </c>
      <c r="B77" s="107" t="n">
        <v>371</v>
      </c>
      <c r="C77" s="107" t="n">
        <v>22</v>
      </c>
      <c r="D77" s="107" t="n">
        <v>1</v>
      </c>
      <c r="E77" s="107" t="n">
        <v>0</v>
      </c>
      <c r="F77" s="107" t="n">
        <v>20</v>
      </c>
      <c r="G77" s="107" t="n">
        <v>0</v>
      </c>
      <c r="H77" s="107" t="n">
        <v>32</v>
      </c>
      <c r="I77" s="107" t="n">
        <v>5</v>
      </c>
      <c r="J77" s="107" t="n">
        <v>3</v>
      </c>
      <c r="K77" s="107" t="n">
        <v>2</v>
      </c>
      <c r="L77" s="107" t="n">
        <v>3</v>
      </c>
      <c r="M77" s="107" t="n">
        <v>8</v>
      </c>
      <c r="N77" s="107" t="n">
        <v>3</v>
      </c>
      <c r="O77" s="107" t="n">
        <v>9</v>
      </c>
      <c r="P77" s="107" t="n">
        <v>0</v>
      </c>
      <c r="Q77" s="107" t="n">
        <v>4</v>
      </c>
      <c r="R77" s="107" t="n">
        <v>1</v>
      </c>
      <c r="S77" s="107" t="n">
        <v>2</v>
      </c>
      <c r="T77" s="107" t="n">
        <v>54</v>
      </c>
      <c r="U77" s="107" t="n">
        <v>136</v>
      </c>
      <c r="V77" s="107" t="n">
        <v>2</v>
      </c>
      <c r="W77" s="107" t="n">
        <v>1</v>
      </c>
      <c r="X77" s="107" t="n">
        <v>0</v>
      </c>
      <c r="Y77" s="107" t="n">
        <v>1</v>
      </c>
      <c r="Z77" s="107" t="n">
        <v>3</v>
      </c>
      <c r="AA77" s="107" t="n">
        <v>39</v>
      </c>
      <c r="AB77" s="107" t="n">
        <v>17</v>
      </c>
      <c r="AC77" s="107" t="n">
        <v>6</v>
      </c>
      <c r="AD77" s="107" t="n">
        <v>4</v>
      </c>
      <c r="AE77" s="107" t="n">
        <v>13</v>
      </c>
      <c r="AF77" s="107" t="n">
        <v>22</v>
      </c>
      <c r="AG77" s="107" t="n">
        <v>9</v>
      </c>
      <c r="AH77" s="107" t="n">
        <v>4</v>
      </c>
      <c r="AI77" s="107" t="n">
        <v>4</v>
      </c>
      <c r="AJ77" s="107" t="n">
        <v>2</v>
      </c>
      <c r="AK77" s="107" t="n">
        <v>4</v>
      </c>
      <c r="AL77" s="107" t="n">
        <v>0</v>
      </c>
      <c r="AM77" s="107" t="n">
        <v>0</v>
      </c>
      <c r="AN77" s="107" t="n">
        <v>0</v>
      </c>
      <c r="AO77" s="107" t="n">
        <v>0</v>
      </c>
      <c r="AP77" s="107" t="n">
        <v>0</v>
      </c>
      <c r="AQ77" s="107" t="n">
        <v>19</v>
      </c>
      <c r="AR77" s="107" t="n">
        <v>7</v>
      </c>
      <c r="AS77" s="107" t="n">
        <v>9</v>
      </c>
      <c r="AT77" s="107" t="n">
        <v>3</v>
      </c>
      <c r="AU77" s="107" t="n">
        <v>10</v>
      </c>
      <c r="AV77" s="107" t="n">
        <v>1</v>
      </c>
      <c r="AW77" s="107" t="n">
        <v>27</v>
      </c>
      <c r="AX77" s="107" t="n">
        <v>43</v>
      </c>
      <c r="AY77" s="107" t="n">
        <v>38</v>
      </c>
      <c r="AZ77" s="107" t="n">
        <v>4</v>
      </c>
      <c r="BA77" s="107" t="n">
        <v>1</v>
      </c>
      <c r="BB77" s="107" t="n">
        <v>6</v>
      </c>
      <c r="BC77" s="107" t="n">
        <v>5</v>
      </c>
      <c r="BD77" s="107" t="n">
        <v>7</v>
      </c>
      <c r="BE77" s="107" t="n">
        <v>0</v>
      </c>
      <c r="BF77" s="107" t="n">
        <v>1</v>
      </c>
      <c r="BG77" s="107" t="n">
        <v>12</v>
      </c>
      <c r="BH77" s="107" t="n">
        <v>0</v>
      </c>
      <c r="BI77" s="107" t="n">
        <v>9</v>
      </c>
      <c r="BJ77" s="107" t="n">
        <v>0</v>
      </c>
      <c r="BK77" s="107" t="n">
        <v>0</v>
      </c>
      <c r="BL77" s="107" t="n">
        <v>3</v>
      </c>
      <c r="BM77" s="107" t="n">
        <v>0</v>
      </c>
      <c r="BN77" s="107" t="n">
        <v>0</v>
      </c>
      <c r="BO77" s="107" t="n">
        <v>1</v>
      </c>
      <c r="BP77" s="107" t="n">
        <v>0</v>
      </c>
      <c r="BQ77" s="107" t="n">
        <v>0</v>
      </c>
      <c r="BR77" s="107" t="n">
        <v>4</v>
      </c>
      <c r="BS77" s="107" t="n">
        <v>4</v>
      </c>
    </row>
    <row r="78" customFormat="false" ht="9" hidden="false" customHeight="false" outlineLevel="0" collapsed="false">
      <c r="A78" s="152" t="s">
        <v>473</v>
      </c>
      <c r="B78" s="107" t="n">
        <v>78</v>
      </c>
      <c r="C78" s="107" t="n">
        <v>12</v>
      </c>
      <c r="D78" s="107" t="n">
        <v>6</v>
      </c>
      <c r="E78" s="107" t="n">
        <v>6</v>
      </c>
      <c r="F78" s="107" t="n">
        <v>0</v>
      </c>
      <c r="G78" s="107" t="n">
        <v>0</v>
      </c>
      <c r="H78" s="107" t="n">
        <v>30</v>
      </c>
      <c r="I78" s="107" t="n">
        <v>23</v>
      </c>
      <c r="J78" s="107" t="n">
        <v>1</v>
      </c>
      <c r="K78" s="107" t="n">
        <v>1</v>
      </c>
      <c r="L78" s="107" t="n">
        <v>0</v>
      </c>
      <c r="M78" s="107" t="n">
        <v>4</v>
      </c>
      <c r="N78" s="107" t="n">
        <v>0</v>
      </c>
      <c r="O78" s="107" t="n">
        <v>2</v>
      </c>
      <c r="P78" s="107" t="n">
        <v>0</v>
      </c>
      <c r="Q78" s="107" t="n">
        <v>1</v>
      </c>
      <c r="R78" s="107" t="n">
        <v>0</v>
      </c>
      <c r="S78" s="107" t="n">
        <v>1</v>
      </c>
      <c r="T78" s="107" t="n">
        <v>2</v>
      </c>
      <c r="U78" s="107" t="n">
        <v>7</v>
      </c>
      <c r="V78" s="107" t="n">
        <v>1</v>
      </c>
      <c r="W78" s="107" t="n">
        <v>0</v>
      </c>
      <c r="X78" s="107" t="n">
        <v>0</v>
      </c>
      <c r="Y78" s="107" t="n">
        <v>0</v>
      </c>
      <c r="Z78" s="107" t="n">
        <v>0</v>
      </c>
      <c r="AA78" s="107" t="n">
        <v>5</v>
      </c>
      <c r="AB78" s="107" t="n">
        <v>3</v>
      </c>
      <c r="AC78" s="107" t="n">
        <v>0</v>
      </c>
      <c r="AD78" s="107" t="n">
        <v>0</v>
      </c>
      <c r="AE78" s="107" t="n">
        <v>3</v>
      </c>
      <c r="AF78" s="107" t="n">
        <v>16</v>
      </c>
      <c r="AG78" s="107" t="n">
        <v>11</v>
      </c>
      <c r="AH78" s="107" t="n">
        <v>0</v>
      </c>
      <c r="AI78" s="107" t="n">
        <v>2</v>
      </c>
      <c r="AJ78" s="107" t="n">
        <v>1</v>
      </c>
      <c r="AK78" s="107" t="n">
        <v>2</v>
      </c>
      <c r="AL78" s="107" t="n">
        <v>1</v>
      </c>
      <c r="AM78" s="107" t="n">
        <v>0</v>
      </c>
      <c r="AN78" s="107" t="n">
        <v>0</v>
      </c>
      <c r="AO78" s="107" t="n">
        <v>1</v>
      </c>
      <c r="AP78" s="107" t="n">
        <v>0</v>
      </c>
      <c r="AQ78" s="107" t="n">
        <v>1</v>
      </c>
      <c r="AR78" s="107" t="n">
        <v>0</v>
      </c>
      <c r="AS78" s="107" t="n">
        <v>0</v>
      </c>
      <c r="AT78" s="107" t="n">
        <v>0</v>
      </c>
      <c r="AU78" s="107" t="n">
        <v>1</v>
      </c>
      <c r="AV78" s="107" t="n">
        <v>0</v>
      </c>
      <c r="AW78" s="107" t="n">
        <v>0</v>
      </c>
      <c r="AX78" s="107" t="n">
        <v>14</v>
      </c>
      <c r="AY78" s="107" t="n">
        <v>14</v>
      </c>
      <c r="AZ78" s="107" t="n">
        <v>10</v>
      </c>
      <c r="BA78" s="107" t="n">
        <v>4</v>
      </c>
      <c r="BB78" s="107" t="n">
        <v>0</v>
      </c>
      <c r="BC78" s="107" t="n">
        <v>2</v>
      </c>
      <c r="BD78" s="107" t="n">
        <v>0</v>
      </c>
      <c r="BE78" s="107" t="n">
        <v>0</v>
      </c>
      <c r="BF78" s="107" t="n">
        <v>0</v>
      </c>
      <c r="BG78" s="107" t="n">
        <v>3</v>
      </c>
      <c r="BH78" s="107" t="n">
        <v>0</v>
      </c>
      <c r="BI78" s="107" t="n">
        <v>2</v>
      </c>
      <c r="BJ78" s="107" t="n">
        <v>0</v>
      </c>
      <c r="BK78" s="107" t="n">
        <v>0</v>
      </c>
      <c r="BL78" s="107" t="n">
        <v>0</v>
      </c>
      <c r="BM78" s="107" t="n">
        <v>0</v>
      </c>
      <c r="BN78" s="107" t="n">
        <v>0</v>
      </c>
      <c r="BO78" s="107" t="n">
        <v>0</v>
      </c>
      <c r="BP78" s="107" t="n">
        <v>0</v>
      </c>
      <c r="BQ78" s="107" t="n">
        <v>0</v>
      </c>
      <c r="BR78" s="107" t="n">
        <v>0</v>
      </c>
      <c r="BS78" s="107" t="n">
        <v>0</v>
      </c>
    </row>
    <row r="79" customFormat="false" ht="9" hidden="false" customHeight="false" outlineLevel="0" collapsed="false">
      <c r="A79" s="152" t="s">
        <v>474</v>
      </c>
      <c r="B79" s="107" t="n">
        <v>201</v>
      </c>
      <c r="C79" s="107" t="n">
        <v>24</v>
      </c>
      <c r="D79" s="107" t="n">
        <v>3</v>
      </c>
      <c r="E79" s="107" t="n">
        <v>6</v>
      </c>
      <c r="F79" s="107" t="n">
        <v>12</v>
      </c>
      <c r="G79" s="107" t="n">
        <v>3</v>
      </c>
      <c r="H79" s="107" t="n">
        <v>10</v>
      </c>
      <c r="I79" s="107" t="n">
        <v>7</v>
      </c>
      <c r="J79" s="107" t="n">
        <v>2</v>
      </c>
      <c r="K79" s="107" t="n">
        <v>0</v>
      </c>
      <c r="L79" s="107" t="n">
        <v>0</v>
      </c>
      <c r="M79" s="107" t="n">
        <v>0</v>
      </c>
      <c r="N79" s="107" t="n">
        <v>1</v>
      </c>
      <c r="O79" s="107" t="n">
        <v>0</v>
      </c>
      <c r="P79" s="107" t="n">
        <v>0</v>
      </c>
      <c r="Q79" s="107" t="n">
        <v>1</v>
      </c>
      <c r="R79" s="107" t="n">
        <v>0</v>
      </c>
      <c r="S79" s="107" t="n">
        <v>1</v>
      </c>
      <c r="T79" s="107" t="n">
        <v>42</v>
      </c>
      <c r="U79" s="107" t="n">
        <v>51</v>
      </c>
      <c r="V79" s="107" t="n">
        <v>4</v>
      </c>
      <c r="W79" s="107" t="n">
        <v>3</v>
      </c>
      <c r="X79" s="107" t="n">
        <v>0</v>
      </c>
      <c r="Y79" s="107" t="n">
        <v>1</v>
      </c>
      <c r="Z79" s="107" t="n">
        <v>13</v>
      </c>
      <c r="AA79" s="107" t="n">
        <v>2</v>
      </c>
      <c r="AB79" s="107" t="n">
        <v>0</v>
      </c>
      <c r="AC79" s="107" t="n">
        <v>1</v>
      </c>
      <c r="AD79" s="107" t="n">
        <v>0</v>
      </c>
      <c r="AE79" s="107" t="n">
        <v>1</v>
      </c>
      <c r="AF79" s="107" t="n">
        <v>39</v>
      </c>
      <c r="AG79" s="107" t="n">
        <v>19</v>
      </c>
      <c r="AH79" s="107" t="n">
        <v>15</v>
      </c>
      <c r="AI79" s="107" t="n">
        <v>2</v>
      </c>
      <c r="AJ79" s="107" t="n">
        <v>0</v>
      </c>
      <c r="AK79" s="107" t="n">
        <v>3</v>
      </c>
      <c r="AL79" s="107" t="n">
        <v>4</v>
      </c>
      <c r="AM79" s="107" t="n">
        <v>0</v>
      </c>
      <c r="AN79" s="107" t="n">
        <v>0</v>
      </c>
      <c r="AO79" s="107" t="n">
        <v>4</v>
      </c>
      <c r="AP79" s="107" t="n">
        <v>0</v>
      </c>
      <c r="AQ79" s="107" t="n">
        <v>2</v>
      </c>
      <c r="AR79" s="107" t="n">
        <v>1</v>
      </c>
      <c r="AS79" s="107" t="n">
        <v>1</v>
      </c>
      <c r="AT79" s="107" t="n">
        <v>0</v>
      </c>
      <c r="AU79" s="107" t="n">
        <v>1</v>
      </c>
      <c r="AV79" s="107" t="n">
        <v>7</v>
      </c>
      <c r="AW79" s="107" t="n">
        <v>0</v>
      </c>
      <c r="AX79" s="107" t="n">
        <v>72</v>
      </c>
      <c r="AY79" s="107" t="n">
        <v>72</v>
      </c>
      <c r="AZ79" s="107" t="n">
        <v>14</v>
      </c>
      <c r="BA79" s="107" t="n">
        <v>4</v>
      </c>
      <c r="BB79" s="107" t="n">
        <v>1</v>
      </c>
      <c r="BC79" s="107" t="n">
        <v>1</v>
      </c>
      <c r="BD79" s="107" t="n">
        <v>22</v>
      </c>
      <c r="BE79" s="107" t="n">
        <v>0</v>
      </c>
      <c r="BF79" s="107" t="n">
        <v>0</v>
      </c>
      <c r="BG79" s="107" t="n">
        <v>32</v>
      </c>
      <c r="BH79" s="107" t="n">
        <v>0</v>
      </c>
      <c r="BI79" s="107" t="n">
        <v>31</v>
      </c>
      <c r="BJ79" s="107" t="n">
        <v>0</v>
      </c>
      <c r="BK79" s="107" t="n">
        <v>0</v>
      </c>
      <c r="BL79" s="107" t="n">
        <v>1</v>
      </c>
      <c r="BM79" s="107" t="n">
        <v>0</v>
      </c>
      <c r="BN79" s="107" t="n">
        <v>0</v>
      </c>
      <c r="BO79" s="107" t="n">
        <v>0</v>
      </c>
      <c r="BP79" s="107" t="n">
        <v>1</v>
      </c>
      <c r="BQ79" s="107" t="n">
        <v>0</v>
      </c>
      <c r="BR79" s="107" t="n">
        <v>0</v>
      </c>
      <c r="BS79" s="107" t="n">
        <v>0</v>
      </c>
    </row>
    <row r="80" customFormat="false" ht="9" hidden="false" customHeight="false" outlineLevel="0" collapsed="false">
      <c r="A80" s="152" t="s">
        <v>475</v>
      </c>
      <c r="B80" s="107" t="n">
        <v>172</v>
      </c>
      <c r="C80" s="107" t="n">
        <v>22</v>
      </c>
      <c r="D80" s="107" t="n">
        <v>2</v>
      </c>
      <c r="E80" s="107" t="n">
        <v>6</v>
      </c>
      <c r="F80" s="107" t="n">
        <v>12</v>
      </c>
      <c r="G80" s="107" t="n">
        <v>3</v>
      </c>
      <c r="H80" s="107" t="n">
        <v>3</v>
      </c>
      <c r="I80" s="107" t="n">
        <v>0</v>
      </c>
      <c r="J80" s="107" t="n">
        <v>2</v>
      </c>
      <c r="K80" s="107" t="n">
        <v>0</v>
      </c>
      <c r="L80" s="107" t="n">
        <v>0</v>
      </c>
      <c r="M80" s="107" t="n">
        <v>0</v>
      </c>
      <c r="N80" s="107" t="n">
        <v>1</v>
      </c>
      <c r="O80" s="107" t="n">
        <v>0</v>
      </c>
      <c r="P80" s="107" t="n">
        <v>0</v>
      </c>
      <c r="Q80" s="107" t="n">
        <v>1</v>
      </c>
      <c r="R80" s="107" t="n">
        <v>0</v>
      </c>
      <c r="S80" s="107" t="n">
        <v>1</v>
      </c>
      <c r="T80" s="107" t="n">
        <v>42</v>
      </c>
      <c r="U80" s="107" t="n">
        <v>42</v>
      </c>
      <c r="V80" s="107" t="n">
        <v>4</v>
      </c>
      <c r="W80" s="107" t="n">
        <v>3</v>
      </c>
      <c r="X80" s="107" t="n">
        <v>0</v>
      </c>
      <c r="Y80" s="107" t="n">
        <v>0</v>
      </c>
      <c r="Z80" s="107" t="n">
        <v>13</v>
      </c>
      <c r="AA80" s="107" t="n">
        <v>1</v>
      </c>
      <c r="AB80" s="107" t="n">
        <v>0</v>
      </c>
      <c r="AC80" s="107" t="n">
        <v>1</v>
      </c>
      <c r="AD80" s="107" t="n">
        <v>0</v>
      </c>
      <c r="AE80" s="107" t="n">
        <v>0</v>
      </c>
      <c r="AF80" s="107" t="n">
        <v>32</v>
      </c>
      <c r="AG80" s="107" t="n">
        <v>19</v>
      </c>
      <c r="AH80" s="107" t="n">
        <v>10</v>
      </c>
      <c r="AI80" s="107" t="n">
        <v>0</v>
      </c>
      <c r="AJ80" s="107" t="n">
        <v>0</v>
      </c>
      <c r="AK80" s="107" t="n">
        <v>3</v>
      </c>
      <c r="AL80" s="107" t="n">
        <v>2</v>
      </c>
      <c r="AM80" s="107" t="n">
        <v>0</v>
      </c>
      <c r="AN80" s="107" t="n">
        <v>0</v>
      </c>
      <c r="AO80" s="107" t="n">
        <v>2</v>
      </c>
      <c r="AP80" s="107" t="n">
        <v>0</v>
      </c>
      <c r="AQ80" s="107" t="n">
        <v>1</v>
      </c>
      <c r="AR80" s="107" t="n">
        <v>1</v>
      </c>
      <c r="AS80" s="107" t="n">
        <v>0</v>
      </c>
      <c r="AT80" s="107" t="n">
        <v>0</v>
      </c>
      <c r="AU80" s="107" t="n">
        <v>1</v>
      </c>
      <c r="AV80" s="107" t="n">
        <v>7</v>
      </c>
      <c r="AW80" s="107" t="n">
        <v>0</v>
      </c>
      <c r="AX80" s="107" t="n">
        <v>63</v>
      </c>
      <c r="AY80" s="107" t="n">
        <v>63</v>
      </c>
      <c r="AZ80" s="107" t="n">
        <v>8</v>
      </c>
      <c r="BA80" s="107" t="n">
        <v>0</v>
      </c>
      <c r="BB80" s="107" t="n">
        <v>1</v>
      </c>
      <c r="BC80" s="107" t="n">
        <v>0</v>
      </c>
      <c r="BD80" s="107" t="n">
        <v>22</v>
      </c>
      <c r="BE80" s="107" t="n">
        <v>0</v>
      </c>
      <c r="BF80" s="107" t="n">
        <v>0</v>
      </c>
      <c r="BG80" s="107" t="n">
        <v>30</v>
      </c>
      <c r="BH80" s="107" t="n">
        <v>0</v>
      </c>
      <c r="BI80" s="107" t="n">
        <v>30</v>
      </c>
      <c r="BJ80" s="107" t="n">
        <v>0</v>
      </c>
      <c r="BK80" s="107" t="n">
        <v>0</v>
      </c>
      <c r="BL80" s="107" t="n">
        <v>1</v>
      </c>
      <c r="BM80" s="107" t="n">
        <v>0</v>
      </c>
      <c r="BN80" s="107" t="n">
        <v>0</v>
      </c>
      <c r="BO80" s="107" t="n">
        <v>0</v>
      </c>
      <c r="BP80" s="107" t="n">
        <v>1</v>
      </c>
      <c r="BQ80" s="107" t="n">
        <v>0</v>
      </c>
      <c r="BR80" s="107" t="n">
        <v>0</v>
      </c>
      <c r="BS80" s="107" t="n">
        <v>0</v>
      </c>
    </row>
    <row r="81" customFormat="false" ht="9" hidden="false" customHeight="false" outlineLevel="0" collapsed="false">
      <c r="A81" s="152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</row>
    <row r="82" customFormat="false" ht="9" hidden="false" customHeight="false" outlineLevel="0" collapsed="false">
      <c r="A82" s="152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</row>
    <row r="83" customFormat="false" ht="13.15" hidden="false" customHeight="true" outlineLevel="0" collapsed="false">
      <c r="A83" s="158" t="s">
        <v>321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58" t="s">
        <v>321</v>
      </c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77" t="s">
        <v>321</v>
      </c>
      <c r="AB83" s="177"/>
      <c r="AC83" s="177"/>
      <c r="AD83" s="177"/>
      <c r="AE83" s="177"/>
      <c r="AF83" s="177"/>
      <c r="AG83" s="177"/>
      <c r="AH83" s="107"/>
      <c r="AI83" s="107"/>
      <c r="AJ83" s="107"/>
      <c r="AK83" s="107"/>
      <c r="AL83" s="158" t="s">
        <v>321</v>
      </c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58" t="s">
        <v>321</v>
      </c>
      <c r="AX83" s="107"/>
      <c r="AY83" s="107"/>
      <c r="AZ83" s="107"/>
      <c r="BA83" s="107"/>
      <c r="BB83" s="107"/>
      <c r="BC83" s="107"/>
      <c r="BD83" s="107"/>
      <c r="BE83" s="107"/>
      <c r="BF83" s="107"/>
      <c r="BG83" s="158" t="s">
        <v>321</v>
      </c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</row>
    <row r="84" customFormat="false" ht="9" hidden="false" customHeight="false" outlineLevel="0" collapsed="false"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</row>
    <row r="85" customFormat="false" ht="9" hidden="false" customHeight="false" outlineLevel="0" collapsed="false"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</row>
    <row r="86" customFormat="false" ht="9" hidden="false" customHeight="false" outlineLevel="0" collapsed="false"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  <c r="BH86" s="107"/>
      <c r="BI86" s="107"/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</row>
    <row r="87" customFormat="false" ht="9" hidden="false" customHeight="false" outlineLevel="0" collapsed="false"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</row>
    <row r="88" customFormat="false" ht="9" hidden="false" customHeight="fals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  <c r="BH88" s="107"/>
      <c r="BI88" s="107"/>
      <c r="BJ88" s="107"/>
      <c r="BK88" s="107"/>
      <c r="BL88" s="107"/>
      <c r="BM88" s="107"/>
      <c r="BN88" s="107"/>
      <c r="BO88" s="107"/>
      <c r="BP88" s="107"/>
      <c r="BQ88" s="107"/>
      <c r="BR88" s="107"/>
      <c r="BS88" s="107"/>
    </row>
    <row r="89" customFormat="false" ht="9" hidden="false" customHeight="false" outlineLevel="0" collapsed="false"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107"/>
      <c r="BI89" s="107"/>
      <c r="BJ89" s="107"/>
      <c r="BK89" s="107"/>
      <c r="BL89" s="107"/>
      <c r="BM89" s="107"/>
      <c r="BN89" s="107"/>
      <c r="BO89" s="107"/>
      <c r="BP89" s="107"/>
      <c r="BQ89" s="107"/>
      <c r="BR89" s="107"/>
      <c r="BS89" s="107"/>
    </row>
    <row r="90" customFormat="false" ht="9" hidden="false" customHeight="false" outlineLevel="0" collapsed="false"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  <c r="BE90" s="107"/>
      <c r="BF90" s="107"/>
      <c r="BG90" s="107"/>
      <c r="BH90" s="107"/>
      <c r="BI90" s="107"/>
      <c r="BJ90" s="107"/>
      <c r="BK90" s="107"/>
      <c r="BL90" s="107"/>
      <c r="BM90" s="107"/>
      <c r="BN90" s="107"/>
      <c r="BO90" s="107"/>
      <c r="BP90" s="107"/>
      <c r="BQ90" s="107"/>
      <c r="BR90" s="107"/>
      <c r="BS90" s="107"/>
    </row>
    <row r="91" customFormat="false" ht="9" hidden="false" customHeight="fals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  <c r="BE91" s="107"/>
      <c r="BF91" s="107"/>
      <c r="BG91" s="107"/>
      <c r="BH91" s="107"/>
      <c r="BI91" s="107"/>
      <c r="BJ91" s="107"/>
      <c r="BK91" s="107"/>
      <c r="BL91" s="107"/>
      <c r="BM91" s="107"/>
      <c r="BN91" s="107"/>
      <c r="BO91" s="107"/>
      <c r="BP91" s="107"/>
      <c r="BQ91" s="107"/>
      <c r="BR91" s="107"/>
      <c r="BS91" s="107"/>
    </row>
    <row r="92" customFormat="false" ht="9" hidden="false" customHeight="fals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BG92" s="107"/>
      <c r="BH92" s="107"/>
      <c r="BI92" s="107"/>
      <c r="BJ92" s="107"/>
      <c r="BK92" s="107"/>
      <c r="BL92" s="107"/>
      <c r="BM92" s="107"/>
      <c r="BN92" s="107"/>
      <c r="BO92" s="107"/>
      <c r="BP92" s="107"/>
      <c r="BQ92" s="107"/>
      <c r="BR92" s="107"/>
      <c r="BS92" s="107"/>
    </row>
    <row r="93" customFormat="false" ht="9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BG93" s="107"/>
      <c r="BH93" s="107"/>
      <c r="BI93" s="107"/>
      <c r="BJ93" s="107"/>
      <c r="BK93" s="107"/>
      <c r="BL93" s="107"/>
      <c r="BM93" s="107"/>
      <c r="BN93" s="107"/>
      <c r="BO93" s="107"/>
      <c r="BP93" s="107"/>
      <c r="BQ93" s="107"/>
      <c r="BR93" s="107"/>
      <c r="BS93" s="107"/>
    </row>
    <row r="94" customFormat="false" ht="9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</row>
    <row r="95" customFormat="false" ht="9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07"/>
      <c r="BH95" s="107"/>
      <c r="BI95" s="107"/>
      <c r="BJ95" s="107"/>
      <c r="BK95" s="107"/>
      <c r="BL95" s="107"/>
      <c r="BM95" s="107"/>
      <c r="BN95" s="107"/>
      <c r="BO95" s="107"/>
      <c r="BP95" s="107"/>
      <c r="BQ95" s="107"/>
      <c r="BR95" s="107"/>
      <c r="BS95" s="107"/>
    </row>
    <row r="96" customFormat="false" ht="9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07"/>
      <c r="BH96" s="107"/>
      <c r="BI96" s="107"/>
      <c r="BJ96" s="107"/>
      <c r="BK96" s="107"/>
      <c r="BL96" s="107"/>
      <c r="BM96" s="107"/>
      <c r="BN96" s="107"/>
      <c r="BO96" s="107"/>
      <c r="BP96" s="107"/>
      <c r="BQ96" s="107"/>
      <c r="BR96" s="107"/>
      <c r="BS96" s="107"/>
    </row>
    <row r="98" customFormat="false" ht="9" hidden="false" customHeight="fals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7"/>
      <c r="BJ98" s="107"/>
      <c r="BK98" s="107"/>
      <c r="BL98" s="107"/>
      <c r="BM98" s="107"/>
      <c r="BN98" s="107"/>
      <c r="BO98" s="107"/>
      <c r="BP98" s="107"/>
      <c r="BQ98" s="107"/>
      <c r="BR98" s="107"/>
      <c r="BS98" s="107"/>
    </row>
    <row r="99" customFormat="false" ht="9" hidden="false" customHeight="fals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</row>
    <row r="100" customFormat="false" ht="8.45" hidden="false" customHeight="true" outlineLevel="0" collapsed="false">
      <c r="A100" s="108" t="s">
        <v>476</v>
      </c>
      <c r="B100" s="108"/>
      <c r="C100" s="108"/>
      <c r="D100" s="108"/>
      <c r="E100" s="108"/>
      <c r="F100" s="108"/>
      <c r="G100" s="108"/>
      <c r="H100" s="108"/>
      <c r="P100" s="108" t="s">
        <v>476</v>
      </c>
      <c r="Q100" s="108"/>
      <c r="R100" s="108"/>
      <c r="S100" s="108"/>
      <c r="T100" s="108"/>
      <c r="AA100" s="108" t="s">
        <v>476</v>
      </c>
      <c r="AB100" s="108"/>
      <c r="AC100" s="108"/>
      <c r="AD100" s="108"/>
      <c r="AE100" s="108"/>
      <c r="AF100" s="108"/>
      <c r="AL100" s="108" t="s">
        <v>476</v>
      </c>
      <c r="AM100" s="108"/>
      <c r="AN100" s="108"/>
      <c r="AO100" s="108"/>
      <c r="AP100" s="108"/>
      <c r="AQ100" s="108"/>
      <c r="AW100" s="108" t="s">
        <v>476</v>
      </c>
      <c r="AX100" s="108"/>
      <c r="AY100" s="108"/>
      <c r="AZ100" s="108"/>
      <c r="BA100" s="108"/>
      <c r="BB100" s="108"/>
      <c r="BG100" s="108" t="s">
        <v>476</v>
      </c>
      <c r="BH100" s="108"/>
      <c r="BI100" s="108"/>
      <c r="BJ100" s="108"/>
      <c r="BK100" s="108"/>
      <c r="BL100" s="108"/>
    </row>
    <row r="101" customFormat="false" ht="8.45" hidden="false" customHeight="true" outlineLevel="0" collapsed="false">
      <c r="A101" s="108"/>
      <c r="B101" s="108"/>
      <c r="C101" s="108"/>
      <c r="D101" s="108"/>
      <c r="E101" s="108"/>
      <c r="F101" s="108"/>
      <c r="G101" s="107"/>
      <c r="H101" s="107"/>
      <c r="I101" s="107"/>
      <c r="J101" s="107"/>
      <c r="K101" s="107"/>
      <c r="L101" s="107"/>
      <c r="M101" s="107"/>
      <c r="N101" s="107"/>
      <c r="O101" s="107"/>
      <c r="P101" s="108"/>
      <c r="Q101" s="108"/>
      <c r="R101" s="108"/>
      <c r="S101" s="108"/>
      <c r="T101" s="108"/>
      <c r="U101" s="108"/>
      <c r="V101" s="107"/>
      <c r="W101" s="107"/>
      <c r="X101" s="107"/>
      <c r="Y101" s="107"/>
      <c r="Z101" s="107"/>
      <c r="AB101" s="108"/>
      <c r="AC101" s="108"/>
      <c r="AD101" s="108"/>
      <c r="AE101" s="108"/>
      <c r="AF101" s="108"/>
      <c r="AG101" s="108"/>
      <c r="AH101" s="108"/>
      <c r="AI101" s="108"/>
      <c r="AJ101" s="107"/>
      <c r="AK101" s="107"/>
      <c r="AL101" s="108"/>
      <c r="AM101" s="108"/>
      <c r="AN101" s="108"/>
      <c r="AO101" s="108"/>
      <c r="AP101" s="108"/>
      <c r="AQ101" s="108"/>
      <c r="AR101" s="107"/>
      <c r="AS101" s="107"/>
      <c r="AT101" s="107"/>
      <c r="AU101" s="107"/>
      <c r="AV101" s="107"/>
      <c r="AW101" s="108"/>
      <c r="AX101" s="108"/>
      <c r="AY101" s="108"/>
      <c r="AZ101" s="108"/>
      <c r="BA101" s="108"/>
      <c r="BB101" s="108"/>
      <c r="BC101" s="107"/>
      <c r="BD101" s="107"/>
      <c r="BE101" s="107"/>
      <c r="BF101" s="107"/>
      <c r="BG101" s="108"/>
      <c r="BH101" s="108"/>
      <c r="BI101" s="108"/>
      <c r="BJ101" s="108"/>
      <c r="BK101" s="108"/>
      <c r="BL101" s="108"/>
      <c r="BM101" s="107"/>
      <c r="BN101" s="107"/>
      <c r="BO101" s="107"/>
      <c r="BP101" s="107"/>
      <c r="BQ101" s="107"/>
      <c r="BR101" s="107"/>
      <c r="BS101" s="107"/>
    </row>
    <row r="102" customFormat="false" ht="9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  <c r="BE102" s="107"/>
      <c r="BF102" s="107"/>
      <c r="BG102" s="107"/>
      <c r="BH102" s="107"/>
      <c r="BI102" s="107"/>
      <c r="BJ102" s="107"/>
      <c r="BK102" s="107"/>
      <c r="BL102" s="107"/>
      <c r="BM102" s="107"/>
      <c r="BN102" s="107"/>
      <c r="BO102" s="107"/>
      <c r="BP102" s="107"/>
      <c r="BQ102" s="107"/>
      <c r="BR102" s="107"/>
      <c r="BS102" s="107"/>
    </row>
    <row r="103" customFormat="false" ht="9" hidden="false" customHeight="false" outlineLevel="0" collapsed="false">
      <c r="I103" s="178"/>
    </row>
    <row r="104" customFormat="false" ht="9" hidden="false" customHeight="false" outlineLevel="0" collapsed="false"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7"/>
      <c r="BN104" s="107"/>
      <c r="BO104" s="107"/>
      <c r="BP104" s="107"/>
      <c r="BQ104" s="107"/>
      <c r="BR104" s="107"/>
      <c r="BS104" s="107"/>
    </row>
  </sheetData>
  <mergeCells count="107">
    <mergeCell ref="A1:N1"/>
    <mergeCell ref="P1:AA1"/>
    <mergeCell ref="AB1:AK1"/>
    <mergeCell ref="AL1:AV1"/>
    <mergeCell ref="AW1:BF1"/>
    <mergeCell ref="BG1:BS1"/>
    <mergeCell ref="A2:N2"/>
    <mergeCell ref="P2:AA2"/>
    <mergeCell ref="AB2:AK2"/>
    <mergeCell ref="AL2:AV2"/>
    <mergeCell ref="AW2:BF2"/>
    <mergeCell ref="BG2:BS2"/>
    <mergeCell ref="A3:N3"/>
    <mergeCell ref="P3:AA3"/>
    <mergeCell ref="AB3:AK3"/>
    <mergeCell ref="AL3:AV3"/>
    <mergeCell ref="AW3:BF3"/>
    <mergeCell ref="BG3:BS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U9"/>
    <mergeCell ref="AV5:AV9"/>
    <mergeCell ref="AW5:AW9"/>
    <mergeCell ref="AX5:AX9"/>
    <mergeCell ref="AY5:AY9"/>
    <mergeCell ref="AZ5:BA5"/>
    <mergeCell ref="BB5:BB9"/>
    <mergeCell ref="BC5:BC9"/>
    <mergeCell ref="BD5:BD9"/>
    <mergeCell ref="BE5:BE9"/>
    <mergeCell ref="BF5:BF9"/>
    <mergeCell ref="BG5:BI5"/>
    <mergeCell ref="BJ5:BJ9"/>
    <mergeCell ref="BK5:BK9"/>
    <mergeCell ref="BL5:BL9"/>
    <mergeCell ref="BM5:BM9"/>
    <mergeCell ref="BN5:BN9"/>
    <mergeCell ref="BO5:BO9"/>
    <mergeCell ref="BP5:BP9"/>
    <mergeCell ref="BQ5:BQ9"/>
    <mergeCell ref="BR5:B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Z6:AZ9"/>
    <mergeCell ref="BG6:BG9"/>
    <mergeCell ref="BI6:BI9"/>
    <mergeCell ref="BR6:BR9"/>
    <mergeCell ref="BS6:BS9"/>
    <mergeCell ref="AA83:AG83"/>
    <mergeCell ref="A100:H100"/>
    <mergeCell ref="P100:T100"/>
    <mergeCell ref="AA100:AF100"/>
    <mergeCell ref="AL100:AQ100"/>
    <mergeCell ref="AW100:BB100"/>
    <mergeCell ref="BG100:BL100"/>
    <mergeCell ref="A101:F101"/>
    <mergeCell ref="P101:U101"/>
    <mergeCell ref="AB101:AI101"/>
    <mergeCell ref="AL101:AQ101"/>
    <mergeCell ref="AW101:BB101"/>
    <mergeCell ref="BG101:BL101"/>
  </mergeCells>
  <hyperlinks>
    <hyperlink ref="A1" location="Inhalt!A1" display="2 Güterverkehr der Eisenbahnen im Juni 2010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47" man="true" max="65535" min="0"/>
    <brk id="5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9" zeroHeight="false" outlineLevelRow="0" outlineLevelCol="0"/>
  <cols>
    <col collapsed="false" customWidth="true" hidden="false" outlineLevel="0" max="1" min="1" style="158" width="19.7"/>
    <col collapsed="false" customWidth="true" hidden="false" outlineLevel="0" max="2" min="2" style="158" width="7.7"/>
    <col collapsed="false" customWidth="true" hidden="false" outlineLevel="0" max="12" min="3" style="158" width="8.28"/>
    <col collapsed="false" customWidth="false" hidden="false" outlineLevel="0" max="257" min="13" style="158" width="9.14"/>
  </cols>
  <sheetData>
    <row r="1" s="179" customFormat="true" ht="10.5" hidden="false" customHeight="false" outlineLevel="0" collapsed="false">
      <c r="A1" s="165" t="s">
        <v>47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9" hidden="false" customHeight="true" outlineLevel="0" collapsed="false">
      <c r="A2" s="47" t="s">
        <v>47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4.9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9" hidden="false" customHeight="true" outlineLevel="0" collapsed="false">
      <c r="A4" s="49" t="s">
        <v>479</v>
      </c>
      <c r="B4" s="181" t="s">
        <v>88</v>
      </c>
      <c r="C4" s="182" t="s">
        <v>480</v>
      </c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8.45" hidden="false" customHeight="true" outlineLevel="0" collapsed="false">
      <c r="A5" s="49"/>
      <c r="B5" s="181"/>
      <c r="C5" s="183" t="s">
        <v>481</v>
      </c>
      <c r="D5" s="183" t="s">
        <v>482</v>
      </c>
      <c r="E5" s="183" t="s">
        <v>483</v>
      </c>
      <c r="F5" s="183" t="s">
        <v>484</v>
      </c>
      <c r="G5" s="183" t="s">
        <v>485</v>
      </c>
      <c r="H5" s="183" t="s">
        <v>486</v>
      </c>
      <c r="I5" s="183" t="s">
        <v>173</v>
      </c>
      <c r="J5" s="183" t="s">
        <v>487</v>
      </c>
      <c r="K5" s="183" t="s">
        <v>488</v>
      </c>
      <c r="L5" s="184" t="s">
        <v>489</v>
      </c>
    </row>
    <row r="6" customFormat="false" ht="9" hidden="false" customHeight="false" outlineLevel="0" collapsed="false">
      <c r="A6" s="49"/>
      <c r="B6" s="181"/>
      <c r="C6" s="183"/>
      <c r="D6" s="183"/>
      <c r="E6" s="183"/>
      <c r="F6" s="183"/>
      <c r="G6" s="183"/>
      <c r="H6" s="183"/>
      <c r="I6" s="183"/>
      <c r="J6" s="183"/>
      <c r="K6" s="183"/>
      <c r="L6" s="184"/>
    </row>
    <row r="7" customFormat="false" ht="16.15" hidden="false" customHeight="true" outlineLevel="0" collapsed="false">
      <c r="A7" s="49"/>
      <c r="B7" s="181"/>
      <c r="C7" s="183"/>
      <c r="D7" s="183"/>
      <c r="E7" s="183"/>
      <c r="F7" s="183"/>
      <c r="G7" s="183"/>
      <c r="H7" s="183"/>
      <c r="I7" s="183"/>
      <c r="J7" s="183"/>
      <c r="K7" s="183"/>
      <c r="L7" s="184"/>
    </row>
    <row r="8" customFormat="false" ht="7.15" hidden="false" customHeight="true" outlineLevel="0" collapsed="false">
      <c r="A8" s="49"/>
      <c r="B8" s="181"/>
      <c r="C8" s="185" t="n">
        <v>0</v>
      </c>
      <c r="D8" s="186" t="n">
        <v>1</v>
      </c>
      <c r="E8" s="185" t="n">
        <v>2</v>
      </c>
      <c r="F8" s="186" t="n">
        <v>3</v>
      </c>
      <c r="G8" s="186" t="n">
        <v>4</v>
      </c>
      <c r="H8" s="186" t="n">
        <v>5</v>
      </c>
      <c r="I8" s="186" t="n">
        <v>6</v>
      </c>
      <c r="J8" s="186" t="n">
        <v>7</v>
      </c>
      <c r="K8" s="187" t="n">
        <v>8</v>
      </c>
      <c r="L8" s="187" t="n">
        <v>9</v>
      </c>
    </row>
    <row r="9" customFormat="false" ht="7.9" hidden="false" customHeight="true" outlineLevel="0" collapsed="false">
      <c r="A9" s="49"/>
      <c r="B9" s="188" t="s">
        <v>342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</row>
    <row r="10" customFormat="false" ht="6.6" hidden="false" customHeight="true" outlineLevel="0" collapsed="false">
      <c r="A10" s="189"/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9" hidden="false" customHeight="false" outlineLevel="0" collapsed="false">
      <c r="A11" s="190" t="s">
        <v>490</v>
      </c>
      <c r="B11" s="191" t="n">
        <f aca="false">SUM(C11:L11)</f>
        <v>25520</v>
      </c>
      <c r="C11" s="107" t="n">
        <v>711</v>
      </c>
      <c r="D11" s="107" t="n">
        <v>151</v>
      </c>
      <c r="E11" s="107" t="n">
        <v>2523</v>
      </c>
      <c r="F11" s="107" t="n">
        <v>3356</v>
      </c>
      <c r="G11" s="107" t="n">
        <v>2275</v>
      </c>
      <c r="H11" s="107" t="n">
        <v>4730</v>
      </c>
      <c r="I11" s="107" t="n">
        <v>3828</v>
      </c>
      <c r="J11" s="107" t="n">
        <v>659</v>
      </c>
      <c r="K11" s="107" t="n">
        <v>1732</v>
      </c>
      <c r="L11" s="107" t="n">
        <v>5555</v>
      </c>
    </row>
    <row r="12" customFormat="false" ht="9" hidden="false" customHeight="false" outlineLevel="0" collapsed="false">
      <c r="A12" s="190" t="s">
        <v>491</v>
      </c>
      <c r="B12" s="191" t="n">
        <f aca="false">SUM(C12:L12)</f>
        <v>1235</v>
      </c>
      <c r="C12" s="107" t="n">
        <v>35</v>
      </c>
      <c r="D12" s="107" t="n">
        <v>6</v>
      </c>
      <c r="E12" s="107" t="n">
        <v>15</v>
      </c>
      <c r="F12" s="107" t="n">
        <v>294</v>
      </c>
      <c r="G12" s="107" t="n">
        <v>104</v>
      </c>
      <c r="H12" s="107" t="n">
        <v>121</v>
      </c>
      <c r="I12" s="107" t="n">
        <v>174</v>
      </c>
      <c r="J12" s="107" t="n">
        <v>0</v>
      </c>
      <c r="K12" s="107" t="n">
        <v>49</v>
      </c>
      <c r="L12" s="107" t="n">
        <v>437</v>
      </c>
    </row>
    <row r="13" customFormat="false" ht="9" hidden="false" customHeight="false" outlineLevel="0" collapsed="false">
      <c r="A13" s="190" t="s">
        <v>492</v>
      </c>
      <c r="B13" s="191" t="n">
        <f aca="false">SUM(C13:L13)</f>
        <v>289</v>
      </c>
      <c r="C13" s="107" t="n">
        <v>5</v>
      </c>
      <c r="D13" s="107" t="n">
        <v>0</v>
      </c>
      <c r="E13" s="107" t="n">
        <v>5</v>
      </c>
      <c r="F13" s="107" t="n">
        <v>0</v>
      </c>
      <c r="G13" s="107" t="n">
        <v>55</v>
      </c>
      <c r="H13" s="107" t="n">
        <v>1</v>
      </c>
      <c r="I13" s="107" t="n">
        <v>46</v>
      </c>
      <c r="J13" s="107" t="n">
        <v>0</v>
      </c>
      <c r="K13" s="107" t="n">
        <v>8</v>
      </c>
      <c r="L13" s="107" t="n">
        <v>169</v>
      </c>
    </row>
    <row r="14" customFormat="false" ht="9" hidden="false" customHeight="false" outlineLevel="0" collapsed="false">
      <c r="A14" s="190" t="s">
        <v>493</v>
      </c>
      <c r="B14" s="191" t="n">
        <f aca="false">SUM(C14:L14)</f>
        <v>402</v>
      </c>
      <c r="C14" s="107" t="n">
        <v>4</v>
      </c>
      <c r="D14" s="107" t="n">
        <v>2</v>
      </c>
      <c r="E14" s="107" t="n">
        <v>4</v>
      </c>
      <c r="F14" s="107" t="n">
        <v>194</v>
      </c>
      <c r="G14" s="107" t="n">
        <v>26</v>
      </c>
      <c r="H14" s="107" t="n">
        <v>0</v>
      </c>
      <c r="I14" s="107" t="n">
        <v>16</v>
      </c>
      <c r="J14" s="107" t="n">
        <v>0</v>
      </c>
      <c r="K14" s="107" t="n">
        <v>21</v>
      </c>
      <c r="L14" s="107" t="n">
        <v>135</v>
      </c>
    </row>
    <row r="15" customFormat="false" ht="9" hidden="false" customHeight="false" outlineLevel="0" collapsed="false">
      <c r="A15" s="190" t="s">
        <v>494</v>
      </c>
      <c r="B15" s="191" t="n">
        <f aca="false">SUM(C15:L15)</f>
        <v>389</v>
      </c>
      <c r="C15" s="107" t="n">
        <v>20</v>
      </c>
      <c r="D15" s="107" t="n">
        <v>2</v>
      </c>
      <c r="E15" s="107" t="n">
        <v>6</v>
      </c>
      <c r="F15" s="107" t="n">
        <v>100</v>
      </c>
      <c r="G15" s="107" t="n">
        <v>20</v>
      </c>
      <c r="H15" s="107" t="n">
        <v>119</v>
      </c>
      <c r="I15" s="107" t="n">
        <v>25</v>
      </c>
      <c r="J15" s="107" t="n">
        <v>0</v>
      </c>
      <c r="K15" s="107" t="n">
        <v>16</v>
      </c>
      <c r="L15" s="107" t="n">
        <v>81</v>
      </c>
    </row>
    <row r="16" customFormat="false" ht="9" hidden="false" customHeight="false" outlineLevel="0" collapsed="false">
      <c r="A16" s="190" t="s">
        <v>495</v>
      </c>
      <c r="B16" s="191" t="n">
        <f aca="false">SUM(C16:L16)</f>
        <v>157</v>
      </c>
      <c r="C16" s="107" t="n">
        <v>6</v>
      </c>
      <c r="D16" s="107" t="n">
        <v>2</v>
      </c>
      <c r="E16" s="107" t="n">
        <v>0</v>
      </c>
      <c r="F16" s="107" t="n">
        <v>0</v>
      </c>
      <c r="G16" s="107" t="n">
        <v>4</v>
      </c>
      <c r="H16" s="107" t="n">
        <v>1</v>
      </c>
      <c r="I16" s="107" t="n">
        <v>88</v>
      </c>
      <c r="J16" s="107" t="n">
        <v>0</v>
      </c>
      <c r="K16" s="107" t="n">
        <v>4</v>
      </c>
      <c r="L16" s="107" t="n">
        <v>52</v>
      </c>
    </row>
    <row r="17" customFormat="false" ht="9" hidden="false" customHeight="false" outlineLevel="0" collapsed="false">
      <c r="A17" s="190" t="s">
        <v>496</v>
      </c>
      <c r="B17" s="191" t="n">
        <f aca="false">SUM(C17:L17)</f>
        <v>2232</v>
      </c>
      <c r="C17" s="107" t="n">
        <v>112</v>
      </c>
      <c r="D17" s="107" t="n">
        <v>16</v>
      </c>
      <c r="E17" s="107" t="n">
        <v>1</v>
      </c>
      <c r="F17" s="107" t="n">
        <v>549</v>
      </c>
      <c r="G17" s="107" t="n">
        <v>152</v>
      </c>
      <c r="H17" s="107" t="n">
        <v>75</v>
      </c>
      <c r="I17" s="107" t="n">
        <v>178</v>
      </c>
      <c r="J17" s="107" t="n">
        <v>0</v>
      </c>
      <c r="K17" s="107" t="n">
        <v>237</v>
      </c>
      <c r="L17" s="107" t="n">
        <v>912</v>
      </c>
    </row>
    <row r="18" customFormat="false" ht="9" hidden="false" customHeight="false" outlineLevel="0" collapsed="false">
      <c r="A18" s="190" t="s">
        <v>497</v>
      </c>
      <c r="B18" s="191" t="n">
        <f aca="false">SUM(C18:L18)</f>
        <v>977</v>
      </c>
      <c r="C18" s="107" t="n">
        <v>6</v>
      </c>
      <c r="D18" s="107" t="n">
        <v>1</v>
      </c>
      <c r="E18" s="107" t="n">
        <v>0</v>
      </c>
      <c r="F18" s="107" t="n">
        <v>379</v>
      </c>
      <c r="G18" s="107" t="n">
        <v>44</v>
      </c>
      <c r="H18" s="107" t="n">
        <v>1</v>
      </c>
      <c r="I18" s="107" t="n">
        <v>30</v>
      </c>
      <c r="J18" s="107" t="n">
        <v>0</v>
      </c>
      <c r="K18" s="107" t="n">
        <v>135</v>
      </c>
      <c r="L18" s="107" t="n">
        <v>381</v>
      </c>
    </row>
    <row r="19" customFormat="false" ht="9" hidden="false" customHeight="false" outlineLevel="0" collapsed="false">
      <c r="A19" s="190" t="s">
        <v>498</v>
      </c>
      <c r="B19" s="191" t="n">
        <f aca="false">SUM(C19:L19)</f>
        <v>532</v>
      </c>
      <c r="C19" s="107" t="n">
        <v>60</v>
      </c>
      <c r="D19" s="107" t="n">
        <v>10</v>
      </c>
      <c r="E19" s="107" t="n">
        <v>0</v>
      </c>
      <c r="F19" s="107" t="n">
        <v>156</v>
      </c>
      <c r="G19" s="107" t="n">
        <v>26</v>
      </c>
      <c r="H19" s="107" t="n">
        <v>0</v>
      </c>
      <c r="I19" s="107" t="n">
        <v>45</v>
      </c>
      <c r="J19" s="107" t="n">
        <v>0</v>
      </c>
      <c r="K19" s="107" t="n">
        <v>45</v>
      </c>
      <c r="L19" s="107" t="n">
        <v>190</v>
      </c>
    </row>
    <row r="20" customFormat="false" ht="9" hidden="false" customHeight="false" outlineLevel="0" collapsed="false">
      <c r="A20" s="190" t="s">
        <v>499</v>
      </c>
      <c r="B20" s="191" t="n">
        <f aca="false">SUM(C20:L20)</f>
        <v>226</v>
      </c>
      <c r="C20" s="107" t="n">
        <v>14</v>
      </c>
      <c r="D20" s="107" t="n">
        <v>1</v>
      </c>
      <c r="E20" s="107" t="n">
        <v>1</v>
      </c>
      <c r="F20" s="107" t="n">
        <v>2</v>
      </c>
      <c r="G20" s="107" t="n">
        <v>15</v>
      </c>
      <c r="H20" s="107" t="n">
        <v>10</v>
      </c>
      <c r="I20" s="107" t="n">
        <v>45</v>
      </c>
      <c r="J20" s="107" t="n">
        <v>0</v>
      </c>
      <c r="K20" s="107" t="n">
        <v>21</v>
      </c>
      <c r="L20" s="107" t="n">
        <v>117</v>
      </c>
    </row>
    <row r="21" customFormat="false" ht="9" hidden="false" customHeight="false" outlineLevel="0" collapsed="false">
      <c r="A21" s="190" t="s">
        <v>416</v>
      </c>
      <c r="B21" s="191" t="n">
        <f aca="false">SUM(C21:L21)</f>
        <v>77</v>
      </c>
      <c r="C21" s="107" t="n">
        <v>6</v>
      </c>
      <c r="D21" s="107" t="n">
        <v>0</v>
      </c>
      <c r="E21" s="107" t="n">
        <v>0</v>
      </c>
      <c r="F21" s="107" t="n">
        <v>0</v>
      </c>
      <c r="G21" s="107" t="n">
        <v>4</v>
      </c>
      <c r="H21" s="107" t="n">
        <v>0</v>
      </c>
      <c r="I21" s="107" t="n">
        <v>21</v>
      </c>
      <c r="J21" s="107" t="n">
        <v>0</v>
      </c>
      <c r="K21" s="107" t="n">
        <v>14</v>
      </c>
      <c r="L21" s="107" t="n">
        <v>32</v>
      </c>
    </row>
    <row r="22" customFormat="false" ht="9" hidden="false" customHeight="false" outlineLevel="0" collapsed="false">
      <c r="A22" s="190" t="s">
        <v>500</v>
      </c>
      <c r="B22" s="191" t="n">
        <f aca="false">SUM(C22:L22)</f>
        <v>189</v>
      </c>
      <c r="C22" s="107" t="n">
        <v>2</v>
      </c>
      <c r="D22" s="107" t="n">
        <v>1</v>
      </c>
      <c r="E22" s="107" t="n">
        <v>0</v>
      </c>
      <c r="F22" s="107" t="n">
        <v>3</v>
      </c>
      <c r="G22" s="107" t="n">
        <v>21</v>
      </c>
      <c r="H22" s="107" t="n">
        <v>14</v>
      </c>
      <c r="I22" s="107" t="n">
        <v>4</v>
      </c>
      <c r="J22" s="107" t="n">
        <v>0</v>
      </c>
      <c r="K22" s="107" t="n">
        <v>5</v>
      </c>
      <c r="L22" s="107" t="n">
        <v>139</v>
      </c>
    </row>
    <row r="23" customFormat="false" ht="9" hidden="false" customHeight="false" outlineLevel="0" collapsed="false">
      <c r="A23" s="190" t="s">
        <v>501</v>
      </c>
      <c r="B23" s="191" t="n">
        <f aca="false">SUM(C23:L23)</f>
        <v>64</v>
      </c>
      <c r="C23" s="107" t="n">
        <v>24</v>
      </c>
      <c r="D23" s="107" t="n">
        <v>0</v>
      </c>
      <c r="E23" s="107" t="n">
        <v>0</v>
      </c>
      <c r="F23" s="107" t="n">
        <v>0</v>
      </c>
      <c r="G23" s="107" t="n">
        <v>16</v>
      </c>
      <c r="H23" s="107" t="n">
        <v>2</v>
      </c>
      <c r="I23" s="107" t="n">
        <v>2</v>
      </c>
      <c r="J23" s="107" t="n">
        <v>0</v>
      </c>
      <c r="K23" s="107" t="n">
        <v>3</v>
      </c>
      <c r="L23" s="107" t="n">
        <v>17</v>
      </c>
    </row>
    <row r="24" customFormat="false" ht="9" hidden="false" customHeight="false" outlineLevel="0" collapsed="false">
      <c r="A24" s="190" t="s">
        <v>502</v>
      </c>
      <c r="B24" s="191" t="n">
        <f aca="false">SUM(C24:L24)</f>
        <v>168</v>
      </c>
      <c r="C24" s="107" t="n">
        <v>1</v>
      </c>
      <c r="D24" s="107" t="n">
        <v>3</v>
      </c>
      <c r="E24" s="107" t="n">
        <v>0</v>
      </c>
      <c r="F24" s="107" t="n">
        <v>8</v>
      </c>
      <c r="G24" s="107" t="n">
        <v>27</v>
      </c>
      <c r="H24" s="107" t="n">
        <v>47</v>
      </c>
      <c r="I24" s="107" t="n">
        <v>32</v>
      </c>
      <c r="J24" s="107" t="n">
        <v>0</v>
      </c>
      <c r="K24" s="107" t="n">
        <v>15</v>
      </c>
      <c r="L24" s="107" t="n">
        <v>35</v>
      </c>
    </row>
    <row r="25" customFormat="false" ht="9" hidden="false" customHeight="false" outlineLevel="0" collapsed="false">
      <c r="A25" s="190" t="s">
        <v>503</v>
      </c>
      <c r="B25" s="191" t="n">
        <f aca="false">SUM(C25:L25)</f>
        <v>59</v>
      </c>
      <c r="C25" s="107" t="n">
        <v>1</v>
      </c>
      <c r="D25" s="107" t="n">
        <v>0</v>
      </c>
      <c r="E25" s="107" t="n">
        <v>0</v>
      </c>
      <c r="F25" s="107" t="n">
        <v>7</v>
      </c>
      <c r="G25" s="107" t="n">
        <v>1</v>
      </c>
      <c r="H25" s="107" t="n">
        <v>0</v>
      </c>
      <c r="I25" s="107" t="n">
        <v>3</v>
      </c>
      <c r="J25" s="107" t="n">
        <v>0</v>
      </c>
      <c r="K25" s="107" t="n">
        <v>12</v>
      </c>
      <c r="L25" s="107" t="n">
        <v>35</v>
      </c>
    </row>
    <row r="26" customFormat="false" ht="9" hidden="false" customHeight="false" outlineLevel="0" collapsed="false">
      <c r="A26" s="152" t="s">
        <v>421</v>
      </c>
      <c r="B26" s="191" t="n">
        <f aca="false">SUM(C26:L26)</f>
        <v>1751</v>
      </c>
      <c r="C26" s="107" t="n">
        <v>46</v>
      </c>
      <c r="D26" s="107" t="n">
        <v>13</v>
      </c>
      <c r="E26" s="107" t="n">
        <v>9</v>
      </c>
      <c r="F26" s="107" t="n">
        <v>719</v>
      </c>
      <c r="G26" s="107" t="n">
        <v>37</v>
      </c>
      <c r="H26" s="107" t="n">
        <v>119</v>
      </c>
      <c r="I26" s="107" t="n">
        <v>588</v>
      </c>
      <c r="J26" s="107" t="n">
        <v>0</v>
      </c>
      <c r="K26" s="107" t="n">
        <v>54</v>
      </c>
      <c r="L26" s="107" t="n">
        <v>166</v>
      </c>
    </row>
    <row r="27" customFormat="false" ht="9" hidden="false" customHeight="false" outlineLevel="0" collapsed="false">
      <c r="A27" s="152" t="s">
        <v>422</v>
      </c>
      <c r="B27" s="191" t="n">
        <f aca="false">SUM(C27:L27)</f>
        <v>1085</v>
      </c>
      <c r="C27" s="107" t="n">
        <v>43</v>
      </c>
      <c r="D27" s="107" t="n">
        <v>12</v>
      </c>
      <c r="E27" s="107" t="n">
        <v>0</v>
      </c>
      <c r="F27" s="107" t="n">
        <v>680</v>
      </c>
      <c r="G27" s="107" t="n">
        <v>11</v>
      </c>
      <c r="H27" s="107" t="n">
        <v>96</v>
      </c>
      <c r="I27" s="107" t="n">
        <v>109</v>
      </c>
      <c r="J27" s="107" t="n">
        <v>0</v>
      </c>
      <c r="K27" s="107" t="n">
        <v>41</v>
      </c>
      <c r="L27" s="107" t="n">
        <v>93</v>
      </c>
    </row>
    <row r="28" customFormat="false" ht="9" hidden="false" customHeight="false" outlineLevel="0" collapsed="false">
      <c r="A28" s="152" t="s">
        <v>423</v>
      </c>
      <c r="B28" s="191" t="n">
        <f aca="false">SUM(C28:L28)</f>
        <v>666</v>
      </c>
      <c r="C28" s="107" t="n">
        <v>2</v>
      </c>
      <c r="D28" s="107" t="n">
        <v>1</v>
      </c>
      <c r="E28" s="107" t="n">
        <v>9</v>
      </c>
      <c r="F28" s="107" t="n">
        <v>38</v>
      </c>
      <c r="G28" s="107" t="n">
        <v>27</v>
      </c>
      <c r="H28" s="107" t="n">
        <v>23</v>
      </c>
      <c r="I28" s="107" t="n">
        <v>479</v>
      </c>
      <c r="J28" s="107" t="n">
        <v>0</v>
      </c>
      <c r="K28" s="107" t="n">
        <v>13</v>
      </c>
      <c r="L28" s="107" t="n">
        <v>74</v>
      </c>
    </row>
    <row r="29" customFormat="false" ht="9" hidden="false" customHeight="false" outlineLevel="0" collapsed="false">
      <c r="A29" s="190" t="s">
        <v>504</v>
      </c>
      <c r="B29" s="191" t="n">
        <f aca="false">SUM(C29:L29)</f>
        <v>487</v>
      </c>
      <c r="C29" s="107" t="n">
        <v>3</v>
      </c>
      <c r="D29" s="107" t="n">
        <v>14</v>
      </c>
      <c r="E29" s="107" t="n">
        <v>0</v>
      </c>
      <c r="F29" s="107" t="n">
        <v>7</v>
      </c>
      <c r="G29" s="107" t="n">
        <v>9</v>
      </c>
      <c r="H29" s="107" t="n">
        <v>98</v>
      </c>
      <c r="I29" s="107" t="n">
        <v>11</v>
      </c>
      <c r="J29" s="107" t="n">
        <v>0</v>
      </c>
      <c r="K29" s="107" t="n">
        <v>13</v>
      </c>
      <c r="L29" s="107" t="n">
        <v>332</v>
      </c>
    </row>
    <row r="30" customFormat="false" ht="9" hidden="false" customHeight="false" outlineLevel="0" collapsed="false">
      <c r="A30" s="190" t="s">
        <v>505</v>
      </c>
      <c r="B30" s="191" t="n">
        <f aca="false">SUM(C30:L30)</f>
        <v>2212</v>
      </c>
      <c r="C30" s="107" t="n">
        <v>2</v>
      </c>
      <c r="D30" s="107" t="n">
        <v>6</v>
      </c>
      <c r="E30" s="107" t="n">
        <v>222</v>
      </c>
      <c r="F30" s="107" t="n">
        <v>178</v>
      </c>
      <c r="G30" s="107" t="n">
        <v>718</v>
      </c>
      <c r="H30" s="107" t="n">
        <v>31</v>
      </c>
      <c r="I30" s="107" t="n">
        <v>1</v>
      </c>
      <c r="J30" s="107" t="n">
        <v>0</v>
      </c>
      <c r="K30" s="107" t="n">
        <v>59</v>
      </c>
      <c r="L30" s="107" t="n">
        <v>995</v>
      </c>
    </row>
    <row r="31" customFormat="false" ht="9" hidden="false" customHeight="false" outlineLevel="0" collapsed="false">
      <c r="A31" s="190" t="s">
        <v>506</v>
      </c>
      <c r="B31" s="191" t="n">
        <f aca="false">SUM(C31:L31)</f>
        <v>767</v>
      </c>
      <c r="C31" s="107" t="n">
        <v>57</v>
      </c>
      <c r="D31" s="107" t="n">
        <v>5</v>
      </c>
      <c r="E31" s="107" t="n">
        <v>2</v>
      </c>
      <c r="F31" s="107" t="n">
        <v>85</v>
      </c>
      <c r="G31" s="107" t="n">
        <v>28</v>
      </c>
      <c r="H31" s="107" t="n">
        <v>7</v>
      </c>
      <c r="I31" s="107" t="n">
        <v>132</v>
      </c>
      <c r="J31" s="107" t="n">
        <v>267</v>
      </c>
      <c r="K31" s="107" t="n">
        <v>61</v>
      </c>
      <c r="L31" s="107" t="n">
        <v>123</v>
      </c>
    </row>
    <row r="32" customFormat="false" ht="9" hidden="false" customHeight="false" outlineLevel="0" collapsed="false">
      <c r="A32" s="190" t="s">
        <v>507</v>
      </c>
      <c r="B32" s="191" t="n">
        <f aca="false">SUM(C32:L32)</f>
        <v>224</v>
      </c>
      <c r="C32" s="107" t="n">
        <v>21</v>
      </c>
      <c r="D32" s="107" t="n">
        <v>4</v>
      </c>
      <c r="E32" s="107" t="n">
        <v>2</v>
      </c>
      <c r="F32" s="107" t="n">
        <v>84</v>
      </c>
      <c r="G32" s="107" t="n">
        <v>5</v>
      </c>
      <c r="H32" s="107" t="n">
        <v>0</v>
      </c>
      <c r="I32" s="107" t="n">
        <v>18</v>
      </c>
      <c r="J32" s="107" t="n">
        <v>0</v>
      </c>
      <c r="K32" s="107" t="n">
        <v>24</v>
      </c>
      <c r="L32" s="107" t="n">
        <v>66</v>
      </c>
    </row>
    <row r="33" customFormat="false" ht="9" hidden="false" customHeight="false" outlineLevel="0" collapsed="false">
      <c r="A33" s="190" t="s">
        <v>508</v>
      </c>
      <c r="B33" s="191" t="n">
        <f aca="false">SUM(C33:L33)</f>
        <v>56</v>
      </c>
      <c r="C33" s="107" t="n">
        <v>12</v>
      </c>
      <c r="D33" s="107" t="n">
        <v>0</v>
      </c>
      <c r="E33" s="107" t="n">
        <v>0</v>
      </c>
      <c r="F33" s="107" t="n">
        <v>0</v>
      </c>
      <c r="G33" s="107" t="n">
        <v>11</v>
      </c>
      <c r="H33" s="107" t="n">
        <v>5</v>
      </c>
      <c r="I33" s="107" t="n">
        <v>22</v>
      </c>
      <c r="J33" s="107" t="n">
        <v>0</v>
      </c>
      <c r="K33" s="107" t="n">
        <v>0</v>
      </c>
      <c r="L33" s="107" t="n">
        <v>6</v>
      </c>
    </row>
    <row r="34" customFormat="false" ht="9" hidden="false" customHeight="false" outlineLevel="0" collapsed="false">
      <c r="A34" s="190" t="s">
        <v>509</v>
      </c>
      <c r="B34" s="191" t="n">
        <f aca="false">SUM(C34:L34)</f>
        <v>489</v>
      </c>
      <c r="C34" s="107" t="n">
        <v>24</v>
      </c>
      <c r="D34" s="107" t="n">
        <v>2</v>
      </c>
      <c r="E34" s="107" t="n">
        <v>0</v>
      </c>
      <c r="F34" s="107" t="n">
        <v>1</v>
      </c>
      <c r="G34" s="107" t="n">
        <v>12</v>
      </c>
      <c r="H34" s="107" t="n">
        <v>2</v>
      </c>
      <c r="I34" s="107" t="n">
        <v>92</v>
      </c>
      <c r="J34" s="107" t="n">
        <v>267</v>
      </c>
      <c r="K34" s="107" t="n">
        <v>38</v>
      </c>
      <c r="L34" s="107" t="n">
        <v>51</v>
      </c>
    </row>
    <row r="35" customFormat="false" ht="9" hidden="false" customHeight="false" outlineLevel="0" collapsed="false">
      <c r="A35" s="190" t="s">
        <v>430</v>
      </c>
      <c r="B35" s="191" t="n">
        <f aca="false">SUM(C35:L35)</f>
        <v>409</v>
      </c>
      <c r="C35" s="107" t="n">
        <v>76</v>
      </c>
      <c r="D35" s="107" t="n">
        <v>8</v>
      </c>
      <c r="E35" s="107" t="n">
        <v>6</v>
      </c>
      <c r="F35" s="107" t="n">
        <v>29</v>
      </c>
      <c r="G35" s="107" t="n">
        <v>20</v>
      </c>
      <c r="H35" s="107" t="n">
        <v>7</v>
      </c>
      <c r="I35" s="107" t="n">
        <v>59</v>
      </c>
      <c r="J35" s="107" t="n">
        <v>70</v>
      </c>
      <c r="K35" s="107" t="n">
        <v>11</v>
      </c>
      <c r="L35" s="107" t="n">
        <v>123</v>
      </c>
    </row>
    <row r="36" customFormat="false" ht="9" hidden="false" customHeight="false" outlineLevel="0" collapsed="false">
      <c r="A36" s="190" t="s">
        <v>510</v>
      </c>
      <c r="B36" s="191" t="n">
        <f aca="false">SUM(C36:L36)</f>
        <v>3623</v>
      </c>
      <c r="C36" s="107" t="n">
        <v>62</v>
      </c>
      <c r="D36" s="107" t="n">
        <v>13</v>
      </c>
      <c r="E36" s="107" t="n">
        <v>311</v>
      </c>
      <c r="F36" s="107" t="n">
        <v>191</v>
      </c>
      <c r="G36" s="107" t="n">
        <v>728</v>
      </c>
      <c r="H36" s="107" t="n">
        <v>1361</v>
      </c>
      <c r="I36" s="107" t="n">
        <v>377</v>
      </c>
      <c r="J36" s="107" t="n">
        <v>33</v>
      </c>
      <c r="K36" s="107" t="n">
        <v>121</v>
      </c>
      <c r="L36" s="107" t="n">
        <v>426</v>
      </c>
    </row>
    <row r="37" customFormat="false" ht="9" hidden="false" customHeight="false" outlineLevel="0" collapsed="false">
      <c r="A37" s="190" t="s">
        <v>511</v>
      </c>
      <c r="B37" s="191" t="n">
        <f aca="false">SUM(C37:L37)</f>
        <v>2468</v>
      </c>
      <c r="C37" s="107" t="n">
        <v>20</v>
      </c>
      <c r="D37" s="107" t="n">
        <v>3</v>
      </c>
      <c r="E37" s="107" t="n">
        <v>176</v>
      </c>
      <c r="F37" s="107" t="n">
        <v>0</v>
      </c>
      <c r="G37" s="107" t="n">
        <v>657</v>
      </c>
      <c r="H37" s="107" t="n">
        <v>1252</v>
      </c>
      <c r="I37" s="107" t="n">
        <v>195</v>
      </c>
      <c r="J37" s="107" t="n">
        <v>5</v>
      </c>
      <c r="K37" s="107" t="n">
        <v>3</v>
      </c>
      <c r="L37" s="107" t="n">
        <v>157</v>
      </c>
    </row>
    <row r="38" customFormat="false" ht="9" hidden="false" customHeight="false" outlineLevel="0" collapsed="false">
      <c r="A38" s="190" t="s">
        <v>512</v>
      </c>
      <c r="B38" s="191" t="n">
        <f aca="false">SUM(C38:L38)</f>
        <v>237</v>
      </c>
      <c r="C38" s="107" t="n">
        <v>11</v>
      </c>
      <c r="D38" s="107" t="n">
        <v>2</v>
      </c>
      <c r="E38" s="107" t="n">
        <v>0</v>
      </c>
      <c r="F38" s="107" t="n">
        <v>26</v>
      </c>
      <c r="G38" s="107" t="n">
        <v>10</v>
      </c>
      <c r="H38" s="107" t="n">
        <v>0</v>
      </c>
      <c r="I38" s="107" t="n">
        <v>76</v>
      </c>
      <c r="J38" s="107" t="n">
        <v>28</v>
      </c>
      <c r="K38" s="107" t="n">
        <v>2</v>
      </c>
      <c r="L38" s="107" t="n">
        <v>82</v>
      </c>
    </row>
    <row r="39" customFormat="false" ht="9" hidden="false" customHeight="false" outlineLevel="0" collapsed="false">
      <c r="A39" s="190" t="s">
        <v>513</v>
      </c>
      <c r="B39" s="191" t="n">
        <f aca="false">SUM(C39:L39)</f>
        <v>202</v>
      </c>
      <c r="C39" s="107" t="n">
        <v>19</v>
      </c>
      <c r="D39" s="107" t="n">
        <v>3</v>
      </c>
      <c r="E39" s="107" t="n">
        <v>0</v>
      </c>
      <c r="F39" s="107" t="n">
        <v>0</v>
      </c>
      <c r="G39" s="107" t="n">
        <v>1</v>
      </c>
      <c r="H39" s="107" t="n">
        <v>15</v>
      </c>
      <c r="I39" s="107" t="n">
        <v>16</v>
      </c>
      <c r="J39" s="107" t="n">
        <v>0</v>
      </c>
      <c r="K39" s="107" t="n">
        <v>54</v>
      </c>
      <c r="L39" s="107" t="n">
        <v>94</v>
      </c>
    </row>
    <row r="40" customFormat="false" ht="9" hidden="false" customHeight="false" outlineLevel="0" collapsed="false">
      <c r="A40" s="190" t="s">
        <v>514</v>
      </c>
      <c r="B40" s="191" t="n">
        <f aca="false">SUM(C40:L40)</f>
        <v>719</v>
      </c>
      <c r="C40" s="107" t="n">
        <v>13</v>
      </c>
      <c r="D40" s="107" t="n">
        <v>6</v>
      </c>
      <c r="E40" s="107" t="n">
        <v>135</v>
      </c>
      <c r="F40" s="107" t="n">
        <v>165</v>
      </c>
      <c r="G40" s="107" t="n">
        <v>61</v>
      </c>
      <c r="H40" s="107" t="n">
        <v>93</v>
      </c>
      <c r="I40" s="107" t="n">
        <v>90</v>
      </c>
      <c r="J40" s="107" t="n">
        <v>0</v>
      </c>
      <c r="K40" s="107" t="n">
        <v>62</v>
      </c>
      <c r="L40" s="107" t="n">
        <v>94</v>
      </c>
    </row>
    <row r="41" customFormat="false" ht="9" hidden="false" customHeight="false" outlineLevel="0" collapsed="false">
      <c r="A41" s="190" t="s">
        <v>515</v>
      </c>
      <c r="B41" s="191" t="n">
        <f aca="false">SUM(C41:L41)</f>
        <v>6642</v>
      </c>
      <c r="C41" s="107" t="n">
        <v>85</v>
      </c>
      <c r="D41" s="107" t="n">
        <v>14</v>
      </c>
      <c r="E41" s="107" t="n">
        <v>1406</v>
      </c>
      <c r="F41" s="107" t="n">
        <v>84</v>
      </c>
      <c r="G41" s="107" t="n">
        <v>332</v>
      </c>
      <c r="H41" s="107" t="n">
        <v>2146</v>
      </c>
      <c r="I41" s="107" t="n">
        <v>883</v>
      </c>
      <c r="J41" s="107" t="n">
        <v>0</v>
      </c>
      <c r="K41" s="107" t="n">
        <v>595</v>
      </c>
      <c r="L41" s="107" t="n">
        <v>1097</v>
      </c>
    </row>
    <row r="42" customFormat="false" ht="9" hidden="false" customHeight="false" outlineLevel="0" collapsed="false">
      <c r="A42" s="190" t="s">
        <v>516</v>
      </c>
      <c r="B42" s="191" t="n">
        <f aca="false">SUM(C42:L42)</f>
        <v>3582</v>
      </c>
      <c r="C42" s="107" t="n">
        <v>3</v>
      </c>
      <c r="D42" s="107" t="n">
        <v>0</v>
      </c>
      <c r="E42" s="107" t="n">
        <v>536</v>
      </c>
      <c r="F42" s="107" t="n">
        <v>40</v>
      </c>
      <c r="G42" s="107" t="n">
        <v>203</v>
      </c>
      <c r="H42" s="107" t="n">
        <v>1624</v>
      </c>
      <c r="I42" s="107" t="n">
        <v>421</v>
      </c>
      <c r="J42" s="107" t="n">
        <v>0</v>
      </c>
      <c r="K42" s="107" t="n">
        <v>217</v>
      </c>
      <c r="L42" s="107" t="n">
        <v>538</v>
      </c>
    </row>
    <row r="43" customFormat="false" ht="9" hidden="false" customHeight="false" outlineLevel="0" collapsed="false">
      <c r="A43" s="190" t="s">
        <v>517</v>
      </c>
      <c r="B43" s="191" t="n">
        <f aca="false">SUM(C43:L43)</f>
        <v>726</v>
      </c>
      <c r="C43" s="107" t="n">
        <v>6</v>
      </c>
      <c r="D43" s="107" t="n">
        <v>4</v>
      </c>
      <c r="E43" s="107" t="n">
        <v>61</v>
      </c>
      <c r="F43" s="107" t="n">
        <v>6</v>
      </c>
      <c r="G43" s="107" t="n">
        <v>19</v>
      </c>
      <c r="H43" s="107" t="n">
        <v>15</v>
      </c>
      <c r="I43" s="107" t="n">
        <v>73</v>
      </c>
      <c r="J43" s="107" t="n">
        <v>0</v>
      </c>
      <c r="K43" s="107" t="n">
        <v>192</v>
      </c>
      <c r="L43" s="107" t="n">
        <v>350</v>
      </c>
    </row>
    <row r="44" customFormat="false" ht="9" hidden="false" customHeight="false" outlineLevel="0" collapsed="false">
      <c r="A44" s="190" t="s">
        <v>518</v>
      </c>
      <c r="B44" s="191" t="n">
        <f aca="false">SUM(C44:L44)</f>
        <v>982</v>
      </c>
      <c r="C44" s="107" t="n">
        <v>60</v>
      </c>
      <c r="D44" s="107" t="n">
        <v>0</v>
      </c>
      <c r="E44" s="107" t="n">
        <v>541</v>
      </c>
      <c r="F44" s="107" t="n">
        <v>36</v>
      </c>
      <c r="G44" s="107" t="n">
        <v>9</v>
      </c>
      <c r="H44" s="107" t="n">
        <v>0</v>
      </c>
      <c r="I44" s="107" t="n">
        <v>178</v>
      </c>
      <c r="J44" s="107" t="n">
        <v>0</v>
      </c>
      <c r="K44" s="107" t="n">
        <v>146</v>
      </c>
      <c r="L44" s="107" t="n">
        <v>12</v>
      </c>
    </row>
    <row r="45" customFormat="false" ht="9" hidden="false" customHeight="false" outlineLevel="0" collapsed="false">
      <c r="A45" s="190" t="s">
        <v>519</v>
      </c>
      <c r="B45" s="191" t="n">
        <f aca="false">SUM(C45:L45)</f>
        <v>86</v>
      </c>
      <c r="C45" s="107" t="n">
        <v>2</v>
      </c>
      <c r="D45" s="107" t="n">
        <v>10</v>
      </c>
      <c r="E45" s="107" t="n">
        <v>0</v>
      </c>
      <c r="F45" s="107" t="n">
        <v>1</v>
      </c>
      <c r="G45" s="107" t="n">
        <v>26</v>
      </c>
      <c r="H45" s="107" t="n">
        <v>3</v>
      </c>
      <c r="I45" s="107" t="n">
        <v>30</v>
      </c>
      <c r="J45" s="107" t="n">
        <v>0</v>
      </c>
      <c r="K45" s="107" t="n">
        <v>3</v>
      </c>
      <c r="L45" s="107" t="n">
        <v>11</v>
      </c>
    </row>
    <row r="46" customFormat="false" ht="9" hidden="false" customHeight="false" outlineLevel="0" collapsed="false">
      <c r="A46" s="190" t="s">
        <v>520</v>
      </c>
      <c r="B46" s="191" t="n">
        <f aca="false">SUM(C46:L46)</f>
        <v>1268</v>
      </c>
      <c r="C46" s="107" t="n">
        <v>15</v>
      </c>
      <c r="D46" s="107" t="n">
        <v>0</v>
      </c>
      <c r="E46" s="107" t="n">
        <v>268</v>
      </c>
      <c r="F46" s="107" t="n">
        <v>1</v>
      </c>
      <c r="G46" s="107" t="n">
        <v>76</v>
      </c>
      <c r="H46" s="107" t="n">
        <v>504</v>
      </c>
      <c r="I46" s="107" t="n">
        <v>181</v>
      </c>
      <c r="J46" s="107" t="n">
        <v>0</v>
      </c>
      <c r="K46" s="107" t="n">
        <v>37</v>
      </c>
      <c r="L46" s="107" t="n">
        <v>186</v>
      </c>
    </row>
    <row r="47" customFormat="false" ht="9" hidden="false" customHeight="false" outlineLevel="0" collapsed="false">
      <c r="A47" s="190" t="s">
        <v>521</v>
      </c>
      <c r="B47" s="191" t="n">
        <f aca="false">SUM(C47:L47)</f>
        <v>767</v>
      </c>
      <c r="C47" s="107" t="n">
        <v>45</v>
      </c>
      <c r="D47" s="107" t="n">
        <v>3</v>
      </c>
      <c r="E47" s="107" t="n">
        <v>0</v>
      </c>
      <c r="F47" s="107" t="n">
        <v>24</v>
      </c>
      <c r="G47" s="107" t="n">
        <v>16</v>
      </c>
      <c r="H47" s="107" t="n">
        <v>44</v>
      </c>
      <c r="I47" s="107" t="n">
        <v>144</v>
      </c>
      <c r="J47" s="107" t="n">
        <v>4</v>
      </c>
      <c r="K47" s="107" t="n">
        <v>125</v>
      </c>
      <c r="L47" s="107" t="n">
        <v>362</v>
      </c>
    </row>
    <row r="48" customFormat="false" ht="9" hidden="false" customHeight="false" outlineLevel="0" collapsed="false">
      <c r="A48" s="190" t="s">
        <v>522</v>
      </c>
      <c r="B48" s="191" t="n">
        <f aca="false">SUM(C48:L48)</f>
        <v>162</v>
      </c>
      <c r="C48" s="107" t="n">
        <v>27</v>
      </c>
      <c r="D48" s="107" t="n">
        <v>0</v>
      </c>
      <c r="E48" s="107" t="n">
        <v>0</v>
      </c>
      <c r="F48" s="107" t="n">
        <v>0</v>
      </c>
      <c r="G48" s="107" t="n">
        <v>6</v>
      </c>
      <c r="H48" s="107" t="n">
        <v>40</v>
      </c>
      <c r="I48" s="107" t="n">
        <v>84</v>
      </c>
      <c r="J48" s="107" t="n">
        <v>0</v>
      </c>
      <c r="K48" s="107" t="n">
        <v>0</v>
      </c>
      <c r="L48" s="107" t="n">
        <v>5</v>
      </c>
    </row>
    <row r="49" customFormat="false" ht="9" hidden="false" customHeight="false" outlineLevel="0" collapsed="false">
      <c r="A49" s="190" t="s">
        <v>523</v>
      </c>
      <c r="B49" s="191" t="n">
        <f aca="false">SUM(C49:L49)</f>
        <v>24</v>
      </c>
      <c r="C49" s="107" t="n">
        <v>12</v>
      </c>
      <c r="D49" s="107" t="n">
        <v>2</v>
      </c>
      <c r="E49" s="107" t="n">
        <v>0</v>
      </c>
      <c r="F49" s="107" t="n">
        <v>0</v>
      </c>
      <c r="G49" s="107" t="n">
        <v>4</v>
      </c>
      <c r="H49" s="107" t="n">
        <v>4</v>
      </c>
      <c r="I49" s="107" t="n">
        <v>0</v>
      </c>
      <c r="J49" s="107" t="n">
        <v>0</v>
      </c>
      <c r="K49" s="107" t="n">
        <v>0</v>
      </c>
      <c r="L49" s="107" t="n">
        <v>2</v>
      </c>
    </row>
    <row r="50" customFormat="false" ht="9" hidden="false" customHeight="false" outlineLevel="0" collapsed="false">
      <c r="A50" s="190" t="s">
        <v>524</v>
      </c>
      <c r="B50" s="191" t="n">
        <f aca="false">SUM(C50:L50)</f>
        <v>582</v>
      </c>
      <c r="C50" s="107" t="n">
        <v>6</v>
      </c>
      <c r="D50" s="107" t="n">
        <v>2</v>
      </c>
      <c r="E50" s="107" t="n">
        <v>0</v>
      </c>
      <c r="F50" s="107" t="n">
        <v>24</v>
      </c>
      <c r="G50" s="107" t="n">
        <v>6</v>
      </c>
      <c r="H50" s="107" t="n">
        <v>0</v>
      </c>
      <c r="I50" s="107" t="n">
        <v>60</v>
      </c>
      <c r="J50" s="107" t="n">
        <v>4</v>
      </c>
      <c r="K50" s="107" t="n">
        <v>125</v>
      </c>
      <c r="L50" s="107" t="n">
        <v>355</v>
      </c>
    </row>
    <row r="51" customFormat="false" ht="9" hidden="false" customHeight="false" outlineLevel="0" collapsed="false">
      <c r="A51" s="190" t="s">
        <v>525</v>
      </c>
      <c r="B51" s="191" t="n">
        <f aca="false">SUM(C51:L51)</f>
        <v>854</v>
      </c>
      <c r="C51" s="107" t="n">
        <v>5</v>
      </c>
      <c r="D51" s="107" t="n">
        <v>7</v>
      </c>
      <c r="E51" s="107" t="n">
        <v>155</v>
      </c>
      <c r="F51" s="107" t="n">
        <v>0</v>
      </c>
      <c r="G51" s="107" t="n">
        <v>23</v>
      </c>
      <c r="H51" s="107" t="n">
        <v>559</v>
      </c>
      <c r="I51" s="107" t="n">
        <v>53</v>
      </c>
      <c r="J51" s="107" t="n">
        <v>0</v>
      </c>
      <c r="K51" s="107" t="n">
        <v>13</v>
      </c>
      <c r="L51" s="107" t="n">
        <v>39</v>
      </c>
    </row>
    <row r="52" customFormat="false" ht="9" hidden="false" customHeight="false" outlineLevel="0" collapsed="false">
      <c r="A52" s="190" t="s">
        <v>526</v>
      </c>
      <c r="B52" s="191" t="n">
        <f aca="false">SUM(C52:L52)</f>
        <v>1115</v>
      </c>
      <c r="C52" s="107" t="n">
        <v>104</v>
      </c>
      <c r="D52" s="107" t="n">
        <v>2</v>
      </c>
      <c r="E52" s="107" t="n">
        <v>93</v>
      </c>
      <c r="F52" s="107" t="n">
        <v>44</v>
      </c>
      <c r="G52" s="107" t="n">
        <v>58</v>
      </c>
      <c r="H52" s="107" t="n">
        <v>44</v>
      </c>
      <c r="I52" s="107" t="n">
        <v>490</v>
      </c>
      <c r="J52" s="107" t="n">
        <v>5</v>
      </c>
      <c r="K52" s="107" t="n">
        <v>53</v>
      </c>
      <c r="L52" s="107" t="n">
        <v>222</v>
      </c>
    </row>
    <row r="53" customFormat="false" ht="9" hidden="false" customHeight="false" outlineLevel="0" collapsed="false">
      <c r="A53" s="190" t="s">
        <v>527</v>
      </c>
      <c r="B53" s="191" t="n">
        <f aca="false">SUM(C53:L53)</f>
        <v>83</v>
      </c>
      <c r="C53" s="107" t="n">
        <v>26</v>
      </c>
      <c r="D53" s="107" t="n">
        <v>1</v>
      </c>
      <c r="E53" s="107" t="n">
        <v>0</v>
      </c>
      <c r="F53" s="107" t="n">
        <v>0</v>
      </c>
      <c r="G53" s="107" t="n">
        <v>16</v>
      </c>
      <c r="H53" s="107" t="n">
        <v>0</v>
      </c>
      <c r="I53" s="107" t="n">
        <v>6</v>
      </c>
      <c r="J53" s="107" t="n">
        <v>0</v>
      </c>
      <c r="K53" s="107" t="n">
        <v>0</v>
      </c>
      <c r="L53" s="107" t="n">
        <v>34</v>
      </c>
    </row>
    <row r="54" customFormat="false" ht="9" hidden="false" customHeight="false" outlineLevel="0" collapsed="false">
      <c r="A54" s="190" t="s">
        <v>528</v>
      </c>
      <c r="B54" s="191" t="n">
        <f aca="false">SUM(C54:L54)</f>
        <v>736</v>
      </c>
      <c r="C54" s="107" t="n">
        <v>73</v>
      </c>
      <c r="D54" s="107" t="n">
        <v>1</v>
      </c>
      <c r="E54" s="107" t="n">
        <v>88</v>
      </c>
      <c r="F54" s="107" t="n">
        <v>31</v>
      </c>
      <c r="G54" s="107" t="n">
        <v>15</v>
      </c>
      <c r="H54" s="107" t="n">
        <v>42</v>
      </c>
      <c r="I54" s="107" t="n">
        <v>358</v>
      </c>
      <c r="J54" s="107" t="n">
        <v>5</v>
      </c>
      <c r="K54" s="107" t="n">
        <v>25</v>
      </c>
      <c r="L54" s="107" t="n">
        <v>98</v>
      </c>
    </row>
    <row r="55" customFormat="false" ht="9" hidden="false" customHeight="false" outlineLevel="0" collapsed="false">
      <c r="A55" s="190" t="s">
        <v>529</v>
      </c>
      <c r="B55" s="191" t="n">
        <f aca="false">SUM(C55:L55)</f>
        <v>295</v>
      </c>
      <c r="C55" s="107" t="n">
        <v>5</v>
      </c>
      <c r="D55" s="107" t="n">
        <v>0</v>
      </c>
      <c r="E55" s="107" t="n">
        <v>4</v>
      </c>
      <c r="F55" s="107" t="n">
        <v>13</v>
      </c>
      <c r="G55" s="107" t="n">
        <v>27</v>
      </c>
      <c r="H55" s="107" t="n">
        <v>2</v>
      </c>
      <c r="I55" s="107" t="n">
        <v>126</v>
      </c>
      <c r="J55" s="107" t="n">
        <v>0</v>
      </c>
      <c r="K55" s="107" t="n">
        <v>28</v>
      </c>
      <c r="L55" s="107" t="n">
        <v>90</v>
      </c>
    </row>
    <row r="56" customFormat="false" ht="9" hidden="false" customHeight="false" outlineLevel="0" collapsed="false">
      <c r="A56" s="190" t="s">
        <v>530</v>
      </c>
      <c r="B56" s="191" t="n">
        <f aca="false">SUM(C56:L56)</f>
        <v>2719</v>
      </c>
      <c r="C56" s="107" t="n">
        <v>8</v>
      </c>
      <c r="D56" s="107" t="n">
        <v>39</v>
      </c>
      <c r="E56" s="107" t="n">
        <v>281</v>
      </c>
      <c r="F56" s="107" t="n">
        <v>1107</v>
      </c>
      <c r="G56" s="107" t="n">
        <v>27</v>
      </c>
      <c r="H56" s="107" t="n">
        <v>68</v>
      </c>
      <c r="I56" s="107" t="n">
        <v>561</v>
      </c>
      <c r="J56" s="107" t="n">
        <v>273</v>
      </c>
      <c r="K56" s="107" t="n">
        <v>271</v>
      </c>
      <c r="L56" s="107" t="n">
        <v>84</v>
      </c>
    </row>
    <row r="57" customFormat="false" ht="9" hidden="false" customHeight="false" outlineLevel="0" collapsed="false">
      <c r="A57" s="190" t="s">
        <v>531</v>
      </c>
      <c r="B57" s="191" t="n">
        <f aca="false">SUM(C57:L57)</f>
        <v>286</v>
      </c>
      <c r="C57" s="107" t="n">
        <v>22</v>
      </c>
      <c r="D57" s="107" t="n">
        <v>0</v>
      </c>
      <c r="E57" s="107" t="n">
        <v>22</v>
      </c>
      <c r="F57" s="107" t="n">
        <v>16</v>
      </c>
      <c r="G57" s="107" t="n">
        <v>0</v>
      </c>
      <c r="H57" s="107" t="n">
        <v>1</v>
      </c>
      <c r="I57" s="107" t="n">
        <v>30</v>
      </c>
      <c r="J57" s="107" t="n">
        <v>7</v>
      </c>
      <c r="K57" s="107" t="n">
        <v>36</v>
      </c>
      <c r="L57" s="107" t="n">
        <v>152</v>
      </c>
    </row>
    <row r="58" customFormat="false" ht="9" hidden="false" customHeight="false" outlineLevel="0" collapsed="false">
      <c r="A58" s="190" t="s">
        <v>532</v>
      </c>
      <c r="B58" s="191" t="n">
        <f aca="false">SUM(C58:L58)</f>
        <v>357</v>
      </c>
      <c r="C58" s="107" t="n">
        <v>48</v>
      </c>
      <c r="D58" s="107" t="n">
        <v>4</v>
      </c>
      <c r="E58" s="107" t="n">
        <v>0</v>
      </c>
      <c r="F58" s="107" t="n">
        <v>23</v>
      </c>
      <c r="G58" s="107" t="n">
        <v>20</v>
      </c>
      <c r="H58" s="107" t="n">
        <v>50</v>
      </c>
      <c r="I58" s="107" t="n">
        <v>144</v>
      </c>
      <c r="J58" s="107" t="n">
        <v>0</v>
      </c>
      <c r="K58" s="107" t="n">
        <v>20</v>
      </c>
      <c r="L58" s="107" t="n">
        <v>48</v>
      </c>
    </row>
    <row r="59" customFormat="false" ht="9" hidden="false" customHeight="false" outlineLevel="0" collapsed="false">
      <c r="A59" s="190" t="s">
        <v>533</v>
      </c>
      <c r="B59" s="191" t="n">
        <f aca="false">SUM(C59:L59)</f>
        <v>6453</v>
      </c>
      <c r="C59" s="107" t="n">
        <v>133</v>
      </c>
      <c r="D59" s="107" t="n">
        <v>74</v>
      </c>
      <c r="E59" s="107" t="n">
        <v>855</v>
      </c>
      <c r="F59" s="107" t="n">
        <v>125</v>
      </c>
      <c r="G59" s="107" t="n">
        <v>710</v>
      </c>
      <c r="H59" s="107" t="n">
        <v>913</v>
      </c>
      <c r="I59" s="107" t="n">
        <v>314</v>
      </c>
      <c r="J59" s="107" t="n">
        <v>2</v>
      </c>
      <c r="K59" s="107" t="n">
        <v>551</v>
      </c>
      <c r="L59" s="107" t="n">
        <v>2776</v>
      </c>
    </row>
    <row r="60" customFormat="false" ht="9" hidden="false" customHeight="false" outlineLevel="0" collapsed="false">
      <c r="A60" s="190" t="s">
        <v>534</v>
      </c>
      <c r="B60" s="191" t="n">
        <f aca="false">SUM(C60:L60)</f>
        <v>6179</v>
      </c>
      <c r="C60" s="107" t="n">
        <v>127</v>
      </c>
      <c r="D60" s="107" t="n">
        <v>50</v>
      </c>
      <c r="E60" s="107" t="n">
        <v>855</v>
      </c>
      <c r="F60" s="107" t="n">
        <v>119</v>
      </c>
      <c r="G60" s="107" t="n">
        <v>704</v>
      </c>
      <c r="H60" s="107" t="n">
        <v>894</v>
      </c>
      <c r="I60" s="107" t="n">
        <v>312</v>
      </c>
      <c r="J60" s="107" t="n">
        <v>2</v>
      </c>
      <c r="K60" s="107" t="n">
        <v>528</v>
      </c>
      <c r="L60" s="107" t="n">
        <v>2588</v>
      </c>
    </row>
    <row r="61" customFormat="false" ht="9" hidden="false" customHeight="false" outlineLevel="0" collapsed="false">
      <c r="A61" s="190" t="s">
        <v>535</v>
      </c>
      <c r="B61" s="191" t="n">
        <f aca="false">SUM(C61:L61)</f>
        <v>772</v>
      </c>
      <c r="C61" s="107" t="n">
        <v>0</v>
      </c>
      <c r="D61" s="107" t="n">
        <v>4</v>
      </c>
      <c r="E61" s="107" t="n">
        <v>38</v>
      </c>
      <c r="F61" s="107" t="n">
        <v>67</v>
      </c>
      <c r="G61" s="107" t="n">
        <v>16</v>
      </c>
      <c r="H61" s="107" t="n">
        <v>174</v>
      </c>
      <c r="I61" s="107" t="n">
        <v>82</v>
      </c>
      <c r="J61" s="107" t="n">
        <v>0</v>
      </c>
      <c r="K61" s="107" t="n">
        <v>142</v>
      </c>
      <c r="L61" s="107" t="n">
        <v>249</v>
      </c>
    </row>
    <row r="62" customFormat="false" ht="9" hidden="false" customHeight="false" outlineLevel="0" collapsed="false">
      <c r="A62" s="190" t="s">
        <v>536</v>
      </c>
      <c r="B62" s="191" t="n">
        <f aca="false">SUM(C62:L62)</f>
        <v>421</v>
      </c>
      <c r="C62" s="107" t="n">
        <v>0</v>
      </c>
      <c r="D62" s="107" t="n">
        <v>4</v>
      </c>
      <c r="E62" s="107" t="n">
        <v>33</v>
      </c>
      <c r="F62" s="107" t="n">
        <v>66</v>
      </c>
      <c r="G62" s="107" t="n">
        <v>16</v>
      </c>
      <c r="H62" s="107" t="n">
        <v>7</v>
      </c>
      <c r="I62" s="107" t="n">
        <v>7</v>
      </c>
      <c r="J62" s="107" t="n">
        <v>0</v>
      </c>
      <c r="K62" s="107" t="n">
        <v>133</v>
      </c>
      <c r="L62" s="107" t="n">
        <v>155</v>
      </c>
    </row>
    <row r="63" customFormat="false" ht="9" hidden="false" customHeight="false" outlineLevel="0" collapsed="false">
      <c r="A63" s="190" t="s">
        <v>537</v>
      </c>
      <c r="B63" s="191" t="n">
        <f aca="false">SUM(C63:L63)</f>
        <v>71</v>
      </c>
      <c r="C63" s="107" t="n">
        <v>1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10</v>
      </c>
      <c r="I63" s="107" t="n">
        <v>0</v>
      </c>
      <c r="J63" s="107" t="n">
        <v>0</v>
      </c>
      <c r="K63" s="107" t="n">
        <v>2</v>
      </c>
      <c r="L63" s="107" t="n">
        <v>58</v>
      </c>
    </row>
    <row r="64" customFormat="false" ht="9" hidden="false" customHeight="false" outlineLevel="0" collapsed="false">
      <c r="A64" s="190" t="s">
        <v>538</v>
      </c>
      <c r="B64" s="191" t="n">
        <f aca="false">SUM(C64:L64)</f>
        <v>225</v>
      </c>
      <c r="C64" s="107" t="n">
        <v>22</v>
      </c>
      <c r="D64" s="107" t="n">
        <v>10</v>
      </c>
      <c r="E64" s="107" t="n">
        <v>0</v>
      </c>
      <c r="F64" s="107" t="n">
        <v>4</v>
      </c>
      <c r="G64" s="107" t="n">
        <v>9</v>
      </c>
      <c r="H64" s="107" t="n">
        <v>92</v>
      </c>
      <c r="I64" s="107" t="n">
        <v>4</v>
      </c>
      <c r="J64" s="107" t="n">
        <v>0</v>
      </c>
      <c r="K64" s="107" t="n">
        <v>55</v>
      </c>
      <c r="L64" s="107" t="n">
        <v>29</v>
      </c>
    </row>
    <row r="65" customFormat="false" ht="9" hidden="false" customHeight="false" outlineLevel="0" collapsed="false">
      <c r="A65" s="190" t="s">
        <v>539</v>
      </c>
      <c r="B65" s="191" t="n">
        <f aca="false">SUM(C65:L65)</f>
        <v>972</v>
      </c>
      <c r="C65" s="107" t="n">
        <v>0</v>
      </c>
      <c r="D65" s="107" t="n">
        <v>0</v>
      </c>
      <c r="E65" s="107" t="n">
        <v>1</v>
      </c>
      <c r="F65" s="107" t="n">
        <v>0</v>
      </c>
      <c r="G65" s="107" t="n">
        <v>0</v>
      </c>
      <c r="H65" s="107" t="n">
        <v>47</v>
      </c>
      <c r="I65" s="107" t="n">
        <v>17</v>
      </c>
      <c r="J65" s="107" t="n">
        <v>0</v>
      </c>
      <c r="K65" s="107" t="n">
        <v>7</v>
      </c>
      <c r="L65" s="107" t="n">
        <v>900</v>
      </c>
    </row>
    <row r="66" customFormat="false" ht="9" hidden="false" customHeight="false" outlineLevel="0" collapsed="false">
      <c r="A66" s="190" t="s">
        <v>540</v>
      </c>
      <c r="B66" s="191" t="n">
        <f aca="false">SUM(C66:L66)</f>
        <v>7</v>
      </c>
      <c r="C66" s="107" t="n">
        <v>0</v>
      </c>
      <c r="D66" s="107" t="n">
        <v>0</v>
      </c>
      <c r="E66" s="107" t="n">
        <v>2</v>
      </c>
      <c r="F66" s="107" t="n">
        <v>3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2</v>
      </c>
      <c r="L66" s="107" t="n">
        <v>0</v>
      </c>
    </row>
    <row r="67" customFormat="false" ht="9" hidden="false" customHeight="false" outlineLevel="0" collapsed="false">
      <c r="A67" s="190" t="s">
        <v>541</v>
      </c>
      <c r="B67" s="191" t="n">
        <f aca="false">SUM(C67:L67)</f>
        <v>65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63</v>
      </c>
      <c r="I67" s="107" t="n">
        <v>0</v>
      </c>
      <c r="J67" s="107" t="n">
        <v>0</v>
      </c>
      <c r="K67" s="107" t="n">
        <v>0</v>
      </c>
      <c r="L67" s="107" t="n">
        <v>2</v>
      </c>
    </row>
    <row r="68" customFormat="false" ht="9" hidden="false" customHeight="false" outlineLevel="0" collapsed="false">
      <c r="A68" s="190" t="s">
        <v>542</v>
      </c>
      <c r="B68" s="191" t="n">
        <f aca="false">SUM(C68:L68)</f>
        <v>1823</v>
      </c>
      <c r="C68" s="107" t="n">
        <v>27</v>
      </c>
      <c r="D68" s="107" t="n">
        <v>4</v>
      </c>
      <c r="E68" s="107" t="n">
        <v>560</v>
      </c>
      <c r="F68" s="107" t="n">
        <v>12</v>
      </c>
      <c r="G68" s="107" t="n">
        <v>515</v>
      </c>
      <c r="H68" s="107" t="n">
        <v>144</v>
      </c>
      <c r="I68" s="107" t="n">
        <v>8</v>
      </c>
      <c r="J68" s="107" t="n">
        <v>1</v>
      </c>
      <c r="K68" s="107" t="n">
        <v>205</v>
      </c>
      <c r="L68" s="107" t="n">
        <v>347</v>
      </c>
    </row>
    <row r="69" customFormat="false" ht="9" hidden="false" customHeight="false" outlineLevel="0" collapsed="false">
      <c r="A69" s="190" t="s">
        <v>543</v>
      </c>
      <c r="B69" s="191" t="n">
        <f aca="false">SUM(C69:L69)</f>
        <v>220</v>
      </c>
      <c r="C69" s="107" t="n">
        <v>0</v>
      </c>
      <c r="D69" s="107" t="n">
        <v>4</v>
      </c>
      <c r="E69" s="107" t="n">
        <v>141</v>
      </c>
      <c r="F69" s="107" t="n">
        <v>0</v>
      </c>
      <c r="G69" s="107" t="n">
        <v>0</v>
      </c>
      <c r="H69" s="107" t="n">
        <v>71</v>
      </c>
      <c r="I69" s="107" t="n">
        <v>1</v>
      </c>
      <c r="J69" s="107" t="n">
        <v>0</v>
      </c>
      <c r="K69" s="107" t="n">
        <v>1</v>
      </c>
      <c r="L69" s="107" t="n">
        <v>2</v>
      </c>
    </row>
    <row r="70" customFormat="false" ht="9" hidden="false" customHeight="false" outlineLevel="0" collapsed="false">
      <c r="A70" s="190" t="s">
        <v>544</v>
      </c>
      <c r="B70" s="191" t="n">
        <f aca="false">SUM(C70:L70)</f>
        <v>1377</v>
      </c>
      <c r="C70" s="107" t="n">
        <v>23</v>
      </c>
      <c r="D70" s="107" t="n">
        <v>0</v>
      </c>
      <c r="E70" s="107" t="n">
        <v>418</v>
      </c>
      <c r="F70" s="107" t="n">
        <v>1</v>
      </c>
      <c r="G70" s="107" t="n">
        <v>515</v>
      </c>
      <c r="H70" s="107" t="n">
        <v>33</v>
      </c>
      <c r="I70" s="107" t="n">
        <v>0</v>
      </c>
      <c r="J70" s="107" t="n">
        <v>0</v>
      </c>
      <c r="K70" s="107" t="n">
        <v>56</v>
      </c>
      <c r="L70" s="107" t="n">
        <v>331</v>
      </c>
    </row>
    <row r="71" customFormat="false" ht="9" hidden="false" customHeight="false" outlineLevel="0" collapsed="false">
      <c r="A71" s="190" t="s">
        <v>545</v>
      </c>
      <c r="B71" s="191" t="n">
        <f aca="false">SUM(C71:L71)</f>
        <v>748</v>
      </c>
      <c r="C71" s="107" t="n">
        <v>7</v>
      </c>
      <c r="D71" s="107" t="n">
        <v>21</v>
      </c>
      <c r="E71" s="107" t="n">
        <v>0</v>
      </c>
      <c r="F71" s="107" t="n">
        <v>13</v>
      </c>
      <c r="G71" s="107" t="n">
        <v>18</v>
      </c>
      <c r="H71" s="107" t="n">
        <v>182</v>
      </c>
      <c r="I71" s="107" t="n">
        <v>98</v>
      </c>
      <c r="J71" s="107" t="n">
        <v>0</v>
      </c>
      <c r="K71" s="107" t="n">
        <v>44</v>
      </c>
      <c r="L71" s="107" t="n">
        <v>365</v>
      </c>
    </row>
    <row r="72" customFormat="false" ht="9" hidden="false" customHeight="false" outlineLevel="0" collapsed="false">
      <c r="A72" s="190" t="s">
        <v>546</v>
      </c>
      <c r="B72" s="191" t="n">
        <f aca="false">SUM(C72:L72)</f>
        <v>561</v>
      </c>
      <c r="C72" s="107" t="n">
        <v>11</v>
      </c>
      <c r="D72" s="107" t="n">
        <v>1</v>
      </c>
      <c r="E72" s="107" t="n">
        <v>248</v>
      </c>
      <c r="F72" s="107" t="n">
        <v>3</v>
      </c>
      <c r="G72" s="107" t="n">
        <v>67</v>
      </c>
      <c r="H72" s="107" t="n">
        <v>42</v>
      </c>
      <c r="I72" s="107" t="n">
        <v>92</v>
      </c>
      <c r="J72" s="107" t="n">
        <v>0</v>
      </c>
      <c r="K72" s="107" t="n">
        <v>37</v>
      </c>
      <c r="L72" s="107" t="n">
        <v>60</v>
      </c>
    </row>
    <row r="73" customFormat="false" ht="9" hidden="false" customHeight="false" outlineLevel="0" collapsed="false">
      <c r="A73" s="190" t="s">
        <v>547</v>
      </c>
      <c r="B73" s="191" t="n">
        <f aca="false">SUM(C73:L73)</f>
        <v>281</v>
      </c>
      <c r="C73" s="107" t="n">
        <v>2</v>
      </c>
      <c r="D73" s="107" t="n">
        <v>0</v>
      </c>
      <c r="E73" s="107" t="n">
        <v>0</v>
      </c>
      <c r="F73" s="107" t="n">
        <v>2</v>
      </c>
      <c r="G73" s="107" t="n">
        <v>1</v>
      </c>
      <c r="H73" s="107" t="n">
        <v>71</v>
      </c>
      <c r="I73" s="107" t="n">
        <v>0</v>
      </c>
      <c r="J73" s="107" t="n">
        <v>0</v>
      </c>
      <c r="K73" s="107" t="n">
        <v>17</v>
      </c>
      <c r="L73" s="107" t="n">
        <v>188</v>
      </c>
    </row>
    <row r="74" customFormat="false" ht="9" hidden="false" customHeight="false" outlineLevel="0" collapsed="false">
      <c r="A74" s="190" t="s">
        <v>548</v>
      </c>
      <c r="B74" s="191" t="n">
        <f aca="false">SUM(C74:L74)</f>
        <v>62</v>
      </c>
      <c r="C74" s="107" t="n">
        <v>1</v>
      </c>
      <c r="D74" s="107" t="n">
        <v>0</v>
      </c>
      <c r="E74" s="107" t="n">
        <v>0</v>
      </c>
      <c r="F74" s="107" t="n">
        <v>2</v>
      </c>
      <c r="G74" s="107" t="n">
        <v>0</v>
      </c>
      <c r="H74" s="107" t="n">
        <v>27</v>
      </c>
      <c r="I74" s="107" t="n">
        <v>0</v>
      </c>
      <c r="J74" s="107" t="n">
        <v>0</v>
      </c>
      <c r="K74" s="107" t="n">
        <v>2</v>
      </c>
      <c r="L74" s="107" t="n">
        <v>30</v>
      </c>
    </row>
    <row r="75" customFormat="false" ht="9" hidden="false" customHeight="false" outlineLevel="0" collapsed="false">
      <c r="A75" s="190" t="s">
        <v>549</v>
      </c>
      <c r="B75" s="191" t="n">
        <f aca="false">SUM(C75:L75)</f>
        <v>15</v>
      </c>
      <c r="C75" s="107" t="n">
        <v>0</v>
      </c>
      <c r="D75" s="107" t="n">
        <v>0</v>
      </c>
      <c r="E75" s="107" t="n">
        <v>0</v>
      </c>
      <c r="F75" s="107" t="n">
        <v>0</v>
      </c>
      <c r="G75" s="107" t="n">
        <v>0</v>
      </c>
      <c r="H75" s="107" t="n">
        <v>0</v>
      </c>
      <c r="I75" s="107" t="n">
        <v>5</v>
      </c>
      <c r="J75" s="107" t="n">
        <v>0</v>
      </c>
      <c r="K75" s="107" t="n">
        <v>0</v>
      </c>
      <c r="L75" s="107" t="n">
        <v>10</v>
      </c>
    </row>
    <row r="76" customFormat="false" ht="9" hidden="false" customHeight="false" outlineLevel="0" collapsed="false">
      <c r="A76" s="190" t="s">
        <v>550</v>
      </c>
      <c r="B76" s="191" t="n">
        <f aca="false">SUM(C76:L76)</f>
        <v>71</v>
      </c>
      <c r="C76" s="107" t="n">
        <v>0</v>
      </c>
      <c r="D76" s="107" t="n">
        <v>1</v>
      </c>
      <c r="E76" s="107" t="n">
        <v>0</v>
      </c>
      <c r="F76" s="107" t="n">
        <v>0</v>
      </c>
      <c r="G76" s="107" t="n">
        <v>0</v>
      </c>
      <c r="H76" s="107" t="n">
        <v>3</v>
      </c>
      <c r="I76" s="107" t="n">
        <v>0</v>
      </c>
      <c r="J76" s="107" t="n">
        <v>0</v>
      </c>
      <c r="K76" s="107" t="n">
        <v>0</v>
      </c>
      <c r="L76" s="107" t="n">
        <v>67</v>
      </c>
    </row>
    <row r="77" customFormat="false" ht="9" hidden="false" customHeight="false" outlineLevel="0" collapsed="false">
      <c r="A77" s="190" t="s">
        <v>551</v>
      </c>
      <c r="B77" s="191" t="n">
        <f aca="false">SUM(C77:L77)</f>
        <v>413</v>
      </c>
      <c r="C77" s="107" t="n">
        <v>43</v>
      </c>
      <c r="D77" s="107" t="n">
        <v>7</v>
      </c>
      <c r="E77" s="107" t="n">
        <v>5</v>
      </c>
      <c r="F77" s="107" t="n">
        <v>11</v>
      </c>
      <c r="G77" s="107" t="n">
        <v>77</v>
      </c>
      <c r="H77" s="107" t="n">
        <v>37</v>
      </c>
      <c r="I77" s="107" t="n">
        <v>5</v>
      </c>
      <c r="J77" s="107" t="n">
        <v>0</v>
      </c>
      <c r="K77" s="107" t="n">
        <v>11</v>
      </c>
      <c r="L77" s="107" t="n">
        <v>217</v>
      </c>
    </row>
    <row r="78" customFormat="false" ht="9" hidden="false" customHeight="false" outlineLevel="0" collapsed="false">
      <c r="A78" s="190" t="s">
        <v>552</v>
      </c>
      <c r="B78" s="191" t="n">
        <f aca="false">SUM(C78:L78)</f>
        <v>92</v>
      </c>
      <c r="C78" s="107" t="n">
        <v>14</v>
      </c>
      <c r="D78" s="107" t="n">
        <v>0</v>
      </c>
      <c r="E78" s="107" t="n">
        <v>1</v>
      </c>
      <c r="F78" s="107" t="n">
        <v>2</v>
      </c>
      <c r="G78" s="107" t="n">
        <v>2</v>
      </c>
      <c r="H78" s="107" t="n">
        <v>1</v>
      </c>
      <c r="I78" s="107" t="n">
        <v>0</v>
      </c>
      <c r="J78" s="107" t="n">
        <v>0</v>
      </c>
      <c r="K78" s="107" t="n">
        <v>6</v>
      </c>
      <c r="L78" s="107" t="n">
        <v>66</v>
      </c>
    </row>
    <row r="79" customFormat="false" ht="9" hidden="false" customHeight="false" outlineLevel="0" collapsed="false">
      <c r="A79" s="190" t="s">
        <v>553</v>
      </c>
      <c r="B79" s="191" t="n">
        <f aca="false">SUM(C79:L79)</f>
        <v>273</v>
      </c>
      <c r="C79" s="107" t="n">
        <v>6</v>
      </c>
      <c r="D79" s="107" t="n">
        <v>24</v>
      </c>
      <c r="E79" s="107" t="n">
        <v>0</v>
      </c>
      <c r="F79" s="107" t="n">
        <v>6</v>
      </c>
      <c r="G79" s="107" t="n">
        <v>6</v>
      </c>
      <c r="H79" s="107" t="n">
        <v>18</v>
      </c>
      <c r="I79" s="107" t="n">
        <v>2</v>
      </c>
      <c r="J79" s="107" t="n">
        <v>0</v>
      </c>
      <c r="K79" s="107" t="n">
        <v>23</v>
      </c>
      <c r="L79" s="107" t="n">
        <v>188</v>
      </c>
    </row>
    <row r="80" customFormat="false" ht="9" hidden="false" customHeight="false" outlineLevel="0" collapsed="false">
      <c r="A80" s="158" t="s">
        <v>554</v>
      </c>
      <c r="B80" s="191" t="n">
        <f aca="false">SUM(C80:L80)</f>
        <v>236</v>
      </c>
      <c r="C80" s="107" t="n">
        <v>6</v>
      </c>
      <c r="D80" s="107" t="n">
        <v>24</v>
      </c>
      <c r="E80" s="107" t="n">
        <v>0</v>
      </c>
      <c r="F80" s="107" t="n">
        <v>6</v>
      </c>
      <c r="G80" s="107" t="n">
        <v>6</v>
      </c>
      <c r="H80" s="107" t="n">
        <v>14</v>
      </c>
      <c r="I80" s="107" t="n">
        <v>2</v>
      </c>
      <c r="J80" s="107" t="n">
        <v>0</v>
      </c>
      <c r="K80" s="107" t="n">
        <v>11</v>
      </c>
      <c r="L80" s="107" t="n">
        <v>167</v>
      </c>
    </row>
    <row r="81" customFormat="false" ht="9" hidden="false" customHeight="false" outlineLevel="0" collapsed="false">
      <c r="B81" s="191"/>
    </row>
    <row r="82" customFormat="false" ht="9" hidden="false" customHeight="false" outlineLevel="0" collapsed="false"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</row>
    <row r="83" customFormat="false" ht="9" hidden="false" customHeight="false" outlineLevel="0" collapsed="false">
      <c r="A83" s="158" t="s">
        <v>321</v>
      </c>
    </row>
    <row r="84" customFormat="false" ht="9" hidden="false" customHeight="false" outlineLevel="0" collapsed="false"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</row>
    <row r="86" customFormat="false" ht="9" hidden="false" customHeight="false" outlineLevel="0" collapsed="false">
      <c r="F86" s="192"/>
      <c r="G86" s="192"/>
      <c r="H86" s="192"/>
      <c r="I86" s="192"/>
      <c r="J86" s="192"/>
      <c r="K86" s="192"/>
      <c r="L86" s="192"/>
    </row>
    <row r="95" customFormat="false" ht="9" hidden="false" customHeight="true" outlineLevel="0" collapsed="false">
      <c r="A95" s="108" t="s">
        <v>77</v>
      </c>
      <c r="B95" s="108"/>
      <c r="C95" s="108"/>
      <c r="D95" s="108"/>
      <c r="E95" s="108"/>
    </row>
    <row r="101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Juni 2010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1" activeCellId="0" sqref="H81"/>
    </sheetView>
  </sheetViews>
  <sheetFormatPr defaultColWidth="9.13671875" defaultRowHeight="9" zeroHeight="false" outlineLevelRow="0" outlineLevelCol="0"/>
  <cols>
    <col collapsed="false" customWidth="true" hidden="false" outlineLevel="0" max="1" min="1" style="158" width="19.7"/>
    <col collapsed="false" customWidth="true" hidden="false" outlineLevel="0" max="2" min="2" style="158" width="7.7"/>
    <col collapsed="false" customWidth="true" hidden="false" outlineLevel="0" max="3" min="3" style="158" width="8.28"/>
    <col collapsed="false" customWidth="true" hidden="false" outlineLevel="0" max="12" min="4" style="158" width="7.7"/>
    <col collapsed="false" customWidth="false" hidden="false" outlineLevel="0" max="257" min="13" style="158" width="9.14"/>
  </cols>
  <sheetData>
    <row r="1" s="179" customFormat="true" ht="10.5" hidden="false" customHeight="false" outlineLevel="0" collapsed="false">
      <c r="A1" s="165" t="s">
        <v>47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7.9" hidden="false" customHeight="true" outlineLevel="0" collapsed="false">
      <c r="A2" s="47" t="s">
        <v>55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4.9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9" hidden="false" customHeight="true" outlineLevel="0" collapsed="false">
      <c r="A4" s="49" t="s">
        <v>556</v>
      </c>
      <c r="B4" s="181" t="s">
        <v>88</v>
      </c>
      <c r="C4" s="182" t="s">
        <v>480</v>
      </c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8.45" hidden="false" customHeight="true" outlineLevel="0" collapsed="false">
      <c r="A5" s="49"/>
      <c r="B5" s="181"/>
      <c r="C5" s="183" t="s">
        <v>557</v>
      </c>
      <c r="D5" s="183" t="s">
        <v>558</v>
      </c>
      <c r="E5" s="183" t="s">
        <v>483</v>
      </c>
      <c r="F5" s="183" t="s">
        <v>484</v>
      </c>
      <c r="G5" s="183" t="s">
        <v>485</v>
      </c>
      <c r="H5" s="183" t="s">
        <v>486</v>
      </c>
      <c r="I5" s="183" t="s">
        <v>173</v>
      </c>
      <c r="J5" s="183" t="s">
        <v>487</v>
      </c>
      <c r="K5" s="183" t="s">
        <v>488</v>
      </c>
      <c r="L5" s="184" t="s">
        <v>489</v>
      </c>
    </row>
    <row r="6" customFormat="false" ht="9" hidden="false" customHeight="false" outlineLevel="0" collapsed="false">
      <c r="A6" s="49"/>
      <c r="B6" s="181"/>
      <c r="C6" s="183"/>
      <c r="D6" s="183"/>
      <c r="E6" s="183"/>
      <c r="F6" s="183"/>
      <c r="G6" s="183"/>
      <c r="H6" s="183"/>
      <c r="I6" s="183"/>
      <c r="J6" s="183"/>
      <c r="K6" s="183"/>
      <c r="L6" s="184"/>
    </row>
    <row r="7" customFormat="false" ht="16.15" hidden="false" customHeight="true" outlineLevel="0" collapsed="false">
      <c r="A7" s="49"/>
      <c r="B7" s="181"/>
      <c r="C7" s="183"/>
      <c r="D7" s="183"/>
      <c r="E7" s="183"/>
      <c r="F7" s="183"/>
      <c r="G7" s="183"/>
      <c r="H7" s="183"/>
      <c r="I7" s="183"/>
      <c r="J7" s="183"/>
      <c r="K7" s="183"/>
      <c r="L7" s="184"/>
    </row>
    <row r="8" customFormat="false" ht="7.15" hidden="false" customHeight="true" outlineLevel="0" collapsed="false">
      <c r="A8" s="49"/>
      <c r="B8" s="181"/>
      <c r="C8" s="185" t="n">
        <v>0</v>
      </c>
      <c r="D8" s="186" t="n">
        <v>1</v>
      </c>
      <c r="E8" s="185" t="n">
        <v>2</v>
      </c>
      <c r="F8" s="186" t="n">
        <v>3</v>
      </c>
      <c r="G8" s="186" t="n">
        <v>4</v>
      </c>
      <c r="H8" s="186" t="n">
        <v>5</v>
      </c>
      <c r="I8" s="186" t="n">
        <v>6</v>
      </c>
      <c r="J8" s="186" t="n">
        <v>7</v>
      </c>
      <c r="K8" s="187" t="n">
        <v>8</v>
      </c>
      <c r="L8" s="187" t="n">
        <v>9</v>
      </c>
    </row>
    <row r="9" customFormat="false" ht="7.15" hidden="false" customHeight="true" outlineLevel="0" collapsed="false">
      <c r="A9" s="49"/>
      <c r="B9" s="188" t="s">
        <v>559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</row>
    <row r="10" customFormat="false" ht="7.15" hidden="false" customHeight="true" outlineLevel="0" collapsed="false">
      <c r="A10" s="54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9" hidden="false" customHeight="false" outlineLevel="0" collapsed="false">
      <c r="A11" s="190" t="s">
        <v>490</v>
      </c>
      <c r="B11" s="191" t="n">
        <f aca="false">SUM(C11:L11)</f>
        <v>26142</v>
      </c>
      <c r="C11" s="107" t="n">
        <v>656</v>
      </c>
      <c r="D11" s="107" t="n">
        <v>157</v>
      </c>
      <c r="E11" s="107" t="n">
        <v>3349</v>
      </c>
      <c r="F11" s="107" t="n">
        <v>3063</v>
      </c>
      <c r="G11" s="107" t="n">
        <v>2691</v>
      </c>
      <c r="H11" s="107" t="n">
        <v>4922</v>
      </c>
      <c r="I11" s="107" t="n">
        <v>3810</v>
      </c>
      <c r="J11" s="107" t="n">
        <v>624</v>
      </c>
      <c r="K11" s="107" t="n">
        <v>1803</v>
      </c>
      <c r="L11" s="107" t="n">
        <v>5067</v>
      </c>
    </row>
    <row r="12" customFormat="false" ht="9" hidden="false" customHeight="false" outlineLevel="0" collapsed="false">
      <c r="A12" s="190" t="s">
        <v>491</v>
      </c>
      <c r="B12" s="191" t="n">
        <f aca="false">SUM(C12:L12)</f>
        <v>1485</v>
      </c>
      <c r="C12" s="107" t="n">
        <v>28</v>
      </c>
      <c r="D12" s="107" t="n">
        <v>9</v>
      </c>
      <c r="E12" s="107" t="n">
        <v>127</v>
      </c>
      <c r="F12" s="107" t="n">
        <v>224</v>
      </c>
      <c r="G12" s="107" t="n">
        <v>99</v>
      </c>
      <c r="H12" s="107" t="n">
        <v>199</v>
      </c>
      <c r="I12" s="107" t="n">
        <v>244</v>
      </c>
      <c r="J12" s="107" t="n">
        <v>11</v>
      </c>
      <c r="K12" s="107" t="n">
        <v>151</v>
      </c>
      <c r="L12" s="107" t="n">
        <v>393</v>
      </c>
    </row>
    <row r="13" customFormat="false" ht="9" hidden="false" customHeight="false" outlineLevel="0" collapsed="false">
      <c r="A13" s="190" t="s">
        <v>492</v>
      </c>
      <c r="B13" s="191" t="n">
        <f aca="false">SUM(C13:L13)</f>
        <v>506</v>
      </c>
      <c r="C13" s="107" t="n">
        <v>9</v>
      </c>
      <c r="D13" s="107" t="n">
        <v>0</v>
      </c>
      <c r="E13" s="107" t="n">
        <v>44</v>
      </c>
      <c r="F13" s="107" t="n">
        <v>116</v>
      </c>
      <c r="G13" s="107" t="n">
        <v>3</v>
      </c>
      <c r="H13" s="107" t="n">
        <v>109</v>
      </c>
      <c r="I13" s="107" t="n">
        <v>78</v>
      </c>
      <c r="J13" s="107" t="n">
        <v>7</v>
      </c>
      <c r="K13" s="107" t="n">
        <v>30</v>
      </c>
      <c r="L13" s="107" t="n">
        <v>110</v>
      </c>
    </row>
    <row r="14" customFormat="false" ht="9" hidden="false" customHeight="false" outlineLevel="0" collapsed="false">
      <c r="A14" s="190" t="s">
        <v>493</v>
      </c>
      <c r="B14" s="191" t="n">
        <f aca="false">SUM(C14:L14)</f>
        <v>358</v>
      </c>
      <c r="C14" s="107" t="n">
        <v>5</v>
      </c>
      <c r="D14" s="107" t="n">
        <v>5</v>
      </c>
      <c r="E14" s="107" t="n">
        <v>47</v>
      </c>
      <c r="F14" s="107" t="n">
        <v>53</v>
      </c>
      <c r="G14" s="107" t="n">
        <v>5</v>
      </c>
      <c r="H14" s="107" t="n">
        <v>34</v>
      </c>
      <c r="I14" s="107" t="n">
        <v>47</v>
      </c>
      <c r="J14" s="107" t="n">
        <v>0</v>
      </c>
      <c r="K14" s="107" t="n">
        <v>56</v>
      </c>
      <c r="L14" s="107" t="n">
        <v>106</v>
      </c>
    </row>
    <row r="15" customFormat="false" ht="9" hidden="false" customHeight="false" outlineLevel="0" collapsed="false">
      <c r="A15" s="190" t="s">
        <v>494</v>
      </c>
      <c r="B15" s="191" t="n">
        <f aca="false">SUM(C15:L15)</f>
        <v>421</v>
      </c>
      <c r="C15" s="107" t="n">
        <v>7</v>
      </c>
      <c r="D15" s="107" t="n">
        <v>3</v>
      </c>
      <c r="E15" s="107" t="n">
        <v>16</v>
      </c>
      <c r="F15" s="107" t="n">
        <v>46</v>
      </c>
      <c r="G15" s="107" t="n">
        <v>90</v>
      </c>
      <c r="H15" s="107" t="n">
        <v>46</v>
      </c>
      <c r="I15" s="107" t="n">
        <v>33</v>
      </c>
      <c r="J15" s="107" t="n">
        <v>0</v>
      </c>
      <c r="K15" s="107" t="n">
        <v>51</v>
      </c>
      <c r="L15" s="107" t="n">
        <v>129</v>
      </c>
    </row>
    <row r="16" customFormat="false" ht="9" hidden="false" customHeight="false" outlineLevel="0" collapsed="false">
      <c r="A16" s="190" t="s">
        <v>495</v>
      </c>
      <c r="B16" s="191" t="n">
        <f aca="false">SUM(C16:L16)</f>
        <v>198</v>
      </c>
      <c r="C16" s="107" t="n">
        <v>7</v>
      </c>
      <c r="D16" s="107" t="n">
        <v>1</v>
      </c>
      <c r="E16" s="107" t="n">
        <v>20</v>
      </c>
      <c r="F16" s="107" t="n">
        <v>9</v>
      </c>
      <c r="G16" s="107" t="n">
        <v>1</v>
      </c>
      <c r="H16" s="107" t="n">
        <v>10</v>
      </c>
      <c r="I16" s="107" t="n">
        <v>86</v>
      </c>
      <c r="J16" s="107" t="n">
        <v>3</v>
      </c>
      <c r="K16" s="107" t="n">
        <v>13</v>
      </c>
      <c r="L16" s="107" t="n">
        <v>48</v>
      </c>
    </row>
    <row r="17" customFormat="false" ht="9" hidden="false" customHeight="false" outlineLevel="0" collapsed="false">
      <c r="A17" s="190" t="s">
        <v>496</v>
      </c>
      <c r="B17" s="191" t="n">
        <f aca="false">SUM(C17:L17)</f>
        <v>2497</v>
      </c>
      <c r="C17" s="107" t="n">
        <v>168</v>
      </c>
      <c r="D17" s="107" t="n">
        <v>28</v>
      </c>
      <c r="E17" s="107" t="n">
        <v>97</v>
      </c>
      <c r="F17" s="107" t="n">
        <v>476</v>
      </c>
      <c r="G17" s="107" t="n">
        <v>65</v>
      </c>
      <c r="H17" s="107" t="n">
        <v>220</v>
      </c>
      <c r="I17" s="107" t="n">
        <v>331</v>
      </c>
      <c r="J17" s="107" t="n">
        <v>17</v>
      </c>
      <c r="K17" s="107" t="n">
        <v>367</v>
      </c>
      <c r="L17" s="107" t="n">
        <v>728</v>
      </c>
    </row>
    <row r="18" customFormat="false" ht="9" hidden="false" customHeight="false" outlineLevel="0" collapsed="false">
      <c r="A18" s="190" t="s">
        <v>497</v>
      </c>
      <c r="B18" s="191" t="n">
        <f aca="false">SUM(C18:L18)</f>
        <v>1022</v>
      </c>
      <c r="C18" s="107" t="n">
        <v>28</v>
      </c>
      <c r="D18" s="107" t="n">
        <v>15</v>
      </c>
      <c r="E18" s="107" t="n">
        <v>85</v>
      </c>
      <c r="F18" s="107" t="n">
        <v>253</v>
      </c>
      <c r="G18" s="107" t="n">
        <v>3</v>
      </c>
      <c r="H18" s="107" t="n">
        <v>63</v>
      </c>
      <c r="I18" s="107" t="n">
        <v>140</v>
      </c>
      <c r="J18" s="107" t="n">
        <v>1</v>
      </c>
      <c r="K18" s="107" t="n">
        <v>182</v>
      </c>
      <c r="L18" s="107" t="n">
        <v>252</v>
      </c>
    </row>
    <row r="19" customFormat="false" ht="9" hidden="false" customHeight="false" outlineLevel="0" collapsed="false">
      <c r="A19" s="190" t="s">
        <v>498</v>
      </c>
      <c r="B19" s="191" t="n">
        <f aca="false">SUM(C19:L19)</f>
        <v>375</v>
      </c>
      <c r="C19" s="107" t="n">
        <v>73</v>
      </c>
      <c r="D19" s="107" t="n">
        <v>12</v>
      </c>
      <c r="E19" s="107" t="n">
        <v>5</v>
      </c>
      <c r="F19" s="107" t="n">
        <v>16</v>
      </c>
      <c r="G19" s="107" t="n">
        <v>0</v>
      </c>
      <c r="H19" s="107" t="n">
        <v>36</v>
      </c>
      <c r="I19" s="107" t="n">
        <v>21</v>
      </c>
      <c r="J19" s="107" t="n">
        <v>2</v>
      </c>
      <c r="K19" s="107" t="n">
        <v>60</v>
      </c>
      <c r="L19" s="107" t="n">
        <v>150</v>
      </c>
    </row>
    <row r="20" customFormat="false" ht="9" hidden="false" customHeight="false" outlineLevel="0" collapsed="false">
      <c r="A20" s="190" t="s">
        <v>499</v>
      </c>
      <c r="B20" s="191" t="n">
        <f aca="false">SUM(C20:L20)</f>
        <v>246</v>
      </c>
      <c r="C20" s="107" t="n">
        <v>11</v>
      </c>
      <c r="D20" s="107" t="n">
        <v>1</v>
      </c>
      <c r="E20" s="107" t="n">
        <v>5</v>
      </c>
      <c r="F20" s="107" t="n">
        <v>12</v>
      </c>
      <c r="G20" s="107" t="n">
        <v>0</v>
      </c>
      <c r="H20" s="107" t="n">
        <v>32</v>
      </c>
      <c r="I20" s="107" t="n">
        <v>45</v>
      </c>
      <c r="J20" s="107" t="n">
        <v>7</v>
      </c>
      <c r="K20" s="107" t="n">
        <v>43</v>
      </c>
      <c r="L20" s="107" t="n">
        <v>90</v>
      </c>
    </row>
    <row r="21" customFormat="false" ht="9" hidden="false" customHeight="false" outlineLevel="0" collapsed="false">
      <c r="A21" s="190" t="s">
        <v>416</v>
      </c>
      <c r="B21" s="191" t="n">
        <f aca="false">SUM(C21:L21)</f>
        <v>90</v>
      </c>
      <c r="C21" s="107" t="n">
        <v>22</v>
      </c>
      <c r="D21" s="107" t="n">
        <v>0</v>
      </c>
      <c r="E21" s="107" t="n">
        <v>0</v>
      </c>
      <c r="F21" s="107" t="n">
        <v>12</v>
      </c>
      <c r="G21" s="107" t="n">
        <v>0</v>
      </c>
      <c r="H21" s="107" t="n">
        <v>3</v>
      </c>
      <c r="I21" s="107" t="n">
        <v>13</v>
      </c>
      <c r="J21" s="107" t="n">
        <v>2</v>
      </c>
      <c r="K21" s="107" t="n">
        <v>8</v>
      </c>
      <c r="L21" s="107" t="n">
        <v>30</v>
      </c>
    </row>
    <row r="22" customFormat="false" ht="9" hidden="false" customHeight="false" outlineLevel="0" collapsed="false">
      <c r="A22" s="190" t="s">
        <v>500</v>
      </c>
      <c r="B22" s="191" t="n">
        <f aca="false">SUM(C22:L22)</f>
        <v>351</v>
      </c>
      <c r="C22" s="107" t="n">
        <v>2</v>
      </c>
      <c r="D22" s="107" t="n">
        <v>0</v>
      </c>
      <c r="E22" s="107" t="n">
        <v>3</v>
      </c>
      <c r="F22" s="107" t="n">
        <v>115</v>
      </c>
      <c r="G22" s="107" t="n">
        <v>1</v>
      </c>
      <c r="H22" s="107" t="n">
        <v>22</v>
      </c>
      <c r="I22" s="107" t="n">
        <v>34</v>
      </c>
      <c r="J22" s="107" t="n">
        <v>1</v>
      </c>
      <c r="K22" s="107" t="n">
        <v>1</v>
      </c>
      <c r="L22" s="107" t="n">
        <v>172</v>
      </c>
    </row>
    <row r="23" customFormat="false" ht="9" hidden="false" customHeight="false" outlineLevel="0" collapsed="false">
      <c r="A23" s="190" t="s">
        <v>501</v>
      </c>
      <c r="B23" s="191" t="n">
        <f aca="false">SUM(C23:L23)</f>
        <v>122</v>
      </c>
      <c r="C23" s="107" t="n">
        <v>6</v>
      </c>
      <c r="D23" s="107" t="n">
        <v>0</v>
      </c>
      <c r="E23" s="107" t="n">
        <v>0</v>
      </c>
      <c r="F23" s="107" t="n">
        <v>13</v>
      </c>
      <c r="G23" s="107" t="n">
        <v>1</v>
      </c>
      <c r="H23" s="107" t="n">
        <v>24</v>
      </c>
      <c r="I23" s="107" t="n">
        <v>44</v>
      </c>
      <c r="J23" s="107" t="n">
        <v>0</v>
      </c>
      <c r="K23" s="107" t="n">
        <v>14</v>
      </c>
      <c r="L23" s="107" t="n">
        <v>20</v>
      </c>
    </row>
    <row r="24" customFormat="false" ht="9" hidden="false" customHeight="false" outlineLevel="0" collapsed="false">
      <c r="A24" s="190" t="s">
        <v>502</v>
      </c>
      <c r="B24" s="191" t="n">
        <f aca="false">SUM(C24:L24)</f>
        <v>292</v>
      </c>
      <c r="C24" s="107" t="n">
        <v>26</v>
      </c>
      <c r="D24" s="107" t="n">
        <v>0</v>
      </c>
      <c r="E24" s="107" t="n">
        <v>0</v>
      </c>
      <c r="F24" s="107" t="n">
        <v>55</v>
      </c>
      <c r="G24" s="107" t="n">
        <v>61</v>
      </c>
      <c r="H24" s="107" t="n">
        <v>40</v>
      </c>
      <c r="I24" s="107" t="n">
        <v>34</v>
      </c>
      <c r="J24" s="107" t="n">
        <v>4</v>
      </c>
      <c r="K24" s="107" t="n">
        <v>59</v>
      </c>
      <c r="L24" s="107" t="n">
        <v>13</v>
      </c>
    </row>
    <row r="25" customFormat="false" ht="9" hidden="false" customHeight="false" outlineLevel="0" collapsed="false">
      <c r="A25" s="190" t="s">
        <v>503</v>
      </c>
      <c r="B25" s="191" t="n">
        <f aca="false">SUM(C25:L25)</f>
        <v>309</v>
      </c>
      <c r="C25" s="107" t="n">
        <v>2</v>
      </c>
      <c r="D25" s="107" t="n">
        <v>11</v>
      </c>
      <c r="E25" s="107" t="n">
        <v>15</v>
      </c>
      <c r="F25" s="107" t="n">
        <v>54</v>
      </c>
      <c r="G25" s="107" t="n">
        <v>1</v>
      </c>
      <c r="H25" s="107" t="n">
        <v>2</v>
      </c>
      <c r="I25" s="107" t="n">
        <v>167</v>
      </c>
      <c r="J25" s="107" t="n">
        <v>0</v>
      </c>
      <c r="K25" s="107" t="n">
        <v>5</v>
      </c>
      <c r="L25" s="107" t="n">
        <v>52</v>
      </c>
    </row>
    <row r="26" customFormat="false" ht="9" hidden="false" customHeight="false" outlineLevel="0" collapsed="false">
      <c r="A26" s="152" t="s">
        <v>421</v>
      </c>
      <c r="B26" s="191" t="n">
        <f aca="false">SUM(C26:L26)</f>
        <v>1464</v>
      </c>
      <c r="C26" s="107" t="n">
        <v>33</v>
      </c>
      <c r="D26" s="107" t="n">
        <v>3</v>
      </c>
      <c r="E26" s="107" t="n">
        <v>150</v>
      </c>
      <c r="F26" s="107" t="n">
        <v>173</v>
      </c>
      <c r="G26" s="107" t="n">
        <v>337</v>
      </c>
      <c r="H26" s="107" t="n">
        <v>17</v>
      </c>
      <c r="I26" s="107" t="n">
        <v>538</v>
      </c>
      <c r="J26" s="107" t="n">
        <v>20</v>
      </c>
      <c r="K26" s="107" t="n">
        <v>81</v>
      </c>
      <c r="L26" s="107" t="n">
        <v>112</v>
      </c>
    </row>
    <row r="27" customFormat="false" ht="9" hidden="false" customHeight="false" outlineLevel="0" collapsed="false">
      <c r="A27" s="152" t="s">
        <v>422</v>
      </c>
      <c r="B27" s="191" t="n">
        <f aca="false">SUM(C27:L27)</f>
        <v>749</v>
      </c>
      <c r="C27" s="107" t="n">
        <v>21</v>
      </c>
      <c r="D27" s="107" t="n">
        <v>2</v>
      </c>
      <c r="E27" s="107" t="n">
        <v>99</v>
      </c>
      <c r="F27" s="107" t="n">
        <v>57</v>
      </c>
      <c r="G27" s="107" t="n">
        <v>289</v>
      </c>
      <c r="H27" s="107" t="n">
        <v>3</v>
      </c>
      <c r="I27" s="107" t="n">
        <v>169</v>
      </c>
      <c r="J27" s="107" t="n">
        <v>18</v>
      </c>
      <c r="K27" s="107" t="n">
        <v>26</v>
      </c>
      <c r="L27" s="107" t="n">
        <v>65</v>
      </c>
    </row>
    <row r="28" customFormat="false" ht="9" hidden="false" customHeight="false" outlineLevel="0" collapsed="false">
      <c r="A28" s="152" t="s">
        <v>423</v>
      </c>
      <c r="B28" s="191" t="n">
        <f aca="false">SUM(C28:L28)</f>
        <v>714</v>
      </c>
      <c r="C28" s="107" t="n">
        <v>12</v>
      </c>
      <c r="D28" s="107" t="n">
        <v>1</v>
      </c>
      <c r="E28" s="107" t="n">
        <v>51</v>
      </c>
      <c r="F28" s="107" t="n">
        <v>116</v>
      </c>
      <c r="G28" s="107" t="n">
        <v>48</v>
      </c>
      <c r="H28" s="107" t="n">
        <v>13</v>
      </c>
      <c r="I28" s="107" t="n">
        <v>369</v>
      </c>
      <c r="J28" s="107" t="n">
        <v>2</v>
      </c>
      <c r="K28" s="107" t="n">
        <v>55</v>
      </c>
      <c r="L28" s="107" t="n">
        <v>47</v>
      </c>
    </row>
    <row r="29" customFormat="false" ht="9" hidden="false" customHeight="false" outlineLevel="0" collapsed="false">
      <c r="A29" s="190" t="s">
        <v>504</v>
      </c>
      <c r="B29" s="191" t="n">
        <f aca="false">SUM(C29:L29)</f>
        <v>953</v>
      </c>
      <c r="C29" s="107" t="n">
        <v>11</v>
      </c>
      <c r="D29" s="107" t="n">
        <v>35</v>
      </c>
      <c r="E29" s="107" t="n">
        <v>51</v>
      </c>
      <c r="F29" s="107" t="n">
        <v>2</v>
      </c>
      <c r="G29" s="107" t="n">
        <v>13</v>
      </c>
      <c r="H29" s="107" t="n">
        <v>164</v>
      </c>
      <c r="I29" s="107" t="n">
        <v>46</v>
      </c>
      <c r="J29" s="107" t="n">
        <v>0</v>
      </c>
      <c r="K29" s="107" t="n">
        <v>15</v>
      </c>
      <c r="L29" s="107" t="n">
        <v>616</v>
      </c>
    </row>
    <row r="30" customFormat="false" ht="9" hidden="false" customHeight="false" outlineLevel="0" collapsed="false">
      <c r="A30" s="190" t="s">
        <v>505</v>
      </c>
      <c r="B30" s="191" t="n">
        <f aca="false">SUM(C30:L30)</f>
        <v>1957</v>
      </c>
      <c r="C30" s="107" t="n">
        <v>15</v>
      </c>
      <c r="D30" s="107" t="n">
        <v>19</v>
      </c>
      <c r="E30" s="107" t="n">
        <v>0</v>
      </c>
      <c r="F30" s="107" t="n">
        <v>362</v>
      </c>
      <c r="G30" s="107" t="n">
        <v>22</v>
      </c>
      <c r="H30" s="107" t="n">
        <v>29</v>
      </c>
      <c r="I30" s="107" t="n">
        <v>182</v>
      </c>
      <c r="J30" s="107" t="n">
        <v>291</v>
      </c>
      <c r="K30" s="107" t="n">
        <v>54</v>
      </c>
      <c r="L30" s="107" t="n">
        <v>983</v>
      </c>
    </row>
    <row r="31" customFormat="false" ht="9" hidden="false" customHeight="false" outlineLevel="0" collapsed="false">
      <c r="A31" s="190" t="s">
        <v>506</v>
      </c>
      <c r="B31" s="191" t="n">
        <f aca="false">SUM(C31:L31)</f>
        <v>702</v>
      </c>
      <c r="C31" s="107" t="n">
        <v>1</v>
      </c>
      <c r="D31" s="107" t="n">
        <v>0</v>
      </c>
      <c r="E31" s="107" t="n">
        <v>54</v>
      </c>
      <c r="F31" s="107" t="n">
        <v>220</v>
      </c>
      <c r="G31" s="107" t="n">
        <v>28</v>
      </c>
      <c r="H31" s="107" t="n">
        <v>74</v>
      </c>
      <c r="I31" s="107" t="n">
        <v>90</v>
      </c>
      <c r="J31" s="107" t="n">
        <v>47</v>
      </c>
      <c r="K31" s="107" t="n">
        <v>68</v>
      </c>
      <c r="L31" s="107" t="n">
        <v>120</v>
      </c>
    </row>
    <row r="32" customFormat="false" ht="9" hidden="false" customHeight="false" outlineLevel="0" collapsed="false">
      <c r="A32" s="190" t="s">
        <v>507</v>
      </c>
      <c r="B32" s="191" t="n">
        <f aca="false">SUM(C32:L32)</f>
        <v>387</v>
      </c>
      <c r="C32" s="107" t="n">
        <v>1</v>
      </c>
      <c r="D32" s="107" t="n">
        <v>0</v>
      </c>
      <c r="E32" s="107" t="n">
        <v>42</v>
      </c>
      <c r="F32" s="107" t="n">
        <v>134</v>
      </c>
      <c r="G32" s="107" t="n">
        <v>0</v>
      </c>
      <c r="H32" s="107" t="n">
        <v>13</v>
      </c>
      <c r="I32" s="107" t="n">
        <v>40</v>
      </c>
      <c r="J32" s="107" t="n">
        <v>46</v>
      </c>
      <c r="K32" s="107" t="n">
        <v>37</v>
      </c>
      <c r="L32" s="107" t="n">
        <v>74</v>
      </c>
    </row>
    <row r="33" customFormat="false" ht="9" hidden="false" customHeight="false" outlineLevel="0" collapsed="false">
      <c r="A33" s="190" t="s">
        <v>508</v>
      </c>
      <c r="B33" s="191" t="n">
        <f aca="false">SUM(C33:L33)</f>
        <v>118</v>
      </c>
      <c r="C33" s="107" t="n">
        <v>0</v>
      </c>
      <c r="D33" s="107" t="n">
        <v>0</v>
      </c>
      <c r="E33" s="107" t="n">
        <v>0</v>
      </c>
      <c r="F33" s="107" t="n">
        <v>31</v>
      </c>
      <c r="G33" s="107" t="n">
        <v>27</v>
      </c>
      <c r="H33" s="107" t="n">
        <v>38</v>
      </c>
      <c r="I33" s="107" t="n">
        <v>17</v>
      </c>
      <c r="J33" s="107" t="n">
        <v>0</v>
      </c>
      <c r="K33" s="107" t="n">
        <v>3</v>
      </c>
      <c r="L33" s="107" t="n">
        <v>2</v>
      </c>
    </row>
    <row r="34" customFormat="false" ht="9" hidden="false" customHeight="false" outlineLevel="0" collapsed="false">
      <c r="A34" s="190" t="s">
        <v>560</v>
      </c>
      <c r="B34" s="191" t="n">
        <f aca="false">SUM(C34:L34)</f>
        <v>196</v>
      </c>
      <c r="C34" s="107" t="n">
        <v>0</v>
      </c>
      <c r="D34" s="107" t="n">
        <v>0</v>
      </c>
      <c r="E34" s="107" t="n">
        <v>12</v>
      </c>
      <c r="F34" s="107" t="n">
        <v>55</v>
      </c>
      <c r="G34" s="107" t="n">
        <v>0</v>
      </c>
      <c r="H34" s="107" t="n">
        <v>23</v>
      </c>
      <c r="I34" s="107" t="n">
        <v>33</v>
      </c>
      <c r="J34" s="107" t="n">
        <v>1</v>
      </c>
      <c r="K34" s="107" t="n">
        <v>28</v>
      </c>
      <c r="L34" s="107" t="n">
        <v>44</v>
      </c>
    </row>
    <row r="35" customFormat="false" ht="9" hidden="false" customHeight="false" outlineLevel="0" collapsed="false">
      <c r="A35" s="190" t="s">
        <v>430</v>
      </c>
      <c r="B35" s="191" t="n">
        <f aca="false">SUM(C35:L35)</f>
        <v>648</v>
      </c>
      <c r="C35" s="107" t="n">
        <v>21</v>
      </c>
      <c r="D35" s="107" t="n">
        <v>2</v>
      </c>
      <c r="E35" s="107" t="n">
        <v>4</v>
      </c>
      <c r="F35" s="107" t="n">
        <v>121</v>
      </c>
      <c r="G35" s="107" t="n">
        <v>1</v>
      </c>
      <c r="H35" s="107" t="n">
        <v>8</v>
      </c>
      <c r="I35" s="107" t="n">
        <v>273</v>
      </c>
      <c r="J35" s="107" t="n">
        <v>121</v>
      </c>
      <c r="K35" s="107" t="n">
        <v>11</v>
      </c>
      <c r="L35" s="107" t="n">
        <v>86</v>
      </c>
    </row>
    <row r="36" customFormat="false" ht="9" hidden="false" customHeight="false" outlineLevel="0" collapsed="false">
      <c r="A36" s="190" t="s">
        <v>510</v>
      </c>
      <c r="B36" s="191" t="n">
        <f aca="false">SUM(C36:L36)</f>
        <v>4099</v>
      </c>
      <c r="C36" s="107" t="n">
        <v>49</v>
      </c>
      <c r="D36" s="107" t="n">
        <v>19</v>
      </c>
      <c r="E36" s="107" t="n">
        <v>441</v>
      </c>
      <c r="F36" s="107" t="n">
        <v>137</v>
      </c>
      <c r="G36" s="107" t="n">
        <v>1262</v>
      </c>
      <c r="H36" s="107" t="n">
        <v>1132</v>
      </c>
      <c r="I36" s="107" t="n">
        <v>543</v>
      </c>
      <c r="J36" s="107" t="n">
        <v>37</v>
      </c>
      <c r="K36" s="107" t="n">
        <v>96</v>
      </c>
      <c r="L36" s="107" t="n">
        <v>383</v>
      </c>
    </row>
    <row r="37" customFormat="false" ht="9" hidden="false" customHeight="false" outlineLevel="0" collapsed="false">
      <c r="A37" s="190" t="s">
        <v>511</v>
      </c>
      <c r="B37" s="191" t="n">
        <f aca="false">SUM(C37:L37)</f>
        <v>3005</v>
      </c>
      <c r="C37" s="107" t="n">
        <v>0</v>
      </c>
      <c r="D37" s="107" t="n">
        <v>0</v>
      </c>
      <c r="E37" s="107" t="n">
        <v>429</v>
      </c>
      <c r="F37" s="107" t="n">
        <v>14</v>
      </c>
      <c r="G37" s="107" t="n">
        <v>1177</v>
      </c>
      <c r="H37" s="107" t="n">
        <v>1042</v>
      </c>
      <c r="I37" s="107" t="n">
        <v>269</v>
      </c>
      <c r="J37" s="107" t="n">
        <v>1</v>
      </c>
      <c r="K37" s="107" t="n">
        <v>14</v>
      </c>
      <c r="L37" s="107" t="n">
        <v>59</v>
      </c>
    </row>
    <row r="38" customFormat="false" ht="9" hidden="false" customHeight="false" outlineLevel="0" collapsed="false">
      <c r="A38" s="190" t="s">
        <v>512</v>
      </c>
      <c r="B38" s="191" t="n">
        <f aca="false">SUM(C38:L38)</f>
        <v>271</v>
      </c>
      <c r="C38" s="107" t="n">
        <v>6</v>
      </c>
      <c r="D38" s="107" t="n">
        <v>10</v>
      </c>
      <c r="E38" s="107" t="n">
        <v>11</v>
      </c>
      <c r="F38" s="107" t="n">
        <v>51</v>
      </c>
      <c r="G38" s="107" t="n">
        <v>1</v>
      </c>
      <c r="H38" s="107" t="n">
        <v>39</v>
      </c>
      <c r="I38" s="107" t="n">
        <v>49</v>
      </c>
      <c r="J38" s="107" t="n">
        <v>16</v>
      </c>
      <c r="K38" s="107" t="n">
        <v>27</v>
      </c>
      <c r="L38" s="107" t="n">
        <v>61</v>
      </c>
    </row>
    <row r="39" customFormat="false" ht="9" hidden="false" customHeight="false" outlineLevel="0" collapsed="false">
      <c r="A39" s="190" t="s">
        <v>513</v>
      </c>
      <c r="B39" s="191" t="n">
        <f aca="false">SUM(C39:L39)</f>
        <v>222</v>
      </c>
      <c r="C39" s="107" t="n">
        <v>2</v>
      </c>
      <c r="D39" s="107" t="n">
        <v>0</v>
      </c>
      <c r="E39" s="107" t="n">
        <v>0</v>
      </c>
      <c r="F39" s="107" t="n">
        <v>3</v>
      </c>
      <c r="G39" s="107" t="n">
        <v>0</v>
      </c>
      <c r="H39" s="107" t="n">
        <v>12</v>
      </c>
      <c r="I39" s="107" t="n">
        <v>48</v>
      </c>
      <c r="J39" s="107" t="n">
        <v>13</v>
      </c>
      <c r="K39" s="107" t="n">
        <v>34</v>
      </c>
      <c r="L39" s="107" t="n">
        <v>110</v>
      </c>
    </row>
    <row r="40" customFormat="false" ht="9" hidden="false" customHeight="false" outlineLevel="0" collapsed="false">
      <c r="A40" s="190" t="s">
        <v>514</v>
      </c>
      <c r="B40" s="191" t="n">
        <f aca="false">SUM(C40:L40)</f>
        <v>602</v>
      </c>
      <c r="C40" s="107" t="n">
        <v>41</v>
      </c>
      <c r="D40" s="107" t="n">
        <v>8</v>
      </c>
      <c r="E40" s="107" t="n">
        <v>1</v>
      </c>
      <c r="F40" s="107" t="n">
        <v>69</v>
      </c>
      <c r="G40" s="107" t="n">
        <v>84</v>
      </c>
      <c r="H40" s="107" t="n">
        <v>40</v>
      </c>
      <c r="I40" s="107" t="n">
        <v>178</v>
      </c>
      <c r="J40" s="107" t="n">
        <v>7</v>
      </c>
      <c r="K40" s="107" t="n">
        <v>21</v>
      </c>
      <c r="L40" s="107" t="n">
        <v>153</v>
      </c>
    </row>
    <row r="41" customFormat="false" ht="9" hidden="false" customHeight="false" outlineLevel="0" collapsed="false">
      <c r="A41" s="190" t="s">
        <v>515</v>
      </c>
      <c r="B41" s="191" t="n">
        <f aca="false">SUM(C41:L41)</f>
        <v>6684</v>
      </c>
      <c r="C41" s="107" t="n">
        <v>98</v>
      </c>
      <c r="D41" s="107" t="n">
        <v>24</v>
      </c>
      <c r="E41" s="107" t="n">
        <v>1693</v>
      </c>
      <c r="F41" s="107" t="n">
        <v>259</v>
      </c>
      <c r="G41" s="107" t="n">
        <v>234</v>
      </c>
      <c r="H41" s="107" t="n">
        <v>2074</v>
      </c>
      <c r="I41" s="107" t="n">
        <v>965</v>
      </c>
      <c r="J41" s="107" t="n">
        <v>16</v>
      </c>
      <c r="K41" s="107" t="n">
        <v>447</v>
      </c>
      <c r="L41" s="107" t="n">
        <v>874</v>
      </c>
    </row>
    <row r="42" customFormat="false" ht="9" hidden="false" customHeight="false" outlineLevel="0" collapsed="false">
      <c r="A42" s="190" t="s">
        <v>516</v>
      </c>
      <c r="B42" s="191" t="n">
        <f aca="false">SUM(C42:L42)</f>
        <v>2925</v>
      </c>
      <c r="C42" s="107" t="n">
        <v>15</v>
      </c>
      <c r="D42" s="107" t="n">
        <v>14</v>
      </c>
      <c r="E42" s="107" t="n">
        <v>625</v>
      </c>
      <c r="F42" s="107" t="n">
        <v>207</v>
      </c>
      <c r="G42" s="107" t="n">
        <v>170</v>
      </c>
      <c r="H42" s="107" t="n">
        <v>734</v>
      </c>
      <c r="I42" s="107" t="n">
        <v>511</v>
      </c>
      <c r="J42" s="107" t="n">
        <v>0</v>
      </c>
      <c r="K42" s="107" t="n">
        <v>181</v>
      </c>
      <c r="L42" s="107" t="n">
        <v>468</v>
      </c>
    </row>
    <row r="43" customFormat="false" ht="9" hidden="false" customHeight="false" outlineLevel="0" collapsed="false">
      <c r="A43" s="190" t="s">
        <v>517</v>
      </c>
      <c r="B43" s="191" t="n">
        <f aca="false">SUM(C43:L43)</f>
        <v>675</v>
      </c>
      <c r="C43" s="107" t="n">
        <v>4</v>
      </c>
      <c r="D43" s="107" t="n">
        <v>0</v>
      </c>
      <c r="E43" s="107" t="n">
        <v>39</v>
      </c>
      <c r="F43" s="107" t="n">
        <v>17</v>
      </c>
      <c r="G43" s="107" t="n">
        <v>25</v>
      </c>
      <c r="H43" s="107" t="n">
        <v>74</v>
      </c>
      <c r="I43" s="107" t="n">
        <v>80</v>
      </c>
      <c r="J43" s="107" t="n">
        <v>13</v>
      </c>
      <c r="K43" s="107" t="n">
        <v>175</v>
      </c>
      <c r="L43" s="107" t="n">
        <v>248</v>
      </c>
    </row>
    <row r="44" customFormat="false" ht="9" hidden="false" customHeight="false" outlineLevel="0" collapsed="false">
      <c r="A44" s="190" t="s">
        <v>518</v>
      </c>
      <c r="B44" s="191" t="n">
        <f aca="false">SUM(C44:L44)</f>
        <v>891</v>
      </c>
      <c r="C44" s="107" t="n">
        <v>74</v>
      </c>
      <c r="D44" s="107" t="n">
        <v>0</v>
      </c>
      <c r="E44" s="107" t="n">
        <v>571</v>
      </c>
      <c r="F44" s="107" t="n">
        <v>23</v>
      </c>
      <c r="G44" s="107" t="n">
        <v>0</v>
      </c>
      <c r="H44" s="107" t="n">
        <v>49</v>
      </c>
      <c r="I44" s="107" t="n">
        <v>121</v>
      </c>
      <c r="J44" s="107" t="n">
        <v>0</v>
      </c>
      <c r="K44" s="107" t="n">
        <v>45</v>
      </c>
      <c r="L44" s="107" t="n">
        <v>8</v>
      </c>
    </row>
    <row r="45" customFormat="false" ht="9" hidden="false" customHeight="false" outlineLevel="0" collapsed="false">
      <c r="A45" s="190" t="s">
        <v>519</v>
      </c>
      <c r="B45" s="191" t="n">
        <f aca="false">SUM(C45:L45)</f>
        <v>207</v>
      </c>
      <c r="C45" s="107" t="n">
        <v>0</v>
      </c>
      <c r="D45" s="107" t="n">
        <v>0</v>
      </c>
      <c r="E45" s="107" t="n">
        <v>108</v>
      </c>
      <c r="F45" s="107" t="n">
        <v>9</v>
      </c>
      <c r="G45" s="107" t="n">
        <v>1</v>
      </c>
      <c r="H45" s="107" t="n">
        <v>61</v>
      </c>
      <c r="I45" s="107" t="n">
        <v>13</v>
      </c>
      <c r="J45" s="107" t="n">
        <v>0</v>
      </c>
      <c r="K45" s="107" t="n">
        <v>7</v>
      </c>
      <c r="L45" s="107" t="n">
        <v>8</v>
      </c>
    </row>
    <row r="46" customFormat="false" ht="9" hidden="false" customHeight="false" outlineLevel="0" collapsed="false">
      <c r="A46" s="190" t="s">
        <v>520</v>
      </c>
      <c r="B46" s="191" t="n">
        <f aca="false">SUM(C46:L46)</f>
        <v>1986</v>
      </c>
      <c r="C46" s="107" t="n">
        <v>5</v>
      </c>
      <c r="D46" s="107" t="n">
        <v>10</v>
      </c>
      <c r="E46" s="107" t="n">
        <v>350</v>
      </c>
      <c r="F46" s="107" t="n">
        <v>4</v>
      </c>
      <c r="G46" s="107" t="n">
        <v>38</v>
      </c>
      <c r="H46" s="107" t="n">
        <v>1156</v>
      </c>
      <c r="I46" s="107" t="n">
        <v>241</v>
      </c>
      <c r="J46" s="107" t="n">
        <v>3</v>
      </c>
      <c r="K46" s="107" t="n">
        <v>38</v>
      </c>
      <c r="L46" s="107" t="n">
        <v>141</v>
      </c>
    </row>
    <row r="47" customFormat="false" ht="9" hidden="false" customHeight="false" outlineLevel="0" collapsed="false">
      <c r="A47" s="190" t="s">
        <v>521</v>
      </c>
      <c r="B47" s="191" t="n">
        <f aca="false">SUM(C47:L47)</f>
        <v>769</v>
      </c>
      <c r="C47" s="107" t="n">
        <v>3</v>
      </c>
      <c r="D47" s="107" t="n">
        <v>0</v>
      </c>
      <c r="E47" s="107" t="n">
        <v>4</v>
      </c>
      <c r="F47" s="107" t="n">
        <v>44</v>
      </c>
      <c r="G47" s="107" t="n">
        <v>9</v>
      </c>
      <c r="H47" s="107" t="n">
        <v>241</v>
      </c>
      <c r="I47" s="107" t="n">
        <v>69</v>
      </c>
      <c r="J47" s="107" t="n">
        <v>1</v>
      </c>
      <c r="K47" s="107" t="n">
        <v>144</v>
      </c>
      <c r="L47" s="107" t="n">
        <v>254</v>
      </c>
    </row>
    <row r="48" customFormat="false" ht="9" hidden="false" customHeight="false" outlineLevel="0" collapsed="false">
      <c r="A48" s="190" t="s">
        <v>522</v>
      </c>
      <c r="B48" s="191" t="n">
        <f aca="false">SUM(C48:L48)</f>
        <v>270</v>
      </c>
      <c r="C48" s="107" t="n">
        <v>0</v>
      </c>
      <c r="D48" s="107" t="n">
        <v>0</v>
      </c>
      <c r="E48" s="107" t="n">
        <v>2</v>
      </c>
      <c r="F48" s="107" t="n">
        <v>9</v>
      </c>
      <c r="G48" s="107" t="n">
        <v>0</v>
      </c>
      <c r="H48" s="107" t="n">
        <v>220</v>
      </c>
      <c r="I48" s="107" t="n">
        <v>31</v>
      </c>
      <c r="J48" s="107" t="n">
        <v>0</v>
      </c>
      <c r="K48" s="107" t="n">
        <v>5</v>
      </c>
      <c r="L48" s="107" t="n">
        <v>3</v>
      </c>
    </row>
    <row r="49" customFormat="false" ht="9" hidden="false" customHeight="false" outlineLevel="0" collapsed="false">
      <c r="A49" s="190" t="s">
        <v>523</v>
      </c>
      <c r="B49" s="191" t="n">
        <f aca="false">SUM(C49:L49)</f>
        <v>26</v>
      </c>
      <c r="C49" s="107" t="n">
        <v>0</v>
      </c>
      <c r="D49" s="107" t="n">
        <v>0</v>
      </c>
      <c r="E49" s="107" t="n">
        <v>0</v>
      </c>
      <c r="F49" s="107" t="n">
        <v>7</v>
      </c>
      <c r="G49" s="107" t="n">
        <v>9</v>
      </c>
      <c r="H49" s="107" t="n">
        <v>5</v>
      </c>
      <c r="I49" s="107" t="n">
        <v>3</v>
      </c>
      <c r="J49" s="107" t="n">
        <v>0</v>
      </c>
      <c r="K49" s="107" t="n">
        <v>0</v>
      </c>
      <c r="L49" s="107" t="n">
        <v>2</v>
      </c>
    </row>
    <row r="50" customFormat="false" ht="9" hidden="false" customHeight="false" outlineLevel="0" collapsed="false">
      <c r="A50" s="190" t="s">
        <v>524</v>
      </c>
      <c r="B50" s="191" t="n">
        <f aca="false">SUM(C50:L50)</f>
        <v>474</v>
      </c>
      <c r="C50" s="107" t="n">
        <v>3</v>
      </c>
      <c r="D50" s="107" t="n">
        <v>0</v>
      </c>
      <c r="E50" s="107" t="n">
        <v>2</v>
      </c>
      <c r="F50" s="107" t="n">
        <v>28</v>
      </c>
      <c r="G50" s="107" t="n">
        <v>0</v>
      </c>
      <c r="H50" s="107" t="n">
        <v>16</v>
      </c>
      <c r="I50" s="107" t="n">
        <v>35</v>
      </c>
      <c r="J50" s="107" t="n">
        <v>1</v>
      </c>
      <c r="K50" s="107" t="n">
        <v>140</v>
      </c>
      <c r="L50" s="107" t="n">
        <v>249</v>
      </c>
    </row>
    <row r="51" customFormat="false" ht="9" hidden="false" customHeight="false" outlineLevel="0" collapsed="false">
      <c r="A51" s="190" t="s">
        <v>525</v>
      </c>
      <c r="B51" s="191" t="n">
        <f aca="false">SUM(C51:L51)</f>
        <v>1474</v>
      </c>
      <c r="C51" s="107" t="n">
        <v>0</v>
      </c>
      <c r="D51" s="107" t="n">
        <v>0</v>
      </c>
      <c r="E51" s="107" t="n">
        <v>373</v>
      </c>
      <c r="F51" s="107" t="n">
        <v>8</v>
      </c>
      <c r="G51" s="107" t="n">
        <v>551</v>
      </c>
      <c r="H51" s="107" t="n">
        <v>455</v>
      </c>
      <c r="I51" s="107" t="n">
        <v>63</v>
      </c>
      <c r="J51" s="107" t="n">
        <v>0</v>
      </c>
      <c r="K51" s="107" t="n">
        <v>0</v>
      </c>
      <c r="L51" s="107" t="n">
        <v>24</v>
      </c>
    </row>
    <row r="52" customFormat="false" ht="9" hidden="false" customHeight="false" outlineLevel="0" collapsed="false">
      <c r="A52" s="190" t="s">
        <v>526</v>
      </c>
      <c r="B52" s="191" t="n">
        <f aca="false">SUM(C52:L52)</f>
        <v>801</v>
      </c>
      <c r="C52" s="107" t="n">
        <v>58</v>
      </c>
      <c r="D52" s="107" t="n">
        <v>2</v>
      </c>
      <c r="E52" s="107" t="n">
        <v>13</v>
      </c>
      <c r="F52" s="107" t="n">
        <v>245</v>
      </c>
      <c r="G52" s="107" t="n">
        <v>15</v>
      </c>
      <c r="H52" s="107" t="n">
        <v>109</v>
      </c>
      <c r="I52" s="107" t="n">
        <v>98</v>
      </c>
      <c r="J52" s="107" t="n">
        <v>10</v>
      </c>
      <c r="K52" s="107" t="n">
        <v>94</v>
      </c>
      <c r="L52" s="107" t="n">
        <v>157</v>
      </c>
    </row>
    <row r="53" customFormat="false" ht="9" hidden="false" customHeight="false" outlineLevel="0" collapsed="false">
      <c r="A53" s="190" t="s">
        <v>527</v>
      </c>
      <c r="B53" s="191" t="n">
        <f aca="false">SUM(C53:L53)</f>
        <v>95</v>
      </c>
      <c r="C53" s="107" t="n">
        <v>19</v>
      </c>
      <c r="D53" s="107" t="n">
        <v>0</v>
      </c>
      <c r="E53" s="107" t="n">
        <v>1</v>
      </c>
      <c r="F53" s="107" t="n">
        <v>1</v>
      </c>
      <c r="G53" s="107" t="n">
        <v>1</v>
      </c>
      <c r="H53" s="107" t="n">
        <v>24</v>
      </c>
      <c r="I53" s="107" t="n">
        <v>11</v>
      </c>
      <c r="J53" s="107" t="n">
        <v>1</v>
      </c>
      <c r="K53" s="107" t="n">
        <v>10</v>
      </c>
      <c r="L53" s="107" t="n">
        <v>27</v>
      </c>
    </row>
    <row r="54" customFormat="false" ht="9" hidden="false" customHeight="false" outlineLevel="0" collapsed="false">
      <c r="A54" s="190" t="s">
        <v>528</v>
      </c>
      <c r="B54" s="191" t="n">
        <f aca="false">SUM(C54:L54)</f>
        <v>499</v>
      </c>
      <c r="C54" s="107" t="n">
        <v>36</v>
      </c>
      <c r="D54" s="107" t="n">
        <v>2</v>
      </c>
      <c r="E54" s="107" t="n">
        <v>12</v>
      </c>
      <c r="F54" s="107" t="n">
        <v>211</v>
      </c>
      <c r="G54" s="107" t="n">
        <v>4</v>
      </c>
      <c r="H54" s="107" t="n">
        <v>81</v>
      </c>
      <c r="I54" s="107" t="n">
        <v>48</v>
      </c>
      <c r="J54" s="107" t="n">
        <v>6</v>
      </c>
      <c r="K54" s="107" t="n">
        <v>40</v>
      </c>
      <c r="L54" s="107" t="n">
        <v>59</v>
      </c>
    </row>
    <row r="55" customFormat="false" ht="9" hidden="false" customHeight="false" outlineLevel="0" collapsed="false">
      <c r="A55" s="190" t="s">
        <v>529</v>
      </c>
      <c r="B55" s="191" t="n">
        <f aca="false">SUM(C55:L55)</f>
        <v>207</v>
      </c>
      <c r="C55" s="107" t="n">
        <v>3</v>
      </c>
      <c r="D55" s="107" t="n">
        <v>0</v>
      </c>
      <c r="E55" s="107" t="n">
        <v>0</v>
      </c>
      <c r="F55" s="107" t="n">
        <v>32</v>
      </c>
      <c r="G55" s="107" t="n">
        <v>10</v>
      </c>
      <c r="H55" s="107" t="n">
        <v>4</v>
      </c>
      <c r="I55" s="107" t="n">
        <v>40</v>
      </c>
      <c r="J55" s="107" t="n">
        <v>4</v>
      </c>
      <c r="K55" s="107" t="n">
        <v>43</v>
      </c>
      <c r="L55" s="107" t="n">
        <v>71</v>
      </c>
    </row>
    <row r="56" customFormat="false" ht="9" hidden="false" customHeight="false" outlineLevel="0" collapsed="false">
      <c r="A56" s="190" t="s">
        <v>530</v>
      </c>
      <c r="B56" s="191" t="n">
        <f aca="false">SUM(C56:L56)</f>
        <v>1710</v>
      </c>
      <c r="C56" s="107" t="n">
        <v>134</v>
      </c>
      <c r="D56" s="107" t="n">
        <v>1</v>
      </c>
      <c r="E56" s="107" t="n">
        <v>240</v>
      </c>
      <c r="F56" s="107" t="n">
        <v>656</v>
      </c>
      <c r="G56" s="107" t="n">
        <v>2</v>
      </c>
      <c r="H56" s="107" t="n">
        <v>165</v>
      </c>
      <c r="I56" s="107" t="n">
        <v>110</v>
      </c>
      <c r="J56" s="107" t="n">
        <v>42</v>
      </c>
      <c r="K56" s="107" t="n">
        <v>218</v>
      </c>
      <c r="L56" s="107" t="n">
        <v>142</v>
      </c>
    </row>
    <row r="57" customFormat="false" ht="9" hidden="false" customHeight="false" outlineLevel="0" collapsed="false">
      <c r="A57" s="190" t="s">
        <v>531</v>
      </c>
      <c r="B57" s="191" t="n">
        <f aca="false">SUM(C57:L57)</f>
        <v>237</v>
      </c>
      <c r="C57" s="107" t="n">
        <v>4</v>
      </c>
      <c r="D57" s="107" t="n">
        <v>4</v>
      </c>
      <c r="E57" s="107" t="n">
        <v>22</v>
      </c>
      <c r="F57" s="107" t="n">
        <v>5</v>
      </c>
      <c r="G57" s="107" t="n">
        <v>0</v>
      </c>
      <c r="H57" s="107" t="n">
        <v>8</v>
      </c>
      <c r="I57" s="107" t="n">
        <v>44</v>
      </c>
      <c r="J57" s="107" t="n">
        <v>2</v>
      </c>
      <c r="K57" s="107" t="n">
        <v>41</v>
      </c>
      <c r="L57" s="107" t="n">
        <v>107</v>
      </c>
    </row>
    <row r="58" customFormat="false" ht="9" hidden="false" customHeight="false" outlineLevel="0" collapsed="false">
      <c r="A58" s="190" t="s">
        <v>532</v>
      </c>
      <c r="B58" s="191" t="n">
        <f aca="false">SUM(C58:L58)</f>
        <v>351</v>
      </c>
      <c r="C58" s="107" t="n">
        <v>29</v>
      </c>
      <c r="D58" s="107" t="n">
        <v>0</v>
      </c>
      <c r="E58" s="107" t="n">
        <v>65</v>
      </c>
      <c r="F58" s="107" t="n">
        <v>78</v>
      </c>
      <c r="G58" s="107" t="n">
        <v>52</v>
      </c>
      <c r="H58" s="107" t="n">
        <v>25</v>
      </c>
      <c r="I58" s="107" t="n">
        <v>46</v>
      </c>
      <c r="J58" s="107" t="n">
        <v>9</v>
      </c>
      <c r="K58" s="107" t="n">
        <v>11</v>
      </c>
      <c r="L58" s="107" t="n">
        <v>36</v>
      </c>
    </row>
    <row r="59" customFormat="false" ht="9" hidden="false" customHeight="false" outlineLevel="0" collapsed="false">
      <c r="A59" s="190" t="s">
        <v>533</v>
      </c>
      <c r="B59" s="191" t="n">
        <f aca="false">SUM(C59:L59)</f>
        <v>5829</v>
      </c>
      <c r="C59" s="107" t="n">
        <v>189</v>
      </c>
      <c r="D59" s="107" t="n">
        <v>67</v>
      </c>
      <c r="E59" s="107" t="n">
        <v>29</v>
      </c>
      <c r="F59" s="107" t="n">
        <v>419</v>
      </c>
      <c r="G59" s="107" t="n">
        <v>294</v>
      </c>
      <c r="H59" s="107" t="n">
        <v>721</v>
      </c>
      <c r="I59" s="107" t="n">
        <v>331</v>
      </c>
      <c r="J59" s="107" t="n">
        <v>36</v>
      </c>
      <c r="K59" s="107" t="n">
        <v>479</v>
      </c>
      <c r="L59" s="107" t="n">
        <v>3264</v>
      </c>
    </row>
    <row r="60" customFormat="false" ht="9" hidden="false" customHeight="false" outlineLevel="0" collapsed="false">
      <c r="A60" s="190" t="s">
        <v>534</v>
      </c>
      <c r="B60" s="191" t="n">
        <f aca="false">SUM(C60:L60)</f>
        <v>5170</v>
      </c>
      <c r="C60" s="107" t="n">
        <v>173</v>
      </c>
      <c r="D60" s="107" t="n">
        <v>55</v>
      </c>
      <c r="E60" s="107" t="n">
        <v>20</v>
      </c>
      <c r="F60" s="107" t="n">
        <v>214</v>
      </c>
      <c r="G60" s="107" t="n">
        <v>282</v>
      </c>
      <c r="H60" s="107" t="n">
        <v>666</v>
      </c>
      <c r="I60" s="107" t="n">
        <v>325</v>
      </c>
      <c r="J60" s="107" t="n">
        <v>35</v>
      </c>
      <c r="K60" s="107" t="n">
        <v>402</v>
      </c>
      <c r="L60" s="107" t="n">
        <v>2998</v>
      </c>
    </row>
    <row r="61" customFormat="false" ht="9" hidden="false" customHeight="false" outlineLevel="0" collapsed="false">
      <c r="A61" s="190" t="s">
        <v>535</v>
      </c>
      <c r="B61" s="191" t="n">
        <f aca="false">SUM(C61:L61)</f>
        <v>417</v>
      </c>
      <c r="C61" s="107" t="n">
        <v>1</v>
      </c>
      <c r="D61" s="107" t="n">
        <v>10</v>
      </c>
      <c r="E61" s="107" t="n">
        <v>0</v>
      </c>
      <c r="F61" s="107" t="n">
        <v>1</v>
      </c>
      <c r="G61" s="107" t="n">
        <v>24</v>
      </c>
      <c r="H61" s="107" t="n">
        <v>89</v>
      </c>
      <c r="I61" s="107" t="n">
        <v>29</v>
      </c>
      <c r="J61" s="107" t="n">
        <v>0</v>
      </c>
      <c r="K61" s="107" t="n">
        <v>40</v>
      </c>
      <c r="L61" s="107" t="n">
        <v>223</v>
      </c>
    </row>
    <row r="62" customFormat="false" ht="9" hidden="false" customHeight="false" outlineLevel="0" collapsed="false">
      <c r="A62" s="190" t="s">
        <v>536</v>
      </c>
      <c r="B62" s="191" t="n">
        <f aca="false">SUM(C62:L62)</f>
        <v>200</v>
      </c>
      <c r="C62" s="107" t="n">
        <v>0</v>
      </c>
      <c r="D62" s="107" t="n">
        <v>2</v>
      </c>
      <c r="E62" s="107" t="n">
        <v>0</v>
      </c>
      <c r="F62" s="107" t="n">
        <v>1</v>
      </c>
      <c r="G62" s="107" t="n">
        <v>0</v>
      </c>
      <c r="H62" s="107" t="n">
        <v>44</v>
      </c>
      <c r="I62" s="107" t="n">
        <v>22</v>
      </c>
      <c r="J62" s="107" t="n">
        <v>0</v>
      </c>
      <c r="K62" s="107" t="n">
        <v>26</v>
      </c>
      <c r="L62" s="107" t="n">
        <v>105</v>
      </c>
    </row>
    <row r="63" customFormat="false" ht="9" hidden="false" customHeight="false" outlineLevel="0" collapsed="false">
      <c r="A63" s="190" t="s">
        <v>537</v>
      </c>
      <c r="B63" s="191" t="n">
        <f aca="false">SUM(C63:L63)</f>
        <v>119</v>
      </c>
      <c r="C63" s="107" t="n">
        <v>4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18</v>
      </c>
      <c r="I63" s="107" t="n">
        <v>6</v>
      </c>
      <c r="J63" s="107" t="n">
        <v>0</v>
      </c>
      <c r="K63" s="107" t="n">
        <v>4</v>
      </c>
      <c r="L63" s="107" t="n">
        <v>87</v>
      </c>
    </row>
    <row r="64" customFormat="false" ht="9" hidden="false" customHeight="false" outlineLevel="0" collapsed="false">
      <c r="A64" s="190" t="s">
        <v>538</v>
      </c>
      <c r="B64" s="191" t="n">
        <f aca="false">SUM(C64:L64)</f>
        <v>312</v>
      </c>
      <c r="C64" s="107" t="n">
        <v>3</v>
      </c>
      <c r="D64" s="107" t="n">
        <v>2</v>
      </c>
      <c r="E64" s="107" t="n">
        <v>14</v>
      </c>
      <c r="F64" s="107" t="n">
        <v>9</v>
      </c>
      <c r="G64" s="107" t="n">
        <v>4</v>
      </c>
      <c r="H64" s="107" t="n">
        <v>105</v>
      </c>
      <c r="I64" s="107" t="n">
        <v>9</v>
      </c>
      <c r="J64" s="107" t="n">
        <v>21</v>
      </c>
      <c r="K64" s="107" t="n">
        <v>56</v>
      </c>
      <c r="L64" s="107" t="n">
        <v>89</v>
      </c>
    </row>
    <row r="65" customFormat="false" ht="9" hidden="false" customHeight="false" outlineLevel="0" collapsed="false">
      <c r="A65" s="190" t="s">
        <v>539</v>
      </c>
      <c r="B65" s="191" t="n">
        <f aca="false">SUM(C65:L65)</f>
        <v>1613</v>
      </c>
      <c r="C65" s="107" t="n">
        <v>23</v>
      </c>
      <c r="D65" s="107" t="n">
        <v>7</v>
      </c>
      <c r="E65" s="107" t="n">
        <v>1</v>
      </c>
      <c r="F65" s="107" t="n">
        <v>1</v>
      </c>
      <c r="G65" s="107" t="n">
        <v>66</v>
      </c>
      <c r="H65" s="107" t="n">
        <v>96</v>
      </c>
      <c r="I65" s="107" t="n">
        <v>82</v>
      </c>
      <c r="J65" s="107" t="n">
        <v>0</v>
      </c>
      <c r="K65" s="107" t="n">
        <v>19</v>
      </c>
      <c r="L65" s="107" t="n">
        <v>1318</v>
      </c>
    </row>
    <row r="66" customFormat="false" ht="9" hidden="false" customHeight="false" outlineLevel="0" collapsed="false">
      <c r="A66" s="190" t="s">
        <v>540</v>
      </c>
      <c r="B66" s="191" t="n">
        <f aca="false">SUM(C66:L66)</f>
        <v>5</v>
      </c>
      <c r="C66" s="107" t="n">
        <v>0</v>
      </c>
      <c r="D66" s="107" t="n">
        <v>1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1</v>
      </c>
      <c r="J66" s="107" t="n">
        <v>0</v>
      </c>
      <c r="K66" s="107" t="n">
        <v>0</v>
      </c>
      <c r="L66" s="107" t="n">
        <v>3</v>
      </c>
    </row>
    <row r="67" customFormat="false" ht="9" hidden="false" customHeight="false" outlineLevel="0" collapsed="false">
      <c r="A67" s="190" t="s">
        <v>541</v>
      </c>
      <c r="B67" s="191" t="n">
        <f aca="false">SUM(C67:L67)</f>
        <v>94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48</v>
      </c>
      <c r="H67" s="107" t="n">
        <v>31</v>
      </c>
      <c r="I67" s="107" t="n">
        <v>14</v>
      </c>
      <c r="J67" s="107" t="n">
        <v>0</v>
      </c>
      <c r="K67" s="107" t="n">
        <v>0</v>
      </c>
      <c r="L67" s="107" t="n">
        <v>1</v>
      </c>
    </row>
    <row r="68" customFormat="false" ht="9" hidden="false" customHeight="false" outlineLevel="0" collapsed="false">
      <c r="A68" s="190" t="s">
        <v>542</v>
      </c>
      <c r="B68" s="191" t="n">
        <f aca="false">SUM(C68:L68)</f>
        <v>481</v>
      </c>
      <c r="C68" s="107" t="n">
        <v>28</v>
      </c>
      <c r="D68" s="107" t="n">
        <v>2</v>
      </c>
      <c r="E68" s="107" t="n">
        <v>0</v>
      </c>
      <c r="F68" s="107" t="n">
        <v>7</v>
      </c>
      <c r="G68" s="107" t="n">
        <v>1</v>
      </c>
      <c r="H68" s="107" t="n">
        <v>22</v>
      </c>
      <c r="I68" s="107" t="n">
        <v>47</v>
      </c>
      <c r="J68" s="107" t="n">
        <v>0</v>
      </c>
      <c r="K68" s="107" t="n">
        <v>48</v>
      </c>
      <c r="L68" s="107" t="n">
        <v>326</v>
      </c>
    </row>
    <row r="69" customFormat="false" ht="9" hidden="false" customHeight="false" outlineLevel="0" collapsed="false">
      <c r="A69" s="190" t="s">
        <v>543</v>
      </c>
      <c r="B69" s="191" t="n">
        <f aca="false">SUM(C69:L69)</f>
        <v>1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1</v>
      </c>
      <c r="H69" s="107" t="n">
        <v>2</v>
      </c>
      <c r="I69" s="107" t="n">
        <v>0</v>
      </c>
      <c r="J69" s="107" t="n">
        <v>0</v>
      </c>
      <c r="K69" s="107" t="n">
        <v>0</v>
      </c>
      <c r="L69" s="107" t="n">
        <v>7</v>
      </c>
    </row>
    <row r="70" customFormat="false" ht="9" hidden="false" customHeight="false" outlineLevel="0" collapsed="false">
      <c r="A70" s="190" t="s">
        <v>544</v>
      </c>
      <c r="B70" s="191" t="n">
        <f aca="false">SUM(C70:L70)</f>
        <v>342</v>
      </c>
      <c r="C70" s="107" t="n">
        <v>26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3</v>
      </c>
      <c r="I70" s="107" t="n">
        <v>0</v>
      </c>
      <c r="J70" s="107" t="n">
        <v>0</v>
      </c>
      <c r="K70" s="107" t="n">
        <v>16</v>
      </c>
      <c r="L70" s="107" t="n">
        <v>297</v>
      </c>
    </row>
    <row r="71" customFormat="false" ht="9" hidden="false" customHeight="false" outlineLevel="0" collapsed="false">
      <c r="A71" s="190" t="s">
        <v>545</v>
      </c>
      <c r="B71" s="191" t="n">
        <f aca="false">SUM(C71:L71)</f>
        <v>982</v>
      </c>
      <c r="C71" s="107" t="n">
        <v>107</v>
      </c>
      <c r="D71" s="107" t="n">
        <v>17</v>
      </c>
      <c r="E71" s="107" t="n">
        <v>3</v>
      </c>
      <c r="F71" s="107" t="n">
        <v>167</v>
      </c>
      <c r="G71" s="107" t="n">
        <v>129</v>
      </c>
      <c r="H71" s="107" t="n">
        <v>108</v>
      </c>
      <c r="I71" s="107" t="n">
        <v>18</v>
      </c>
      <c r="J71" s="107" t="n">
        <v>3</v>
      </c>
      <c r="K71" s="107" t="n">
        <v>134</v>
      </c>
      <c r="L71" s="107" t="n">
        <v>296</v>
      </c>
    </row>
    <row r="72" customFormat="false" ht="9" hidden="false" customHeight="false" outlineLevel="0" collapsed="false">
      <c r="A72" s="190" t="s">
        <v>546</v>
      </c>
      <c r="B72" s="191" t="n">
        <f aca="false">SUM(C72:L72)</f>
        <v>274</v>
      </c>
      <c r="C72" s="107" t="n">
        <v>0</v>
      </c>
      <c r="D72" s="107" t="n">
        <v>3</v>
      </c>
      <c r="E72" s="107" t="n">
        <v>0</v>
      </c>
      <c r="F72" s="107" t="n">
        <v>20</v>
      </c>
      <c r="G72" s="107" t="n">
        <v>0</v>
      </c>
      <c r="H72" s="107" t="n">
        <v>51</v>
      </c>
      <c r="I72" s="107" t="n">
        <v>89</v>
      </c>
      <c r="J72" s="107" t="n">
        <v>6</v>
      </c>
      <c r="K72" s="107" t="n">
        <v>30</v>
      </c>
      <c r="L72" s="107" t="n">
        <v>75</v>
      </c>
    </row>
    <row r="73" customFormat="false" ht="9" hidden="false" customHeight="false" outlineLevel="0" collapsed="false">
      <c r="A73" s="190" t="s">
        <v>547</v>
      </c>
      <c r="B73" s="191" t="n">
        <f aca="false">SUM(C73:L73)</f>
        <v>247</v>
      </c>
      <c r="C73" s="107" t="n">
        <v>2</v>
      </c>
      <c r="D73" s="107" t="n">
        <v>11</v>
      </c>
      <c r="E73" s="107" t="n">
        <v>0</v>
      </c>
      <c r="F73" s="107" t="n">
        <v>0</v>
      </c>
      <c r="G73" s="107" t="n">
        <v>5</v>
      </c>
      <c r="H73" s="107" t="n">
        <v>70</v>
      </c>
      <c r="I73" s="107" t="n">
        <v>13</v>
      </c>
      <c r="J73" s="107" t="n">
        <v>1</v>
      </c>
      <c r="K73" s="107" t="n">
        <v>17</v>
      </c>
      <c r="L73" s="107" t="n">
        <v>128</v>
      </c>
    </row>
    <row r="74" customFormat="false" ht="9" hidden="false" customHeight="false" outlineLevel="0" collapsed="false">
      <c r="A74" s="190" t="s">
        <v>548</v>
      </c>
      <c r="B74" s="191" t="n">
        <f aca="false">SUM(C74:L74)</f>
        <v>44</v>
      </c>
      <c r="C74" s="107" t="n">
        <v>0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14</v>
      </c>
      <c r="I74" s="107" t="n">
        <v>1</v>
      </c>
      <c r="J74" s="107" t="n">
        <v>2</v>
      </c>
      <c r="K74" s="107" t="n">
        <v>15</v>
      </c>
      <c r="L74" s="107" t="n">
        <v>12</v>
      </c>
    </row>
    <row r="75" customFormat="false" ht="9" hidden="false" customHeight="false" outlineLevel="0" collapsed="false">
      <c r="A75" s="190" t="s">
        <v>549</v>
      </c>
      <c r="B75" s="191" t="n">
        <f aca="false">SUM(C75:L75)</f>
        <v>54</v>
      </c>
      <c r="C75" s="107" t="n">
        <v>1</v>
      </c>
      <c r="D75" s="107" t="n">
        <v>0</v>
      </c>
      <c r="E75" s="107" t="n">
        <v>0</v>
      </c>
      <c r="F75" s="107" t="n">
        <v>0</v>
      </c>
      <c r="G75" s="107" t="n">
        <v>6</v>
      </c>
      <c r="H75" s="107" t="n">
        <v>1</v>
      </c>
      <c r="I75" s="107" t="n">
        <v>0</v>
      </c>
      <c r="J75" s="107" t="n">
        <v>0</v>
      </c>
      <c r="K75" s="107" t="n">
        <v>1</v>
      </c>
      <c r="L75" s="107" t="n">
        <v>45</v>
      </c>
    </row>
    <row r="76" customFormat="false" ht="9" hidden="false" customHeight="false" outlineLevel="0" collapsed="false">
      <c r="A76" s="190" t="s">
        <v>550</v>
      </c>
      <c r="B76" s="191" t="n">
        <f aca="false">SUM(C76:L76)</f>
        <v>97</v>
      </c>
      <c r="C76" s="107" t="n">
        <v>0</v>
      </c>
      <c r="D76" s="107" t="n">
        <v>0</v>
      </c>
      <c r="E76" s="107" t="n">
        <v>0</v>
      </c>
      <c r="F76" s="107" t="n">
        <v>0</v>
      </c>
      <c r="G76" s="107" t="n">
        <v>0</v>
      </c>
      <c r="H76" s="107" t="n">
        <v>5</v>
      </c>
      <c r="I76" s="107" t="n">
        <v>0</v>
      </c>
      <c r="J76" s="107" t="n">
        <v>0</v>
      </c>
      <c r="K76" s="107" t="n">
        <v>0</v>
      </c>
      <c r="L76" s="107" t="n">
        <v>92</v>
      </c>
    </row>
    <row r="77" customFormat="false" ht="9" hidden="false" customHeight="false" outlineLevel="0" collapsed="false">
      <c r="A77" s="190" t="s">
        <v>551</v>
      </c>
      <c r="B77" s="191" t="n">
        <f aca="false">SUM(C77:L77)</f>
        <v>311</v>
      </c>
      <c r="C77" s="107" t="n">
        <v>3</v>
      </c>
      <c r="D77" s="107" t="n">
        <v>0</v>
      </c>
      <c r="E77" s="107" t="n">
        <v>0</v>
      </c>
      <c r="F77" s="107" t="n">
        <v>9</v>
      </c>
      <c r="G77" s="107" t="n">
        <v>0</v>
      </c>
      <c r="H77" s="107" t="n">
        <v>42</v>
      </c>
      <c r="I77" s="107" t="n">
        <v>15</v>
      </c>
      <c r="J77" s="107" t="n">
        <v>1</v>
      </c>
      <c r="K77" s="107" t="n">
        <v>24</v>
      </c>
      <c r="L77" s="107" t="n">
        <v>217</v>
      </c>
    </row>
    <row r="78" customFormat="false" ht="9" hidden="false" customHeight="false" outlineLevel="0" collapsed="false">
      <c r="A78" s="190" t="s">
        <v>552</v>
      </c>
      <c r="B78" s="191" t="n">
        <f aca="false">SUM(C78:L78)</f>
        <v>108</v>
      </c>
      <c r="C78" s="107" t="n">
        <v>0</v>
      </c>
      <c r="D78" s="107" t="n">
        <v>2</v>
      </c>
      <c r="E78" s="107" t="n">
        <v>2</v>
      </c>
      <c r="F78" s="107" t="n">
        <v>2</v>
      </c>
      <c r="G78" s="107" t="n">
        <v>0</v>
      </c>
      <c r="H78" s="107" t="n">
        <v>13</v>
      </c>
      <c r="I78" s="107" t="n">
        <v>0</v>
      </c>
      <c r="J78" s="107" t="n">
        <v>0</v>
      </c>
      <c r="K78" s="107" t="n">
        <v>12</v>
      </c>
      <c r="L78" s="107" t="n">
        <v>77</v>
      </c>
    </row>
    <row r="79" customFormat="false" ht="9" hidden="false" customHeight="false" outlineLevel="0" collapsed="false">
      <c r="A79" s="190" t="s">
        <v>553</v>
      </c>
      <c r="B79" s="191" t="n">
        <f aca="false">SUM(C79:L79)</f>
        <v>655</v>
      </c>
      <c r="C79" s="107" t="n">
        <v>16</v>
      </c>
      <c r="D79" s="107" t="n">
        <v>13</v>
      </c>
      <c r="E79" s="107" t="n">
        <v>8</v>
      </c>
      <c r="F79" s="107" t="n">
        <v>203</v>
      </c>
      <c r="G79" s="107" t="n">
        <v>11</v>
      </c>
      <c r="H79" s="107" t="n">
        <v>55</v>
      </c>
      <c r="I79" s="107" t="n">
        <v>6</v>
      </c>
      <c r="J79" s="107" t="n">
        <v>2</v>
      </c>
      <c r="K79" s="107" t="n">
        <v>77</v>
      </c>
      <c r="L79" s="107" t="n">
        <v>264</v>
      </c>
    </row>
    <row r="80" customFormat="false" ht="9" hidden="false" customHeight="false" outlineLevel="0" collapsed="false">
      <c r="A80" s="158" t="s">
        <v>554</v>
      </c>
      <c r="B80" s="191" t="n">
        <f aca="false">SUM(C80:L80)</f>
        <v>598</v>
      </c>
      <c r="C80" s="107" t="n">
        <v>15</v>
      </c>
      <c r="D80" s="107" t="n">
        <v>13</v>
      </c>
      <c r="E80" s="107" t="n">
        <v>6</v>
      </c>
      <c r="F80" s="107" t="n">
        <v>203</v>
      </c>
      <c r="G80" s="107" t="n">
        <v>11</v>
      </c>
      <c r="H80" s="107" t="n">
        <v>48</v>
      </c>
      <c r="I80" s="107" t="n">
        <v>6</v>
      </c>
      <c r="J80" s="107" t="n">
        <v>2</v>
      </c>
      <c r="K80" s="107" t="n">
        <v>72</v>
      </c>
      <c r="L80" s="107" t="n">
        <v>222</v>
      </c>
    </row>
    <row r="81" customFormat="false" ht="9" hidden="false" customHeight="false" outlineLevel="0" collapsed="false">
      <c r="B81" s="191"/>
    </row>
    <row r="82" customFormat="false" ht="9" hidden="false" customHeight="false" outlineLevel="0" collapsed="false"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</row>
    <row r="83" customFormat="false" ht="9" hidden="false" customHeight="false" outlineLevel="0" collapsed="false">
      <c r="A83" s="158" t="s">
        <v>321</v>
      </c>
    </row>
    <row r="84" customFormat="false" ht="9" hidden="false" customHeight="false" outlineLevel="0" collapsed="false"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</row>
    <row r="86" customFormat="false" ht="9" hidden="false" customHeight="false" outlineLevel="0" collapsed="false">
      <c r="F86" s="192"/>
      <c r="G86" s="192"/>
      <c r="H86" s="192"/>
      <c r="I86" s="192"/>
      <c r="J86" s="192"/>
      <c r="K86" s="192"/>
      <c r="L86" s="192"/>
    </row>
    <row r="97" customFormat="false" ht="9" hidden="false" customHeight="true" outlineLevel="0" collapsed="false">
      <c r="A97" s="108" t="s">
        <v>77</v>
      </c>
      <c r="B97" s="108"/>
      <c r="C97" s="108"/>
      <c r="D97" s="108"/>
      <c r="E97" s="108"/>
    </row>
    <row r="101" customFormat="false" ht="9" hidden="false" customHeight="false" outlineLevel="0" collapsed="false">
      <c r="A101" s="108"/>
      <c r="B101" s="108"/>
      <c r="C101" s="108"/>
      <c r="D101" s="108"/>
      <c r="E101" s="108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Juni 2010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9.7"/>
    <col collapsed="false" customWidth="true" hidden="false" outlineLevel="0" max="5" min="2" style="145" width="8.7"/>
    <col collapsed="false" customWidth="true" hidden="false" outlineLevel="0" max="6" min="6" style="145" width="9.85"/>
    <col collapsed="false" customWidth="true" hidden="false" outlineLevel="0" max="11" min="7" style="145" width="8.7"/>
    <col collapsed="false" customWidth="true" hidden="false" outlineLevel="0" max="12" min="12" style="145" width="11.7"/>
    <col collapsed="false" customWidth="false" hidden="false" outlineLevel="0" max="257" min="13" style="145" width="11.56"/>
  </cols>
  <sheetData>
    <row r="1" s="147" customFormat="true" ht="13.15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561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8" t="s">
        <v>562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50" t="s">
        <v>404</v>
      </c>
    </row>
    <row r="4" customFormat="false" ht="9" hidden="false" customHeight="false" outlineLevel="0" collapsed="false">
      <c r="A4" s="148"/>
      <c r="B4" s="97"/>
      <c r="C4" s="97"/>
      <c r="D4" s="97"/>
      <c r="E4" s="97"/>
      <c r="F4" s="97"/>
      <c r="G4" s="97"/>
      <c r="H4" s="97"/>
      <c r="I4" s="97"/>
      <c r="J4" s="97"/>
      <c r="K4" s="150"/>
    </row>
    <row r="5" customFormat="false" ht="13.15" hidden="false" customHeight="true" outlineLevel="0" collapsed="false">
      <c r="A5" s="148"/>
      <c r="B5" s="150" t="s">
        <v>568</v>
      </c>
      <c r="C5" s="150"/>
      <c r="D5" s="150"/>
      <c r="E5" s="150"/>
      <c r="F5" s="150"/>
      <c r="G5" s="150"/>
      <c r="H5" s="150"/>
      <c r="I5" s="150"/>
      <c r="J5" s="150"/>
      <c r="K5" s="150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2" t="s">
        <v>569</v>
      </c>
      <c r="B7" s="122" t="n">
        <v>1647653</v>
      </c>
      <c r="C7" s="107" t="n">
        <v>744463</v>
      </c>
      <c r="D7" s="107" t="n">
        <v>31341</v>
      </c>
      <c r="E7" s="107" t="n">
        <v>96054</v>
      </c>
      <c r="F7" s="107" t="n">
        <v>4124</v>
      </c>
      <c r="G7" s="107" t="n">
        <v>82230</v>
      </c>
      <c r="H7" s="107" t="n">
        <v>232213</v>
      </c>
      <c r="I7" s="107" t="n">
        <v>9267</v>
      </c>
      <c r="J7" s="107" t="n">
        <v>136588</v>
      </c>
      <c r="K7" s="107" t="n">
        <v>97348</v>
      </c>
      <c r="L7" s="107"/>
    </row>
    <row r="8" customFormat="false" ht="9" hidden="false" customHeight="false" outlineLevel="0" collapsed="false">
      <c r="A8" s="152" t="s">
        <v>570</v>
      </c>
      <c r="B8" s="107" t="n">
        <v>125533</v>
      </c>
      <c r="C8" s="107" t="n">
        <v>104627</v>
      </c>
      <c r="D8" s="107" t="n">
        <v>830</v>
      </c>
      <c r="E8" s="107" t="n">
        <v>19679</v>
      </c>
      <c r="F8" s="107" t="n">
        <v>0</v>
      </c>
      <c r="G8" s="107" t="n">
        <v>663</v>
      </c>
      <c r="H8" s="107" t="n">
        <v>3484</v>
      </c>
      <c r="I8" s="107" t="n">
        <v>1900</v>
      </c>
      <c r="J8" s="107" t="n">
        <v>16023</v>
      </c>
      <c r="K8" s="107" t="n">
        <v>55</v>
      </c>
      <c r="L8" s="107"/>
    </row>
    <row r="9" customFormat="false" ht="9" hidden="false" customHeight="false" outlineLevel="0" collapsed="false">
      <c r="A9" s="152" t="s">
        <v>571</v>
      </c>
      <c r="B9" s="107" t="n">
        <v>42093</v>
      </c>
      <c r="C9" s="107" t="n">
        <v>78772</v>
      </c>
      <c r="D9" s="107" t="n">
        <v>767</v>
      </c>
      <c r="E9" s="107" t="n">
        <v>19679</v>
      </c>
      <c r="F9" s="107" t="n">
        <v>0</v>
      </c>
      <c r="G9" s="107" t="n">
        <v>642</v>
      </c>
      <c r="H9" s="107" t="n">
        <v>0</v>
      </c>
      <c r="I9" s="107" t="n">
        <v>1900</v>
      </c>
      <c r="J9" s="107" t="n">
        <v>106</v>
      </c>
      <c r="K9" s="107" t="n">
        <v>0</v>
      </c>
      <c r="L9" s="107"/>
    </row>
    <row r="10" customFormat="false" ht="9" hidden="false" customHeight="false" outlineLevel="0" collapsed="false">
      <c r="A10" s="152" t="s">
        <v>572</v>
      </c>
      <c r="B10" s="107" t="n">
        <v>49912</v>
      </c>
      <c r="C10" s="107" t="n">
        <v>17306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3331</v>
      </c>
      <c r="I10" s="107" t="n">
        <v>0</v>
      </c>
      <c r="J10" s="107" t="n">
        <v>15913</v>
      </c>
      <c r="K10" s="107" t="n">
        <v>0</v>
      </c>
      <c r="L10" s="107"/>
    </row>
    <row r="11" customFormat="false" ht="9" hidden="false" customHeight="false" outlineLevel="0" collapsed="false">
      <c r="A11" s="152" t="s">
        <v>573</v>
      </c>
      <c r="B11" s="107" t="n">
        <v>8</v>
      </c>
      <c r="C11" s="107" t="n">
        <v>300</v>
      </c>
      <c r="D11" s="107" t="n">
        <v>63</v>
      </c>
      <c r="E11" s="107" t="n">
        <v>0</v>
      </c>
      <c r="F11" s="107" t="n">
        <v>0</v>
      </c>
      <c r="G11" s="107" t="n">
        <v>21</v>
      </c>
      <c r="H11" s="107" t="n">
        <v>153</v>
      </c>
      <c r="I11" s="107" t="n">
        <v>0</v>
      </c>
      <c r="J11" s="107" t="n">
        <v>4</v>
      </c>
      <c r="K11" s="107" t="n">
        <v>55</v>
      </c>
      <c r="L11" s="107"/>
    </row>
    <row r="12" customFormat="false" ht="9" hidden="false" customHeight="false" outlineLevel="0" collapsed="false">
      <c r="A12" s="152" t="s">
        <v>574</v>
      </c>
      <c r="B12" s="107" t="n">
        <v>33520</v>
      </c>
      <c r="C12" s="107" t="n">
        <v>8249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/>
    </row>
    <row r="13" customFormat="false" ht="9" hidden="false" customHeight="false" outlineLevel="0" collapsed="false">
      <c r="A13" s="152" t="s">
        <v>575</v>
      </c>
      <c r="B13" s="107" t="n">
        <v>286852</v>
      </c>
      <c r="C13" s="107" t="n">
        <v>144899</v>
      </c>
      <c r="D13" s="107" t="n">
        <v>9989</v>
      </c>
      <c r="E13" s="107" t="n">
        <v>24481</v>
      </c>
      <c r="F13" s="107" t="n">
        <v>0</v>
      </c>
      <c r="G13" s="107" t="n">
        <v>511</v>
      </c>
      <c r="H13" s="107" t="n">
        <v>584</v>
      </c>
      <c r="I13" s="107" t="n">
        <v>1781</v>
      </c>
      <c r="J13" s="107" t="n">
        <v>3426</v>
      </c>
      <c r="K13" s="107" t="n">
        <v>2494</v>
      </c>
      <c r="L13" s="107"/>
    </row>
    <row r="14" customFormat="false" ht="9" hidden="false" customHeight="false" outlineLevel="0" collapsed="false">
      <c r="A14" s="152" t="s">
        <v>576</v>
      </c>
      <c r="B14" s="107" t="n">
        <v>107541</v>
      </c>
      <c r="C14" s="107" t="n">
        <v>39711</v>
      </c>
      <c r="D14" s="107" t="n">
        <v>6474</v>
      </c>
      <c r="E14" s="107" t="n">
        <v>24481</v>
      </c>
      <c r="F14" s="107" t="n">
        <v>0</v>
      </c>
      <c r="G14" s="107" t="n">
        <v>511</v>
      </c>
      <c r="H14" s="107" t="n">
        <v>584</v>
      </c>
      <c r="I14" s="107" t="n">
        <v>1781</v>
      </c>
      <c r="J14" s="107" t="n">
        <v>269</v>
      </c>
      <c r="K14" s="107" t="n">
        <v>227</v>
      </c>
      <c r="L14" s="107"/>
    </row>
    <row r="15" customFormat="false" ht="9" hidden="false" customHeight="false" outlineLevel="0" collapsed="false">
      <c r="A15" s="152" t="s">
        <v>577</v>
      </c>
      <c r="B15" s="107" t="n">
        <v>65270</v>
      </c>
      <c r="C15" s="107" t="n">
        <v>29420</v>
      </c>
      <c r="D15" s="107" t="n">
        <v>3515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/>
    </row>
    <row r="16" customFormat="false" ht="9" hidden="false" customHeight="false" outlineLevel="0" collapsed="false">
      <c r="A16" s="152" t="s">
        <v>578</v>
      </c>
      <c r="B16" s="107" t="n">
        <v>13532</v>
      </c>
      <c r="C16" s="107" t="n">
        <v>36633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693</v>
      </c>
      <c r="K16" s="107" t="n">
        <v>0</v>
      </c>
      <c r="L16" s="107"/>
    </row>
    <row r="17" customFormat="false" ht="9" hidden="false" customHeight="false" outlineLevel="0" collapsed="false">
      <c r="A17" s="152" t="s">
        <v>579</v>
      </c>
      <c r="B17" s="107" t="n">
        <v>13022</v>
      </c>
      <c r="C17" s="107" t="n">
        <v>14141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/>
    </row>
    <row r="18" customFormat="false" ht="9" hidden="false" customHeight="false" outlineLevel="0" collapsed="false">
      <c r="A18" s="152" t="s">
        <v>580</v>
      </c>
      <c r="B18" s="107" t="n">
        <v>65800</v>
      </c>
      <c r="C18" s="107" t="n">
        <v>12542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162</v>
      </c>
      <c r="K18" s="107" t="n">
        <v>65</v>
      </c>
      <c r="L18" s="107"/>
    </row>
    <row r="19" customFormat="false" ht="9" hidden="false" customHeight="false" outlineLevel="0" collapsed="false">
      <c r="A19" s="152" t="s">
        <v>581</v>
      </c>
      <c r="B19" s="107" t="n">
        <v>900</v>
      </c>
      <c r="C19" s="107" t="n">
        <v>8665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/>
    </row>
    <row r="20" customFormat="false" ht="9" hidden="false" customHeight="false" outlineLevel="0" collapsed="false">
      <c r="A20" s="152" t="s">
        <v>582</v>
      </c>
      <c r="B20" s="107" t="n">
        <v>20787</v>
      </c>
      <c r="C20" s="107" t="n">
        <v>3787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2302</v>
      </c>
      <c r="K20" s="107" t="n">
        <v>2202</v>
      </c>
      <c r="L20" s="107"/>
    </row>
    <row r="21" customFormat="false" ht="9" hidden="false" customHeight="false" outlineLevel="0" collapsed="false">
      <c r="A21" s="152" t="s">
        <v>583</v>
      </c>
      <c r="B21" s="107" t="n">
        <v>3406</v>
      </c>
      <c r="C21" s="107" t="n">
        <v>1456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/>
    </row>
    <row r="22" customFormat="false" ht="9" hidden="false" customHeight="false" outlineLevel="0" collapsed="false">
      <c r="A22" s="152" t="s">
        <v>421</v>
      </c>
      <c r="B22" s="107" t="n">
        <v>396003</v>
      </c>
      <c r="C22" s="107" t="n">
        <v>23913</v>
      </c>
      <c r="D22" s="107" t="n">
        <v>6459</v>
      </c>
      <c r="E22" s="107" t="n">
        <v>1019</v>
      </c>
      <c r="F22" s="107" t="n">
        <v>0</v>
      </c>
      <c r="G22" s="107" t="n">
        <v>100</v>
      </c>
      <c r="H22" s="107" t="n">
        <v>131973</v>
      </c>
      <c r="I22" s="107" t="n">
        <v>0</v>
      </c>
      <c r="J22" s="107" t="n">
        <v>151</v>
      </c>
      <c r="K22" s="107" t="n">
        <v>0</v>
      </c>
      <c r="L22" s="107"/>
    </row>
    <row r="23" customFormat="false" ht="9" hidden="false" customHeight="false" outlineLevel="0" collapsed="false">
      <c r="A23" s="152" t="s">
        <v>422</v>
      </c>
      <c r="B23" s="107" t="n">
        <v>349228</v>
      </c>
      <c r="C23" s="107" t="n">
        <v>13727</v>
      </c>
      <c r="D23" s="107" t="n">
        <v>4819</v>
      </c>
      <c r="E23" s="107" t="n">
        <v>1019</v>
      </c>
      <c r="F23" s="107" t="n">
        <v>0</v>
      </c>
      <c r="G23" s="107" t="n">
        <v>0</v>
      </c>
      <c r="H23" s="107" t="n">
        <v>121328</v>
      </c>
      <c r="I23" s="107" t="n">
        <v>0</v>
      </c>
      <c r="J23" s="107" t="n">
        <v>0</v>
      </c>
      <c r="K23" s="107" t="n">
        <v>0</v>
      </c>
      <c r="L23" s="107"/>
    </row>
    <row r="24" customFormat="false" ht="9" hidden="false" customHeight="false" outlineLevel="0" collapsed="false">
      <c r="A24" s="152" t="s">
        <v>423</v>
      </c>
      <c r="B24" s="107" t="n">
        <v>46775</v>
      </c>
      <c r="C24" s="107" t="n">
        <v>10186</v>
      </c>
      <c r="D24" s="107" t="n">
        <v>1640</v>
      </c>
      <c r="E24" s="107" t="n">
        <v>0</v>
      </c>
      <c r="F24" s="107" t="n">
        <v>0</v>
      </c>
      <c r="G24" s="107" t="n">
        <v>100</v>
      </c>
      <c r="H24" s="107" t="n">
        <v>10645</v>
      </c>
      <c r="I24" s="107" t="n">
        <v>0</v>
      </c>
      <c r="J24" s="107" t="n">
        <v>151</v>
      </c>
      <c r="K24" s="107" t="n">
        <v>0</v>
      </c>
      <c r="L24" s="107"/>
    </row>
    <row r="25" customFormat="false" ht="9" hidden="false" customHeight="false" outlineLevel="0" collapsed="false">
      <c r="A25" s="152" t="s">
        <v>584</v>
      </c>
      <c r="B25" s="107" t="n">
        <v>49856</v>
      </c>
      <c r="C25" s="107" t="n">
        <v>44432</v>
      </c>
      <c r="D25" s="107" t="n">
        <v>627</v>
      </c>
      <c r="E25" s="107" t="n">
        <v>2114</v>
      </c>
      <c r="F25" s="107" t="n">
        <v>0</v>
      </c>
      <c r="G25" s="107" t="n">
        <v>84</v>
      </c>
      <c r="H25" s="107" t="n">
        <v>0</v>
      </c>
      <c r="I25" s="107" t="n">
        <v>815</v>
      </c>
      <c r="J25" s="107" t="n">
        <v>0</v>
      </c>
      <c r="K25" s="107" t="n">
        <v>1474</v>
      </c>
      <c r="L25" s="107"/>
    </row>
    <row r="26" customFormat="false" ht="9" hidden="false" customHeight="false" outlineLevel="0" collapsed="false">
      <c r="A26" s="152" t="s">
        <v>585</v>
      </c>
      <c r="B26" s="107" t="n">
        <v>1272</v>
      </c>
      <c r="C26" s="107" t="n">
        <v>94663</v>
      </c>
      <c r="D26" s="107" t="n">
        <v>0</v>
      </c>
      <c r="E26" s="107" t="n">
        <v>0</v>
      </c>
      <c r="F26" s="107" t="n">
        <v>1298</v>
      </c>
      <c r="G26" s="107" t="n">
        <v>10675</v>
      </c>
      <c r="H26" s="107" t="n">
        <v>9289</v>
      </c>
      <c r="I26" s="107" t="n">
        <v>0</v>
      </c>
      <c r="J26" s="107" t="n">
        <v>0</v>
      </c>
      <c r="K26" s="107" t="n">
        <v>0</v>
      </c>
      <c r="L26" s="107"/>
    </row>
    <row r="27" customFormat="false" ht="9" hidden="false" customHeight="false" outlineLevel="0" collapsed="false">
      <c r="A27" s="152" t="s">
        <v>586</v>
      </c>
      <c r="B27" s="107" t="n">
        <v>175127</v>
      </c>
      <c r="C27" s="107" t="n">
        <v>11285</v>
      </c>
      <c r="D27" s="107" t="n">
        <v>1430</v>
      </c>
      <c r="E27" s="107" t="n">
        <v>5191</v>
      </c>
      <c r="F27" s="107" t="n">
        <v>0</v>
      </c>
      <c r="G27" s="107" t="n">
        <v>137</v>
      </c>
      <c r="H27" s="107" t="n">
        <v>3524</v>
      </c>
      <c r="I27" s="107" t="n">
        <v>609</v>
      </c>
      <c r="J27" s="107" t="n">
        <v>620</v>
      </c>
      <c r="K27" s="107" t="n">
        <v>676</v>
      </c>
      <c r="L27" s="107"/>
    </row>
    <row r="28" customFormat="false" ht="9" hidden="false" customHeight="false" outlineLevel="0" collapsed="false">
      <c r="A28" s="152" t="s">
        <v>587</v>
      </c>
      <c r="B28" s="107" t="n">
        <v>26000</v>
      </c>
      <c r="C28" s="107" t="n">
        <v>6443</v>
      </c>
      <c r="D28" s="107" t="n">
        <v>0</v>
      </c>
      <c r="E28" s="107" t="n">
        <v>0</v>
      </c>
      <c r="F28" s="107" t="n">
        <v>0</v>
      </c>
      <c r="G28" s="107" t="n">
        <v>137</v>
      </c>
      <c r="H28" s="107" t="n">
        <v>84</v>
      </c>
      <c r="I28" s="107" t="n">
        <v>0</v>
      </c>
      <c r="J28" s="107" t="n">
        <v>620</v>
      </c>
      <c r="K28" s="107" t="n">
        <v>676</v>
      </c>
      <c r="L28" s="107"/>
    </row>
    <row r="29" customFormat="false" ht="9" hidden="false" customHeight="false" outlineLevel="0" collapsed="false">
      <c r="A29" s="152" t="s">
        <v>588</v>
      </c>
      <c r="B29" s="107" t="n">
        <v>1572</v>
      </c>
      <c r="C29" s="107" t="n">
        <v>10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/>
    </row>
    <row r="30" customFormat="false" ht="9" hidden="false" customHeight="false" outlineLevel="0" collapsed="false">
      <c r="A30" s="152" t="s">
        <v>589</v>
      </c>
      <c r="B30" s="107" t="n">
        <v>147555</v>
      </c>
      <c r="C30" s="107" t="n">
        <v>4742</v>
      </c>
      <c r="D30" s="107" t="n">
        <v>1430</v>
      </c>
      <c r="E30" s="107" t="n">
        <v>5191</v>
      </c>
      <c r="F30" s="107" t="n">
        <v>0</v>
      </c>
      <c r="G30" s="107" t="n">
        <v>0</v>
      </c>
      <c r="H30" s="107" t="n">
        <v>3440</v>
      </c>
      <c r="I30" s="107" t="n">
        <v>609</v>
      </c>
      <c r="J30" s="107" t="n">
        <v>0</v>
      </c>
      <c r="K30" s="107" t="n">
        <v>0</v>
      </c>
      <c r="L30" s="107"/>
    </row>
    <row r="31" customFormat="false" ht="9" hidden="false" customHeight="false" outlineLevel="0" collapsed="false">
      <c r="A31" s="152" t="s">
        <v>590</v>
      </c>
      <c r="B31" s="107" t="n">
        <v>12495</v>
      </c>
      <c r="C31" s="107" t="n">
        <v>858</v>
      </c>
      <c r="D31" s="107" t="n">
        <v>0</v>
      </c>
      <c r="E31" s="107" t="n">
        <v>0</v>
      </c>
      <c r="F31" s="107" t="n">
        <v>0</v>
      </c>
      <c r="G31" s="107" t="n">
        <v>45</v>
      </c>
      <c r="H31" s="107" t="n">
        <v>52024</v>
      </c>
      <c r="I31" s="107" t="n">
        <v>0</v>
      </c>
      <c r="J31" s="107" t="n">
        <v>0</v>
      </c>
      <c r="K31" s="107" t="n">
        <v>0</v>
      </c>
      <c r="L31" s="107"/>
    </row>
    <row r="32" customFormat="false" ht="9" hidden="false" customHeight="false" outlineLevel="0" collapsed="false">
      <c r="A32" s="152" t="s">
        <v>591</v>
      </c>
      <c r="B32" s="107" t="n">
        <v>105169</v>
      </c>
      <c r="C32" s="107" t="n">
        <v>70320</v>
      </c>
      <c r="D32" s="107" t="n">
        <v>5367</v>
      </c>
      <c r="E32" s="107" t="n">
        <v>26328</v>
      </c>
      <c r="F32" s="107" t="n">
        <v>0</v>
      </c>
      <c r="G32" s="107" t="n">
        <v>6443</v>
      </c>
      <c r="H32" s="107" t="n">
        <v>362</v>
      </c>
      <c r="I32" s="107" t="n">
        <v>1263</v>
      </c>
      <c r="J32" s="107" t="n">
        <v>2634</v>
      </c>
      <c r="K32" s="107" t="n">
        <v>3939</v>
      </c>
      <c r="L32" s="107"/>
    </row>
    <row r="33" customFormat="false" ht="9" hidden="false" customHeight="false" outlineLevel="0" collapsed="false">
      <c r="A33" s="152" t="s">
        <v>592</v>
      </c>
      <c r="B33" s="107" t="n">
        <v>16890</v>
      </c>
      <c r="C33" s="107" t="n">
        <v>19677</v>
      </c>
      <c r="D33" s="107" t="n">
        <v>3456</v>
      </c>
      <c r="E33" s="107" t="n">
        <v>24762</v>
      </c>
      <c r="F33" s="107" t="n">
        <v>0</v>
      </c>
      <c r="G33" s="107" t="n">
        <v>4136</v>
      </c>
      <c r="H33" s="107" t="n">
        <v>362</v>
      </c>
      <c r="I33" s="107" t="n">
        <v>842</v>
      </c>
      <c r="J33" s="107" t="n">
        <v>0</v>
      </c>
      <c r="K33" s="107" t="n">
        <v>376</v>
      </c>
      <c r="L33" s="107"/>
    </row>
    <row r="34" customFormat="false" ht="9" hidden="false" customHeight="false" outlineLevel="0" collapsed="false">
      <c r="A34" s="152" t="s">
        <v>593</v>
      </c>
      <c r="B34" s="107" t="n">
        <v>49633</v>
      </c>
      <c r="C34" s="107" t="n">
        <v>19248</v>
      </c>
      <c r="D34" s="107" t="n">
        <v>0</v>
      </c>
      <c r="E34" s="107" t="n">
        <v>1395</v>
      </c>
      <c r="F34" s="107" t="n">
        <v>0</v>
      </c>
      <c r="G34" s="107" t="n">
        <v>785</v>
      </c>
      <c r="H34" s="107" t="n">
        <v>0</v>
      </c>
      <c r="I34" s="107" t="n">
        <v>407</v>
      </c>
      <c r="J34" s="107" t="n">
        <v>53</v>
      </c>
      <c r="K34" s="107" t="n">
        <v>2081</v>
      </c>
      <c r="L34" s="107"/>
    </row>
    <row r="35" customFormat="false" ht="9" hidden="false" customHeight="false" outlineLevel="0" collapsed="false">
      <c r="A35" s="152" t="s">
        <v>594</v>
      </c>
      <c r="B35" s="107" t="n">
        <v>32687</v>
      </c>
      <c r="C35" s="107" t="n">
        <v>11809</v>
      </c>
      <c r="D35" s="107" t="n">
        <v>1911</v>
      </c>
      <c r="E35" s="107" t="n">
        <v>92</v>
      </c>
      <c r="F35" s="107" t="n">
        <v>0</v>
      </c>
      <c r="G35" s="107" t="n">
        <v>1336</v>
      </c>
      <c r="H35" s="107" t="n">
        <v>0</v>
      </c>
      <c r="I35" s="107" t="n">
        <v>0</v>
      </c>
      <c r="J35" s="107" t="n">
        <v>2581</v>
      </c>
      <c r="K35" s="107" t="n">
        <v>834</v>
      </c>
      <c r="L35" s="107"/>
    </row>
    <row r="36" customFormat="false" ht="9" hidden="false" customHeight="false" outlineLevel="0" collapsed="false">
      <c r="A36" s="152" t="s">
        <v>595</v>
      </c>
      <c r="B36" s="107" t="n">
        <v>5959</v>
      </c>
      <c r="C36" s="107" t="n">
        <v>19586</v>
      </c>
      <c r="D36" s="107" t="n">
        <v>0</v>
      </c>
      <c r="E36" s="107" t="n">
        <v>79</v>
      </c>
      <c r="F36" s="107" t="n">
        <v>0</v>
      </c>
      <c r="G36" s="107" t="n">
        <v>186</v>
      </c>
      <c r="H36" s="107" t="n">
        <v>0</v>
      </c>
      <c r="I36" s="107" t="n">
        <v>14</v>
      </c>
      <c r="J36" s="107" t="n">
        <v>0</v>
      </c>
      <c r="K36" s="107" t="n">
        <v>648</v>
      </c>
      <c r="L36" s="107"/>
    </row>
    <row r="37" customFormat="false" ht="9" hidden="false" customHeight="false" outlineLevel="0" collapsed="false">
      <c r="A37" s="152" t="s">
        <v>596</v>
      </c>
      <c r="B37" s="107" t="n">
        <v>87953</v>
      </c>
      <c r="C37" s="107" t="n">
        <v>161622</v>
      </c>
      <c r="D37" s="107" t="n">
        <v>1675</v>
      </c>
      <c r="E37" s="107" t="n">
        <v>3830</v>
      </c>
      <c r="F37" s="107" t="n">
        <v>2801</v>
      </c>
      <c r="G37" s="107" t="n">
        <v>39000</v>
      </c>
      <c r="H37" s="107" t="n">
        <v>2793</v>
      </c>
      <c r="I37" s="107" t="n">
        <v>2438</v>
      </c>
      <c r="J37" s="107" t="n">
        <v>80669</v>
      </c>
      <c r="K37" s="107" t="n">
        <v>64792</v>
      </c>
      <c r="L37" s="107"/>
    </row>
    <row r="38" customFormat="false" ht="9" hidden="false" customHeight="false" outlineLevel="0" collapsed="false">
      <c r="A38" s="152" t="s">
        <v>597</v>
      </c>
      <c r="B38" s="107" t="n">
        <v>36558</v>
      </c>
      <c r="C38" s="107" t="n">
        <v>86074</v>
      </c>
      <c r="D38" s="107" t="n">
        <v>658</v>
      </c>
      <c r="E38" s="107" t="n">
        <v>882</v>
      </c>
      <c r="F38" s="107" t="n">
        <v>0</v>
      </c>
      <c r="G38" s="107" t="n">
        <v>30270</v>
      </c>
      <c r="H38" s="107" t="n">
        <v>2705</v>
      </c>
      <c r="I38" s="107" t="n">
        <v>2419</v>
      </c>
      <c r="J38" s="107" t="n">
        <v>47472</v>
      </c>
      <c r="K38" s="107" t="n">
        <v>52916</v>
      </c>
      <c r="L38" s="107"/>
    </row>
    <row r="39" customFormat="false" ht="9" hidden="false" customHeight="false" outlineLevel="0" collapsed="false">
      <c r="A39" s="152" t="s">
        <v>598</v>
      </c>
      <c r="B39" s="107" t="n">
        <v>21824</v>
      </c>
      <c r="C39" s="107" t="n">
        <v>3049</v>
      </c>
      <c r="D39" s="107" t="n">
        <v>0</v>
      </c>
      <c r="E39" s="107" t="n">
        <v>0</v>
      </c>
      <c r="F39" s="107" t="n">
        <v>0</v>
      </c>
      <c r="G39" s="107" t="n">
        <v>7943</v>
      </c>
      <c r="H39" s="107" t="n">
        <v>0</v>
      </c>
      <c r="I39" s="107" t="n">
        <v>0</v>
      </c>
      <c r="J39" s="107" t="n">
        <v>7414</v>
      </c>
      <c r="K39" s="107" t="n">
        <v>3654</v>
      </c>
      <c r="L39" s="107"/>
    </row>
    <row r="40" customFormat="false" ht="9" hidden="false" customHeight="false" outlineLevel="0" collapsed="false">
      <c r="A40" s="152" t="s">
        <v>599</v>
      </c>
      <c r="B40" s="107" t="n">
        <v>4370</v>
      </c>
      <c r="C40" s="107" t="n">
        <v>35166</v>
      </c>
      <c r="D40" s="107" t="n">
        <v>0</v>
      </c>
      <c r="E40" s="107" t="n">
        <v>0</v>
      </c>
      <c r="F40" s="107" t="n">
        <v>2801</v>
      </c>
      <c r="G40" s="107" t="n">
        <v>0</v>
      </c>
      <c r="H40" s="107" t="n">
        <v>0</v>
      </c>
      <c r="I40" s="107" t="n">
        <v>19</v>
      </c>
      <c r="J40" s="107" t="n">
        <v>25579</v>
      </c>
      <c r="K40" s="107" t="n">
        <v>1690</v>
      </c>
      <c r="L40" s="107"/>
    </row>
    <row r="41" customFormat="false" ht="9" hidden="false" customHeight="false" outlineLevel="0" collapsed="false">
      <c r="A41" s="152" t="s">
        <v>600</v>
      </c>
      <c r="B41" s="107" t="n">
        <v>1192</v>
      </c>
      <c r="C41" s="107" t="n">
        <v>1140</v>
      </c>
      <c r="D41" s="107" t="n">
        <v>309</v>
      </c>
      <c r="E41" s="107" t="n">
        <v>0</v>
      </c>
      <c r="F41" s="107" t="n">
        <v>0</v>
      </c>
      <c r="G41" s="107" t="n">
        <v>448</v>
      </c>
      <c r="H41" s="107" t="n">
        <v>30</v>
      </c>
      <c r="I41" s="107" t="n">
        <v>0</v>
      </c>
      <c r="J41" s="107" t="n">
        <v>0</v>
      </c>
      <c r="K41" s="107" t="n">
        <v>541</v>
      </c>
      <c r="L41" s="107"/>
    </row>
    <row r="42" customFormat="false" ht="9" hidden="false" customHeight="false" outlineLevel="0" collapsed="false">
      <c r="A42" s="152" t="s">
        <v>601</v>
      </c>
      <c r="B42" s="107" t="n">
        <v>24009</v>
      </c>
      <c r="C42" s="107" t="n">
        <v>36193</v>
      </c>
      <c r="D42" s="107" t="n">
        <v>708</v>
      </c>
      <c r="E42" s="107" t="n">
        <v>2948</v>
      </c>
      <c r="F42" s="107" t="n">
        <v>0</v>
      </c>
      <c r="G42" s="107" t="n">
        <v>339</v>
      </c>
      <c r="H42" s="107" t="n">
        <v>58</v>
      </c>
      <c r="I42" s="107" t="n">
        <v>0</v>
      </c>
      <c r="J42" s="107" t="n">
        <v>204</v>
      </c>
      <c r="K42" s="107" t="n">
        <v>5991</v>
      </c>
      <c r="L42" s="107"/>
    </row>
    <row r="43" customFormat="false" ht="9" hidden="false" customHeight="false" outlineLevel="0" collapsed="false">
      <c r="A43" s="152" t="s">
        <v>602</v>
      </c>
      <c r="B43" s="107" t="n">
        <v>12220</v>
      </c>
      <c r="C43" s="107" t="n">
        <v>7876</v>
      </c>
      <c r="D43" s="107" t="n">
        <v>0</v>
      </c>
      <c r="E43" s="107" t="n">
        <v>105</v>
      </c>
      <c r="F43" s="107" t="n">
        <v>25</v>
      </c>
      <c r="G43" s="107" t="n">
        <v>20955</v>
      </c>
      <c r="H43" s="107" t="n">
        <v>0</v>
      </c>
      <c r="I43" s="107" t="n">
        <v>0</v>
      </c>
      <c r="J43" s="107" t="n">
        <v>31861</v>
      </c>
      <c r="K43" s="107" t="n">
        <v>10682</v>
      </c>
      <c r="L43" s="107"/>
    </row>
    <row r="44" customFormat="false" ht="9" hidden="false" customHeight="false" outlineLevel="0" collapsed="false">
      <c r="A44" s="152" t="s">
        <v>603</v>
      </c>
      <c r="B44" s="107" t="n">
        <v>0</v>
      </c>
      <c r="C44" s="107" t="n">
        <v>129</v>
      </c>
      <c r="D44" s="107" t="n">
        <v>0</v>
      </c>
      <c r="E44" s="107" t="n">
        <v>105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237</v>
      </c>
      <c r="L44" s="107"/>
    </row>
    <row r="45" customFormat="false" ht="9" hidden="false" customHeight="false" outlineLevel="0" collapsed="false">
      <c r="A45" s="152" t="s">
        <v>60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/>
    </row>
    <row r="46" customFormat="false" ht="9" hidden="false" customHeight="false" outlineLevel="0" collapsed="false">
      <c r="A46" s="152" t="s">
        <v>605</v>
      </c>
      <c r="B46" s="107" t="n">
        <v>12220</v>
      </c>
      <c r="C46" s="107" t="n">
        <v>7747</v>
      </c>
      <c r="D46" s="107" t="n">
        <v>0</v>
      </c>
      <c r="E46" s="107" t="n">
        <v>0</v>
      </c>
      <c r="F46" s="107" t="n">
        <v>25</v>
      </c>
      <c r="G46" s="107" t="n">
        <v>20955</v>
      </c>
      <c r="H46" s="107" t="n">
        <v>0</v>
      </c>
      <c r="I46" s="107" t="n">
        <v>0</v>
      </c>
      <c r="J46" s="107" t="n">
        <v>31861</v>
      </c>
      <c r="K46" s="107" t="n">
        <v>10445</v>
      </c>
      <c r="L46" s="107"/>
    </row>
    <row r="47" customFormat="false" ht="9" hidden="false" customHeight="false" outlineLevel="0" collapsed="false">
      <c r="A47" s="152" t="s">
        <v>606</v>
      </c>
      <c r="B47" s="107" t="n">
        <v>161</v>
      </c>
      <c r="C47" s="107" t="n">
        <v>22872</v>
      </c>
      <c r="D47" s="107" t="n">
        <v>0</v>
      </c>
      <c r="E47" s="107" t="n">
        <v>0</v>
      </c>
      <c r="F47" s="107" t="n">
        <v>0</v>
      </c>
      <c r="G47" s="107" t="n">
        <v>111</v>
      </c>
      <c r="H47" s="107" t="n">
        <v>402</v>
      </c>
      <c r="I47" s="107" t="n">
        <v>0</v>
      </c>
      <c r="J47" s="107" t="n">
        <v>0</v>
      </c>
      <c r="K47" s="107" t="n">
        <v>3447</v>
      </c>
      <c r="L47" s="107"/>
    </row>
    <row r="48" customFormat="false" ht="9" hidden="false" customHeight="false" outlineLevel="0" collapsed="false">
      <c r="A48" s="152" t="s">
        <v>607</v>
      </c>
      <c r="B48" s="107" t="n">
        <v>65291</v>
      </c>
      <c r="C48" s="107" t="n">
        <v>35642</v>
      </c>
      <c r="D48" s="107" t="n">
        <v>4370</v>
      </c>
      <c r="E48" s="107" t="n">
        <v>13307</v>
      </c>
      <c r="F48" s="107" t="n">
        <v>0</v>
      </c>
      <c r="G48" s="107" t="n">
        <v>265</v>
      </c>
      <c r="H48" s="107" t="n">
        <v>6423</v>
      </c>
      <c r="I48" s="107" t="n">
        <v>24</v>
      </c>
      <c r="J48" s="107" t="n">
        <v>651</v>
      </c>
      <c r="K48" s="107" t="n">
        <v>3976</v>
      </c>
      <c r="L48" s="107"/>
    </row>
    <row r="49" customFormat="false" ht="9" hidden="false" customHeight="false" outlineLevel="0" collapsed="false">
      <c r="A49" s="152" t="s">
        <v>608</v>
      </c>
      <c r="B49" s="107" t="n">
        <v>455</v>
      </c>
      <c r="C49" s="107" t="n">
        <v>0</v>
      </c>
      <c r="D49" s="107" t="n">
        <v>0</v>
      </c>
      <c r="E49" s="107" t="n">
        <v>5082</v>
      </c>
      <c r="F49" s="107" t="n">
        <v>0</v>
      </c>
      <c r="G49" s="107" t="n">
        <v>11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/>
    </row>
    <row r="50" customFormat="false" ht="9" hidden="false" customHeight="false" outlineLevel="0" collapsed="false">
      <c r="A50" s="152" t="s">
        <v>609</v>
      </c>
      <c r="B50" s="107" t="n">
        <v>47143</v>
      </c>
      <c r="C50" s="107" t="n">
        <v>25270</v>
      </c>
      <c r="D50" s="107" t="n">
        <v>4047</v>
      </c>
      <c r="E50" s="107" t="n">
        <v>301</v>
      </c>
      <c r="F50" s="107" t="n">
        <v>0</v>
      </c>
      <c r="G50" s="107" t="n">
        <v>155</v>
      </c>
      <c r="H50" s="107" t="n">
        <v>6411</v>
      </c>
      <c r="I50" s="107" t="n">
        <v>24</v>
      </c>
      <c r="J50" s="107" t="n">
        <v>651</v>
      </c>
      <c r="K50" s="107" t="n">
        <v>2447</v>
      </c>
      <c r="L50" s="107"/>
    </row>
    <row r="51" customFormat="false" ht="9" hidden="false" customHeight="false" outlineLevel="0" collapsed="false">
      <c r="A51" s="152" t="s">
        <v>610</v>
      </c>
      <c r="B51" s="107" t="n">
        <v>17693</v>
      </c>
      <c r="C51" s="107" t="n">
        <v>10372</v>
      </c>
      <c r="D51" s="107" t="n">
        <v>323</v>
      </c>
      <c r="E51" s="107" t="n">
        <v>7924</v>
      </c>
      <c r="F51" s="107" t="n">
        <v>0</v>
      </c>
      <c r="G51" s="107" t="n">
        <v>0</v>
      </c>
      <c r="H51" s="107" t="n">
        <v>12</v>
      </c>
      <c r="I51" s="107" t="n">
        <v>0</v>
      </c>
      <c r="J51" s="107" t="n">
        <v>0</v>
      </c>
      <c r="K51" s="107" t="n">
        <v>1529</v>
      </c>
      <c r="L51" s="107"/>
    </row>
    <row r="52" customFormat="false" ht="9" hidden="false" customHeight="false" outlineLevel="0" collapsed="false">
      <c r="A52" s="152" t="s">
        <v>611</v>
      </c>
      <c r="B52" s="107" t="n">
        <v>284446</v>
      </c>
      <c r="C52" s="107" t="n">
        <v>9414</v>
      </c>
      <c r="D52" s="107" t="n">
        <v>0</v>
      </c>
      <c r="E52" s="107" t="n">
        <v>0</v>
      </c>
      <c r="F52" s="107" t="n">
        <v>0</v>
      </c>
      <c r="G52" s="107" t="n">
        <v>1510</v>
      </c>
      <c r="H52" s="107" t="n">
        <v>18979</v>
      </c>
      <c r="I52" s="107" t="n">
        <v>0</v>
      </c>
      <c r="J52" s="107" t="n">
        <v>553</v>
      </c>
      <c r="K52" s="107" t="n">
        <v>970</v>
      </c>
      <c r="L52" s="107"/>
    </row>
    <row r="53" customFormat="false" ht="9" hidden="false" customHeight="false" outlineLevel="0" collapsed="false">
      <c r="A53" s="152" t="s">
        <v>612</v>
      </c>
      <c r="B53" s="107" t="n">
        <v>17055</v>
      </c>
      <c r="C53" s="107" t="n">
        <v>1268</v>
      </c>
      <c r="D53" s="107" t="n">
        <v>0</v>
      </c>
      <c r="E53" s="107" t="n">
        <v>0</v>
      </c>
      <c r="F53" s="107" t="n">
        <v>0</v>
      </c>
      <c r="G53" s="107" t="n">
        <v>325</v>
      </c>
      <c r="H53" s="107" t="n">
        <v>2352</v>
      </c>
      <c r="I53" s="107" t="n">
        <v>0</v>
      </c>
      <c r="J53" s="107" t="n">
        <v>0</v>
      </c>
      <c r="K53" s="107" t="n">
        <v>2696</v>
      </c>
      <c r="L53" s="107"/>
    </row>
    <row r="54" customFormat="false" ht="9" hidden="false" customHeight="false" outlineLevel="0" collapsed="false">
      <c r="A54" s="152" t="s">
        <v>613</v>
      </c>
      <c r="B54" s="107" t="n">
        <v>24814</v>
      </c>
      <c r="C54" s="107" t="n">
        <v>9316</v>
      </c>
      <c r="D54" s="107" t="n">
        <v>594</v>
      </c>
      <c r="E54" s="107" t="n">
        <v>0</v>
      </c>
      <c r="F54" s="107" t="n">
        <v>0</v>
      </c>
      <c r="G54" s="107" t="n">
        <v>1406</v>
      </c>
      <c r="H54" s="107" t="n">
        <v>24</v>
      </c>
      <c r="I54" s="107" t="n">
        <v>437</v>
      </c>
      <c r="J54" s="107" t="n">
        <v>0</v>
      </c>
      <c r="K54" s="107" t="n">
        <v>2147</v>
      </c>
      <c r="L54" s="107"/>
    </row>
    <row r="55" customFormat="false" ht="9" hidden="false" customHeight="false" outlineLevel="0" collapsed="false">
      <c r="A55" s="152" t="s">
        <v>614</v>
      </c>
      <c r="B55" s="107" t="n">
        <v>309405</v>
      </c>
      <c r="C55" s="107" t="n">
        <v>210023</v>
      </c>
      <c r="D55" s="107" t="n">
        <v>8534</v>
      </c>
      <c r="E55" s="107" t="n">
        <v>13176</v>
      </c>
      <c r="F55" s="107" t="n">
        <v>990</v>
      </c>
      <c r="G55" s="107" t="n">
        <v>33298</v>
      </c>
      <c r="H55" s="107" t="n">
        <v>66057</v>
      </c>
      <c r="I55" s="107" t="n">
        <v>720</v>
      </c>
      <c r="J55" s="107" t="n">
        <v>204696</v>
      </c>
      <c r="K55" s="107" t="n">
        <v>102025</v>
      </c>
      <c r="L55" s="107"/>
    </row>
    <row r="56" customFormat="false" ht="9" hidden="false" customHeight="false" outlineLevel="0" collapsed="false">
      <c r="A56" s="152" t="s">
        <v>615</v>
      </c>
      <c r="B56" s="107" t="n">
        <v>258365</v>
      </c>
      <c r="C56" s="107" t="n">
        <v>168174</v>
      </c>
      <c r="D56" s="107" t="n">
        <v>8534</v>
      </c>
      <c r="E56" s="107" t="n">
        <v>13176</v>
      </c>
      <c r="F56" s="107" t="n">
        <v>44</v>
      </c>
      <c r="G56" s="107" t="n">
        <v>26561</v>
      </c>
      <c r="H56" s="107" t="n">
        <v>53370</v>
      </c>
      <c r="I56" s="107" t="n">
        <v>720</v>
      </c>
      <c r="J56" s="107" t="n">
        <v>173383</v>
      </c>
      <c r="K56" s="107" t="n">
        <v>98155</v>
      </c>
      <c r="L56" s="107"/>
    </row>
    <row r="57" customFormat="false" ht="9" hidden="false" customHeight="false" outlineLevel="0" collapsed="false">
      <c r="A57" s="152" t="s">
        <v>616</v>
      </c>
      <c r="B57" s="107" t="n">
        <v>80</v>
      </c>
      <c r="C57" s="107" t="n">
        <v>2058</v>
      </c>
      <c r="D57" s="107" t="n">
        <v>0</v>
      </c>
      <c r="E57" s="107" t="n">
        <v>28</v>
      </c>
      <c r="F57" s="107" t="n">
        <v>0</v>
      </c>
      <c r="G57" s="107" t="n">
        <v>449</v>
      </c>
      <c r="H57" s="107" t="n">
        <v>38</v>
      </c>
      <c r="I57" s="107" t="n">
        <v>0</v>
      </c>
      <c r="J57" s="107" t="n">
        <v>0</v>
      </c>
      <c r="K57" s="107" t="n">
        <v>0</v>
      </c>
      <c r="L57" s="107"/>
    </row>
    <row r="58" customFormat="false" ht="9" hidden="false" customHeight="false" outlineLevel="0" collapsed="false">
      <c r="A58" s="152" t="s">
        <v>617</v>
      </c>
      <c r="B58" s="107" t="n">
        <v>55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/>
    </row>
    <row r="59" customFormat="false" ht="9" hidden="false" customHeight="false" outlineLevel="0" collapsed="false">
      <c r="A59" s="152" t="s">
        <v>618</v>
      </c>
      <c r="B59" s="107" t="n">
        <v>1801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  <c r="L59" s="107"/>
    </row>
    <row r="60" customFormat="false" ht="9" hidden="false" customHeight="false" outlineLevel="0" collapsed="false">
      <c r="A60" s="152" t="s">
        <v>619</v>
      </c>
      <c r="B60" s="107" t="n">
        <v>224</v>
      </c>
      <c r="C60" s="107" t="n">
        <v>1921</v>
      </c>
      <c r="D60" s="107" t="n">
        <v>18</v>
      </c>
      <c r="E60" s="107" t="n">
        <v>0</v>
      </c>
      <c r="F60" s="107" t="n">
        <v>0</v>
      </c>
      <c r="G60" s="107" t="n">
        <v>273</v>
      </c>
      <c r="H60" s="107" t="n">
        <v>154</v>
      </c>
      <c r="I60" s="107" t="n">
        <v>0</v>
      </c>
      <c r="J60" s="107" t="n">
        <v>7634</v>
      </c>
      <c r="K60" s="107" t="n">
        <v>0</v>
      </c>
      <c r="L60" s="107"/>
    </row>
    <row r="61" customFormat="false" ht="9" hidden="false" customHeight="false" outlineLevel="0" collapsed="false">
      <c r="A61" s="152" t="s">
        <v>620</v>
      </c>
      <c r="B61" s="107" t="n">
        <v>33071</v>
      </c>
      <c r="C61" s="107" t="n">
        <v>21010</v>
      </c>
      <c r="D61" s="107" t="n">
        <v>4028</v>
      </c>
      <c r="E61" s="107" t="n">
        <v>0</v>
      </c>
      <c r="F61" s="107" t="n">
        <v>0</v>
      </c>
      <c r="G61" s="107" t="n">
        <v>20201</v>
      </c>
      <c r="H61" s="107" t="n">
        <v>45597</v>
      </c>
      <c r="I61" s="107" t="n">
        <v>0</v>
      </c>
      <c r="J61" s="107" t="n">
        <v>116987</v>
      </c>
      <c r="K61" s="107" t="n">
        <v>62266</v>
      </c>
      <c r="L61" s="107"/>
    </row>
    <row r="62" customFormat="false" ht="9" hidden="false" customHeight="false" outlineLevel="0" collapsed="false">
      <c r="A62" s="152" t="s">
        <v>621</v>
      </c>
      <c r="B62" s="107" t="n">
        <v>2999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  <c r="L62" s="107"/>
    </row>
    <row r="63" customFormat="false" ht="9" hidden="false" customHeight="false" outlineLevel="0" collapsed="false">
      <c r="A63" s="152" t="s">
        <v>622</v>
      </c>
      <c r="B63" s="107" t="n">
        <v>359</v>
      </c>
      <c r="C63" s="107" t="n">
        <v>1667</v>
      </c>
      <c r="D63" s="107" t="n">
        <v>0</v>
      </c>
      <c r="E63" s="107" t="n">
        <v>0</v>
      </c>
      <c r="F63" s="107" t="n">
        <v>44</v>
      </c>
      <c r="G63" s="107" t="n">
        <v>1792</v>
      </c>
      <c r="H63" s="107" t="n">
        <v>0</v>
      </c>
      <c r="I63" s="107" t="n">
        <v>0</v>
      </c>
      <c r="J63" s="107" t="n">
        <v>0</v>
      </c>
      <c r="K63" s="107" t="n">
        <v>24</v>
      </c>
      <c r="L63" s="107"/>
    </row>
    <row r="64" customFormat="false" ht="9" hidden="false" customHeight="false" outlineLevel="0" collapsed="false">
      <c r="A64" s="152" t="s">
        <v>623</v>
      </c>
      <c r="B64" s="107" t="n">
        <v>71</v>
      </c>
      <c r="C64" s="107" t="n">
        <v>28</v>
      </c>
      <c r="D64" s="107" t="n">
        <v>0</v>
      </c>
      <c r="E64" s="107" t="n">
        <v>1071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/>
    </row>
    <row r="65" customFormat="false" ht="9" hidden="false" customHeight="false" outlineLevel="0" collapsed="false">
      <c r="A65" s="152" t="s">
        <v>624</v>
      </c>
      <c r="B65" s="107" t="n">
        <v>0</v>
      </c>
      <c r="C65" s="107" t="n">
        <v>0</v>
      </c>
      <c r="D65" s="107" t="n">
        <v>0</v>
      </c>
      <c r="E65" s="107" t="n">
        <v>1071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  <c r="L65" s="107"/>
    </row>
    <row r="66" customFormat="false" ht="9" hidden="false" customHeight="false" outlineLevel="0" collapsed="false">
      <c r="A66" s="152" t="s">
        <v>625</v>
      </c>
      <c r="B66" s="107" t="n">
        <v>71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/>
    </row>
    <row r="67" customFormat="false" ht="9" hidden="false" customHeight="false" outlineLevel="0" collapsed="false">
      <c r="A67" s="152" t="s">
        <v>626</v>
      </c>
      <c r="B67" s="107" t="n">
        <v>67269</v>
      </c>
      <c r="C67" s="107" t="n">
        <v>77138</v>
      </c>
      <c r="D67" s="107" t="n">
        <v>1791</v>
      </c>
      <c r="E67" s="107" t="n">
        <v>0</v>
      </c>
      <c r="F67" s="107" t="n">
        <v>0</v>
      </c>
      <c r="G67" s="107" t="n">
        <v>1204</v>
      </c>
      <c r="H67" s="107" t="n">
        <v>7561</v>
      </c>
      <c r="I67" s="107" t="n">
        <v>0</v>
      </c>
      <c r="J67" s="107" t="n">
        <v>37893</v>
      </c>
      <c r="K67" s="107" t="n">
        <v>24624</v>
      </c>
      <c r="L67" s="107"/>
    </row>
    <row r="68" customFormat="false" ht="9" hidden="false" customHeight="false" outlineLevel="0" collapsed="false">
      <c r="A68" s="152" t="s">
        <v>627</v>
      </c>
      <c r="B68" s="107" t="n">
        <v>8850</v>
      </c>
      <c r="C68" s="107" t="n">
        <v>5744</v>
      </c>
      <c r="D68" s="107" t="n">
        <v>629</v>
      </c>
      <c r="E68" s="107" t="n">
        <v>3321</v>
      </c>
      <c r="F68" s="107" t="n">
        <v>0</v>
      </c>
      <c r="G68" s="107" t="n">
        <v>203</v>
      </c>
      <c r="H68" s="107" t="n">
        <v>0</v>
      </c>
      <c r="I68" s="107" t="n">
        <v>41</v>
      </c>
      <c r="J68" s="107" t="n">
        <v>276</v>
      </c>
      <c r="K68" s="107" t="n">
        <v>5329</v>
      </c>
      <c r="L68" s="107"/>
    </row>
    <row r="69" customFormat="false" ht="9" hidden="false" customHeight="false" outlineLevel="0" collapsed="false">
      <c r="A69" s="152" t="s">
        <v>628</v>
      </c>
      <c r="B69" s="107" t="n">
        <v>531</v>
      </c>
      <c r="C69" s="107" t="n">
        <v>1808</v>
      </c>
      <c r="D69" s="107" t="n">
        <v>0</v>
      </c>
      <c r="E69" s="107" t="n">
        <v>0</v>
      </c>
      <c r="F69" s="107" t="n">
        <v>0</v>
      </c>
      <c r="G69" s="107" t="n">
        <v>794</v>
      </c>
      <c r="H69" s="107" t="n">
        <v>20</v>
      </c>
      <c r="I69" s="107" t="n">
        <v>0</v>
      </c>
      <c r="J69" s="107" t="n">
        <v>58</v>
      </c>
      <c r="K69" s="107" t="n">
        <v>524</v>
      </c>
      <c r="L69" s="107"/>
    </row>
    <row r="70" customFormat="false" ht="9" hidden="false" customHeight="false" outlineLevel="0" collapsed="false">
      <c r="A70" s="152" t="s">
        <v>629</v>
      </c>
      <c r="B70" s="107" t="n">
        <v>0</v>
      </c>
      <c r="C70" s="107" t="n">
        <v>682</v>
      </c>
      <c r="D70" s="107" t="n">
        <v>117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  <c r="L70" s="107"/>
    </row>
    <row r="71" customFormat="false" ht="9" hidden="false" customHeight="false" outlineLevel="0" collapsed="false">
      <c r="A71" s="152" t="s">
        <v>630</v>
      </c>
      <c r="B71" s="107" t="n">
        <v>531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  <c r="L71" s="107"/>
    </row>
    <row r="72" customFormat="false" ht="9" hidden="false" customHeight="false" outlineLevel="0" collapsed="false">
      <c r="A72" s="152" t="s">
        <v>63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289</v>
      </c>
      <c r="J72" s="107" t="n">
        <v>0</v>
      </c>
      <c r="K72" s="107" t="n">
        <v>0</v>
      </c>
      <c r="L72" s="107"/>
    </row>
    <row r="73" customFormat="false" ht="9" hidden="false" customHeight="false" outlineLevel="0" collapsed="false">
      <c r="A73" s="152" t="s">
        <v>632</v>
      </c>
      <c r="B73" s="107" t="n">
        <v>136020</v>
      </c>
      <c r="C73" s="107" t="n">
        <v>53762</v>
      </c>
      <c r="D73" s="107" t="n">
        <v>1951</v>
      </c>
      <c r="E73" s="107" t="n">
        <v>7342</v>
      </c>
      <c r="F73" s="107" t="n">
        <v>0</v>
      </c>
      <c r="G73" s="107" t="n">
        <v>1371</v>
      </c>
      <c r="H73" s="107" t="n">
        <v>0</v>
      </c>
      <c r="I73" s="107" t="n">
        <v>390</v>
      </c>
      <c r="J73" s="107" t="n">
        <v>8972</v>
      </c>
      <c r="K73" s="107" t="n">
        <v>945</v>
      </c>
      <c r="L73" s="107"/>
    </row>
    <row r="74" customFormat="false" ht="9" hidden="false" customHeight="false" outlineLevel="0" collapsed="false">
      <c r="A74" s="152" t="s">
        <v>633</v>
      </c>
      <c r="B74" s="107" t="n">
        <v>6559</v>
      </c>
      <c r="C74" s="107" t="n">
        <v>2356</v>
      </c>
      <c r="D74" s="107" t="n">
        <v>0</v>
      </c>
      <c r="E74" s="107" t="n">
        <v>1414</v>
      </c>
      <c r="F74" s="107" t="n">
        <v>0</v>
      </c>
      <c r="G74" s="107" t="n">
        <v>274</v>
      </c>
      <c r="H74" s="107" t="n">
        <v>0</v>
      </c>
      <c r="I74" s="107" t="n">
        <v>0</v>
      </c>
      <c r="J74" s="107" t="n">
        <v>1563</v>
      </c>
      <c r="K74" s="107" t="n">
        <v>4443</v>
      </c>
      <c r="L74" s="107"/>
    </row>
    <row r="75" customFormat="false" ht="9" hidden="false" customHeight="false" outlineLevel="0" collapsed="false">
      <c r="A75" s="152" t="s">
        <v>634</v>
      </c>
      <c r="B75" s="107" t="n">
        <v>51040</v>
      </c>
      <c r="C75" s="107" t="n">
        <v>41849</v>
      </c>
      <c r="D75" s="107" t="n">
        <v>0</v>
      </c>
      <c r="E75" s="107" t="n">
        <v>0</v>
      </c>
      <c r="F75" s="107" t="n">
        <v>946</v>
      </c>
      <c r="G75" s="107" t="n">
        <v>6737</v>
      </c>
      <c r="H75" s="107" t="n">
        <v>12687</v>
      </c>
      <c r="I75" s="107" t="n">
        <v>0</v>
      </c>
      <c r="J75" s="107" t="n">
        <v>31313</v>
      </c>
      <c r="K75" s="107" t="n">
        <v>3870</v>
      </c>
      <c r="L75" s="107"/>
    </row>
    <row r="76" customFormat="false" ht="9" hidden="false" customHeight="false" outlineLevel="0" collapsed="false">
      <c r="A76" s="152" t="s">
        <v>635</v>
      </c>
      <c r="B76" s="107" t="n">
        <v>42127</v>
      </c>
      <c r="C76" s="107" t="n">
        <v>41849</v>
      </c>
      <c r="D76" s="107" t="n">
        <v>0</v>
      </c>
      <c r="E76" s="107" t="n">
        <v>0</v>
      </c>
      <c r="F76" s="107" t="n">
        <v>0</v>
      </c>
      <c r="G76" s="107" t="n">
        <v>6737</v>
      </c>
      <c r="H76" s="107" t="n">
        <v>12687</v>
      </c>
      <c r="I76" s="107" t="n">
        <v>0</v>
      </c>
      <c r="J76" s="107" t="n">
        <v>29621</v>
      </c>
      <c r="K76" s="107" t="n">
        <v>74</v>
      </c>
      <c r="L76" s="107"/>
    </row>
    <row r="79" customFormat="false" ht="9" hidden="false" customHeight="false" outlineLevel="0" collapsed="false">
      <c r="A79" s="158" t="s">
        <v>321</v>
      </c>
    </row>
    <row r="90" customFormat="false" ht="8.45" hidden="false" customHeight="true" outlineLevel="0" collapsed="false">
      <c r="F90" s="196"/>
    </row>
    <row r="92" customFormat="false" ht="9" hidden="false" customHeight="true" outlineLevel="0" collapsed="false">
      <c r="A92" s="108" t="s">
        <v>77</v>
      </c>
      <c r="B92" s="108"/>
      <c r="C92" s="108"/>
      <c r="D92" s="108"/>
      <c r="E92" s="108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2 Güterverkehr der Eisenbahnen im Juni 2010"/>
  </hyperlinks>
  <printOptions headings="false" gridLines="false" gridLinesSet="true" horizontalCentered="true" verticalCentered="false"/>
  <pageMargins left="0.354166666666667" right="0.118055555555556" top="0.472222222222222" bottom="0.1965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4" activeCellId="0" sqref="M84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9.7"/>
    <col collapsed="false" customWidth="true" hidden="false" outlineLevel="0" max="2" min="2" style="145" width="8.99"/>
    <col collapsed="false" customWidth="true" hidden="false" outlineLevel="0" max="3" min="3" style="145" width="8.7"/>
    <col collapsed="false" customWidth="true" hidden="false" outlineLevel="0" max="4" min="4" style="145" width="8.28"/>
    <col collapsed="false" customWidth="true" hidden="false" outlineLevel="0" max="5" min="5" style="145" width="8.41"/>
    <col collapsed="false" customWidth="true" hidden="false" outlineLevel="0" max="6" min="6" style="145" width="9.85"/>
    <col collapsed="false" customWidth="true" hidden="false" outlineLevel="0" max="7" min="7" style="145" width="8.56"/>
    <col collapsed="false" customWidth="true" hidden="false" outlineLevel="0" max="8" min="8" style="145" width="8.28"/>
    <col collapsed="false" customWidth="true" hidden="false" outlineLevel="0" max="9" min="9" style="145" width="7.42"/>
    <col collapsed="false" customWidth="true" hidden="false" outlineLevel="0" max="10" min="10" style="145" width="7.99"/>
    <col collapsed="false" customWidth="true" hidden="false" outlineLevel="0" max="11" min="11" style="145" width="8.56"/>
    <col collapsed="false" customWidth="false" hidden="false" outlineLevel="0" max="257" min="12" style="145" width="11.56"/>
  </cols>
  <sheetData>
    <row r="1" s="147" customFormat="true" ht="13.15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63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8.45" hidden="false" customHeight="true" outlineLevel="0" collapsed="false">
      <c r="A3" s="148" t="s">
        <v>637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59" t="s">
        <v>404</v>
      </c>
    </row>
    <row r="4" customFormat="false" ht="9" hidden="false" customHeight="false" outlineLevel="0" collapsed="false">
      <c r="A4" s="148"/>
      <c r="B4" s="97"/>
      <c r="C4" s="97"/>
      <c r="D4" s="97"/>
      <c r="E4" s="97"/>
      <c r="F4" s="97"/>
      <c r="G4" s="97"/>
      <c r="H4" s="97"/>
      <c r="I4" s="97"/>
      <c r="J4" s="97"/>
      <c r="K4" s="159"/>
    </row>
    <row r="5" customFormat="false" ht="13.15" hidden="false" customHeight="true" outlineLevel="0" collapsed="false">
      <c r="A5" s="148"/>
      <c r="B5" s="159" t="s">
        <v>568</v>
      </c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2" t="s">
        <v>406</v>
      </c>
      <c r="B7" s="197" t="n">
        <v>1830322</v>
      </c>
      <c r="C7" s="197" t="n">
        <v>326779</v>
      </c>
      <c r="D7" s="107" t="n">
        <v>8928</v>
      </c>
      <c r="E7" s="107" t="n">
        <v>58703</v>
      </c>
      <c r="F7" s="107" t="n">
        <v>106520</v>
      </c>
      <c r="G7" s="107" t="n">
        <v>66343</v>
      </c>
      <c r="H7" s="197" t="n">
        <v>168594</v>
      </c>
      <c r="I7" s="197" t="n">
        <v>201586</v>
      </c>
      <c r="J7" s="107" t="n">
        <v>1093983</v>
      </c>
      <c r="K7" s="197" t="n">
        <v>227110</v>
      </c>
    </row>
    <row r="8" customFormat="false" ht="9" hidden="false" customHeight="false" outlineLevel="0" collapsed="false">
      <c r="A8" s="152" t="s">
        <v>407</v>
      </c>
      <c r="B8" s="107" t="n">
        <v>115834</v>
      </c>
      <c r="C8" s="107" t="n">
        <v>42213</v>
      </c>
      <c r="D8" s="107" t="n">
        <v>4469</v>
      </c>
      <c r="E8" s="107" t="n">
        <v>1671</v>
      </c>
      <c r="F8" s="107" t="n">
        <v>202</v>
      </c>
      <c r="G8" s="107" t="n">
        <v>9822</v>
      </c>
      <c r="H8" s="107" t="n">
        <v>4314</v>
      </c>
      <c r="I8" s="107" t="n">
        <v>14886</v>
      </c>
      <c r="J8" s="107" t="n">
        <v>59969</v>
      </c>
      <c r="K8" s="107" t="n">
        <v>27024</v>
      </c>
    </row>
    <row r="9" customFormat="false" ht="9" hidden="false" customHeight="false" outlineLevel="0" collapsed="false">
      <c r="A9" s="152" t="s">
        <v>408</v>
      </c>
      <c r="B9" s="107" t="n">
        <v>40136</v>
      </c>
      <c r="C9" s="107" t="n">
        <v>29781</v>
      </c>
      <c r="D9" s="107" t="n">
        <v>4140</v>
      </c>
      <c r="E9" s="107" t="n">
        <v>13</v>
      </c>
      <c r="F9" s="107" t="n">
        <v>0</v>
      </c>
      <c r="G9" s="107" t="n">
        <v>4405</v>
      </c>
      <c r="H9" s="107" t="n">
        <v>0</v>
      </c>
      <c r="I9" s="107" t="n">
        <v>13120</v>
      </c>
      <c r="J9" s="107" t="n">
        <v>14643</v>
      </c>
      <c r="K9" s="107" t="n">
        <v>2511</v>
      </c>
    </row>
    <row r="10" customFormat="false" ht="9" hidden="false" customHeight="false" outlineLevel="0" collapsed="false">
      <c r="A10" s="152" t="s">
        <v>409</v>
      </c>
      <c r="B10" s="107" t="n">
        <v>39860</v>
      </c>
      <c r="C10" s="107" t="n">
        <v>8429</v>
      </c>
      <c r="D10" s="107" t="n">
        <v>329</v>
      </c>
      <c r="E10" s="107" t="n">
        <v>492</v>
      </c>
      <c r="F10" s="107" t="n">
        <v>5</v>
      </c>
      <c r="G10" s="107" t="n">
        <v>855</v>
      </c>
      <c r="H10" s="107" t="n">
        <v>2527</v>
      </c>
      <c r="I10" s="107" t="n">
        <v>0</v>
      </c>
      <c r="J10" s="107" t="n">
        <v>36849</v>
      </c>
      <c r="K10" s="107" t="n">
        <v>16805</v>
      </c>
    </row>
    <row r="11" customFormat="false" ht="9" hidden="false" customHeight="false" outlineLevel="0" collapsed="false">
      <c r="A11" s="152" t="s">
        <v>410</v>
      </c>
      <c r="B11" s="107" t="n">
        <v>23</v>
      </c>
      <c r="C11" s="107" t="n">
        <v>0</v>
      </c>
      <c r="D11" s="107" t="n">
        <v>0</v>
      </c>
      <c r="E11" s="107" t="n">
        <v>1138</v>
      </c>
      <c r="F11" s="107" t="n">
        <v>197</v>
      </c>
      <c r="G11" s="107" t="n">
        <v>4186</v>
      </c>
      <c r="H11" s="107" t="n">
        <v>1787</v>
      </c>
      <c r="I11" s="107" t="n">
        <v>1766</v>
      </c>
      <c r="J11" s="107" t="n">
        <v>7712</v>
      </c>
      <c r="K11" s="107" t="n">
        <v>7617</v>
      </c>
    </row>
    <row r="12" customFormat="false" ht="9" hidden="false" customHeight="false" outlineLevel="0" collapsed="false">
      <c r="A12" s="152" t="s">
        <v>411</v>
      </c>
      <c r="B12" s="107" t="n">
        <v>35815</v>
      </c>
      <c r="C12" s="107" t="n">
        <v>4003</v>
      </c>
      <c r="D12" s="107" t="n">
        <v>0</v>
      </c>
      <c r="E12" s="107" t="n">
        <v>28</v>
      </c>
      <c r="F12" s="107" t="n">
        <v>0</v>
      </c>
      <c r="G12" s="107" t="n">
        <v>376</v>
      </c>
      <c r="H12" s="107" t="n">
        <v>0</v>
      </c>
      <c r="I12" s="107" t="n">
        <v>0</v>
      </c>
      <c r="J12" s="107" t="n">
        <v>765</v>
      </c>
      <c r="K12" s="107" t="n">
        <v>91</v>
      </c>
    </row>
    <row r="13" customFormat="false" ht="9" hidden="false" customHeight="false" outlineLevel="0" collapsed="false">
      <c r="A13" s="152" t="s">
        <v>412</v>
      </c>
      <c r="B13" s="107" t="n">
        <v>260802</v>
      </c>
      <c r="C13" s="107" t="n">
        <v>54158</v>
      </c>
      <c r="D13" s="107" t="n">
        <v>0</v>
      </c>
      <c r="E13" s="107" t="n">
        <v>3668</v>
      </c>
      <c r="F13" s="107" t="n">
        <v>0</v>
      </c>
      <c r="G13" s="107" t="n">
        <v>3611</v>
      </c>
      <c r="H13" s="107" t="n">
        <v>15606</v>
      </c>
      <c r="I13" s="107" t="n">
        <v>4689</v>
      </c>
      <c r="J13" s="107" t="n">
        <v>46002</v>
      </c>
      <c r="K13" s="107" t="n">
        <v>26446</v>
      </c>
    </row>
    <row r="14" customFormat="false" ht="9" hidden="false" customHeight="false" outlineLevel="0" collapsed="false">
      <c r="A14" s="152" t="s">
        <v>413</v>
      </c>
      <c r="B14" s="107" t="n">
        <v>86586</v>
      </c>
      <c r="C14" s="107" t="n">
        <v>14557</v>
      </c>
      <c r="D14" s="107" t="n">
        <v>0</v>
      </c>
      <c r="E14" s="107" t="n">
        <v>1156</v>
      </c>
      <c r="F14" s="107" t="n">
        <v>0</v>
      </c>
      <c r="G14" s="107" t="n">
        <v>646</v>
      </c>
      <c r="H14" s="107" t="n">
        <v>108</v>
      </c>
      <c r="I14" s="107" t="n">
        <v>2366</v>
      </c>
      <c r="J14" s="107" t="n">
        <v>38790</v>
      </c>
      <c r="K14" s="107" t="n">
        <v>9660</v>
      </c>
    </row>
    <row r="15" customFormat="false" ht="9" hidden="false" customHeight="false" outlineLevel="0" collapsed="false">
      <c r="A15" s="152" t="s">
        <v>414</v>
      </c>
      <c r="B15" s="107" t="n">
        <v>52852</v>
      </c>
      <c r="C15" s="107" t="n">
        <v>156</v>
      </c>
      <c r="D15" s="107" t="n">
        <v>0</v>
      </c>
      <c r="E15" s="107" t="n">
        <v>0</v>
      </c>
      <c r="F15" s="107" t="n">
        <v>0</v>
      </c>
      <c r="G15" s="107" t="n">
        <v>1160</v>
      </c>
      <c r="H15" s="107" t="n">
        <v>1021</v>
      </c>
      <c r="I15" s="107" t="n">
        <v>924</v>
      </c>
      <c r="J15" s="107" t="n">
        <v>1642</v>
      </c>
      <c r="K15" s="107" t="n">
        <v>1944</v>
      </c>
    </row>
    <row r="16" customFormat="false" ht="9" hidden="false" customHeight="false" outlineLevel="0" collapsed="false">
      <c r="A16" s="152" t="s">
        <v>415</v>
      </c>
      <c r="B16" s="107" t="n">
        <v>17227</v>
      </c>
      <c r="C16" s="107" t="n">
        <v>6686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1021</v>
      </c>
      <c r="I16" s="107" t="n">
        <v>277</v>
      </c>
      <c r="J16" s="107" t="n">
        <v>1139</v>
      </c>
      <c r="K16" s="107" t="n">
        <v>148</v>
      </c>
    </row>
    <row r="17" customFormat="false" ht="9" hidden="false" customHeight="false" outlineLevel="0" collapsed="false">
      <c r="A17" s="152" t="s">
        <v>638</v>
      </c>
      <c r="B17" s="107" t="n">
        <v>14823</v>
      </c>
      <c r="C17" s="107" t="n">
        <v>11081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179</v>
      </c>
    </row>
    <row r="18" customFormat="false" ht="9" hidden="false" customHeight="false" outlineLevel="0" collapsed="false">
      <c r="A18" s="152" t="s">
        <v>417</v>
      </c>
      <c r="B18" s="107" t="n">
        <v>61373</v>
      </c>
      <c r="C18" s="107" t="n">
        <v>8944</v>
      </c>
      <c r="D18" s="107" t="n">
        <v>0</v>
      </c>
      <c r="E18" s="107" t="n">
        <v>699</v>
      </c>
      <c r="F18" s="107" t="n">
        <v>0</v>
      </c>
      <c r="G18" s="107" t="n">
        <v>0</v>
      </c>
      <c r="H18" s="107" t="n">
        <v>9884</v>
      </c>
      <c r="I18" s="107" t="n">
        <v>0</v>
      </c>
      <c r="J18" s="107" t="n">
        <v>0</v>
      </c>
      <c r="K18" s="107" t="n">
        <v>652</v>
      </c>
    </row>
    <row r="19" customFormat="false" ht="9" hidden="false" customHeight="false" outlineLevel="0" collapsed="false">
      <c r="A19" s="152" t="s">
        <v>418</v>
      </c>
      <c r="B19" s="107" t="n">
        <v>1420</v>
      </c>
      <c r="C19" s="107" t="n">
        <v>12465</v>
      </c>
      <c r="D19" s="107" t="n">
        <v>0</v>
      </c>
      <c r="E19" s="107" t="n">
        <v>15</v>
      </c>
      <c r="F19" s="107" t="n">
        <v>0</v>
      </c>
      <c r="G19" s="107" t="n">
        <v>1743</v>
      </c>
      <c r="H19" s="107" t="n">
        <v>0</v>
      </c>
      <c r="I19" s="107" t="n">
        <v>104</v>
      </c>
      <c r="J19" s="107" t="n">
        <v>0</v>
      </c>
      <c r="K19" s="107" t="n">
        <v>1535</v>
      </c>
    </row>
    <row r="20" customFormat="false" ht="9" hidden="false" customHeight="false" outlineLevel="0" collapsed="false">
      <c r="A20" s="152" t="s">
        <v>419</v>
      </c>
      <c r="B20" s="107" t="n">
        <v>26521</v>
      </c>
      <c r="C20" s="107" t="n">
        <v>269</v>
      </c>
      <c r="D20" s="107" t="n">
        <v>0</v>
      </c>
      <c r="E20" s="107" t="n">
        <v>1798</v>
      </c>
      <c r="F20" s="107" t="n">
        <v>0</v>
      </c>
      <c r="G20" s="107" t="n">
        <v>62</v>
      </c>
      <c r="H20" s="107" t="n">
        <v>3572</v>
      </c>
      <c r="I20" s="107" t="n">
        <v>1018</v>
      </c>
      <c r="J20" s="107" t="n">
        <v>4431</v>
      </c>
      <c r="K20" s="107" t="n">
        <v>12328</v>
      </c>
    </row>
    <row r="21" customFormat="false" ht="9" hidden="false" customHeight="false" outlineLevel="0" collapsed="false">
      <c r="A21" s="152" t="s">
        <v>420</v>
      </c>
      <c r="B21" s="107" t="n">
        <v>5256</v>
      </c>
      <c r="C21" s="107" t="n">
        <v>10755</v>
      </c>
      <c r="D21" s="107" t="n">
        <v>0</v>
      </c>
      <c r="E21" s="107" t="n">
        <v>0</v>
      </c>
      <c r="F21" s="107" t="n">
        <v>1302</v>
      </c>
      <c r="G21" s="107" t="n">
        <v>0</v>
      </c>
      <c r="H21" s="107" t="n">
        <v>10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2" t="s">
        <v>421</v>
      </c>
      <c r="B22" s="107" t="n">
        <v>284914</v>
      </c>
      <c r="C22" s="107" t="n">
        <v>11608</v>
      </c>
      <c r="D22" s="107" t="n">
        <v>0</v>
      </c>
      <c r="E22" s="107" t="n">
        <v>8641</v>
      </c>
      <c r="F22" s="107" t="n">
        <v>0</v>
      </c>
      <c r="G22" s="107" t="n">
        <v>0</v>
      </c>
      <c r="H22" s="107" t="n">
        <v>17372</v>
      </c>
      <c r="I22" s="107" t="n">
        <v>0</v>
      </c>
      <c r="J22" s="107" t="n">
        <v>1289</v>
      </c>
      <c r="K22" s="107" t="n">
        <v>7538</v>
      </c>
    </row>
    <row r="23" customFormat="false" ht="9" hidden="false" customHeight="false" outlineLevel="0" collapsed="false">
      <c r="A23" s="152" t="s">
        <v>422</v>
      </c>
      <c r="B23" s="107" t="n">
        <v>275863</v>
      </c>
      <c r="C23" s="107" t="n">
        <v>4937</v>
      </c>
      <c r="D23" s="107" t="n">
        <v>0</v>
      </c>
      <c r="E23" s="107" t="n">
        <v>8434</v>
      </c>
      <c r="F23" s="107" t="n">
        <v>0</v>
      </c>
      <c r="G23" s="107" t="n">
        <v>0</v>
      </c>
      <c r="H23" s="107" t="n">
        <v>17372</v>
      </c>
      <c r="I23" s="107" t="n">
        <v>0</v>
      </c>
      <c r="J23" s="107" t="n">
        <v>0</v>
      </c>
      <c r="K23" s="107" t="n">
        <v>4444</v>
      </c>
    </row>
    <row r="24" customFormat="false" ht="9" hidden="false" customHeight="false" outlineLevel="0" collapsed="false">
      <c r="A24" s="152" t="s">
        <v>423</v>
      </c>
      <c r="B24" s="107" t="n">
        <v>9051</v>
      </c>
      <c r="C24" s="107" t="n">
        <v>6671</v>
      </c>
      <c r="D24" s="107" t="n">
        <v>0</v>
      </c>
      <c r="E24" s="107" t="n">
        <v>207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1289</v>
      </c>
      <c r="K24" s="107" t="n">
        <v>3094</v>
      </c>
    </row>
    <row r="25" customFormat="false" ht="9" hidden="false" customHeight="false" outlineLevel="0" collapsed="false">
      <c r="A25" s="152" t="s">
        <v>424</v>
      </c>
      <c r="B25" s="107" t="n">
        <v>94663</v>
      </c>
      <c r="C25" s="107" t="n">
        <v>44432</v>
      </c>
      <c r="D25" s="107" t="n">
        <v>132</v>
      </c>
      <c r="E25" s="107" t="n">
        <v>14</v>
      </c>
      <c r="F25" s="107" t="n">
        <v>52</v>
      </c>
      <c r="G25" s="107" t="n">
        <v>52</v>
      </c>
      <c r="H25" s="107" t="n">
        <v>491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2" t="s">
        <v>425</v>
      </c>
      <c r="B26" s="107" t="n">
        <v>1272</v>
      </c>
      <c r="C26" s="107" t="n">
        <v>49856</v>
      </c>
      <c r="D26" s="107" t="n">
        <v>3902</v>
      </c>
      <c r="E26" s="107" t="n">
        <v>0</v>
      </c>
      <c r="F26" s="107" t="n">
        <v>2451</v>
      </c>
      <c r="G26" s="107" t="n">
        <v>5783</v>
      </c>
      <c r="H26" s="107" t="n">
        <v>5798</v>
      </c>
      <c r="I26" s="107" t="n">
        <v>0</v>
      </c>
      <c r="J26" s="107" t="n">
        <v>71</v>
      </c>
      <c r="K26" s="107" t="n">
        <v>55</v>
      </c>
    </row>
    <row r="27" customFormat="false" ht="9" hidden="false" customHeight="false" outlineLevel="0" collapsed="false">
      <c r="A27" s="152" t="s">
        <v>426</v>
      </c>
      <c r="B27" s="107" t="n">
        <v>49889</v>
      </c>
      <c r="C27" s="107" t="n">
        <v>18752</v>
      </c>
      <c r="D27" s="107" t="n">
        <v>0</v>
      </c>
      <c r="E27" s="107" t="n">
        <v>5287</v>
      </c>
      <c r="F27" s="107" t="n">
        <v>265</v>
      </c>
      <c r="G27" s="107" t="n">
        <v>0</v>
      </c>
      <c r="H27" s="107" t="n">
        <v>0</v>
      </c>
      <c r="I27" s="107" t="n">
        <v>4116</v>
      </c>
      <c r="J27" s="107" t="n">
        <v>25660</v>
      </c>
      <c r="K27" s="107" t="n">
        <v>3648</v>
      </c>
    </row>
    <row r="28" customFormat="false" ht="9" hidden="false" customHeight="false" outlineLevel="0" collapsed="false">
      <c r="A28" s="152" t="s">
        <v>427</v>
      </c>
      <c r="B28" s="107" t="n">
        <v>31667</v>
      </c>
      <c r="C28" s="107" t="n">
        <v>7299</v>
      </c>
      <c r="D28" s="107" t="n">
        <v>0</v>
      </c>
      <c r="E28" s="107" t="n">
        <v>1743</v>
      </c>
      <c r="F28" s="107" t="n">
        <v>265</v>
      </c>
      <c r="G28" s="107" t="n">
        <v>0</v>
      </c>
      <c r="H28" s="107" t="n">
        <v>0</v>
      </c>
      <c r="I28" s="107" t="n">
        <v>218</v>
      </c>
      <c r="J28" s="107" t="n">
        <v>25660</v>
      </c>
      <c r="K28" s="107" t="n">
        <v>2702</v>
      </c>
    </row>
    <row r="29" customFormat="false" ht="9" hidden="false" customHeight="false" outlineLevel="0" collapsed="false">
      <c r="A29" s="152" t="s">
        <v>42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3075</v>
      </c>
      <c r="J29" s="107" t="n">
        <v>0</v>
      </c>
      <c r="K29" s="107" t="n">
        <v>448</v>
      </c>
    </row>
    <row r="30" customFormat="false" ht="9" hidden="false" customHeight="false" outlineLevel="0" collapsed="false">
      <c r="A30" s="152" t="s">
        <v>429</v>
      </c>
      <c r="B30" s="107" t="n">
        <v>18222</v>
      </c>
      <c r="C30" s="107" t="n">
        <v>11453</v>
      </c>
      <c r="D30" s="107" t="n">
        <v>0</v>
      </c>
      <c r="E30" s="107" t="n">
        <v>3544</v>
      </c>
      <c r="F30" s="107" t="n">
        <v>0</v>
      </c>
      <c r="G30" s="107" t="n">
        <v>0</v>
      </c>
      <c r="H30" s="107" t="n">
        <v>0</v>
      </c>
      <c r="I30" s="107" t="n">
        <v>823</v>
      </c>
      <c r="J30" s="107" t="n">
        <v>0</v>
      </c>
      <c r="K30" s="107" t="n">
        <v>498</v>
      </c>
    </row>
    <row r="31" customFormat="false" ht="9" hidden="false" customHeight="false" outlineLevel="0" collapsed="false">
      <c r="A31" s="152" t="s">
        <v>430</v>
      </c>
      <c r="B31" s="107" t="n">
        <v>9580</v>
      </c>
      <c r="C31" s="107" t="n">
        <v>1135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52024</v>
      </c>
      <c r="I31" s="107" t="n">
        <v>0</v>
      </c>
      <c r="J31" s="107" t="n">
        <v>0</v>
      </c>
      <c r="K31" s="107" t="n">
        <v>1009</v>
      </c>
    </row>
    <row r="32" customFormat="false" ht="9" hidden="false" customHeight="false" outlineLevel="0" collapsed="false">
      <c r="A32" s="152" t="s">
        <v>431</v>
      </c>
      <c r="B32" s="107" t="n">
        <v>717002</v>
      </c>
      <c r="C32" s="107" t="n">
        <v>25236</v>
      </c>
      <c r="D32" s="107" t="n">
        <v>361</v>
      </c>
      <c r="E32" s="107" t="n">
        <v>12709</v>
      </c>
      <c r="F32" s="107" t="n">
        <v>39335</v>
      </c>
      <c r="G32" s="107" t="n">
        <v>1167</v>
      </c>
      <c r="H32" s="107" t="n">
        <v>6062</v>
      </c>
      <c r="I32" s="197" t="n">
        <v>4314</v>
      </c>
      <c r="J32" s="107" t="n">
        <v>6308</v>
      </c>
      <c r="K32" s="107" t="n">
        <v>2763</v>
      </c>
    </row>
    <row r="33" customFormat="false" ht="9" hidden="false" customHeight="false" outlineLevel="0" collapsed="false">
      <c r="A33" s="152" t="s">
        <v>432</v>
      </c>
      <c r="B33" s="107" t="n">
        <v>668750</v>
      </c>
      <c r="C33" s="107" t="n">
        <v>8616</v>
      </c>
      <c r="D33" s="107" t="n">
        <v>0</v>
      </c>
      <c r="E33" s="107" t="n">
        <v>1572</v>
      </c>
      <c r="F33" s="107" t="n">
        <v>8714</v>
      </c>
      <c r="G33" s="107" t="n">
        <v>0</v>
      </c>
      <c r="H33" s="107" t="n">
        <v>174</v>
      </c>
      <c r="I33" s="107" t="n">
        <v>2515</v>
      </c>
      <c r="J33" s="107" t="n">
        <v>1729</v>
      </c>
      <c r="K33" s="107" t="n">
        <v>1579</v>
      </c>
    </row>
    <row r="34" customFormat="false" ht="9" hidden="false" customHeight="false" outlineLevel="0" collapsed="false">
      <c r="A34" s="152" t="s">
        <v>433</v>
      </c>
      <c r="B34" s="107" t="n">
        <v>13858</v>
      </c>
      <c r="C34" s="107" t="n">
        <v>3596</v>
      </c>
      <c r="D34" s="107" t="n">
        <v>0</v>
      </c>
      <c r="E34" s="107" t="n">
        <v>11137</v>
      </c>
      <c r="F34" s="107" t="n">
        <v>28219</v>
      </c>
      <c r="G34" s="107" t="n">
        <v>988</v>
      </c>
      <c r="H34" s="107" t="n">
        <v>0</v>
      </c>
      <c r="I34" s="197" t="n">
        <v>728</v>
      </c>
      <c r="J34" s="107" t="n">
        <v>460</v>
      </c>
      <c r="K34" s="107" t="n">
        <v>144</v>
      </c>
    </row>
    <row r="35" customFormat="false" ht="9" hidden="false" customHeight="false" outlineLevel="0" collapsed="false">
      <c r="A35" s="152" t="s">
        <v>434</v>
      </c>
      <c r="B35" s="107" t="n">
        <v>3950</v>
      </c>
      <c r="C35" s="107" t="n">
        <v>2309</v>
      </c>
      <c r="D35" s="107" t="n">
        <v>361</v>
      </c>
      <c r="E35" s="107" t="n">
        <v>0</v>
      </c>
      <c r="F35" s="107" t="n">
        <v>55</v>
      </c>
      <c r="G35" s="107" t="n">
        <v>179</v>
      </c>
      <c r="H35" s="107" t="n">
        <v>782</v>
      </c>
      <c r="I35" s="107" t="n">
        <v>0</v>
      </c>
      <c r="J35" s="107" t="n">
        <v>1161</v>
      </c>
      <c r="K35" s="107" t="n">
        <v>920</v>
      </c>
    </row>
    <row r="36" customFormat="false" ht="9" hidden="false" customHeight="false" outlineLevel="0" collapsed="false">
      <c r="A36" s="152" t="s">
        <v>435</v>
      </c>
      <c r="B36" s="107" t="n">
        <v>30444</v>
      </c>
      <c r="C36" s="107" t="n">
        <v>10715</v>
      </c>
      <c r="D36" s="107" t="n">
        <v>0</v>
      </c>
      <c r="E36" s="107" t="n">
        <v>0</v>
      </c>
      <c r="F36" s="107" t="n">
        <v>2347</v>
      </c>
      <c r="G36" s="107" t="n">
        <v>0</v>
      </c>
      <c r="H36" s="107" t="n">
        <v>5106</v>
      </c>
      <c r="I36" s="107" t="n">
        <v>1071</v>
      </c>
      <c r="J36" s="107" t="n">
        <v>2958</v>
      </c>
      <c r="K36" s="107" t="n">
        <v>120</v>
      </c>
    </row>
    <row r="37" customFormat="false" ht="9" hidden="false" customHeight="false" outlineLevel="0" collapsed="false">
      <c r="A37" s="152" t="s">
        <v>436</v>
      </c>
      <c r="B37" s="107" t="n">
        <v>139792</v>
      </c>
      <c r="C37" s="107" t="n">
        <v>40673</v>
      </c>
      <c r="D37" s="107" t="n">
        <v>0</v>
      </c>
      <c r="E37" s="107" t="n">
        <v>11592</v>
      </c>
      <c r="F37" s="107" t="n">
        <v>58548</v>
      </c>
      <c r="G37" s="107" t="n">
        <v>21592</v>
      </c>
      <c r="H37" s="107" t="n">
        <v>1453</v>
      </c>
      <c r="I37" s="197" t="n">
        <v>79740</v>
      </c>
      <c r="J37" s="107" t="n">
        <v>320574</v>
      </c>
      <c r="K37" s="107" t="n">
        <v>69014</v>
      </c>
    </row>
    <row r="38" customFormat="false" ht="9" hidden="false" customHeight="false" outlineLevel="0" collapsed="false">
      <c r="A38" s="152" t="s">
        <v>437</v>
      </c>
      <c r="B38" s="107" t="n">
        <v>21667</v>
      </c>
      <c r="C38" s="107" t="n">
        <v>2390</v>
      </c>
      <c r="D38" s="107" t="n">
        <v>0</v>
      </c>
      <c r="E38" s="107" t="n">
        <v>3927</v>
      </c>
      <c r="F38" s="107" t="n">
        <v>58548</v>
      </c>
      <c r="G38" s="107" t="n">
        <v>17326</v>
      </c>
      <c r="H38" s="107" t="n">
        <v>0</v>
      </c>
      <c r="I38" s="197" t="n">
        <v>32637</v>
      </c>
      <c r="J38" s="107" t="n">
        <v>94554</v>
      </c>
      <c r="K38" s="107" t="n">
        <v>38011</v>
      </c>
    </row>
    <row r="39" customFormat="false" ht="9" hidden="false" customHeight="false" outlineLevel="0" collapsed="false">
      <c r="A39" s="152" t="s">
        <v>438</v>
      </c>
      <c r="B39" s="107" t="n">
        <v>34792</v>
      </c>
      <c r="C39" s="107" t="n">
        <v>3535</v>
      </c>
      <c r="D39" s="107" t="n">
        <v>0</v>
      </c>
      <c r="E39" s="107" t="n">
        <v>0</v>
      </c>
      <c r="F39" s="107" t="n">
        <v>0</v>
      </c>
      <c r="G39" s="107" t="n">
        <v>4122</v>
      </c>
      <c r="H39" s="107" t="n">
        <v>0</v>
      </c>
      <c r="I39" s="197" t="n">
        <v>933</v>
      </c>
      <c r="J39" s="107" t="n">
        <v>9972</v>
      </c>
      <c r="K39" s="107" t="n">
        <v>23177</v>
      </c>
    </row>
    <row r="40" customFormat="false" ht="9" hidden="false" customHeight="false" outlineLevel="0" collapsed="false">
      <c r="A40" s="152" t="s">
        <v>439</v>
      </c>
      <c r="B40" s="107" t="n">
        <v>2283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13</v>
      </c>
      <c r="J40" s="107" t="n">
        <v>199980</v>
      </c>
      <c r="K40" s="107" t="n">
        <v>2672</v>
      </c>
    </row>
    <row r="41" customFormat="false" ht="9" hidden="false" customHeight="false" outlineLevel="0" collapsed="false">
      <c r="A41" s="152" t="s">
        <v>639</v>
      </c>
      <c r="B41" s="107" t="n">
        <v>53581</v>
      </c>
      <c r="C41" s="107" t="n">
        <v>254</v>
      </c>
      <c r="D41" s="107" t="n">
        <v>0</v>
      </c>
      <c r="E41" s="107" t="n">
        <v>0</v>
      </c>
      <c r="F41" s="107" t="n">
        <v>0</v>
      </c>
      <c r="G41" s="107" t="n">
        <v>109</v>
      </c>
      <c r="H41" s="107" t="n">
        <v>61</v>
      </c>
      <c r="I41" s="107" t="n">
        <v>0</v>
      </c>
      <c r="J41" s="107" t="n">
        <v>11338</v>
      </c>
      <c r="K41" s="107" t="n">
        <v>778</v>
      </c>
    </row>
    <row r="42" customFormat="false" ht="9" hidden="false" customHeight="false" outlineLevel="0" collapsed="false">
      <c r="A42" s="152" t="s">
        <v>441</v>
      </c>
      <c r="B42" s="107" t="n">
        <v>27469</v>
      </c>
      <c r="C42" s="107" t="n">
        <v>34494</v>
      </c>
      <c r="D42" s="107" t="n">
        <v>0</v>
      </c>
      <c r="E42" s="107" t="n">
        <v>7665</v>
      </c>
      <c r="F42" s="107" t="n">
        <v>0</v>
      </c>
      <c r="G42" s="107" t="n">
        <v>35</v>
      </c>
      <c r="H42" s="107" t="n">
        <v>1392</v>
      </c>
      <c r="I42" s="107" t="n">
        <v>46157</v>
      </c>
      <c r="J42" s="107" t="n">
        <v>4730</v>
      </c>
      <c r="K42" s="107" t="n">
        <v>4376</v>
      </c>
    </row>
    <row r="43" customFormat="false" ht="9" hidden="false" customHeight="false" outlineLevel="0" collapsed="false">
      <c r="A43" s="152" t="s">
        <v>442</v>
      </c>
      <c r="B43" s="107" t="n">
        <v>22612</v>
      </c>
      <c r="C43" s="107" t="n">
        <v>2971</v>
      </c>
      <c r="D43" s="107" t="n">
        <v>0</v>
      </c>
      <c r="E43" s="107" t="n">
        <v>0</v>
      </c>
      <c r="F43" s="107" t="n">
        <v>0</v>
      </c>
      <c r="G43" s="107" t="n">
        <v>21004</v>
      </c>
      <c r="H43" s="107" t="n">
        <v>436</v>
      </c>
      <c r="I43" s="107" t="n">
        <v>839</v>
      </c>
      <c r="J43" s="107" t="n">
        <v>28529</v>
      </c>
      <c r="K43" s="107" t="n">
        <v>50004</v>
      </c>
    </row>
    <row r="44" customFormat="false" ht="9" hidden="false" customHeight="false" outlineLevel="0" collapsed="false">
      <c r="A44" s="152" t="s">
        <v>443</v>
      </c>
      <c r="B44" s="107" t="n">
        <v>0</v>
      </c>
      <c r="C44" s="107" t="n">
        <v>475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2" t="s">
        <v>44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2" t="s">
        <v>445</v>
      </c>
      <c r="B46" s="107" t="n">
        <v>22612</v>
      </c>
      <c r="C46" s="107" t="n">
        <v>2496</v>
      </c>
      <c r="D46" s="107" t="n">
        <v>0</v>
      </c>
      <c r="E46" s="107" t="n">
        <v>0</v>
      </c>
      <c r="F46" s="107" t="n">
        <v>0</v>
      </c>
      <c r="G46" s="107" t="n">
        <v>21004</v>
      </c>
      <c r="H46" s="107" t="n">
        <v>436</v>
      </c>
      <c r="I46" s="107" t="n">
        <v>839</v>
      </c>
      <c r="J46" s="107" t="n">
        <v>28529</v>
      </c>
      <c r="K46" s="107" t="n">
        <v>50004</v>
      </c>
    </row>
    <row r="47" customFormat="false" ht="9" hidden="false" customHeight="false" outlineLevel="0" collapsed="false">
      <c r="A47" s="152" t="s">
        <v>446</v>
      </c>
      <c r="B47" s="107" t="n">
        <v>0</v>
      </c>
      <c r="C47" s="107" t="n">
        <v>19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90495</v>
      </c>
      <c r="J47" s="107" t="n">
        <v>601612</v>
      </c>
      <c r="K47" s="107" t="n">
        <v>22517</v>
      </c>
    </row>
    <row r="48" customFormat="false" ht="9" hidden="false" customHeight="false" outlineLevel="0" collapsed="false">
      <c r="A48" s="152" t="s">
        <v>447</v>
      </c>
      <c r="B48" s="107" t="n">
        <v>64241</v>
      </c>
      <c r="C48" s="107" t="n">
        <v>9274</v>
      </c>
      <c r="D48" s="107" t="n">
        <v>0</v>
      </c>
      <c r="E48" s="107" t="n">
        <v>3324</v>
      </c>
      <c r="F48" s="107" t="n">
        <v>0</v>
      </c>
      <c r="G48" s="107" t="n">
        <v>1454</v>
      </c>
      <c r="H48" s="107" t="n">
        <v>308</v>
      </c>
      <c r="I48" s="107" t="n">
        <v>63</v>
      </c>
      <c r="J48" s="107" t="n">
        <v>0</v>
      </c>
      <c r="K48" s="107" t="n">
        <v>4240</v>
      </c>
    </row>
    <row r="49" customFormat="false" ht="9" hidden="false" customHeight="false" outlineLevel="0" collapsed="false">
      <c r="A49" s="152" t="s">
        <v>448</v>
      </c>
      <c r="B49" s="107" t="n">
        <v>99</v>
      </c>
      <c r="C49" s="107" t="n">
        <v>713</v>
      </c>
      <c r="D49" s="107" t="n">
        <v>0</v>
      </c>
      <c r="E49" s="107" t="n">
        <v>3308</v>
      </c>
      <c r="F49" s="107" t="n">
        <v>0</v>
      </c>
      <c r="G49" s="107" t="n">
        <v>156</v>
      </c>
      <c r="H49" s="107" t="n">
        <v>0</v>
      </c>
      <c r="I49" s="107" t="n">
        <v>63</v>
      </c>
      <c r="J49" s="107" t="n">
        <v>0</v>
      </c>
      <c r="K49" s="107" t="n">
        <v>263</v>
      </c>
    </row>
    <row r="50" customFormat="false" ht="9" hidden="false" customHeight="false" outlineLevel="0" collapsed="false">
      <c r="A50" s="152" t="s">
        <v>449</v>
      </c>
      <c r="B50" s="107" t="n">
        <v>50866</v>
      </c>
      <c r="C50" s="107" t="n">
        <v>4969</v>
      </c>
      <c r="D50" s="107" t="n">
        <v>0</v>
      </c>
      <c r="E50" s="107" t="n">
        <v>16</v>
      </c>
      <c r="F50" s="107" t="n">
        <v>0</v>
      </c>
      <c r="G50" s="107" t="n">
        <v>307</v>
      </c>
      <c r="H50" s="107" t="n">
        <v>268</v>
      </c>
      <c r="I50" s="107" t="n">
        <v>0</v>
      </c>
      <c r="J50" s="107" t="n">
        <v>0</v>
      </c>
      <c r="K50" s="107" t="n">
        <v>667</v>
      </c>
    </row>
    <row r="51" customFormat="false" ht="9" hidden="false" customHeight="false" outlineLevel="0" collapsed="false">
      <c r="A51" s="152" t="s">
        <v>450</v>
      </c>
      <c r="B51" s="107" t="n">
        <v>13276</v>
      </c>
      <c r="C51" s="107" t="n">
        <v>3592</v>
      </c>
      <c r="D51" s="107" t="n">
        <v>0</v>
      </c>
      <c r="E51" s="107" t="n">
        <v>0</v>
      </c>
      <c r="F51" s="107" t="n">
        <v>0</v>
      </c>
      <c r="G51" s="107" t="n">
        <v>991</v>
      </c>
      <c r="H51" s="107" t="n">
        <v>40</v>
      </c>
      <c r="I51" s="107" t="n">
        <v>0</v>
      </c>
      <c r="J51" s="107" t="n">
        <v>0</v>
      </c>
      <c r="K51" s="107" t="n">
        <v>3310</v>
      </c>
    </row>
    <row r="52" customFormat="false" ht="9" hidden="false" customHeight="false" outlineLevel="0" collapsed="false">
      <c r="A52" s="152" t="s">
        <v>451</v>
      </c>
      <c r="B52" s="107" t="n">
        <v>29800</v>
      </c>
      <c r="C52" s="107" t="n">
        <v>4587</v>
      </c>
      <c r="D52" s="107" t="n">
        <v>64</v>
      </c>
      <c r="E52" s="107" t="n">
        <v>0</v>
      </c>
      <c r="F52" s="107" t="n">
        <v>4365</v>
      </c>
      <c r="G52" s="107" t="n">
        <v>688</v>
      </c>
      <c r="H52" s="107" t="n">
        <v>61323</v>
      </c>
      <c r="I52" s="107" t="n">
        <v>0</v>
      </c>
      <c r="J52" s="107" t="n">
        <v>3969</v>
      </c>
      <c r="K52" s="107" t="n">
        <v>12348</v>
      </c>
    </row>
    <row r="53" customFormat="false" ht="9" hidden="false" customHeight="false" outlineLevel="0" collapsed="false">
      <c r="A53" s="152" t="s">
        <v>452</v>
      </c>
      <c r="B53" s="107" t="n">
        <v>20414</v>
      </c>
      <c r="C53" s="107" t="n">
        <v>1005</v>
      </c>
      <c r="D53" s="107" t="n">
        <v>0</v>
      </c>
      <c r="E53" s="107" t="n">
        <v>11797</v>
      </c>
      <c r="F53" s="107" t="n">
        <v>0</v>
      </c>
      <c r="G53" s="107" t="n">
        <v>1170</v>
      </c>
      <c r="H53" s="107" t="n">
        <v>84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2" t="s">
        <v>453</v>
      </c>
      <c r="B54" s="107" t="n">
        <v>14251</v>
      </c>
      <c r="C54" s="107" t="n">
        <v>10105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3223</v>
      </c>
      <c r="I54" s="107" t="n">
        <v>2444</v>
      </c>
      <c r="J54" s="107" t="n">
        <v>0</v>
      </c>
      <c r="K54" s="107" t="n">
        <v>504</v>
      </c>
    </row>
    <row r="55" customFormat="false" ht="9" hidden="false" customHeight="false" outlineLevel="0" collapsed="false">
      <c r="A55" s="152" t="s">
        <v>454</v>
      </c>
      <c r="B55" s="107" t="n">
        <v>381971</v>
      </c>
      <c r="C55" s="107" t="n">
        <v>160879</v>
      </c>
      <c r="D55" s="107" t="n">
        <v>4562</v>
      </c>
      <c r="E55" s="107" t="n">
        <v>14428</v>
      </c>
      <c r="F55" s="107" t="n">
        <v>2121</v>
      </c>
      <c r="G55" s="107" t="n">
        <v>83351</v>
      </c>
      <c r="H55" s="107" t="n">
        <v>93824</v>
      </c>
      <c r="I55" s="107" t="n">
        <v>18892</v>
      </c>
      <c r="J55" s="197" t="n">
        <v>284433</v>
      </c>
      <c r="K55" s="197" t="n">
        <v>193970</v>
      </c>
    </row>
    <row r="56" customFormat="false" ht="9" hidden="false" customHeight="false" outlineLevel="0" collapsed="false">
      <c r="A56" s="152" t="s">
        <v>455</v>
      </c>
      <c r="B56" s="107" t="n">
        <v>318050</v>
      </c>
      <c r="C56" s="107" t="n">
        <v>144489</v>
      </c>
      <c r="D56" s="107" t="n">
        <v>4562</v>
      </c>
      <c r="E56" s="107" t="n">
        <v>12752</v>
      </c>
      <c r="F56" s="107" t="n">
        <v>0</v>
      </c>
      <c r="G56" s="107" t="n">
        <v>67347</v>
      </c>
      <c r="H56" s="107" t="n">
        <v>74089</v>
      </c>
      <c r="I56" s="107" t="n">
        <v>18442</v>
      </c>
      <c r="J56" s="197" t="n">
        <v>233752</v>
      </c>
      <c r="K56" s="197" t="n">
        <v>154457</v>
      </c>
    </row>
    <row r="57" customFormat="false" ht="9" hidden="false" customHeight="false" outlineLevel="0" collapsed="false">
      <c r="A57" s="152" t="s">
        <v>456</v>
      </c>
      <c r="B57" s="107" t="n">
        <v>0</v>
      </c>
      <c r="C57" s="107" t="n">
        <v>21255</v>
      </c>
      <c r="D57" s="107" t="n">
        <v>0</v>
      </c>
      <c r="E57" s="107" t="n">
        <v>871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2" t="s">
        <v>457</v>
      </c>
      <c r="B58" s="107" t="n">
        <v>0</v>
      </c>
      <c r="C58" s="107" t="n">
        <v>1474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2" t="s">
        <v>458</v>
      </c>
      <c r="B59" s="107" t="n">
        <v>4570</v>
      </c>
      <c r="C59" s="107" t="n">
        <v>2423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114</v>
      </c>
      <c r="I59" s="107" t="n">
        <v>0</v>
      </c>
      <c r="J59" s="107" t="n">
        <v>0</v>
      </c>
      <c r="K59" s="107" t="n">
        <v>386</v>
      </c>
    </row>
    <row r="60" customFormat="false" ht="9" hidden="false" customHeight="false" outlineLevel="0" collapsed="false">
      <c r="A60" s="152" t="s">
        <v>459</v>
      </c>
      <c r="B60" s="107" t="n">
        <v>3407</v>
      </c>
      <c r="C60" s="107" t="n">
        <v>15946</v>
      </c>
      <c r="D60" s="107" t="n">
        <v>0</v>
      </c>
      <c r="E60" s="107" t="n">
        <v>722</v>
      </c>
      <c r="F60" s="107" t="n">
        <v>0</v>
      </c>
      <c r="G60" s="107" t="n">
        <v>1091</v>
      </c>
      <c r="H60" s="107" t="n">
        <v>0</v>
      </c>
      <c r="I60" s="107" t="n">
        <v>2822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2" t="s">
        <v>460</v>
      </c>
      <c r="B61" s="107" t="n">
        <v>44415</v>
      </c>
      <c r="C61" s="107" t="n">
        <v>35261</v>
      </c>
      <c r="D61" s="107" t="n">
        <v>4466</v>
      </c>
      <c r="E61" s="107" t="n">
        <v>2679</v>
      </c>
      <c r="F61" s="107" t="n">
        <v>0</v>
      </c>
      <c r="G61" s="107" t="n">
        <v>47470</v>
      </c>
      <c r="H61" s="107" t="n">
        <v>67478</v>
      </c>
      <c r="I61" s="107" t="n">
        <v>3981</v>
      </c>
      <c r="J61" s="107" t="n">
        <v>154260</v>
      </c>
      <c r="K61" s="107" t="n">
        <v>123509</v>
      </c>
    </row>
    <row r="62" customFormat="false" ht="9" hidden="false" customHeight="false" outlineLevel="0" collapsed="false">
      <c r="A62" s="152" t="s">
        <v>461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2" t="s">
        <v>46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2" t="s">
        <v>463</v>
      </c>
      <c r="B64" s="107" t="n">
        <v>0</v>
      </c>
      <c r="C64" s="107" t="n">
        <v>815</v>
      </c>
      <c r="D64" s="107" t="n">
        <v>0</v>
      </c>
      <c r="E64" s="107" t="n">
        <v>14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136</v>
      </c>
      <c r="K64" s="107" t="n">
        <v>0</v>
      </c>
    </row>
    <row r="65" customFormat="false" ht="9" hidden="false" customHeight="false" outlineLevel="0" collapsed="false">
      <c r="A65" s="152" t="s">
        <v>464</v>
      </c>
      <c r="B65" s="107" t="n">
        <v>0</v>
      </c>
      <c r="C65" s="107" t="n">
        <v>815</v>
      </c>
      <c r="D65" s="107" t="n">
        <v>0</v>
      </c>
      <c r="E65" s="107" t="n">
        <v>14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2" t="s">
        <v>46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2" t="s">
        <v>466</v>
      </c>
      <c r="B67" s="107" t="n">
        <v>60942</v>
      </c>
      <c r="C67" s="107" t="n">
        <v>19107</v>
      </c>
      <c r="D67" s="107" t="n">
        <v>0</v>
      </c>
      <c r="E67" s="107" t="n">
        <v>1401</v>
      </c>
      <c r="F67" s="107" t="n">
        <v>0</v>
      </c>
      <c r="G67" s="107" t="n">
        <v>15954</v>
      </c>
      <c r="H67" s="107" t="n">
        <v>5870</v>
      </c>
      <c r="I67" s="107" t="n">
        <v>8639</v>
      </c>
      <c r="J67" s="107" t="n">
        <v>49393</v>
      </c>
      <c r="K67" s="107" t="n">
        <v>25999</v>
      </c>
    </row>
    <row r="68" customFormat="false" ht="9" hidden="false" customHeight="false" outlineLevel="0" collapsed="false">
      <c r="A68" s="152" t="s">
        <v>467</v>
      </c>
      <c r="B68" s="107" t="n">
        <v>30307</v>
      </c>
      <c r="C68" s="107" t="n">
        <v>7119</v>
      </c>
      <c r="D68" s="107" t="n">
        <v>0</v>
      </c>
      <c r="E68" s="107" t="n">
        <v>1481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2574</v>
      </c>
      <c r="K68" s="107" t="n">
        <v>2668</v>
      </c>
    </row>
    <row r="69" customFormat="false" ht="9" hidden="false" customHeight="false" outlineLevel="0" collapsed="false">
      <c r="A69" s="152" t="s">
        <v>468</v>
      </c>
      <c r="B69" s="107" t="n">
        <v>2185</v>
      </c>
      <c r="C69" s="107" t="n">
        <v>4325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627</v>
      </c>
      <c r="I69" s="107" t="n">
        <v>0</v>
      </c>
      <c r="J69" s="107" t="n">
        <v>64</v>
      </c>
      <c r="K69" s="107" t="n">
        <v>652</v>
      </c>
    </row>
    <row r="70" customFormat="false" ht="9" hidden="false" customHeight="false" outlineLevel="0" collapsed="false">
      <c r="A70" s="152" t="s">
        <v>469</v>
      </c>
      <c r="B70" s="107" t="n">
        <v>0</v>
      </c>
      <c r="C70" s="107" t="n">
        <v>3329</v>
      </c>
      <c r="D70" s="107" t="n">
        <v>0</v>
      </c>
      <c r="E70" s="107" t="n">
        <v>1641</v>
      </c>
      <c r="F70" s="107" t="n">
        <v>0</v>
      </c>
      <c r="G70" s="107" t="n">
        <v>0</v>
      </c>
      <c r="H70" s="107" t="n">
        <v>0</v>
      </c>
      <c r="I70" s="107" t="n">
        <v>303</v>
      </c>
      <c r="J70" s="107" t="n">
        <v>12809</v>
      </c>
      <c r="K70" s="107" t="n">
        <v>110</v>
      </c>
    </row>
    <row r="71" customFormat="false" ht="9" hidden="false" customHeight="false" outlineLevel="0" collapsed="false">
      <c r="A71" s="152" t="s">
        <v>470</v>
      </c>
      <c r="B71" s="107" t="n">
        <v>0</v>
      </c>
      <c r="C71" s="107" t="n">
        <v>0</v>
      </c>
      <c r="D71" s="107" t="n">
        <v>0</v>
      </c>
      <c r="E71" s="107" t="n">
        <v>2818</v>
      </c>
      <c r="F71" s="107" t="n">
        <v>0</v>
      </c>
      <c r="G71" s="107" t="n">
        <v>1309</v>
      </c>
      <c r="H71" s="107" t="n">
        <v>0</v>
      </c>
      <c r="I71" s="107" t="n">
        <v>0</v>
      </c>
      <c r="J71" s="107" t="n">
        <v>0</v>
      </c>
      <c r="K71" s="107" t="n">
        <v>201</v>
      </c>
    </row>
    <row r="72" customFormat="false" ht="9" hidden="false" customHeight="false" outlineLevel="0" collapsed="false">
      <c r="A72" s="152" t="s">
        <v>471</v>
      </c>
      <c r="B72" s="107" t="n">
        <v>0</v>
      </c>
      <c r="C72" s="107" t="n">
        <v>60</v>
      </c>
      <c r="D72" s="107" t="n">
        <v>0</v>
      </c>
      <c r="E72" s="107" t="n">
        <v>514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2" t="s">
        <v>472</v>
      </c>
      <c r="B73" s="107" t="n">
        <v>156363</v>
      </c>
      <c r="C73" s="107" t="n">
        <v>33416</v>
      </c>
      <c r="D73" s="107" t="n">
        <v>96</v>
      </c>
      <c r="E73" s="107" t="n">
        <v>0</v>
      </c>
      <c r="F73" s="107" t="n">
        <v>0</v>
      </c>
      <c r="G73" s="107" t="n">
        <v>1289</v>
      </c>
      <c r="H73" s="107" t="n">
        <v>0</v>
      </c>
      <c r="I73" s="107" t="n">
        <v>2539</v>
      </c>
      <c r="J73" s="107" t="n">
        <v>13543</v>
      </c>
      <c r="K73" s="107" t="n">
        <v>205</v>
      </c>
    </row>
    <row r="74" customFormat="false" ht="9" hidden="false" customHeight="false" outlineLevel="0" collapsed="false">
      <c r="A74" s="152" t="s">
        <v>473</v>
      </c>
      <c r="B74" s="107" t="n">
        <v>15861</v>
      </c>
      <c r="C74" s="107" t="n">
        <v>1433</v>
      </c>
      <c r="D74" s="107" t="n">
        <v>0</v>
      </c>
      <c r="E74" s="107" t="n">
        <v>611</v>
      </c>
      <c r="F74" s="107" t="n">
        <v>0</v>
      </c>
      <c r="G74" s="107" t="n">
        <v>47</v>
      </c>
      <c r="H74" s="107" t="n">
        <v>0</v>
      </c>
      <c r="I74" s="107" t="n">
        <v>158</v>
      </c>
      <c r="J74" s="107" t="n">
        <v>973</v>
      </c>
      <c r="K74" s="107" t="n">
        <v>727</v>
      </c>
    </row>
    <row r="75" customFormat="false" ht="9" hidden="false" customHeight="false" outlineLevel="0" collapsed="false">
      <c r="A75" s="152" t="s">
        <v>474</v>
      </c>
      <c r="B75" s="107" t="n">
        <v>63921</v>
      </c>
      <c r="C75" s="107" t="n">
        <v>16390</v>
      </c>
      <c r="D75" s="107" t="n">
        <v>0</v>
      </c>
      <c r="E75" s="107" t="n">
        <v>1676</v>
      </c>
      <c r="F75" s="107" t="n">
        <v>2121</v>
      </c>
      <c r="G75" s="107" t="n">
        <v>15789</v>
      </c>
      <c r="H75" s="107" t="n">
        <v>19735</v>
      </c>
      <c r="I75" s="107" t="n">
        <v>450</v>
      </c>
      <c r="J75" s="107" t="n">
        <v>50681</v>
      </c>
      <c r="K75" s="107" t="n">
        <v>39349</v>
      </c>
    </row>
    <row r="76" customFormat="false" ht="9" hidden="false" customHeight="false" outlineLevel="0" collapsed="false">
      <c r="A76" s="152" t="s">
        <v>475</v>
      </c>
      <c r="B76" s="107" t="n">
        <v>55699</v>
      </c>
      <c r="C76" s="107" t="n">
        <v>16172</v>
      </c>
      <c r="D76" s="107" t="n">
        <v>0</v>
      </c>
      <c r="E76" s="107" t="n">
        <v>1240</v>
      </c>
      <c r="F76" s="107" t="n">
        <v>0</v>
      </c>
      <c r="G76" s="107" t="n">
        <v>13304</v>
      </c>
      <c r="H76" s="107" t="n">
        <v>19544</v>
      </c>
      <c r="I76" s="107" t="n">
        <v>450</v>
      </c>
      <c r="J76" s="107" t="n">
        <v>45907</v>
      </c>
      <c r="K76" s="107" t="n">
        <v>39324</v>
      </c>
    </row>
    <row r="77" customFormat="false" ht="9" hidden="false" customHeight="false" outlineLevel="0" collapsed="false">
      <c r="B77" s="107"/>
      <c r="C77" s="107"/>
    </row>
    <row r="79" customFormat="false" ht="9" hidden="false" customHeight="false" outlineLevel="0" collapsed="false">
      <c r="A79" s="158" t="s">
        <v>321</v>
      </c>
    </row>
    <row r="83" customFormat="false" ht="8.45" hidden="false" customHeight="true" outlineLevel="0" collapsed="false"/>
    <row r="93" customFormat="false" ht="9" hidden="false" customHeight="true" outlineLevel="0" collapsed="false">
      <c r="A93" s="108" t="s">
        <v>77</v>
      </c>
      <c r="B93" s="108"/>
      <c r="C93" s="108"/>
      <c r="D93" s="108"/>
      <c r="E93" s="108"/>
    </row>
    <row r="101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Juni 2010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7.28"/>
    <col collapsed="false" customWidth="true" hidden="false" outlineLevel="0" max="6" min="2" style="145" width="11.7"/>
    <col collapsed="false" customWidth="true" hidden="false" outlineLevel="0" max="7" min="7" style="145" width="6.7"/>
    <col collapsed="false" customWidth="true" hidden="false" outlineLevel="0" max="8" min="8" style="145" width="7.14"/>
    <col collapsed="false" customWidth="true" hidden="false" outlineLevel="0" max="9" min="9" style="145" width="8.41"/>
    <col collapsed="false" customWidth="true" hidden="false" outlineLevel="0" max="10" min="10" style="145" width="7.85"/>
    <col collapsed="false" customWidth="true" hidden="false" outlineLevel="0" max="11" min="11" style="145" width="7.42"/>
    <col collapsed="false" customWidth="false" hidden="false" outlineLevel="0" max="257" min="12" style="145" width="11.42"/>
  </cols>
  <sheetData>
    <row r="1" s="198" customFormat="true" ht="11.25" hidden="false" customHeight="true" outlineLevel="0" collapsed="false">
      <c r="A1" s="146" t="s">
        <v>640</v>
      </c>
      <c r="B1" s="146"/>
      <c r="C1" s="146"/>
      <c r="D1" s="146"/>
      <c r="E1" s="146"/>
      <c r="F1" s="146"/>
      <c r="G1" s="79"/>
    </row>
    <row r="2" customFormat="false" ht="9" hidden="false" customHeight="true" outlineLevel="0" collapsed="false">
      <c r="A2" s="194" t="s">
        <v>641</v>
      </c>
      <c r="B2" s="194"/>
      <c r="C2" s="194"/>
      <c r="D2" s="194"/>
      <c r="E2" s="194"/>
      <c r="F2" s="194"/>
    </row>
    <row r="3" customFormat="false" ht="11.25" hidden="false" customHeight="true" outlineLevel="0" collapsed="false">
      <c r="A3" s="148" t="s">
        <v>642</v>
      </c>
      <c r="B3" s="92"/>
      <c r="C3" s="159" t="s">
        <v>643</v>
      </c>
      <c r="D3" s="159"/>
      <c r="E3" s="159"/>
      <c r="F3" s="159"/>
    </row>
    <row r="4" customFormat="false" ht="9" hidden="false" customHeight="false" outlineLevel="0" collapsed="false">
      <c r="A4" s="148"/>
      <c r="B4" s="95" t="s">
        <v>88</v>
      </c>
      <c r="C4" s="98" t="s">
        <v>644</v>
      </c>
      <c r="D4" s="98" t="s">
        <v>117</v>
      </c>
      <c r="E4" s="98" t="s">
        <v>118</v>
      </c>
      <c r="F4" s="149" t="s">
        <v>119</v>
      </c>
    </row>
    <row r="5" customFormat="false" ht="9" hidden="false" customHeight="false" outlineLevel="0" collapsed="false">
      <c r="A5" s="148"/>
      <c r="B5" s="199"/>
      <c r="C5" s="101" t="s">
        <v>122</v>
      </c>
      <c r="D5" s="101" t="s">
        <v>120</v>
      </c>
      <c r="E5" s="101" t="s">
        <v>121</v>
      </c>
      <c r="F5" s="91" t="s">
        <v>122</v>
      </c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9.6" hidden="false" customHeight="true" outlineLevel="0" collapsed="false">
      <c r="B7" s="91" t="s">
        <v>645</v>
      </c>
      <c r="C7" s="91"/>
      <c r="D7" s="91"/>
      <c r="E7" s="91"/>
      <c r="F7" s="91"/>
    </row>
    <row r="8" customFormat="false" ht="5.45" hidden="false" customHeight="true" outlineLevel="0" collapsed="false">
      <c r="A8" s="152"/>
      <c r="B8" s="123"/>
      <c r="C8" s="123"/>
      <c r="D8" s="123"/>
      <c r="E8" s="123"/>
      <c r="F8" s="123"/>
    </row>
    <row r="9" customFormat="false" ht="9" hidden="false" customHeight="false" outlineLevel="0" collapsed="false">
      <c r="A9" s="200" t="s">
        <v>646</v>
      </c>
      <c r="B9" s="201" t="n">
        <v>356.417</v>
      </c>
      <c r="C9" s="201" t="n">
        <v>171.711</v>
      </c>
      <c r="D9" s="201" t="n">
        <v>73.632</v>
      </c>
      <c r="E9" s="201" t="n">
        <v>68.377</v>
      </c>
      <c r="F9" s="201" t="n">
        <v>42.697</v>
      </c>
      <c r="G9" s="164"/>
      <c r="H9" s="164"/>
      <c r="I9" s="164"/>
      <c r="J9" s="164"/>
      <c r="K9" s="164"/>
    </row>
    <row r="10" customFormat="false" ht="5.45" hidden="false" customHeight="true" outlineLevel="0" collapsed="false">
      <c r="A10" s="200"/>
      <c r="G10" s="164"/>
      <c r="H10" s="164"/>
      <c r="I10" s="164"/>
      <c r="J10" s="164"/>
      <c r="K10" s="164"/>
    </row>
    <row r="11" customFormat="false" ht="9" hidden="false" customHeight="false" outlineLevel="0" collapsed="false">
      <c r="A11" s="200" t="s">
        <v>647</v>
      </c>
      <c r="B11" s="201" t="n">
        <v>71.878</v>
      </c>
      <c r="C11" s="201" t="n">
        <v>60.835</v>
      </c>
      <c r="D11" s="201" t="n">
        <v>5.835</v>
      </c>
      <c r="E11" s="201" t="n">
        <v>4.334</v>
      </c>
      <c r="F11" s="201" t="n">
        <v>0.874</v>
      </c>
      <c r="G11" s="164"/>
      <c r="H11" s="164"/>
      <c r="I11" s="164"/>
      <c r="J11" s="164"/>
      <c r="K11" s="164"/>
    </row>
    <row r="12" customFormat="false" ht="9" hidden="false" customHeight="false" outlineLevel="0" collapsed="false">
      <c r="A12" s="200" t="s">
        <v>648</v>
      </c>
      <c r="B12" s="201" t="n">
        <v>114.857</v>
      </c>
      <c r="C12" s="201" t="n">
        <v>33.321</v>
      </c>
      <c r="D12" s="201" t="n">
        <v>32.664</v>
      </c>
      <c r="E12" s="201" t="n">
        <v>30.45</v>
      </c>
      <c r="F12" s="201" t="n">
        <v>18.422</v>
      </c>
      <c r="G12" s="164"/>
      <c r="H12" s="164"/>
      <c r="I12" s="164"/>
      <c r="J12" s="164"/>
      <c r="K12" s="164"/>
    </row>
    <row r="13" customFormat="false" ht="9" hidden="false" customHeight="false" outlineLevel="0" collapsed="false">
      <c r="A13" s="200" t="s">
        <v>649</v>
      </c>
      <c r="B13" s="201" t="n">
        <v>27.886</v>
      </c>
      <c r="C13" s="201" t="n">
        <v>6.689</v>
      </c>
      <c r="D13" s="201" t="n">
        <v>8.39</v>
      </c>
      <c r="E13" s="201" t="n">
        <v>9.98</v>
      </c>
      <c r="F13" s="201" t="n">
        <v>2.827</v>
      </c>
      <c r="G13" s="164"/>
      <c r="H13" s="164"/>
      <c r="I13" s="164"/>
      <c r="J13" s="164"/>
      <c r="K13" s="164"/>
    </row>
    <row r="14" customFormat="false" ht="9" hidden="false" customHeight="false" outlineLevel="0" collapsed="false">
      <c r="A14" s="200" t="s">
        <v>650</v>
      </c>
      <c r="B14" s="201" t="n">
        <v>141.796</v>
      </c>
      <c r="C14" s="201" t="n">
        <v>70.866</v>
      </c>
      <c r="D14" s="201" t="n">
        <v>26.743</v>
      </c>
      <c r="E14" s="201" t="n">
        <v>23.613</v>
      </c>
      <c r="F14" s="201" t="n">
        <v>20.574</v>
      </c>
      <c r="G14" s="164"/>
      <c r="H14" s="164"/>
      <c r="I14" s="164"/>
      <c r="J14" s="164"/>
      <c r="K14" s="164"/>
    </row>
    <row r="15" customFormat="false" ht="9" hidden="false" customHeight="false" outlineLevel="0" collapsed="false">
      <c r="A15" s="104"/>
      <c r="B15" s="201"/>
      <c r="C15" s="201"/>
      <c r="D15" s="201"/>
      <c r="E15" s="201"/>
      <c r="F15" s="201"/>
      <c r="G15" s="164"/>
      <c r="H15" s="164"/>
      <c r="I15" s="164"/>
      <c r="J15" s="164"/>
      <c r="K15" s="164"/>
    </row>
    <row r="16" customFormat="false" ht="9" hidden="false" customHeight="false" outlineLevel="0" collapsed="false">
      <c r="A16" s="200" t="s">
        <v>651</v>
      </c>
      <c r="B16" s="201" t="n">
        <v>37.928</v>
      </c>
      <c r="C16" s="201" t="n">
        <v>4.416</v>
      </c>
      <c r="D16" s="201" t="n">
        <v>14.17</v>
      </c>
      <c r="E16" s="201" t="n">
        <v>14.543</v>
      </c>
      <c r="F16" s="201" t="n">
        <v>4.799</v>
      </c>
      <c r="G16" s="164"/>
      <c r="H16" s="164"/>
      <c r="I16" s="164"/>
      <c r="J16" s="164"/>
      <c r="K16" s="164"/>
    </row>
    <row r="17" customFormat="false" ht="5.45" hidden="false" customHeight="true" outlineLevel="0" collapsed="false">
      <c r="A17" s="200"/>
      <c r="G17" s="164"/>
      <c r="H17" s="164"/>
      <c r="I17" s="164"/>
      <c r="J17" s="164"/>
      <c r="K17" s="164"/>
    </row>
    <row r="18" customFormat="false" ht="9" hidden="false" customHeight="false" outlineLevel="0" collapsed="false">
      <c r="A18" s="200" t="s">
        <v>652</v>
      </c>
      <c r="B18" s="201" t="n">
        <v>34.79</v>
      </c>
      <c r="C18" s="201" t="n">
        <v>4.227</v>
      </c>
      <c r="D18" s="201" t="n">
        <v>13.049</v>
      </c>
      <c r="E18" s="201" t="n">
        <v>13.415</v>
      </c>
      <c r="F18" s="201" t="n">
        <v>4.099</v>
      </c>
      <c r="G18" s="164"/>
      <c r="H18" s="164"/>
      <c r="I18" s="164"/>
      <c r="J18" s="164"/>
      <c r="K18" s="164"/>
    </row>
    <row r="19" customFormat="false" ht="9" hidden="false" customHeight="false" outlineLevel="0" collapsed="false">
      <c r="A19" s="200" t="s">
        <v>653</v>
      </c>
      <c r="B19" s="201" t="n">
        <v>3.138</v>
      </c>
      <c r="C19" s="201" t="n">
        <v>0.189</v>
      </c>
      <c r="D19" s="201" t="n">
        <v>1.121</v>
      </c>
      <c r="E19" s="201" t="n">
        <v>1.128</v>
      </c>
      <c r="F19" s="201" t="n">
        <v>0.7</v>
      </c>
      <c r="G19" s="164"/>
      <c r="H19" s="164"/>
      <c r="I19" s="164"/>
      <c r="J19" s="164"/>
      <c r="K19" s="164"/>
    </row>
    <row r="20" customFormat="false" ht="9" hidden="false" customHeight="false" outlineLevel="0" collapsed="false">
      <c r="A20" s="202"/>
      <c r="B20" s="103"/>
      <c r="C20" s="203"/>
      <c r="D20" s="103"/>
      <c r="E20" s="103"/>
      <c r="F20" s="103"/>
      <c r="G20" s="164"/>
      <c r="H20" s="164"/>
      <c r="I20" s="164"/>
      <c r="J20" s="164"/>
      <c r="K20" s="164"/>
    </row>
    <row r="21" customFormat="false" ht="8.45" hidden="false" customHeight="true" outlineLevel="0" collapsed="false">
      <c r="B21" s="204" t="s">
        <v>654</v>
      </c>
      <c r="C21" s="204"/>
      <c r="D21" s="204"/>
      <c r="E21" s="204"/>
      <c r="F21" s="204"/>
      <c r="G21" s="164"/>
      <c r="H21" s="164"/>
      <c r="I21" s="164"/>
      <c r="J21" s="164"/>
      <c r="K21" s="164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  <c r="G22" s="164"/>
      <c r="H22" s="164"/>
      <c r="I22" s="164"/>
      <c r="J22" s="164"/>
      <c r="K22" s="164"/>
    </row>
    <row r="23" customFormat="false" ht="9" hidden="false" customHeight="false" outlineLevel="0" collapsed="false">
      <c r="A23" s="202" t="s">
        <v>646</v>
      </c>
      <c r="B23" s="205" t="n">
        <v>512.156</v>
      </c>
      <c r="C23" s="151" t="n">
        <v>245.922</v>
      </c>
      <c r="D23" s="151" t="n">
        <v>104.57</v>
      </c>
      <c r="E23" s="151" t="n">
        <v>96.98</v>
      </c>
      <c r="F23" s="151" t="n">
        <v>64.685</v>
      </c>
      <c r="G23" s="164"/>
      <c r="H23" s="164"/>
      <c r="I23" s="164"/>
      <c r="J23" s="164"/>
      <c r="K23" s="164"/>
    </row>
    <row r="24" customFormat="false" ht="5.45" hidden="false" customHeight="true" outlineLevel="0" collapsed="false">
      <c r="A24" s="202"/>
      <c r="B24" s="206"/>
      <c r="G24" s="164"/>
      <c r="H24" s="164"/>
      <c r="I24" s="164"/>
      <c r="J24" s="164"/>
      <c r="K24" s="164"/>
    </row>
    <row r="25" customFormat="false" ht="9" hidden="false" customHeight="false" outlineLevel="0" collapsed="false">
      <c r="A25" s="202" t="s">
        <v>647</v>
      </c>
      <c r="B25" s="205" t="n">
        <v>71.878</v>
      </c>
      <c r="C25" s="151" t="n">
        <v>60.835</v>
      </c>
      <c r="D25" s="151" t="n">
        <v>5.835</v>
      </c>
      <c r="E25" s="151" t="n">
        <v>4.334</v>
      </c>
      <c r="F25" s="151" t="n">
        <v>0.874</v>
      </c>
      <c r="G25" s="164"/>
      <c r="H25" s="164"/>
      <c r="I25" s="164"/>
      <c r="J25" s="164"/>
      <c r="K25" s="164"/>
    </row>
    <row r="26" customFormat="false" ht="9" hidden="false" customHeight="false" outlineLevel="0" collapsed="false">
      <c r="A26" s="202" t="s">
        <v>648</v>
      </c>
      <c r="B26" s="205" t="n">
        <v>114.857</v>
      </c>
      <c r="C26" s="151" t="n">
        <v>33.321</v>
      </c>
      <c r="D26" s="151" t="n">
        <v>32.664</v>
      </c>
      <c r="E26" s="151" t="n">
        <v>30.45</v>
      </c>
      <c r="F26" s="201" t="n">
        <v>18.422</v>
      </c>
      <c r="G26" s="164"/>
      <c r="H26" s="164"/>
      <c r="I26" s="164"/>
      <c r="J26" s="164"/>
      <c r="K26" s="164"/>
    </row>
    <row r="27" customFormat="false" ht="9" hidden="false" customHeight="false" outlineLevel="0" collapsed="false">
      <c r="A27" s="202" t="s">
        <v>649</v>
      </c>
      <c r="B27" s="205" t="n">
        <v>41.829</v>
      </c>
      <c r="C27" s="151" t="n">
        <v>10.034</v>
      </c>
      <c r="D27" s="151" t="n">
        <v>12.585</v>
      </c>
      <c r="E27" s="151" t="n">
        <v>14.97</v>
      </c>
      <c r="F27" s="151" t="n">
        <v>4.241</v>
      </c>
      <c r="G27" s="164"/>
      <c r="H27" s="164"/>
      <c r="I27" s="164"/>
      <c r="J27" s="164"/>
      <c r="K27" s="164"/>
    </row>
    <row r="28" customFormat="false" ht="9" hidden="false" customHeight="false" outlineLevel="0" collapsed="false">
      <c r="A28" s="202" t="s">
        <v>650</v>
      </c>
      <c r="B28" s="205" t="n">
        <v>283.592</v>
      </c>
      <c r="C28" s="151" t="n">
        <v>141.732</v>
      </c>
      <c r="D28" s="151" t="n">
        <v>53.486</v>
      </c>
      <c r="E28" s="151" t="n">
        <v>47.226</v>
      </c>
      <c r="F28" s="151" t="n">
        <v>41.148</v>
      </c>
      <c r="G28" s="164"/>
      <c r="H28" s="164"/>
      <c r="I28" s="164"/>
      <c r="J28" s="164"/>
      <c r="K28" s="164"/>
    </row>
    <row r="29" customFormat="false" ht="9" hidden="false" customHeight="false" outlineLevel="0" collapsed="false">
      <c r="A29" s="152"/>
      <c r="B29" s="151"/>
      <c r="C29" s="207"/>
      <c r="D29" s="151"/>
      <c r="E29" s="151"/>
      <c r="F29" s="151"/>
      <c r="G29" s="164"/>
      <c r="H29" s="164"/>
      <c r="I29" s="164"/>
      <c r="J29" s="164"/>
      <c r="K29" s="164"/>
    </row>
    <row r="30" customFormat="false" ht="9.6" hidden="false" customHeight="true" outlineLevel="0" collapsed="false">
      <c r="B30" s="204" t="s">
        <v>655</v>
      </c>
      <c r="C30" s="204"/>
      <c r="D30" s="204"/>
      <c r="E30" s="204"/>
      <c r="F30" s="204"/>
      <c r="G30" s="164"/>
      <c r="H30" s="164"/>
      <c r="I30" s="164"/>
      <c r="J30" s="164"/>
      <c r="K30" s="164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  <c r="G31" s="164"/>
      <c r="H31" s="164"/>
      <c r="I31" s="164"/>
      <c r="J31" s="164"/>
      <c r="K31" s="164"/>
    </row>
    <row r="32" customFormat="false" ht="9" hidden="false" customHeight="false" outlineLevel="0" collapsed="false">
      <c r="A32" s="200" t="s">
        <v>656</v>
      </c>
      <c r="B32" s="151" t="n">
        <f aca="false">B34+B41</f>
        <v>6615.576</v>
      </c>
      <c r="C32" s="151" t="n">
        <f aca="false">C34+C41</f>
        <v>2534.025</v>
      </c>
      <c r="D32" s="151" t="n">
        <f aca="false">D34+D41</f>
        <v>1788.27</v>
      </c>
      <c r="E32" s="151" t="n">
        <f aca="false">E34+E41</f>
        <v>1370.521</v>
      </c>
      <c r="F32" s="151" t="n">
        <f aca="false">F34+F41</f>
        <v>922.76</v>
      </c>
      <c r="G32" s="164"/>
      <c r="H32" s="164"/>
      <c r="I32" s="164"/>
      <c r="J32" s="164"/>
      <c r="K32" s="164"/>
      <c r="L32" s="164"/>
    </row>
    <row r="33" customFormat="false" ht="3" hidden="false" customHeight="true" outlineLevel="0" collapsed="false">
      <c r="A33" s="104"/>
      <c r="B33" s="151"/>
      <c r="C33" s="151"/>
      <c r="D33" s="151"/>
      <c r="E33" s="151"/>
      <c r="F33" s="151"/>
      <c r="G33" s="164"/>
      <c r="H33" s="164"/>
      <c r="I33" s="164"/>
      <c r="J33" s="164"/>
      <c r="K33" s="164"/>
      <c r="L33" s="164"/>
    </row>
    <row r="34" customFormat="false" ht="9" hidden="false" customHeight="false" outlineLevel="0" collapsed="false">
      <c r="A34" s="200" t="s">
        <v>646</v>
      </c>
      <c r="B34" s="151" t="n">
        <v>5543.592</v>
      </c>
      <c r="C34" s="151" t="n">
        <v>2408.557</v>
      </c>
      <c r="D34" s="151" t="n">
        <v>1382.708</v>
      </c>
      <c r="E34" s="151" t="n">
        <v>964.572</v>
      </c>
      <c r="F34" s="151" t="n">
        <v>787.755</v>
      </c>
      <c r="G34" s="164"/>
      <c r="H34" s="164"/>
      <c r="I34" s="164"/>
      <c r="J34" s="164"/>
      <c r="K34" s="164"/>
      <c r="L34" s="164"/>
    </row>
    <row r="35" customFormat="false" ht="5.45" hidden="false" customHeight="true" outlineLevel="0" collapsed="false">
      <c r="A35" s="200"/>
      <c r="G35" s="164"/>
      <c r="H35" s="164"/>
      <c r="I35" s="164"/>
      <c r="J35" s="164"/>
      <c r="K35" s="164"/>
      <c r="L35" s="164"/>
    </row>
    <row r="36" customFormat="false" ht="9" hidden="false" customHeight="false" outlineLevel="0" collapsed="false">
      <c r="A36" s="200" t="s">
        <v>647</v>
      </c>
      <c r="B36" s="151" t="n">
        <v>1047.502</v>
      </c>
      <c r="C36" s="151" t="n">
        <v>884.065</v>
      </c>
      <c r="D36" s="151" t="n">
        <v>88.508</v>
      </c>
      <c r="E36" s="151" t="n">
        <v>62.455</v>
      </c>
      <c r="F36" s="151" t="n">
        <v>12.474</v>
      </c>
      <c r="G36" s="164"/>
      <c r="H36" s="164"/>
      <c r="I36" s="164"/>
      <c r="J36" s="164"/>
      <c r="K36" s="164"/>
      <c r="L36" s="164"/>
    </row>
    <row r="37" customFormat="false" ht="9" hidden="false" customHeight="false" outlineLevel="0" collapsed="false">
      <c r="A37" s="200" t="s">
        <v>648</v>
      </c>
      <c r="B37" s="151" t="n">
        <v>1528.061</v>
      </c>
      <c r="C37" s="151" t="n">
        <v>325.44</v>
      </c>
      <c r="D37" s="151" t="n">
        <v>575.513</v>
      </c>
      <c r="E37" s="151" t="n">
        <v>373.526</v>
      </c>
      <c r="F37" s="151" t="n">
        <v>253.582</v>
      </c>
      <c r="G37" s="164"/>
      <c r="H37" s="164"/>
      <c r="I37" s="164"/>
      <c r="J37" s="164"/>
      <c r="K37" s="164"/>
      <c r="L37" s="164"/>
    </row>
    <row r="38" customFormat="false" ht="9" hidden="false" customHeight="false" outlineLevel="0" collapsed="false">
      <c r="A38" s="200" t="s">
        <v>649</v>
      </c>
      <c r="B38" s="151" t="n">
        <v>582.968</v>
      </c>
      <c r="C38" s="151" t="n">
        <v>128.209</v>
      </c>
      <c r="D38" s="151" t="n">
        <v>219.303</v>
      </c>
      <c r="E38" s="151" t="n">
        <v>167.378</v>
      </c>
      <c r="F38" s="151" t="n">
        <v>68.078</v>
      </c>
      <c r="G38" s="164"/>
      <c r="H38" s="164"/>
      <c r="I38" s="164"/>
      <c r="J38" s="164"/>
      <c r="K38" s="164"/>
      <c r="L38" s="164"/>
    </row>
    <row r="39" customFormat="false" ht="9" hidden="false" customHeight="false" outlineLevel="0" collapsed="false">
      <c r="A39" s="200" t="s">
        <v>650</v>
      </c>
      <c r="B39" s="151" t="n">
        <v>2385.061</v>
      </c>
      <c r="C39" s="151" t="n">
        <v>1070.843</v>
      </c>
      <c r="D39" s="151" t="n">
        <v>499.384</v>
      </c>
      <c r="E39" s="151" t="n">
        <v>361.213</v>
      </c>
      <c r="F39" s="151" t="n">
        <v>453.621</v>
      </c>
      <c r="G39" s="164"/>
      <c r="H39" s="164"/>
      <c r="I39" s="164"/>
      <c r="J39" s="164"/>
      <c r="K39" s="164"/>
      <c r="L39" s="164"/>
    </row>
    <row r="40" customFormat="false" ht="9" hidden="false" customHeight="false" outlineLevel="0" collapsed="false">
      <c r="A40" s="104"/>
      <c r="G40" s="164"/>
      <c r="H40" s="164"/>
      <c r="I40" s="164"/>
      <c r="J40" s="164"/>
      <c r="K40" s="164"/>
      <c r="L40" s="164"/>
    </row>
    <row r="41" customFormat="false" ht="9" hidden="false" customHeight="false" outlineLevel="0" collapsed="false">
      <c r="A41" s="200" t="s">
        <v>651</v>
      </c>
      <c r="B41" s="151" t="n">
        <v>1071.984</v>
      </c>
      <c r="C41" s="151" t="n">
        <v>125.468</v>
      </c>
      <c r="D41" s="151" t="n">
        <v>405.562</v>
      </c>
      <c r="E41" s="151" t="n">
        <v>405.949</v>
      </c>
      <c r="F41" s="151" t="n">
        <v>135.005</v>
      </c>
      <c r="G41" s="164"/>
      <c r="H41" s="164"/>
      <c r="I41" s="164"/>
      <c r="J41" s="164"/>
      <c r="K41" s="164"/>
      <c r="L41" s="164"/>
    </row>
    <row r="42" customFormat="false" ht="5.45" hidden="false" customHeight="true" outlineLevel="0" collapsed="false">
      <c r="A42" s="200"/>
      <c r="G42" s="164"/>
      <c r="H42" s="164"/>
      <c r="I42" s="164"/>
      <c r="J42" s="164"/>
      <c r="K42" s="164"/>
      <c r="L42" s="164"/>
    </row>
    <row r="43" customFormat="false" ht="9" hidden="false" customHeight="false" outlineLevel="0" collapsed="false">
      <c r="A43" s="200" t="s">
        <v>652</v>
      </c>
      <c r="B43" s="151" t="n">
        <v>953.644</v>
      </c>
      <c r="C43" s="151" t="n">
        <v>111.679</v>
      </c>
      <c r="D43" s="151" t="n">
        <v>363.336</v>
      </c>
      <c r="E43" s="151" t="n">
        <v>363.034</v>
      </c>
      <c r="F43" s="151" t="n">
        <v>115.595</v>
      </c>
      <c r="G43" s="164"/>
      <c r="H43" s="164"/>
      <c r="I43" s="164"/>
      <c r="J43" s="164"/>
      <c r="K43" s="164"/>
      <c r="L43" s="164"/>
    </row>
    <row r="44" customFormat="false" ht="9" hidden="false" customHeight="false" outlineLevel="0" collapsed="false">
      <c r="A44" s="200" t="s">
        <v>653</v>
      </c>
      <c r="B44" s="151" t="n">
        <v>118.34</v>
      </c>
      <c r="C44" s="201" t="n">
        <v>13.789</v>
      </c>
      <c r="D44" s="151" t="n">
        <v>42.226</v>
      </c>
      <c r="E44" s="151" t="n">
        <v>42.915</v>
      </c>
      <c r="F44" s="201" t="n">
        <v>19.41</v>
      </c>
      <c r="G44" s="164"/>
      <c r="H44" s="164"/>
      <c r="I44" s="164"/>
      <c r="J44" s="164"/>
      <c r="K44" s="164"/>
      <c r="L44" s="164"/>
    </row>
    <row r="45" customFormat="false" ht="9" hidden="false" customHeight="false" outlineLevel="0" collapsed="false">
      <c r="A45" s="152"/>
      <c r="B45" s="103"/>
      <c r="C45" s="203"/>
      <c r="D45" s="103"/>
      <c r="E45" s="103"/>
      <c r="F45" s="103"/>
    </row>
    <row r="46" customFormat="false" ht="9.6" hidden="false" customHeight="true" outlineLevel="0" collapsed="false">
      <c r="B46" s="204" t="s">
        <v>657</v>
      </c>
      <c r="C46" s="204"/>
      <c r="D46" s="204"/>
      <c r="E46" s="204"/>
      <c r="F46" s="204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200" t="s">
        <v>656</v>
      </c>
      <c r="B48" s="151" t="n">
        <f aca="false">SUM(B50,B57)</f>
        <v>3500998</v>
      </c>
      <c r="C48" s="151" t="n">
        <f aca="false">SUM(C50,C57)</f>
        <v>1290561</v>
      </c>
      <c r="D48" s="151" t="n">
        <f aca="false">SUM(D50,D57)</f>
        <v>904306</v>
      </c>
      <c r="E48" s="151" t="n">
        <f aca="false">SUM(E50,E57)</f>
        <v>717273</v>
      </c>
      <c r="F48" s="151" t="n">
        <f aca="false">SUM(F50,F57)</f>
        <v>588860</v>
      </c>
      <c r="G48" s="154"/>
    </row>
    <row r="49" customFormat="false" ht="3" hidden="false" customHeight="true" outlineLevel="0" collapsed="false">
      <c r="A49" s="104"/>
      <c r="B49" s="151"/>
      <c r="C49" s="151"/>
      <c r="D49" s="151"/>
      <c r="E49" s="151"/>
      <c r="F49" s="151"/>
    </row>
    <row r="50" customFormat="false" ht="9" hidden="false" customHeight="false" outlineLevel="0" collapsed="false">
      <c r="A50" s="200" t="s">
        <v>646</v>
      </c>
      <c r="B50" s="151" t="n">
        <v>2866124</v>
      </c>
      <c r="C50" s="151" t="n">
        <v>1227150</v>
      </c>
      <c r="D50" s="151" t="n">
        <v>658118</v>
      </c>
      <c r="E50" s="151" t="n">
        <v>487958</v>
      </c>
      <c r="F50" s="151" t="n">
        <v>492899</v>
      </c>
      <c r="G50" s="154"/>
    </row>
    <row r="51" customFormat="false" ht="7.5" hidden="false" customHeight="true" outlineLevel="0" collapsed="false">
      <c r="A51" s="200"/>
      <c r="B51" s="151"/>
      <c r="C51" s="151"/>
      <c r="D51" s="151"/>
      <c r="E51" s="151"/>
      <c r="F51" s="151"/>
    </row>
    <row r="52" customFormat="false" ht="9" hidden="false" customHeight="false" outlineLevel="0" collapsed="false">
      <c r="A52" s="200" t="s">
        <v>647</v>
      </c>
      <c r="B52" s="151" t="n">
        <v>543735</v>
      </c>
      <c r="C52" s="151" t="n">
        <v>435429</v>
      </c>
      <c r="D52" s="151" t="n">
        <v>56309</v>
      </c>
      <c r="E52" s="151" t="n">
        <v>44476</v>
      </c>
      <c r="F52" s="151" t="n">
        <v>7521</v>
      </c>
      <c r="G52" s="154"/>
    </row>
    <row r="53" customFormat="false" ht="9" hidden="false" customHeight="false" outlineLevel="0" collapsed="false">
      <c r="A53" s="200" t="s">
        <v>648</v>
      </c>
      <c r="B53" s="151" t="n">
        <v>784426</v>
      </c>
      <c r="C53" s="151" t="n">
        <v>168297</v>
      </c>
      <c r="D53" s="151" t="n">
        <v>284422</v>
      </c>
      <c r="E53" s="151" t="n">
        <v>168641</v>
      </c>
      <c r="F53" s="151" t="n">
        <v>163066</v>
      </c>
      <c r="G53" s="154"/>
    </row>
    <row r="54" customFormat="false" ht="9" hidden="false" customHeight="false" outlineLevel="0" collapsed="false">
      <c r="A54" s="200" t="s">
        <v>649</v>
      </c>
      <c r="B54" s="151" t="n">
        <v>276439</v>
      </c>
      <c r="C54" s="151" t="n">
        <v>58746</v>
      </c>
      <c r="D54" s="151" t="n">
        <v>93732</v>
      </c>
      <c r="E54" s="151" t="n">
        <v>81697</v>
      </c>
      <c r="F54" s="151" t="n">
        <v>42263</v>
      </c>
      <c r="G54" s="154"/>
    </row>
    <row r="55" customFormat="false" ht="9" hidden="false" customHeight="false" outlineLevel="0" collapsed="false">
      <c r="A55" s="200" t="s">
        <v>650</v>
      </c>
      <c r="B55" s="151" t="n">
        <v>1261525</v>
      </c>
      <c r="C55" s="151" t="n">
        <v>564678</v>
      </c>
      <c r="D55" s="151" t="n">
        <v>223655</v>
      </c>
      <c r="E55" s="151" t="n">
        <v>193143</v>
      </c>
      <c r="F55" s="151" t="n">
        <v>280049</v>
      </c>
      <c r="G55" s="154"/>
    </row>
    <row r="56" customFormat="false" ht="9" hidden="false" customHeight="false" outlineLevel="0" collapsed="false">
      <c r="A56" s="104"/>
      <c r="B56" s="151"/>
      <c r="C56" s="151"/>
      <c r="D56" s="151"/>
      <c r="E56" s="151"/>
      <c r="F56" s="151"/>
    </row>
    <row r="57" customFormat="false" ht="9" hidden="false" customHeight="false" outlineLevel="0" collapsed="false">
      <c r="A57" s="200" t="s">
        <v>651</v>
      </c>
      <c r="B57" s="151" t="n">
        <v>634874</v>
      </c>
      <c r="C57" s="151" t="n">
        <v>63411</v>
      </c>
      <c r="D57" s="151" t="n">
        <v>246188</v>
      </c>
      <c r="E57" s="151" t="n">
        <v>229315</v>
      </c>
      <c r="F57" s="151" t="n">
        <v>95961</v>
      </c>
      <c r="G57" s="154"/>
    </row>
    <row r="58" customFormat="false" ht="5.45" hidden="false" customHeight="true" outlineLevel="0" collapsed="false">
      <c r="A58" s="200"/>
    </row>
    <row r="59" customFormat="false" ht="9" hidden="false" customHeight="false" outlineLevel="0" collapsed="false">
      <c r="A59" s="200" t="s">
        <v>652</v>
      </c>
      <c r="B59" s="151" t="n">
        <v>605284</v>
      </c>
      <c r="C59" s="151" t="n">
        <v>62700</v>
      </c>
      <c r="D59" s="151" t="n">
        <v>237405</v>
      </c>
      <c r="E59" s="151" t="n">
        <v>220379</v>
      </c>
      <c r="F59" s="151" t="n">
        <v>84800</v>
      </c>
      <c r="G59" s="154"/>
    </row>
    <row r="60" customFormat="false" ht="9" hidden="false" customHeight="false" outlineLevel="0" collapsed="false">
      <c r="A60" s="200" t="s">
        <v>653</v>
      </c>
      <c r="B60" s="151" t="n">
        <v>29590</v>
      </c>
      <c r="C60" s="201" t="n">
        <v>710</v>
      </c>
      <c r="D60" s="151" t="n">
        <v>8783</v>
      </c>
      <c r="E60" s="151" t="n">
        <v>8936</v>
      </c>
      <c r="F60" s="201" t="n">
        <v>11161</v>
      </c>
      <c r="G60" s="154"/>
    </row>
    <row r="61" customFormat="false" ht="9" hidden="false" customHeight="false" outlineLevel="0" collapsed="false">
      <c r="A61" s="202"/>
      <c r="B61" s="109"/>
      <c r="C61" s="208"/>
      <c r="D61" s="109"/>
      <c r="E61" s="109"/>
      <c r="F61" s="201"/>
    </row>
    <row r="62" customFormat="false" ht="9" hidden="false" customHeight="false" outlineLevel="0" collapsed="false">
      <c r="A62" s="202"/>
      <c r="B62" s="103"/>
      <c r="C62" s="203"/>
      <c r="D62" s="103"/>
      <c r="E62" s="103"/>
      <c r="F62" s="103"/>
    </row>
    <row r="63" customFormat="false" ht="9" hidden="false" customHeight="false" outlineLevel="0" collapsed="false">
      <c r="A63" s="202"/>
      <c r="B63" s="103"/>
      <c r="C63" s="203"/>
      <c r="D63" s="103"/>
      <c r="E63" s="103"/>
      <c r="F63" s="103"/>
    </row>
    <row r="65" customFormat="false" ht="10.5" hidden="false" customHeight="true" outlineLevel="0" collapsed="false">
      <c r="A65" s="145" t="s">
        <v>658</v>
      </c>
    </row>
    <row r="66" customFormat="false" ht="10.5" hidden="false" customHeight="true" outlineLevel="0" collapsed="false">
      <c r="A66" s="152" t="s">
        <v>659</v>
      </c>
      <c r="B66" s="152"/>
      <c r="C66" s="154"/>
      <c r="D66" s="154"/>
      <c r="E66" s="154"/>
      <c r="F66" s="154"/>
    </row>
    <row r="67" customFormat="false" ht="10.5" hidden="false" customHeight="true" outlineLevel="0" collapsed="false">
      <c r="A67" s="152" t="s">
        <v>660</v>
      </c>
      <c r="B67" s="152"/>
      <c r="E67" s="103"/>
    </row>
    <row r="68" customFormat="false" ht="10.5" hidden="false" customHeight="true" outlineLevel="0" collapsed="false">
      <c r="A68" s="152" t="s">
        <v>661</v>
      </c>
      <c r="B68" s="152"/>
      <c r="E68" s="103"/>
      <c r="H68" s="209"/>
      <c r="I68" s="209"/>
      <c r="J68" s="209"/>
      <c r="K68" s="209"/>
      <c r="L68" s="209"/>
    </row>
    <row r="69" customFormat="false" ht="12.75" hidden="false" customHeight="false" outlineLevel="0" collapsed="false">
      <c r="A69" s="158" t="s">
        <v>662</v>
      </c>
      <c r="H69" s="209"/>
      <c r="I69" s="209"/>
      <c r="J69" s="134"/>
      <c r="K69" s="134"/>
      <c r="L69" s="134"/>
    </row>
    <row r="70" customFormat="false" ht="12.75" hidden="false" customHeight="false" outlineLevel="0" collapsed="false">
      <c r="H70" s="209"/>
      <c r="I70" s="209"/>
      <c r="J70" s="209"/>
      <c r="K70" s="209"/>
      <c r="L70" s="209"/>
    </row>
    <row r="71" customFormat="false" ht="12.75" hidden="false" customHeight="false" outlineLevel="0" collapsed="false">
      <c r="H71" s="209"/>
      <c r="I71" s="134"/>
      <c r="J71" s="134"/>
      <c r="K71" s="134"/>
      <c r="L71" s="134"/>
    </row>
    <row r="72" customFormat="false" ht="12.75" hidden="false" customHeight="false" outlineLevel="0" collapsed="false">
      <c r="H72" s="209"/>
      <c r="I72" s="209"/>
      <c r="J72" s="209"/>
      <c r="K72" s="209"/>
      <c r="L72" s="209"/>
    </row>
    <row r="73" customFormat="false" ht="12.75" hidden="false" customHeight="false" outlineLevel="0" collapsed="false">
      <c r="H73" s="209"/>
      <c r="I73" s="134"/>
      <c r="J73" s="209"/>
      <c r="K73" s="209"/>
      <c r="L73" s="134"/>
    </row>
    <row r="74" customFormat="false" ht="12.75" hidden="false" customHeight="false" outlineLevel="0" collapsed="false">
      <c r="H74" s="209"/>
      <c r="I74" s="134"/>
      <c r="J74" s="209"/>
      <c r="K74" s="209"/>
      <c r="L74" s="134"/>
    </row>
    <row r="75" customFormat="false" ht="12.75" hidden="false" customHeight="false" outlineLevel="0" collapsed="false">
      <c r="A75" s="108"/>
      <c r="B75" s="108"/>
      <c r="C75" s="108"/>
      <c r="D75" s="108"/>
      <c r="E75" s="108"/>
      <c r="H75" s="134"/>
      <c r="I75" s="134"/>
      <c r="J75" s="134"/>
      <c r="K75" s="134"/>
      <c r="L75" s="134"/>
    </row>
    <row r="87" customFormat="false" ht="9" hidden="false" customHeight="true" outlineLevel="0" collapsed="false">
      <c r="A87" s="108" t="s">
        <v>77</v>
      </c>
      <c r="B87" s="108"/>
      <c r="C87" s="108"/>
      <c r="D87" s="108"/>
      <c r="E87" s="108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Juni 2010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:E89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7.28"/>
    <col collapsed="false" customWidth="true" hidden="false" outlineLevel="0" max="6" min="2" style="145" width="11.7"/>
    <col collapsed="false" customWidth="false" hidden="false" outlineLevel="0" max="257" min="7" style="145" width="11.42"/>
  </cols>
  <sheetData>
    <row r="1" s="198" customFormat="true" ht="11.25" hidden="false" customHeight="true" outlineLevel="0" collapsed="false">
      <c r="A1" s="146" t="s">
        <v>640</v>
      </c>
      <c r="B1" s="146"/>
      <c r="C1" s="146"/>
      <c r="D1" s="146"/>
      <c r="E1" s="146"/>
      <c r="F1" s="146"/>
      <c r="G1" s="79"/>
    </row>
    <row r="2" customFormat="false" ht="9" hidden="false" customHeight="true" outlineLevel="0" collapsed="false">
      <c r="A2" s="194" t="s">
        <v>663</v>
      </c>
      <c r="B2" s="194"/>
      <c r="C2" s="194"/>
      <c r="D2" s="194"/>
      <c r="E2" s="194"/>
      <c r="F2" s="194"/>
    </row>
    <row r="3" customFormat="false" ht="11.25" hidden="false" customHeight="true" outlineLevel="0" collapsed="false">
      <c r="A3" s="148" t="s">
        <v>642</v>
      </c>
      <c r="B3" s="92"/>
      <c r="C3" s="159" t="s">
        <v>643</v>
      </c>
      <c r="D3" s="159"/>
      <c r="E3" s="159"/>
      <c r="F3" s="159"/>
    </row>
    <row r="4" customFormat="false" ht="9" hidden="false" customHeight="false" outlineLevel="0" collapsed="false">
      <c r="A4" s="148"/>
      <c r="B4" s="95" t="s">
        <v>88</v>
      </c>
      <c r="C4" s="98" t="s">
        <v>644</v>
      </c>
      <c r="D4" s="98" t="s">
        <v>117</v>
      </c>
      <c r="E4" s="98" t="s">
        <v>118</v>
      </c>
      <c r="F4" s="149" t="s">
        <v>119</v>
      </c>
    </row>
    <row r="5" customFormat="false" ht="9" hidden="false" customHeight="false" outlineLevel="0" collapsed="false">
      <c r="A5" s="148"/>
      <c r="B5" s="199"/>
      <c r="C5" s="101" t="s">
        <v>122</v>
      </c>
      <c r="D5" s="101" t="s">
        <v>120</v>
      </c>
      <c r="E5" s="101" t="s">
        <v>121</v>
      </c>
      <c r="F5" s="91" t="s">
        <v>122</v>
      </c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9.6" hidden="false" customHeight="true" outlineLevel="0" collapsed="false">
      <c r="B7" s="91" t="s">
        <v>645</v>
      </c>
      <c r="C7" s="91"/>
      <c r="D7" s="91"/>
      <c r="E7" s="91"/>
      <c r="F7" s="91"/>
    </row>
    <row r="8" customFormat="false" ht="5.45" hidden="false" customHeight="true" outlineLevel="0" collapsed="false">
      <c r="A8" s="152"/>
      <c r="B8" s="123"/>
      <c r="C8" s="123"/>
      <c r="D8" s="123"/>
      <c r="E8" s="123"/>
      <c r="F8" s="123"/>
    </row>
    <row r="9" customFormat="false" ht="9" hidden="false" customHeight="false" outlineLevel="0" collapsed="false">
      <c r="A9" s="200" t="s">
        <v>646</v>
      </c>
      <c r="B9" s="151" t="n">
        <v>278.285</v>
      </c>
      <c r="C9" s="151" t="n">
        <v>130.98</v>
      </c>
      <c r="D9" s="151" t="n">
        <v>66.591</v>
      </c>
      <c r="E9" s="151" t="n">
        <v>45.48</v>
      </c>
      <c r="F9" s="151" t="n">
        <v>35.234</v>
      </c>
      <c r="G9" s="164"/>
      <c r="H9" s="164"/>
      <c r="I9" s="164"/>
      <c r="J9" s="164"/>
      <c r="K9" s="164"/>
    </row>
    <row r="10" customFormat="false" ht="5.45" hidden="false" customHeight="true" outlineLevel="0" collapsed="false">
      <c r="A10" s="200"/>
      <c r="B10" s="201"/>
      <c r="C10" s="201"/>
      <c r="D10" s="201"/>
      <c r="E10" s="201"/>
      <c r="F10" s="201"/>
      <c r="G10" s="164"/>
      <c r="H10" s="164"/>
      <c r="I10" s="164"/>
      <c r="J10" s="164"/>
      <c r="K10" s="164"/>
    </row>
    <row r="11" customFormat="false" ht="9" hidden="false" customHeight="false" outlineLevel="0" collapsed="false">
      <c r="A11" s="200" t="s">
        <v>647</v>
      </c>
      <c r="B11" s="201" t="n">
        <v>52.452</v>
      </c>
      <c r="C11" s="201" t="n">
        <v>44.031</v>
      </c>
      <c r="D11" s="201" t="n">
        <v>4.586</v>
      </c>
      <c r="E11" s="201" t="n">
        <v>3.363</v>
      </c>
      <c r="F11" s="201" t="n">
        <v>0.472</v>
      </c>
      <c r="G11" s="164"/>
      <c r="H11" s="164"/>
      <c r="I11" s="164"/>
      <c r="J11" s="164"/>
      <c r="K11" s="164"/>
    </row>
    <row r="12" customFormat="false" ht="9" hidden="false" customHeight="false" outlineLevel="0" collapsed="false">
      <c r="A12" s="200" t="s">
        <v>648</v>
      </c>
      <c r="B12" s="201" t="n">
        <v>89.209</v>
      </c>
      <c r="C12" s="201" t="n">
        <v>26.029</v>
      </c>
      <c r="D12" s="201" t="n">
        <v>29.746</v>
      </c>
      <c r="E12" s="201" t="n">
        <v>19.198</v>
      </c>
      <c r="F12" s="201" t="n">
        <v>14.236</v>
      </c>
      <c r="G12" s="164"/>
      <c r="H12" s="164"/>
      <c r="I12" s="164"/>
      <c r="J12" s="164"/>
      <c r="K12" s="164"/>
    </row>
    <row r="13" customFormat="false" ht="9" hidden="false" customHeight="false" outlineLevel="0" collapsed="false">
      <c r="A13" s="200" t="s">
        <v>649</v>
      </c>
      <c r="B13" s="201" t="n">
        <v>20.635</v>
      </c>
      <c r="C13" s="201" t="n">
        <v>4.465</v>
      </c>
      <c r="D13" s="201" t="n">
        <v>7.434</v>
      </c>
      <c r="E13" s="201" t="n">
        <v>6.395</v>
      </c>
      <c r="F13" s="201" t="n">
        <v>2.341</v>
      </c>
      <c r="G13" s="164"/>
      <c r="H13" s="164"/>
      <c r="I13" s="164"/>
      <c r="J13" s="164"/>
      <c r="K13" s="164"/>
    </row>
    <row r="14" customFormat="false" ht="9" hidden="false" customHeight="false" outlineLevel="0" collapsed="false">
      <c r="A14" s="200" t="s">
        <v>650</v>
      </c>
      <c r="B14" s="201" t="n">
        <v>115.989</v>
      </c>
      <c r="C14" s="201" t="n">
        <v>56.455</v>
      </c>
      <c r="D14" s="201" t="n">
        <v>24.825</v>
      </c>
      <c r="E14" s="201" t="n">
        <v>16.524</v>
      </c>
      <c r="F14" s="201" t="n">
        <v>18.185</v>
      </c>
      <c r="G14" s="164"/>
      <c r="H14" s="164"/>
      <c r="I14" s="164"/>
      <c r="J14" s="164"/>
      <c r="K14" s="164"/>
    </row>
    <row r="15" customFormat="false" ht="9" hidden="false" customHeight="false" outlineLevel="0" collapsed="false">
      <c r="A15" s="104"/>
      <c r="B15" s="201"/>
      <c r="C15" s="201"/>
      <c r="D15" s="201"/>
      <c r="E15" s="201"/>
      <c r="F15" s="201"/>
      <c r="G15" s="164"/>
      <c r="H15" s="164"/>
      <c r="I15" s="164"/>
      <c r="J15" s="164"/>
      <c r="K15" s="164"/>
    </row>
    <row r="16" customFormat="false" ht="9" hidden="false" customHeight="false" outlineLevel="0" collapsed="false">
      <c r="A16" s="200" t="s">
        <v>651</v>
      </c>
      <c r="B16" s="201" t="n">
        <v>37.424</v>
      </c>
      <c r="C16" s="201" t="n">
        <v>4.228</v>
      </c>
      <c r="D16" s="201" t="n">
        <v>14.065</v>
      </c>
      <c r="E16" s="201" t="n">
        <v>14.351</v>
      </c>
      <c r="F16" s="201" t="n">
        <v>4.78</v>
      </c>
      <c r="G16" s="164"/>
      <c r="H16" s="164"/>
      <c r="I16" s="164"/>
      <c r="J16" s="164"/>
      <c r="K16" s="164"/>
    </row>
    <row r="17" customFormat="false" ht="5.45" hidden="false" customHeight="true" outlineLevel="0" collapsed="false">
      <c r="A17" s="200"/>
      <c r="B17" s="201"/>
      <c r="C17" s="201"/>
      <c r="D17" s="201"/>
      <c r="E17" s="201"/>
      <c r="F17" s="201"/>
      <c r="G17" s="164"/>
      <c r="H17" s="164"/>
      <c r="I17" s="164"/>
      <c r="J17" s="164"/>
      <c r="K17" s="164"/>
    </row>
    <row r="18" customFormat="false" ht="9" hidden="false" customHeight="false" outlineLevel="0" collapsed="false">
      <c r="A18" s="200" t="s">
        <v>652</v>
      </c>
      <c r="B18" s="201" t="n">
        <v>34.286</v>
      </c>
      <c r="C18" s="201" t="n">
        <v>4.039</v>
      </c>
      <c r="D18" s="201" t="n">
        <v>12.944</v>
      </c>
      <c r="E18" s="201" t="n">
        <v>13.223</v>
      </c>
      <c r="F18" s="201" t="n">
        <v>4.08</v>
      </c>
      <c r="G18" s="164"/>
      <c r="H18" s="164"/>
      <c r="I18" s="164"/>
      <c r="J18" s="164"/>
      <c r="K18" s="164"/>
    </row>
    <row r="19" customFormat="false" ht="9" hidden="false" customHeight="false" outlineLevel="0" collapsed="false">
      <c r="A19" s="200" t="s">
        <v>653</v>
      </c>
      <c r="B19" s="201" t="n">
        <v>3.138</v>
      </c>
      <c r="C19" s="201" t="n">
        <v>0.189</v>
      </c>
      <c r="D19" s="201" t="n">
        <v>1.121</v>
      </c>
      <c r="E19" s="201" t="n">
        <v>1.128</v>
      </c>
      <c r="F19" s="201" t="n">
        <v>0.7</v>
      </c>
      <c r="G19" s="164"/>
      <c r="H19" s="164"/>
      <c r="I19" s="164"/>
      <c r="J19" s="164"/>
      <c r="K19" s="164"/>
    </row>
    <row r="20" customFormat="false" ht="9" hidden="false" customHeight="false" outlineLevel="0" collapsed="false">
      <c r="A20" s="202"/>
      <c r="B20" s="103"/>
      <c r="C20" s="203"/>
      <c r="D20" s="103"/>
      <c r="E20" s="103"/>
      <c r="F20" s="103"/>
      <c r="G20" s="164"/>
      <c r="H20" s="164"/>
      <c r="I20" s="164"/>
      <c r="J20" s="164"/>
      <c r="K20" s="164"/>
    </row>
    <row r="21" customFormat="false" ht="8.45" hidden="false" customHeight="true" outlineLevel="0" collapsed="false">
      <c r="B21" s="91" t="s">
        <v>664</v>
      </c>
      <c r="C21" s="91"/>
      <c r="D21" s="91"/>
      <c r="E21" s="91"/>
      <c r="F21" s="91"/>
      <c r="G21" s="164"/>
      <c r="H21" s="164"/>
      <c r="I21" s="164"/>
      <c r="J21" s="164"/>
      <c r="K21" s="164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  <c r="G22" s="164"/>
      <c r="H22" s="164"/>
      <c r="I22" s="164"/>
      <c r="J22" s="164"/>
      <c r="K22" s="164"/>
    </row>
    <row r="23" customFormat="false" ht="9" hidden="false" customHeight="false" outlineLevel="0" collapsed="false">
      <c r="A23" s="200" t="s">
        <v>646</v>
      </c>
      <c r="B23" s="205" t="n">
        <v>404.592</v>
      </c>
      <c r="C23" s="151" t="n">
        <v>189.668</v>
      </c>
      <c r="D23" s="151" t="n">
        <v>95.133</v>
      </c>
      <c r="E23" s="151" t="n">
        <v>65.202</v>
      </c>
      <c r="F23" s="151" t="n">
        <v>54.59</v>
      </c>
      <c r="G23" s="164"/>
      <c r="H23" s="164"/>
      <c r="I23" s="164"/>
      <c r="J23" s="164"/>
      <c r="K23" s="164"/>
    </row>
    <row r="24" customFormat="false" ht="5.45" hidden="false" customHeight="true" outlineLevel="0" collapsed="false">
      <c r="A24" s="202"/>
      <c r="B24" s="205"/>
      <c r="C24" s="151"/>
      <c r="D24" s="151"/>
      <c r="E24" s="151"/>
      <c r="F24" s="151"/>
      <c r="G24" s="164"/>
      <c r="H24" s="164"/>
      <c r="I24" s="164"/>
      <c r="J24" s="164"/>
      <c r="K24" s="164"/>
    </row>
    <row r="25" customFormat="false" ht="9" hidden="false" customHeight="false" outlineLevel="0" collapsed="false">
      <c r="A25" s="200" t="s">
        <v>647</v>
      </c>
      <c r="B25" s="205" t="n">
        <v>52.452</v>
      </c>
      <c r="C25" s="151" t="n">
        <v>44.031</v>
      </c>
      <c r="D25" s="151" t="n">
        <v>4.586</v>
      </c>
      <c r="E25" s="151" t="n">
        <v>3.363</v>
      </c>
      <c r="F25" s="201" t="n">
        <v>0.472</v>
      </c>
      <c r="G25" s="164"/>
      <c r="H25" s="164"/>
      <c r="I25" s="164"/>
      <c r="J25" s="164"/>
      <c r="K25" s="164"/>
    </row>
    <row r="26" customFormat="false" ht="9" hidden="false" customHeight="false" outlineLevel="0" collapsed="false">
      <c r="A26" s="200" t="s">
        <v>648</v>
      </c>
      <c r="B26" s="205" t="n">
        <v>89.209</v>
      </c>
      <c r="C26" s="151" t="n">
        <v>26.029</v>
      </c>
      <c r="D26" s="151" t="n">
        <v>29.746</v>
      </c>
      <c r="E26" s="151" t="n">
        <v>19.198</v>
      </c>
      <c r="F26" s="151" t="n">
        <v>14.236</v>
      </c>
      <c r="G26" s="164"/>
      <c r="H26" s="164"/>
      <c r="I26" s="164"/>
      <c r="J26" s="164"/>
      <c r="K26" s="164"/>
    </row>
    <row r="27" customFormat="false" ht="9" hidden="false" customHeight="false" outlineLevel="0" collapsed="false">
      <c r="A27" s="200" t="s">
        <v>649</v>
      </c>
      <c r="B27" s="205" t="n">
        <v>30.953</v>
      </c>
      <c r="C27" s="151" t="n">
        <v>6.698</v>
      </c>
      <c r="D27" s="151" t="n">
        <v>11.151</v>
      </c>
      <c r="E27" s="151" t="n">
        <v>9.593</v>
      </c>
      <c r="F27" s="151" t="n">
        <v>3.512</v>
      </c>
      <c r="G27" s="164"/>
      <c r="H27" s="164"/>
      <c r="I27" s="164"/>
      <c r="J27" s="164"/>
      <c r="K27" s="164"/>
    </row>
    <row r="28" customFormat="false" ht="9" hidden="false" customHeight="false" outlineLevel="0" collapsed="false">
      <c r="A28" s="200" t="s">
        <v>650</v>
      </c>
      <c r="B28" s="205" t="n">
        <v>231.978</v>
      </c>
      <c r="C28" s="151" t="n">
        <v>112.91</v>
      </c>
      <c r="D28" s="151" t="n">
        <v>49.65</v>
      </c>
      <c r="E28" s="151" t="n">
        <v>33.048</v>
      </c>
      <c r="F28" s="151" t="n">
        <v>36.37</v>
      </c>
      <c r="G28" s="164"/>
      <c r="H28" s="164"/>
      <c r="I28" s="164"/>
      <c r="J28" s="164"/>
      <c r="K28" s="164"/>
    </row>
    <row r="29" customFormat="false" ht="9" hidden="false" customHeight="false" outlineLevel="0" collapsed="false">
      <c r="A29" s="152"/>
      <c r="B29" s="151"/>
      <c r="C29" s="207"/>
      <c r="D29" s="151"/>
      <c r="E29" s="151"/>
      <c r="F29" s="151"/>
      <c r="G29" s="164"/>
    </row>
    <row r="30" customFormat="false" ht="9.6" hidden="false" customHeight="true" outlineLevel="0" collapsed="false">
      <c r="B30" s="91" t="s">
        <v>655</v>
      </c>
      <c r="C30" s="91"/>
      <c r="D30" s="91"/>
      <c r="E30" s="91"/>
      <c r="F30" s="91"/>
      <c r="G30" s="164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  <c r="G31" s="164"/>
    </row>
    <row r="32" customFormat="false" ht="9" hidden="false" customHeight="false" outlineLevel="0" collapsed="false">
      <c r="A32" s="200" t="s">
        <v>656</v>
      </c>
      <c r="B32" s="151" t="n">
        <f aca="false">SUM(B34,B41)</f>
        <v>6288.222</v>
      </c>
      <c r="C32" s="151" t="n">
        <f aca="false">SUM(C34,C41)</f>
        <v>2384.393</v>
      </c>
      <c r="D32" s="151" t="n">
        <f aca="false">SUM(D34,D41)</f>
        <v>1740.733</v>
      </c>
      <c r="E32" s="151" t="n">
        <f aca="false">SUM(E34,E41)</f>
        <v>1272.792</v>
      </c>
      <c r="F32" s="151" t="n">
        <f aca="false">SUM(F34,F41)</f>
        <v>890.304</v>
      </c>
      <c r="G32" s="164"/>
      <c r="H32" s="164"/>
      <c r="I32" s="164"/>
      <c r="J32" s="164"/>
      <c r="K32" s="164"/>
    </row>
    <row r="33" customFormat="false" ht="3" hidden="false" customHeight="true" outlineLevel="0" collapsed="false">
      <c r="A33" s="104"/>
      <c r="B33" s="151"/>
      <c r="C33" s="151"/>
      <c r="D33" s="151"/>
      <c r="E33" s="151"/>
      <c r="F33" s="151"/>
      <c r="G33" s="164"/>
    </row>
    <row r="34" customFormat="false" ht="9" hidden="false" customHeight="false" outlineLevel="0" collapsed="false">
      <c r="A34" s="200" t="s">
        <v>646</v>
      </c>
      <c r="B34" s="151" t="n">
        <v>5220.241</v>
      </c>
      <c r="C34" s="151" t="n">
        <v>2260.345</v>
      </c>
      <c r="D34" s="151" t="n">
        <v>1336.065</v>
      </c>
      <c r="E34" s="151" t="n">
        <v>868.394</v>
      </c>
      <c r="F34" s="151" t="n">
        <v>755.437</v>
      </c>
      <c r="G34" s="164"/>
      <c r="H34" s="164"/>
      <c r="I34" s="164"/>
      <c r="J34" s="164"/>
      <c r="K34" s="164"/>
    </row>
    <row r="35" customFormat="false" ht="5.45" hidden="false" customHeight="true" outlineLevel="0" collapsed="false">
      <c r="A35" s="200"/>
      <c r="B35" s="151"/>
      <c r="C35" s="151"/>
      <c r="D35" s="151"/>
      <c r="E35" s="151"/>
      <c r="F35" s="151"/>
      <c r="G35" s="164"/>
      <c r="H35" s="164"/>
      <c r="I35" s="164"/>
      <c r="J35" s="164"/>
      <c r="K35" s="164"/>
    </row>
    <row r="36" customFormat="false" ht="9" hidden="false" customHeight="false" outlineLevel="0" collapsed="false">
      <c r="A36" s="200" t="s">
        <v>647</v>
      </c>
      <c r="B36" s="151" t="n">
        <v>969.818</v>
      </c>
      <c r="C36" s="151" t="n">
        <v>828.415</v>
      </c>
      <c r="D36" s="151" t="n">
        <v>74.788</v>
      </c>
      <c r="E36" s="151" t="n">
        <v>55.979</v>
      </c>
      <c r="F36" s="201" t="n">
        <v>10.636</v>
      </c>
      <c r="G36" s="164"/>
      <c r="H36" s="164"/>
      <c r="I36" s="164"/>
      <c r="J36" s="164"/>
      <c r="K36" s="164"/>
    </row>
    <row r="37" customFormat="false" ht="9" hidden="false" customHeight="false" outlineLevel="0" collapsed="false">
      <c r="A37" s="200" t="s">
        <v>648</v>
      </c>
      <c r="B37" s="151" t="n">
        <v>1441.643</v>
      </c>
      <c r="C37" s="151" t="n">
        <v>300.86</v>
      </c>
      <c r="D37" s="151" t="n">
        <v>564.669</v>
      </c>
      <c r="E37" s="151" t="n">
        <v>336.038</v>
      </c>
      <c r="F37" s="151" t="n">
        <v>240.076</v>
      </c>
      <c r="G37" s="164"/>
      <c r="H37" s="164"/>
      <c r="I37" s="164"/>
      <c r="J37" s="164"/>
      <c r="K37" s="164"/>
    </row>
    <row r="38" customFormat="false" ht="9" hidden="false" customHeight="false" outlineLevel="0" collapsed="false">
      <c r="A38" s="200" t="s">
        <v>649</v>
      </c>
      <c r="B38" s="151" t="n">
        <v>554.03</v>
      </c>
      <c r="C38" s="151" t="n">
        <v>117.14</v>
      </c>
      <c r="D38" s="151" t="n">
        <v>215.4</v>
      </c>
      <c r="E38" s="151" t="n">
        <v>155.462</v>
      </c>
      <c r="F38" s="151" t="n">
        <v>66.028</v>
      </c>
      <c r="G38" s="164"/>
      <c r="H38" s="164"/>
      <c r="I38" s="164"/>
      <c r="J38" s="164"/>
      <c r="K38" s="164"/>
    </row>
    <row r="39" customFormat="false" ht="9" hidden="false" customHeight="false" outlineLevel="0" collapsed="false">
      <c r="A39" s="200" t="s">
        <v>650</v>
      </c>
      <c r="B39" s="151" t="n">
        <v>2254.75</v>
      </c>
      <c r="C39" s="151" t="n">
        <v>1013.93</v>
      </c>
      <c r="D39" s="151" t="n">
        <v>481.208</v>
      </c>
      <c r="E39" s="151" t="n">
        <v>320.915</v>
      </c>
      <c r="F39" s="151" t="n">
        <v>438.697</v>
      </c>
      <c r="G39" s="164"/>
      <c r="H39" s="164"/>
      <c r="I39" s="164"/>
      <c r="J39" s="164"/>
      <c r="K39" s="164"/>
    </row>
    <row r="40" customFormat="false" ht="9" hidden="false" customHeight="false" outlineLevel="0" collapsed="false">
      <c r="A40" s="104"/>
      <c r="B40" s="151"/>
      <c r="C40" s="151"/>
      <c r="D40" s="151"/>
      <c r="E40" s="151"/>
      <c r="F40" s="151"/>
      <c r="G40" s="164"/>
      <c r="H40" s="164"/>
      <c r="I40" s="164"/>
      <c r="J40" s="164"/>
      <c r="K40" s="164"/>
    </row>
    <row r="41" customFormat="false" ht="9" hidden="false" customHeight="false" outlineLevel="0" collapsed="false">
      <c r="A41" s="200" t="s">
        <v>651</v>
      </c>
      <c r="B41" s="151" t="n">
        <v>1067.981</v>
      </c>
      <c r="C41" s="151" t="n">
        <v>124.048</v>
      </c>
      <c r="D41" s="151" t="n">
        <v>404.668</v>
      </c>
      <c r="E41" s="151" t="n">
        <v>404.398</v>
      </c>
      <c r="F41" s="151" t="n">
        <v>134.867</v>
      </c>
      <c r="G41" s="164"/>
      <c r="H41" s="164"/>
      <c r="I41" s="164"/>
      <c r="J41" s="164"/>
      <c r="K41" s="164"/>
    </row>
    <row r="42" customFormat="false" ht="5.45" hidden="false" customHeight="true" outlineLevel="0" collapsed="false">
      <c r="A42" s="200"/>
      <c r="G42" s="164"/>
      <c r="H42" s="164"/>
      <c r="I42" s="164"/>
      <c r="J42" s="164"/>
      <c r="K42" s="164"/>
    </row>
    <row r="43" customFormat="false" ht="9" hidden="false" customHeight="false" outlineLevel="0" collapsed="false">
      <c r="A43" s="200" t="s">
        <v>652</v>
      </c>
      <c r="B43" s="151" t="n">
        <v>949.641</v>
      </c>
      <c r="C43" s="151" t="n">
        <v>110.259</v>
      </c>
      <c r="D43" s="151" t="n">
        <v>362.442</v>
      </c>
      <c r="E43" s="151" t="n">
        <v>361.483</v>
      </c>
      <c r="F43" s="151" t="n">
        <v>115.457</v>
      </c>
      <c r="G43" s="164"/>
      <c r="H43" s="164"/>
      <c r="I43" s="164"/>
      <c r="J43" s="164"/>
      <c r="K43" s="164"/>
    </row>
    <row r="44" customFormat="false" ht="9" hidden="false" customHeight="false" outlineLevel="0" collapsed="false">
      <c r="A44" s="200" t="s">
        <v>653</v>
      </c>
      <c r="B44" s="151" t="n">
        <v>118.34</v>
      </c>
      <c r="C44" s="207" t="n">
        <v>13.789</v>
      </c>
      <c r="D44" s="151" t="n">
        <v>42.226</v>
      </c>
      <c r="E44" s="151" t="n">
        <v>42.915</v>
      </c>
      <c r="F44" s="201" t="n">
        <v>19.41</v>
      </c>
      <c r="G44" s="164"/>
      <c r="H44" s="164"/>
      <c r="I44" s="164"/>
      <c r="J44" s="164"/>
      <c r="K44" s="164"/>
    </row>
    <row r="45" customFormat="false" ht="9" hidden="false" customHeight="false" outlineLevel="0" collapsed="false">
      <c r="A45" s="152"/>
      <c r="B45" s="151"/>
      <c r="C45" s="207"/>
      <c r="D45" s="151"/>
      <c r="E45" s="151"/>
      <c r="F45" s="151"/>
    </row>
    <row r="46" customFormat="false" ht="9.6" hidden="false" customHeight="true" outlineLevel="0" collapsed="false">
      <c r="B46" s="204" t="s">
        <v>657</v>
      </c>
      <c r="C46" s="204"/>
      <c r="D46" s="204"/>
      <c r="E46" s="204"/>
      <c r="F46" s="204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200" t="s">
        <v>656</v>
      </c>
      <c r="B48" s="151" t="n">
        <f aca="false">SUM(B50,B57)</f>
        <v>3357037</v>
      </c>
      <c r="C48" s="151" t="n">
        <f aca="false">SUM(C50,C57)</f>
        <v>1225269</v>
      </c>
      <c r="D48" s="151" t="n">
        <f aca="false">SUM(D50,D57)</f>
        <v>886463</v>
      </c>
      <c r="E48" s="151" t="n">
        <f aca="false">SUM(E50,E57)</f>
        <v>675798</v>
      </c>
      <c r="F48" s="151" t="n">
        <f aca="false">SUM(F50,F57)</f>
        <v>569505</v>
      </c>
    </row>
    <row r="49" customFormat="false" ht="3" hidden="false" customHeight="true" outlineLevel="0" collapsed="false">
      <c r="A49" s="104"/>
      <c r="B49" s="151"/>
      <c r="C49" s="151"/>
      <c r="D49" s="151"/>
      <c r="E49" s="151"/>
      <c r="F49" s="151"/>
    </row>
    <row r="50" customFormat="false" ht="9" hidden="false" customHeight="false" outlineLevel="0" collapsed="false">
      <c r="A50" s="200" t="s">
        <v>646</v>
      </c>
      <c r="B50" s="151" t="n">
        <v>2724168</v>
      </c>
      <c r="C50" s="151" t="n">
        <v>1162693</v>
      </c>
      <c r="D50" s="151" t="n">
        <v>640699</v>
      </c>
      <c r="E50" s="151" t="n">
        <v>447110</v>
      </c>
      <c r="F50" s="151" t="n">
        <v>473666</v>
      </c>
    </row>
    <row r="51" customFormat="false" ht="5.45" hidden="false" customHeight="true" outlineLevel="0" collapsed="false">
      <c r="A51" s="200"/>
      <c r="B51" s="151"/>
      <c r="C51" s="151"/>
      <c r="D51" s="151"/>
      <c r="E51" s="151"/>
      <c r="F51" s="151"/>
    </row>
    <row r="52" customFormat="false" ht="9" hidden="false" customHeight="false" outlineLevel="0" collapsed="false">
      <c r="A52" s="200" t="s">
        <v>647</v>
      </c>
      <c r="B52" s="151" t="n">
        <v>511513</v>
      </c>
      <c r="C52" s="151" t="n">
        <v>411859</v>
      </c>
      <c r="D52" s="151" t="n">
        <v>51359</v>
      </c>
      <c r="E52" s="151" t="n">
        <v>41905</v>
      </c>
      <c r="F52" s="201" t="n">
        <v>6390</v>
      </c>
    </row>
    <row r="53" customFormat="false" ht="9" hidden="false" customHeight="false" outlineLevel="0" collapsed="false">
      <c r="A53" s="200" t="s">
        <v>648</v>
      </c>
      <c r="B53" s="151" t="n">
        <v>743877</v>
      </c>
      <c r="C53" s="151" t="n">
        <v>156520</v>
      </c>
      <c r="D53" s="151" t="n">
        <v>280281</v>
      </c>
      <c r="E53" s="151" t="n">
        <v>151774</v>
      </c>
      <c r="F53" s="151" t="n">
        <v>155303</v>
      </c>
    </row>
    <row r="54" customFormat="false" ht="9" hidden="false" customHeight="false" outlineLevel="0" collapsed="false">
      <c r="A54" s="200" t="s">
        <v>649</v>
      </c>
      <c r="B54" s="151" t="n">
        <v>264574</v>
      </c>
      <c r="C54" s="151" t="n">
        <v>55654</v>
      </c>
      <c r="D54" s="151" t="n">
        <v>91591</v>
      </c>
      <c r="E54" s="151" t="n">
        <v>76444</v>
      </c>
      <c r="F54" s="151" t="n">
        <v>40885</v>
      </c>
    </row>
    <row r="55" customFormat="false" ht="9" hidden="false" customHeight="false" outlineLevel="0" collapsed="false">
      <c r="A55" s="200" t="s">
        <v>650</v>
      </c>
      <c r="B55" s="151" t="n">
        <v>1204204</v>
      </c>
      <c r="C55" s="151" t="n">
        <v>538660</v>
      </c>
      <c r="D55" s="151" t="n">
        <v>217469</v>
      </c>
      <c r="E55" s="151" t="n">
        <v>176988</v>
      </c>
      <c r="F55" s="151" t="n">
        <v>271087</v>
      </c>
    </row>
    <row r="56" customFormat="false" ht="9" hidden="false" customHeight="false" outlineLevel="0" collapsed="false">
      <c r="A56" s="104"/>
      <c r="B56" s="151"/>
      <c r="C56" s="151"/>
      <c r="D56" s="151"/>
      <c r="E56" s="151"/>
      <c r="F56" s="151"/>
    </row>
    <row r="57" customFormat="false" ht="9" hidden="false" customHeight="false" outlineLevel="0" collapsed="false">
      <c r="A57" s="200" t="s">
        <v>651</v>
      </c>
      <c r="B57" s="151" t="n">
        <v>632869</v>
      </c>
      <c r="C57" s="151" t="n">
        <v>62576</v>
      </c>
      <c r="D57" s="151" t="n">
        <v>245764</v>
      </c>
      <c r="E57" s="151" t="n">
        <v>228688</v>
      </c>
      <c r="F57" s="151" t="n">
        <v>95839</v>
      </c>
    </row>
    <row r="58" customFormat="false" ht="5.45" hidden="false" customHeight="true" outlineLevel="0" collapsed="false">
      <c r="A58" s="200"/>
    </row>
    <row r="59" customFormat="false" ht="9" hidden="false" customHeight="false" outlineLevel="0" collapsed="false">
      <c r="A59" s="200" t="s">
        <v>652</v>
      </c>
      <c r="B59" s="151" t="n">
        <v>603278</v>
      </c>
      <c r="C59" s="151" t="n">
        <v>61866</v>
      </c>
      <c r="D59" s="151" t="n">
        <v>236981</v>
      </c>
      <c r="E59" s="151" t="n">
        <v>219752</v>
      </c>
      <c r="F59" s="151" t="n">
        <v>84679</v>
      </c>
    </row>
    <row r="60" customFormat="false" ht="9" hidden="false" customHeight="false" outlineLevel="0" collapsed="false">
      <c r="A60" s="200" t="s">
        <v>653</v>
      </c>
      <c r="B60" s="151" t="n">
        <v>29590</v>
      </c>
      <c r="C60" s="207" t="n">
        <v>710</v>
      </c>
      <c r="D60" s="151" t="n">
        <v>8783</v>
      </c>
      <c r="E60" s="151" t="n">
        <v>8936</v>
      </c>
      <c r="F60" s="201" t="n">
        <v>11161</v>
      </c>
    </row>
    <row r="61" customFormat="false" ht="9" hidden="false" customHeight="false" outlineLevel="0" collapsed="false">
      <c r="A61" s="202"/>
      <c r="B61" s="151"/>
      <c r="C61" s="207"/>
      <c r="D61" s="151"/>
      <c r="E61" s="151"/>
      <c r="F61" s="151"/>
    </row>
    <row r="62" customFormat="false" ht="9" hidden="false" customHeight="false" outlineLevel="0" collapsed="false">
      <c r="A62" s="202"/>
      <c r="B62" s="103"/>
      <c r="C62" s="203"/>
      <c r="D62" s="103"/>
      <c r="E62" s="103"/>
      <c r="F62" s="103"/>
    </row>
    <row r="63" customFormat="false" ht="9" hidden="false" customHeight="false" outlineLevel="0" collapsed="false">
      <c r="A63" s="202"/>
      <c r="B63" s="103"/>
      <c r="C63" s="203"/>
      <c r="D63" s="103"/>
      <c r="E63" s="103"/>
      <c r="F63" s="103"/>
    </row>
    <row r="65" customFormat="false" ht="10.5" hidden="false" customHeight="true" outlineLevel="0" collapsed="false">
      <c r="A65" s="145" t="s">
        <v>658</v>
      </c>
    </row>
    <row r="66" customFormat="false" ht="10.5" hidden="false" customHeight="true" outlineLevel="0" collapsed="false">
      <c r="A66" s="152" t="s">
        <v>659</v>
      </c>
      <c r="B66" s="152"/>
      <c r="C66" s="154"/>
      <c r="D66" s="154"/>
      <c r="E66" s="154"/>
      <c r="F66" s="154"/>
    </row>
    <row r="67" customFormat="false" ht="10.5" hidden="false" customHeight="true" outlineLevel="0" collapsed="false">
      <c r="A67" s="152" t="s">
        <v>660</v>
      </c>
      <c r="B67" s="152"/>
      <c r="E67" s="103"/>
    </row>
    <row r="68" customFormat="false" ht="10.5" hidden="false" customHeight="true" outlineLevel="0" collapsed="false">
      <c r="A68" s="152" t="s">
        <v>661</v>
      </c>
      <c r="B68" s="152"/>
      <c r="E68" s="103"/>
    </row>
    <row r="69" customFormat="false" ht="9" hidden="false" customHeight="false" outlineLevel="0" collapsed="false">
      <c r="A69" s="158" t="s">
        <v>662</v>
      </c>
    </row>
    <row r="75" customFormat="false" ht="9" hidden="false" customHeight="false" outlineLevel="0" collapsed="false">
      <c r="A75" s="108"/>
      <c r="B75" s="108"/>
      <c r="C75" s="108"/>
      <c r="D75" s="108"/>
      <c r="E75" s="108"/>
    </row>
    <row r="89" customFormat="false" ht="10.15" hidden="false" customHeight="true" outlineLevel="0" collapsed="false">
      <c r="A89" s="108" t="s">
        <v>77</v>
      </c>
      <c r="B89" s="108"/>
      <c r="C89" s="108"/>
      <c r="D89" s="108"/>
      <c r="E89" s="108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Juni 2010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7.28"/>
    <col collapsed="false" customWidth="true" hidden="false" outlineLevel="0" max="6" min="2" style="145" width="11.7"/>
    <col collapsed="false" customWidth="false" hidden="false" outlineLevel="0" max="257" min="7" style="145" width="11.42"/>
  </cols>
  <sheetData>
    <row r="1" s="198" customFormat="true" ht="11.25" hidden="false" customHeight="true" outlineLevel="0" collapsed="false">
      <c r="A1" s="146" t="s">
        <v>640</v>
      </c>
      <c r="B1" s="146"/>
      <c r="C1" s="146"/>
      <c r="D1" s="146"/>
      <c r="E1" s="146"/>
      <c r="F1" s="146"/>
      <c r="G1" s="79"/>
    </row>
    <row r="2" customFormat="false" ht="9" hidden="false" customHeight="true" outlineLevel="0" collapsed="false">
      <c r="A2" s="194" t="s">
        <v>665</v>
      </c>
      <c r="B2" s="194"/>
      <c r="C2" s="194"/>
      <c r="D2" s="194"/>
      <c r="E2" s="194"/>
      <c r="F2" s="194"/>
    </row>
    <row r="3" customFormat="false" ht="11.25" hidden="false" customHeight="true" outlineLevel="0" collapsed="false">
      <c r="A3" s="148" t="s">
        <v>642</v>
      </c>
      <c r="B3" s="92"/>
      <c r="C3" s="159" t="s">
        <v>643</v>
      </c>
      <c r="D3" s="159"/>
      <c r="E3" s="159"/>
      <c r="F3" s="159"/>
    </row>
    <row r="4" customFormat="false" ht="9" hidden="false" customHeight="false" outlineLevel="0" collapsed="false">
      <c r="A4" s="148"/>
      <c r="B4" s="95" t="s">
        <v>88</v>
      </c>
      <c r="C4" s="98" t="s">
        <v>644</v>
      </c>
      <c r="D4" s="98" t="s">
        <v>117</v>
      </c>
      <c r="E4" s="98" t="s">
        <v>118</v>
      </c>
      <c r="F4" s="149" t="s">
        <v>119</v>
      </c>
    </row>
    <row r="5" customFormat="false" ht="9" hidden="false" customHeight="false" outlineLevel="0" collapsed="false">
      <c r="A5" s="148"/>
      <c r="B5" s="199"/>
      <c r="C5" s="101" t="s">
        <v>122</v>
      </c>
      <c r="D5" s="101" t="s">
        <v>120</v>
      </c>
      <c r="E5" s="101" t="s">
        <v>121</v>
      </c>
      <c r="F5" s="91" t="s">
        <v>122</v>
      </c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9.6" hidden="false" customHeight="true" outlineLevel="0" collapsed="false">
      <c r="B7" s="91" t="s">
        <v>645</v>
      </c>
      <c r="C7" s="91"/>
      <c r="D7" s="91"/>
      <c r="E7" s="91"/>
      <c r="F7" s="91"/>
    </row>
    <row r="8" customFormat="false" ht="5.45" hidden="false" customHeight="true" outlineLevel="0" collapsed="false">
      <c r="A8" s="152"/>
      <c r="B8" s="123"/>
      <c r="C8" s="123"/>
      <c r="D8" s="123"/>
      <c r="E8" s="123"/>
      <c r="F8" s="123"/>
    </row>
    <row r="9" customFormat="false" ht="9" hidden="false" customHeight="false" outlineLevel="0" collapsed="false">
      <c r="A9" s="200" t="s">
        <v>646</v>
      </c>
      <c r="B9" s="151" t="n">
        <v>78.132</v>
      </c>
      <c r="C9" s="151" t="n">
        <v>40.731</v>
      </c>
      <c r="D9" s="151" t="n">
        <v>7.041</v>
      </c>
      <c r="E9" s="151" t="n">
        <v>22.897</v>
      </c>
      <c r="F9" s="151" t="n">
        <v>7.463</v>
      </c>
    </row>
    <row r="10" customFormat="false" ht="5.45" hidden="false" customHeight="true" outlineLevel="0" collapsed="false">
      <c r="A10" s="200"/>
      <c r="B10" s="201"/>
      <c r="C10" s="201"/>
      <c r="D10" s="201"/>
      <c r="E10" s="201"/>
      <c r="F10" s="201"/>
    </row>
    <row r="11" customFormat="false" ht="9" hidden="false" customHeight="false" outlineLevel="0" collapsed="false">
      <c r="A11" s="200" t="s">
        <v>647</v>
      </c>
      <c r="B11" s="201" t="n">
        <v>19.426</v>
      </c>
      <c r="C11" s="201" t="n">
        <v>16.804</v>
      </c>
      <c r="D11" s="201" t="n">
        <v>1.249</v>
      </c>
      <c r="E11" s="201" t="n">
        <v>0.971</v>
      </c>
      <c r="F11" s="201" t="n">
        <v>0.402</v>
      </c>
    </row>
    <row r="12" customFormat="false" ht="9" hidden="false" customHeight="false" outlineLevel="0" collapsed="false">
      <c r="A12" s="200" t="s">
        <v>648</v>
      </c>
      <c r="B12" s="201" t="n">
        <v>25.648</v>
      </c>
      <c r="C12" s="201" t="n">
        <v>7.292</v>
      </c>
      <c r="D12" s="201" t="n">
        <v>2.918</v>
      </c>
      <c r="E12" s="201" t="n">
        <v>11.252</v>
      </c>
      <c r="F12" s="201" t="n">
        <v>4.186</v>
      </c>
    </row>
    <row r="13" customFormat="false" ht="9" hidden="false" customHeight="false" outlineLevel="0" collapsed="false">
      <c r="A13" s="200" t="s">
        <v>649</v>
      </c>
      <c r="B13" s="201" t="n">
        <v>7.251</v>
      </c>
      <c r="C13" s="201" t="n">
        <v>2.224</v>
      </c>
      <c r="D13" s="201" t="n">
        <v>0.956</v>
      </c>
      <c r="E13" s="201" t="n">
        <v>3.585</v>
      </c>
      <c r="F13" s="201" t="n">
        <v>0.486</v>
      </c>
    </row>
    <row r="14" customFormat="false" ht="9" hidden="false" customHeight="false" outlineLevel="0" collapsed="false">
      <c r="A14" s="200" t="s">
        <v>650</v>
      </c>
      <c r="B14" s="201" t="n">
        <v>25.807</v>
      </c>
      <c r="C14" s="201" t="n">
        <v>14.411</v>
      </c>
      <c r="D14" s="201" t="n">
        <v>1.918</v>
      </c>
      <c r="E14" s="201" t="n">
        <v>7.089</v>
      </c>
      <c r="F14" s="201" t="n">
        <v>2.389</v>
      </c>
    </row>
    <row r="15" customFormat="false" ht="9" hidden="false" customHeight="false" outlineLevel="0" collapsed="false">
      <c r="A15" s="104"/>
      <c r="B15" s="201"/>
      <c r="C15" s="201"/>
      <c r="D15" s="201"/>
      <c r="E15" s="201"/>
      <c r="F15" s="201"/>
    </row>
    <row r="16" customFormat="false" ht="9" hidden="false" customHeight="false" outlineLevel="0" collapsed="false">
      <c r="A16" s="200" t="s">
        <v>651</v>
      </c>
      <c r="B16" s="201" t="n">
        <v>0.504</v>
      </c>
      <c r="C16" s="201" t="n">
        <v>0.188</v>
      </c>
      <c r="D16" s="201" t="n">
        <v>0.105</v>
      </c>
      <c r="E16" s="201" t="n">
        <v>0.192</v>
      </c>
      <c r="F16" s="201" t="n">
        <v>0.019</v>
      </c>
    </row>
    <row r="17" customFormat="false" ht="5.45" hidden="false" customHeight="true" outlineLevel="0" collapsed="false">
      <c r="A17" s="200"/>
    </row>
    <row r="18" customFormat="false" ht="9" hidden="false" customHeight="false" outlineLevel="0" collapsed="false">
      <c r="A18" s="200" t="s">
        <v>652</v>
      </c>
      <c r="B18" s="201" t="n">
        <v>0.504</v>
      </c>
      <c r="C18" s="201" t="n">
        <v>0.188</v>
      </c>
      <c r="D18" s="201" t="n">
        <v>0.105</v>
      </c>
      <c r="E18" s="201" t="n">
        <v>0.192</v>
      </c>
      <c r="F18" s="201" t="n">
        <v>0.019</v>
      </c>
    </row>
    <row r="19" customFormat="false" ht="9" hidden="false" customHeight="false" outlineLevel="0" collapsed="false">
      <c r="A19" s="200" t="s">
        <v>653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</row>
    <row r="20" customFormat="false" ht="9" hidden="false" customHeight="false" outlineLevel="0" collapsed="false">
      <c r="A20" s="202"/>
      <c r="B20" s="103"/>
      <c r="C20" s="203"/>
      <c r="D20" s="103"/>
      <c r="E20" s="103"/>
      <c r="F20" s="103"/>
    </row>
    <row r="21" customFormat="false" ht="8.45" hidden="false" customHeight="true" outlineLevel="0" collapsed="false">
      <c r="B21" s="91" t="s">
        <v>664</v>
      </c>
      <c r="C21" s="91"/>
      <c r="D21" s="91"/>
      <c r="E21" s="91"/>
      <c r="F21" s="91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</row>
    <row r="23" customFormat="false" ht="9" hidden="false" customHeight="false" outlineLevel="0" collapsed="false">
      <c r="A23" s="200" t="s">
        <v>646</v>
      </c>
      <c r="B23" s="205" t="n">
        <v>107.565</v>
      </c>
      <c r="C23" s="151" t="n">
        <v>56.254</v>
      </c>
      <c r="D23" s="151" t="n">
        <v>9.437</v>
      </c>
      <c r="E23" s="151" t="n">
        <v>31.779</v>
      </c>
      <c r="F23" s="151" t="n">
        <v>10.095</v>
      </c>
    </row>
    <row r="24" customFormat="false" ht="5.45" hidden="false" customHeight="true" outlineLevel="0" collapsed="false">
      <c r="A24" s="200"/>
      <c r="B24" s="201"/>
      <c r="C24" s="201"/>
      <c r="D24" s="201"/>
      <c r="E24" s="201"/>
      <c r="F24" s="201"/>
    </row>
    <row r="25" customFormat="false" ht="9" hidden="false" customHeight="false" outlineLevel="0" collapsed="false">
      <c r="A25" s="200" t="s">
        <v>647</v>
      </c>
      <c r="B25" s="201" t="n">
        <v>19.426</v>
      </c>
      <c r="C25" s="201" t="n">
        <v>16.804</v>
      </c>
      <c r="D25" s="201" t="n">
        <v>1.249</v>
      </c>
      <c r="E25" s="201" t="n">
        <v>0.971</v>
      </c>
      <c r="F25" s="201" t="n">
        <v>0.402</v>
      </c>
    </row>
    <row r="26" customFormat="false" ht="9" hidden="false" customHeight="false" outlineLevel="0" collapsed="false">
      <c r="A26" s="200" t="s">
        <v>648</v>
      </c>
      <c r="B26" s="201" t="n">
        <v>25.648</v>
      </c>
      <c r="C26" s="201" t="n">
        <v>7.292</v>
      </c>
      <c r="D26" s="201" t="n">
        <v>2.918</v>
      </c>
      <c r="E26" s="201" t="n">
        <v>11.252</v>
      </c>
      <c r="F26" s="201" t="n">
        <v>4.186</v>
      </c>
    </row>
    <row r="27" customFormat="false" ht="9" hidden="false" customHeight="false" outlineLevel="0" collapsed="false">
      <c r="A27" s="200" t="s">
        <v>649</v>
      </c>
      <c r="B27" s="201" t="n">
        <v>10.877</v>
      </c>
      <c r="C27" s="201" t="n">
        <v>3.336</v>
      </c>
      <c r="D27" s="201" t="n">
        <v>1.434</v>
      </c>
      <c r="E27" s="201" t="n">
        <v>5.378</v>
      </c>
      <c r="F27" s="201" t="n">
        <v>0.729</v>
      </c>
    </row>
    <row r="28" customFormat="false" ht="9" hidden="false" customHeight="false" outlineLevel="0" collapsed="false">
      <c r="A28" s="200" t="s">
        <v>650</v>
      </c>
      <c r="B28" s="201" t="n">
        <v>51.614</v>
      </c>
      <c r="C28" s="201" t="n">
        <v>28.822</v>
      </c>
      <c r="D28" s="201" t="n">
        <v>3.836</v>
      </c>
      <c r="E28" s="201" t="n">
        <v>14.178</v>
      </c>
      <c r="F28" s="201" t="n">
        <v>4.778</v>
      </c>
    </row>
    <row r="29" customFormat="false" ht="9" hidden="false" customHeight="false" outlineLevel="0" collapsed="false">
      <c r="A29" s="152"/>
      <c r="B29" s="103"/>
      <c r="C29" s="203"/>
      <c r="D29" s="103"/>
      <c r="E29" s="103"/>
      <c r="F29" s="103"/>
    </row>
    <row r="30" customFormat="false" ht="9.6" hidden="false" customHeight="true" outlineLevel="0" collapsed="false">
      <c r="B30" s="91" t="s">
        <v>655</v>
      </c>
      <c r="C30" s="91"/>
      <c r="D30" s="91"/>
      <c r="E30" s="91"/>
      <c r="F30" s="91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</row>
    <row r="32" customFormat="false" ht="9" hidden="false" customHeight="false" outlineLevel="0" collapsed="false">
      <c r="A32" s="200" t="s">
        <v>656</v>
      </c>
      <c r="B32" s="151" t="n">
        <f aca="false">SUM(B34,B41)</f>
        <v>327.354</v>
      </c>
      <c r="C32" s="151" t="n">
        <f aca="false">SUM(C34,C41)</f>
        <v>149.632</v>
      </c>
      <c r="D32" s="151" t="n">
        <f aca="false">SUM(D34,D41)</f>
        <v>47.537</v>
      </c>
      <c r="E32" s="151" t="n">
        <f aca="false">SUM(E34,E41)</f>
        <v>97.729</v>
      </c>
      <c r="F32" s="151" t="n">
        <f aca="false">SUM(F34,F41)</f>
        <v>32.456</v>
      </c>
    </row>
    <row r="33" customFormat="false" ht="3" hidden="false" customHeight="true" outlineLevel="0" collapsed="false">
      <c r="A33" s="104"/>
      <c r="B33" s="103"/>
      <c r="C33" s="103"/>
      <c r="D33" s="103"/>
      <c r="E33" s="103"/>
      <c r="F33" s="103"/>
    </row>
    <row r="34" customFormat="false" ht="9" hidden="false" customHeight="false" outlineLevel="0" collapsed="false">
      <c r="A34" s="200" t="s">
        <v>646</v>
      </c>
      <c r="B34" s="151" t="n">
        <v>323.351</v>
      </c>
      <c r="C34" s="151" t="n">
        <v>148.212</v>
      </c>
      <c r="D34" s="151" t="n">
        <v>46.643</v>
      </c>
      <c r="E34" s="151" t="n">
        <v>96.178</v>
      </c>
      <c r="F34" s="151" t="n">
        <v>32.318</v>
      </c>
    </row>
    <row r="35" customFormat="false" ht="5.45" hidden="false" customHeight="true" outlineLevel="0" collapsed="false">
      <c r="A35" s="200"/>
      <c r="B35" s="151"/>
      <c r="C35" s="151"/>
      <c r="D35" s="151"/>
      <c r="E35" s="151"/>
      <c r="F35" s="151"/>
    </row>
    <row r="36" customFormat="false" ht="9" hidden="false" customHeight="false" outlineLevel="0" collapsed="false">
      <c r="A36" s="200" t="s">
        <v>647</v>
      </c>
      <c r="B36" s="201" t="n">
        <v>77.684</v>
      </c>
      <c r="C36" s="201" t="n">
        <v>55.65</v>
      </c>
      <c r="D36" s="201" t="n">
        <v>13.72</v>
      </c>
      <c r="E36" s="201" t="n">
        <v>6.476</v>
      </c>
      <c r="F36" s="201" t="n">
        <v>1.838</v>
      </c>
    </row>
    <row r="37" customFormat="false" ht="9" hidden="false" customHeight="false" outlineLevel="0" collapsed="false">
      <c r="A37" s="200" t="s">
        <v>648</v>
      </c>
      <c r="B37" s="201" t="n">
        <v>86.418</v>
      </c>
      <c r="C37" s="201" t="n">
        <v>24.58</v>
      </c>
      <c r="D37" s="201" t="n">
        <v>10.844</v>
      </c>
      <c r="E37" s="201" t="n">
        <v>37.488</v>
      </c>
      <c r="F37" s="201" t="n">
        <v>13.506</v>
      </c>
    </row>
    <row r="38" customFormat="false" ht="9" hidden="false" customHeight="false" outlineLevel="0" collapsed="false">
      <c r="A38" s="200" t="s">
        <v>649</v>
      </c>
      <c r="B38" s="201" t="n">
        <v>28.938</v>
      </c>
      <c r="C38" s="201" t="n">
        <v>11.069</v>
      </c>
      <c r="D38" s="201" t="n">
        <v>3.903</v>
      </c>
      <c r="E38" s="201" t="n">
        <v>11.916</v>
      </c>
      <c r="F38" s="201" t="n">
        <v>2.05</v>
      </c>
    </row>
    <row r="39" customFormat="false" ht="9" hidden="false" customHeight="false" outlineLevel="0" collapsed="false">
      <c r="A39" s="200" t="s">
        <v>650</v>
      </c>
      <c r="B39" s="201" t="n">
        <v>130.311</v>
      </c>
      <c r="C39" s="201" t="n">
        <v>56.913</v>
      </c>
      <c r="D39" s="201" t="n">
        <v>18.176</v>
      </c>
      <c r="E39" s="201" t="n">
        <v>40.298</v>
      </c>
      <c r="F39" s="201" t="n">
        <v>14.924</v>
      </c>
    </row>
    <row r="40" customFormat="false" ht="9" hidden="false" customHeight="false" outlineLevel="0" collapsed="false">
      <c r="A40" s="104"/>
      <c r="B40" s="151"/>
      <c r="C40" s="151"/>
      <c r="D40" s="151"/>
      <c r="E40" s="151"/>
      <c r="F40" s="151"/>
    </row>
    <row r="41" customFormat="false" ht="9" hidden="false" customHeight="false" outlineLevel="0" collapsed="false">
      <c r="A41" s="200" t="s">
        <v>651</v>
      </c>
      <c r="B41" s="151" t="n">
        <v>4.003</v>
      </c>
      <c r="C41" s="151" t="n">
        <v>1.42</v>
      </c>
      <c r="D41" s="201" t="n">
        <v>0.894</v>
      </c>
      <c r="E41" s="201" t="n">
        <v>1.551</v>
      </c>
      <c r="F41" s="201" t="n">
        <v>0.138</v>
      </c>
    </row>
    <row r="42" customFormat="false" ht="5.45" hidden="false" customHeight="true" outlineLevel="0" collapsed="false">
      <c r="A42" s="200"/>
      <c r="D42" s="201"/>
      <c r="E42" s="201"/>
      <c r="F42" s="201"/>
    </row>
    <row r="43" customFormat="false" ht="9" hidden="false" customHeight="false" outlineLevel="0" collapsed="false">
      <c r="A43" s="200" t="s">
        <v>652</v>
      </c>
      <c r="B43" s="151" t="n">
        <v>4.003</v>
      </c>
      <c r="C43" s="151" t="n">
        <v>1.42</v>
      </c>
      <c r="D43" s="201" t="n">
        <v>0.894</v>
      </c>
      <c r="E43" s="201" t="n">
        <v>1.551</v>
      </c>
      <c r="F43" s="201" t="n">
        <v>0.138</v>
      </c>
    </row>
    <row r="44" customFormat="false" ht="9" hidden="false" customHeight="false" outlineLevel="0" collapsed="false">
      <c r="A44" s="200" t="s">
        <v>653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</row>
    <row r="45" customFormat="false" ht="9" hidden="false" customHeight="false" outlineLevel="0" collapsed="false">
      <c r="A45" s="152"/>
      <c r="B45" s="103"/>
      <c r="C45" s="203"/>
      <c r="D45" s="103"/>
      <c r="E45" s="103"/>
      <c r="F45" s="103"/>
    </row>
    <row r="46" customFormat="false" ht="9.6" hidden="false" customHeight="true" outlineLevel="0" collapsed="false">
      <c r="B46" s="91" t="s">
        <v>657</v>
      </c>
      <c r="C46" s="91"/>
      <c r="D46" s="91"/>
      <c r="E46" s="91"/>
      <c r="F46" s="91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200" t="s">
        <v>656</v>
      </c>
      <c r="B48" s="151" t="n">
        <f aca="false">SUM(B50,B57)</f>
        <v>143962</v>
      </c>
      <c r="C48" s="151" t="n">
        <f aca="false">SUM(C50,C57)</f>
        <v>65291</v>
      </c>
      <c r="D48" s="151" t="n">
        <f aca="false">SUM(D50,D57)</f>
        <v>17842</v>
      </c>
      <c r="E48" s="151" t="n">
        <f aca="false">SUM(E50,E57)</f>
        <v>41474</v>
      </c>
      <c r="F48" s="151" t="n">
        <f aca="false">SUM(F50,F57)</f>
        <v>19355</v>
      </c>
    </row>
    <row r="49" customFormat="false" ht="3" hidden="false" customHeight="true" outlineLevel="0" collapsed="false">
      <c r="A49" s="104"/>
      <c r="B49" s="103"/>
      <c r="C49" s="103"/>
      <c r="D49" s="103"/>
      <c r="E49" s="103"/>
      <c r="F49" s="103"/>
    </row>
    <row r="50" customFormat="false" ht="9" hidden="false" customHeight="false" outlineLevel="0" collapsed="false">
      <c r="A50" s="200" t="s">
        <v>646</v>
      </c>
      <c r="B50" s="151" t="n">
        <v>141956</v>
      </c>
      <c r="C50" s="151" t="n">
        <v>64457</v>
      </c>
      <c r="D50" s="151" t="n">
        <v>17419</v>
      </c>
      <c r="E50" s="151" t="n">
        <v>40847</v>
      </c>
      <c r="F50" s="151" t="n">
        <v>19233</v>
      </c>
    </row>
    <row r="51" customFormat="false" ht="5.45" hidden="false" customHeight="true" outlineLevel="0" collapsed="false">
      <c r="A51" s="200"/>
      <c r="B51" s="151"/>
      <c r="C51" s="151"/>
      <c r="D51" s="151"/>
      <c r="E51" s="151"/>
      <c r="F51" s="151"/>
    </row>
    <row r="52" customFormat="false" ht="9" hidden="false" customHeight="false" outlineLevel="0" collapsed="false">
      <c r="A52" s="200" t="s">
        <v>647</v>
      </c>
      <c r="B52" s="151" t="n">
        <v>32222</v>
      </c>
      <c r="C52" s="151" t="n">
        <v>23570</v>
      </c>
      <c r="D52" s="151" t="n">
        <v>4950</v>
      </c>
      <c r="E52" s="151" t="n">
        <v>2571</v>
      </c>
      <c r="F52" s="151" t="n">
        <v>1131</v>
      </c>
    </row>
    <row r="53" customFormat="false" ht="9" hidden="false" customHeight="false" outlineLevel="0" collapsed="false">
      <c r="A53" s="200" t="s">
        <v>648</v>
      </c>
      <c r="B53" s="151" t="n">
        <v>40548</v>
      </c>
      <c r="C53" s="151" t="n">
        <v>11777</v>
      </c>
      <c r="D53" s="151" t="n">
        <v>4141</v>
      </c>
      <c r="E53" s="151" t="n">
        <v>16867</v>
      </c>
      <c r="F53" s="151" t="n">
        <v>7763</v>
      </c>
    </row>
    <row r="54" customFormat="false" ht="9" hidden="false" customHeight="false" outlineLevel="0" collapsed="false">
      <c r="A54" s="200" t="s">
        <v>649</v>
      </c>
      <c r="B54" s="151" t="n">
        <v>11865</v>
      </c>
      <c r="C54" s="151" t="n">
        <v>3092</v>
      </c>
      <c r="D54" s="151" t="n">
        <v>2141</v>
      </c>
      <c r="E54" s="151" t="n">
        <v>5254</v>
      </c>
      <c r="F54" s="151" t="n">
        <v>1377</v>
      </c>
    </row>
    <row r="55" customFormat="false" ht="9" hidden="false" customHeight="false" outlineLevel="0" collapsed="false">
      <c r="A55" s="200" t="s">
        <v>650</v>
      </c>
      <c r="B55" s="151" t="n">
        <v>57321</v>
      </c>
      <c r="C55" s="151" t="n">
        <v>26017</v>
      </c>
      <c r="D55" s="151" t="n">
        <v>6187</v>
      </c>
      <c r="E55" s="151" t="n">
        <v>16155</v>
      </c>
      <c r="F55" s="151" t="n">
        <v>8962</v>
      </c>
    </row>
    <row r="56" customFormat="false" ht="9" hidden="false" customHeight="false" outlineLevel="0" collapsed="false">
      <c r="A56" s="104"/>
      <c r="B56" s="151"/>
      <c r="C56" s="151"/>
      <c r="D56" s="151"/>
      <c r="E56" s="151"/>
      <c r="F56" s="207"/>
    </row>
    <row r="57" customFormat="false" ht="9" hidden="false" customHeight="false" outlineLevel="0" collapsed="false">
      <c r="A57" s="200" t="s">
        <v>651</v>
      </c>
      <c r="B57" s="151" t="n">
        <v>2006</v>
      </c>
      <c r="C57" s="151" t="n">
        <v>834</v>
      </c>
      <c r="D57" s="151" t="n">
        <v>423</v>
      </c>
      <c r="E57" s="151" t="n">
        <v>627</v>
      </c>
      <c r="F57" s="151" t="n">
        <v>122</v>
      </c>
    </row>
    <row r="58" customFormat="false" ht="5.45" hidden="false" customHeight="true" outlineLevel="0" collapsed="false">
      <c r="A58" s="200"/>
      <c r="C58" s="151"/>
      <c r="D58" s="151"/>
      <c r="E58" s="207"/>
      <c r="F58" s="151"/>
    </row>
    <row r="59" customFormat="false" ht="9" hidden="false" customHeight="false" outlineLevel="0" collapsed="false">
      <c r="A59" s="200" t="s">
        <v>652</v>
      </c>
      <c r="B59" s="151" t="n">
        <v>2006</v>
      </c>
      <c r="C59" s="151" t="n">
        <v>834</v>
      </c>
      <c r="D59" s="151" t="n">
        <v>423</v>
      </c>
      <c r="E59" s="151" t="n">
        <v>627</v>
      </c>
      <c r="F59" s="151" t="n">
        <v>122</v>
      </c>
    </row>
    <row r="60" customFormat="false" ht="9" hidden="false" customHeight="false" outlineLevel="0" collapsed="false">
      <c r="A60" s="200" t="s">
        <v>653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</row>
    <row r="61" customFormat="false" ht="9" hidden="false" customHeight="false" outlineLevel="0" collapsed="false">
      <c r="A61" s="202"/>
      <c r="B61" s="103"/>
      <c r="C61" s="103"/>
      <c r="D61" s="103"/>
      <c r="E61" s="103"/>
      <c r="F61" s="103"/>
    </row>
    <row r="62" customFormat="false" ht="9" hidden="false" customHeight="false" outlineLevel="0" collapsed="false">
      <c r="A62" s="202"/>
      <c r="B62" s="103"/>
      <c r="C62" s="203"/>
      <c r="D62" s="103"/>
      <c r="E62" s="103"/>
      <c r="F62" s="103"/>
    </row>
    <row r="63" customFormat="false" ht="9" hidden="false" customHeight="false" outlineLevel="0" collapsed="false">
      <c r="A63" s="202"/>
      <c r="B63" s="103"/>
      <c r="C63" s="203"/>
      <c r="D63" s="103"/>
      <c r="E63" s="103"/>
      <c r="F63" s="103"/>
    </row>
    <row r="65" customFormat="false" ht="10.5" hidden="false" customHeight="true" outlineLevel="0" collapsed="false">
      <c r="A65" s="145" t="s">
        <v>658</v>
      </c>
    </row>
    <row r="66" customFormat="false" ht="10.5" hidden="false" customHeight="true" outlineLevel="0" collapsed="false">
      <c r="A66" s="152" t="s">
        <v>659</v>
      </c>
      <c r="B66" s="152"/>
      <c r="C66" s="154"/>
      <c r="D66" s="154"/>
      <c r="E66" s="154"/>
      <c r="F66" s="154"/>
    </row>
    <row r="67" customFormat="false" ht="10.5" hidden="false" customHeight="true" outlineLevel="0" collapsed="false">
      <c r="A67" s="152" t="s">
        <v>660</v>
      </c>
      <c r="B67" s="152"/>
      <c r="E67" s="103"/>
    </row>
    <row r="68" customFormat="false" ht="10.5" hidden="false" customHeight="true" outlineLevel="0" collapsed="false">
      <c r="A68" s="152" t="s">
        <v>661</v>
      </c>
      <c r="B68" s="152"/>
      <c r="E68" s="103"/>
    </row>
    <row r="69" customFormat="false" ht="9" hidden="false" customHeight="false" outlineLevel="0" collapsed="false">
      <c r="A69" s="158" t="s">
        <v>662</v>
      </c>
    </row>
    <row r="75" customFormat="false" ht="9" hidden="false" customHeight="false" outlineLevel="0" collapsed="false">
      <c r="A75" s="108"/>
      <c r="B75" s="108"/>
      <c r="C75" s="108"/>
      <c r="D75" s="108"/>
      <c r="E75" s="108"/>
    </row>
    <row r="87" customFormat="false" ht="9" hidden="false" customHeight="true" outlineLevel="0" collapsed="false">
      <c r="A87" s="108" t="s">
        <v>77</v>
      </c>
      <c r="B87" s="108"/>
      <c r="C87" s="108"/>
      <c r="D87" s="108"/>
      <c r="E87" s="108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Juni 2010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9.7"/>
    <col collapsed="false" customWidth="true" hidden="false" outlineLevel="0" max="5" min="2" style="145" width="8.7"/>
    <col collapsed="false" customWidth="true" hidden="false" outlineLevel="0" max="6" min="6" style="145" width="9.85"/>
    <col collapsed="false" customWidth="true" hidden="false" outlineLevel="0" max="11" min="7" style="145" width="8.7"/>
    <col collapsed="false" customWidth="false" hidden="false" outlineLevel="0" max="257" min="12" style="145" width="11.56"/>
  </cols>
  <sheetData>
    <row r="1" s="210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666</v>
      </c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9" hidden="false" customHeight="true" outlineLevel="0" collapsed="false">
      <c r="A3" s="148" t="s">
        <v>667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59" t="s">
        <v>404</v>
      </c>
    </row>
    <row r="4" customFormat="false" ht="9" hidden="false" customHeight="false" outlineLevel="0" collapsed="false">
      <c r="A4" s="148"/>
      <c r="B4" s="97"/>
      <c r="C4" s="97"/>
      <c r="D4" s="97"/>
      <c r="E4" s="97"/>
      <c r="F4" s="97"/>
      <c r="G4" s="97"/>
      <c r="H4" s="97"/>
      <c r="I4" s="97"/>
      <c r="J4" s="97"/>
      <c r="K4" s="159"/>
    </row>
    <row r="5" customFormat="false" ht="13.15" hidden="false" customHeight="true" outlineLevel="0" collapsed="false">
      <c r="A5" s="148"/>
      <c r="B5" s="159" t="s">
        <v>668</v>
      </c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2" t="s">
        <v>569</v>
      </c>
      <c r="B7" s="211" t="n">
        <v>63352</v>
      </c>
      <c r="C7" s="107" t="n">
        <v>34768</v>
      </c>
      <c r="D7" s="107" t="n">
        <v>72</v>
      </c>
      <c r="E7" s="107" t="n">
        <v>0</v>
      </c>
      <c r="F7" s="107" t="n">
        <v>1</v>
      </c>
      <c r="G7" s="107" t="n">
        <v>2652</v>
      </c>
      <c r="H7" s="107" t="n">
        <v>401</v>
      </c>
      <c r="I7" s="107" t="n">
        <v>0</v>
      </c>
      <c r="J7" s="107" t="n">
        <v>8567</v>
      </c>
      <c r="K7" s="107" t="n">
        <v>1782</v>
      </c>
    </row>
    <row r="8" customFormat="false" ht="9" hidden="false" customHeight="false" outlineLevel="0" collapsed="false">
      <c r="A8" s="152" t="s">
        <v>570</v>
      </c>
      <c r="B8" s="107" t="n">
        <v>11764</v>
      </c>
      <c r="C8" s="107" t="n">
        <v>5512</v>
      </c>
      <c r="D8" s="107" t="n">
        <v>0</v>
      </c>
      <c r="E8" s="107" t="n">
        <v>0</v>
      </c>
      <c r="F8" s="107" t="n">
        <v>0</v>
      </c>
      <c r="G8" s="107" t="n">
        <v>6</v>
      </c>
      <c r="H8" s="107" t="n">
        <v>106</v>
      </c>
      <c r="I8" s="107" t="n">
        <v>0</v>
      </c>
      <c r="J8" s="107" t="n">
        <v>1156</v>
      </c>
      <c r="K8" s="107" t="n">
        <v>2</v>
      </c>
    </row>
    <row r="9" customFormat="false" ht="9" hidden="false" customHeight="false" outlineLevel="0" collapsed="false">
      <c r="A9" s="152" t="s">
        <v>571</v>
      </c>
      <c r="B9" s="107" t="n">
        <v>4259</v>
      </c>
      <c r="C9" s="107" t="n">
        <v>3248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2" t="s">
        <v>572</v>
      </c>
      <c r="B10" s="107" t="n">
        <v>3672</v>
      </c>
      <c r="C10" s="107" t="n">
        <v>1440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106</v>
      </c>
      <c r="I10" s="107" t="n">
        <v>0</v>
      </c>
      <c r="J10" s="107" t="n">
        <v>1155</v>
      </c>
      <c r="K10" s="107" t="n">
        <v>0</v>
      </c>
    </row>
    <row r="11" customFormat="false" ht="9" hidden="false" customHeight="false" outlineLevel="0" collapsed="false">
      <c r="A11" s="152" t="s">
        <v>573</v>
      </c>
      <c r="B11" s="107" t="n">
        <v>1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6</v>
      </c>
      <c r="H11" s="107" t="n">
        <v>0</v>
      </c>
      <c r="I11" s="107" t="n">
        <v>0</v>
      </c>
      <c r="J11" s="107" t="n">
        <v>1</v>
      </c>
      <c r="K11" s="107" t="n">
        <v>2</v>
      </c>
    </row>
    <row r="12" customFormat="false" ht="9" hidden="false" customHeight="false" outlineLevel="0" collapsed="false">
      <c r="A12" s="152" t="s">
        <v>574</v>
      </c>
      <c r="B12" s="107" t="n">
        <v>3832</v>
      </c>
      <c r="C12" s="107" t="n">
        <v>824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2" t="s">
        <v>575</v>
      </c>
      <c r="B13" s="107" t="n">
        <v>26040</v>
      </c>
      <c r="C13" s="107" t="n">
        <v>10237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54</v>
      </c>
      <c r="K13" s="107" t="n">
        <v>12</v>
      </c>
    </row>
    <row r="14" customFormat="false" ht="9" hidden="false" customHeight="false" outlineLevel="0" collapsed="false">
      <c r="A14" s="152" t="s">
        <v>576</v>
      </c>
      <c r="B14" s="107" t="n">
        <v>9828</v>
      </c>
      <c r="C14" s="107" t="n">
        <v>2411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</row>
    <row r="15" customFormat="false" ht="9" hidden="false" customHeight="false" outlineLevel="0" collapsed="false">
      <c r="A15" s="152" t="s">
        <v>577</v>
      </c>
      <c r="B15" s="107" t="n">
        <v>5108</v>
      </c>
      <c r="C15" s="107" t="n">
        <v>976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2" t="s">
        <v>578</v>
      </c>
      <c r="B16" s="107" t="n">
        <v>1648</v>
      </c>
      <c r="C16" s="107" t="n">
        <v>2457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54</v>
      </c>
      <c r="K16" s="107" t="n">
        <v>0</v>
      </c>
    </row>
    <row r="17" customFormat="false" ht="9" hidden="false" customHeight="false" outlineLevel="0" collapsed="false">
      <c r="A17" s="152" t="s">
        <v>579</v>
      </c>
      <c r="B17" s="107" t="n">
        <v>1436</v>
      </c>
      <c r="C17" s="107" t="n">
        <v>1573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2" t="s">
        <v>580</v>
      </c>
      <c r="B18" s="107" t="n">
        <v>6438</v>
      </c>
      <c r="C18" s="107" t="n">
        <v>1682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12</v>
      </c>
    </row>
    <row r="19" customFormat="false" ht="9" hidden="false" customHeight="false" outlineLevel="0" collapsed="false">
      <c r="A19" s="152" t="s">
        <v>581</v>
      </c>
      <c r="B19" s="107" t="n">
        <v>50</v>
      </c>
      <c r="C19" s="107" t="n">
        <v>803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2" t="s">
        <v>582</v>
      </c>
      <c r="B20" s="107" t="n">
        <v>1532</v>
      </c>
      <c r="C20" s="107" t="n">
        <v>336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2" t="s">
        <v>583</v>
      </c>
      <c r="B21" s="107" t="n">
        <v>171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2" t="s">
        <v>669</v>
      </c>
      <c r="B22" s="107" t="n">
        <v>2299</v>
      </c>
      <c r="C22" s="107" t="n">
        <v>899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2" t="s">
        <v>670</v>
      </c>
      <c r="B23" s="107" t="n">
        <v>1285</v>
      </c>
      <c r="C23" s="107" t="n">
        <v>0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2" t="s">
        <v>671</v>
      </c>
      <c r="B24" s="107" t="n">
        <v>1014</v>
      </c>
      <c r="C24" s="107" t="n">
        <v>899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2" t="s">
        <v>584</v>
      </c>
      <c r="B25" s="107" t="n">
        <v>5116</v>
      </c>
      <c r="C25" s="107" t="n">
        <v>4043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2" t="s">
        <v>585</v>
      </c>
      <c r="B26" s="107" t="n">
        <v>4</v>
      </c>
      <c r="C26" s="107" t="n">
        <v>7591</v>
      </c>
      <c r="D26" s="107" t="n">
        <v>0</v>
      </c>
      <c r="E26" s="107" t="n">
        <v>0</v>
      </c>
      <c r="F26" s="107" t="n">
        <v>0</v>
      </c>
      <c r="G26" s="107" t="n">
        <v>481</v>
      </c>
      <c r="H26" s="107" t="n">
        <v>280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2" t="s">
        <v>586</v>
      </c>
      <c r="B27" s="107" t="n">
        <v>4736</v>
      </c>
      <c r="C27" s="107" t="n">
        <v>1205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</row>
    <row r="28" customFormat="false" ht="9" hidden="false" customHeight="false" outlineLevel="0" collapsed="false">
      <c r="A28" s="152" t="s">
        <v>587</v>
      </c>
      <c r="B28" s="107" t="n">
        <v>2499</v>
      </c>
      <c r="C28" s="107" t="n">
        <v>78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9" hidden="false" customHeight="false" outlineLevel="0" collapsed="false">
      <c r="A29" s="152" t="s">
        <v>58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2" t="s">
        <v>589</v>
      </c>
      <c r="B30" s="107" t="n">
        <v>2237</v>
      </c>
      <c r="C30" s="107" t="n">
        <v>424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2" t="s">
        <v>590</v>
      </c>
      <c r="B31" s="107" t="n">
        <v>92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2" t="s">
        <v>591</v>
      </c>
      <c r="B32" s="107" t="n">
        <v>1228</v>
      </c>
      <c r="C32" s="107" t="n">
        <v>790</v>
      </c>
      <c r="D32" s="107" t="n">
        <v>72</v>
      </c>
      <c r="E32" s="107" t="n">
        <v>0</v>
      </c>
      <c r="F32" s="107" t="n">
        <v>0</v>
      </c>
      <c r="G32" s="107" t="n">
        <v>58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9" hidden="false" customHeight="false" outlineLevel="0" collapsed="false">
      <c r="A33" s="152" t="s">
        <v>592</v>
      </c>
      <c r="B33" s="107" t="n">
        <v>521</v>
      </c>
      <c r="C33" s="107" t="n">
        <v>632</v>
      </c>
      <c r="D33" s="107" t="n">
        <v>0</v>
      </c>
      <c r="E33" s="107" t="n">
        <v>0</v>
      </c>
      <c r="F33" s="107" t="n">
        <v>0</v>
      </c>
      <c r="G33" s="107" t="n">
        <v>1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2" t="s">
        <v>59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9" hidden="false" customHeight="false" outlineLevel="0" collapsed="false">
      <c r="A35" s="152" t="s">
        <v>594</v>
      </c>
      <c r="B35" s="107" t="n">
        <v>705</v>
      </c>
      <c r="C35" s="107" t="n">
        <v>158</v>
      </c>
      <c r="D35" s="107" t="n">
        <v>72</v>
      </c>
      <c r="E35" s="107" t="n">
        <v>0</v>
      </c>
      <c r="F35" s="107" t="n">
        <v>0</v>
      </c>
      <c r="G35" s="107" t="n">
        <v>57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2" t="s">
        <v>595</v>
      </c>
      <c r="B36" s="107" t="n">
        <v>2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2" t="s">
        <v>596</v>
      </c>
      <c r="B37" s="107" t="n">
        <v>5857</v>
      </c>
      <c r="C37" s="107" t="n">
        <v>822</v>
      </c>
      <c r="D37" s="107" t="n">
        <v>0</v>
      </c>
      <c r="E37" s="107" t="n">
        <v>0</v>
      </c>
      <c r="F37" s="107" t="n">
        <v>0</v>
      </c>
      <c r="G37" s="107" t="n">
        <v>1239</v>
      </c>
      <c r="H37" s="107" t="n">
        <v>0</v>
      </c>
      <c r="I37" s="107" t="n">
        <v>0</v>
      </c>
      <c r="J37" s="107" t="n">
        <v>4633</v>
      </c>
      <c r="K37" s="107" t="n">
        <v>1768</v>
      </c>
    </row>
    <row r="38" customFormat="false" ht="9" hidden="false" customHeight="false" outlineLevel="0" collapsed="false">
      <c r="A38" s="152" t="s">
        <v>597</v>
      </c>
      <c r="B38" s="107" t="n">
        <v>1381</v>
      </c>
      <c r="C38" s="107" t="n">
        <v>36</v>
      </c>
      <c r="D38" s="107" t="n">
        <v>0</v>
      </c>
      <c r="E38" s="107" t="n">
        <v>0</v>
      </c>
      <c r="F38" s="107" t="n">
        <v>0</v>
      </c>
      <c r="G38" s="107" t="n">
        <v>910</v>
      </c>
      <c r="H38" s="107" t="n">
        <v>0</v>
      </c>
      <c r="I38" s="107" t="n">
        <v>0</v>
      </c>
      <c r="J38" s="107" t="n">
        <v>3983</v>
      </c>
      <c r="K38" s="107" t="n">
        <v>1768</v>
      </c>
    </row>
    <row r="39" customFormat="false" ht="9" hidden="false" customHeight="false" outlineLevel="0" collapsed="false">
      <c r="A39" s="152" t="s">
        <v>598</v>
      </c>
      <c r="B39" s="107" t="n">
        <v>2409</v>
      </c>
      <c r="C39" s="107" t="n">
        <v>234</v>
      </c>
      <c r="D39" s="107" t="n">
        <v>0</v>
      </c>
      <c r="E39" s="107" t="n">
        <v>0</v>
      </c>
      <c r="F39" s="107" t="n">
        <v>0</v>
      </c>
      <c r="G39" s="107" t="n">
        <v>326</v>
      </c>
      <c r="H39" s="107" t="n">
        <v>0</v>
      </c>
      <c r="I39" s="107" t="n">
        <v>0</v>
      </c>
      <c r="J39" s="107" t="n">
        <v>650</v>
      </c>
      <c r="K39" s="107" t="n">
        <v>0</v>
      </c>
    </row>
    <row r="40" customFormat="false" ht="9" hidden="false" customHeight="false" outlineLevel="0" collapsed="false">
      <c r="A40" s="152" t="s">
        <v>599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2" t="s">
        <v>600</v>
      </c>
      <c r="B41" s="107" t="n">
        <v>0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2" t="s">
        <v>601</v>
      </c>
      <c r="B42" s="107" t="n">
        <v>2068</v>
      </c>
      <c r="C42" s="107" t="n">
        <v>552</v>
      </c>
      <c r="D42" s="107" t="n">
        <v>0</v>
      </c>
      <c r="E42" s="107" t="n">
        <v>0</v>
      </c>
      <c r="F42" s="107" t="n">
        <v>0</v>
      </c>
      <c r="G42" s="107" t="n">
        <v>3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2" t="s">
        <v>602</v>
      </c>
      <c r="B43" s="107" t="n">
        <v>871</v>
      </c>
      <c r="C43" s="107" t="n">
        <v>720</v>
      </c>
      <c r="D43" s="107" t="n">
        <v>0</v>
      </c>
      <c r="E43" s="107" t="n">
        <v>0</v>
      </c>
      <c r="F43" s="107" t="n">
        <v>1</v>
      </c>
      <c r="G43" s="107" t="n">
        <v>802</v>
      </c>
      <c r="H43" s="107" t="n">
        <v>0</v>
      </c>
      <c r="I43" s="107" t="n">
        <v>0</v>
      </c>
      <c r="J43" s="107" t="n">
        <v>2674</v>
      </c>
      <c r="K43" s="107" t="n">
        <v>0</v>
      </c>
    </row>
    <row r="44" customFormat="false" ht="9" hidden="false" customHeight="false" outlineLevel="0" collapsed="false">
      <c r="A44" s="152" t="s">
        <v>603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2" t="s">
        <v>60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2" t="s">
        <v>605</v>
      </c>
      <c r="B46" s="107" t="n">
        <v>871</v>
      </c>
      <c r="C46" s="107" t="n">
        <v>720</v>
      </c>
      <c r="D46" s="107" t="n">
        <v>0</v>
      </c>
      <c r="E46" s="107" t="n">
        <v>0</v>
      </c>
      <c r="F46" s="107" t="n">
        <v>1</v>
      </c>
      <c r="G46" s="107" t="n">
        <v>802</v>
      </c>
      <c r="H46" s="107" t="n">
        <v>0</v>
      </c>
      <c r="I46" s="107" t="n">
        <v>0</v>
      </c>
      <c r="J46" s="107" t="n">
        <v>2674</v>
      </c>
      <c r="K46" s="107" t="n">
        <v>0</v>
      </c>
    </row>
    <row r="47" customFormat="false" ht="9" hidden="false" customHeight="false" outlineLevel="0" collapsed="false">
      <c r="A47" s="152" t="s">
        <v>60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2" t="s">
        <v>607</v>
      </c>
      <c r="B48" s="107" t="n">
        <v>2324</v>
      </c>
      <c r="C48" s="107" t="n">
        <v>1524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3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2" t="s">
        <v>608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2" t="s">
        <v>609</v>
      </c>
      <c r="B50" s="107" t="n">
        <v>786</v>
      </c>
      <c r="C50" s="107" t="n">
        <v>588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2" t="s">
        <v>610</v>
      </c>
      <c r="B51" s="107" t="n">
        <v>1538</v>
      </c>
      <c r="C51" s="107" t="n">
        <v>936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3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2" t="s">
        <v>611</v>
      </c>
      <c r="B52" s="107" t="n">
        <v>1229</v>
      </c>
      <c r="C52" s="107" t="n">
        <v>352</v>
      </c>
      <c r="D52" s="107" t="n">
        <v>0</v>
      </c>
      <c r="E52" s="107" t="n">
        <v>0</v>
      </c>
      <c r="F52" s="107" t="n">
        <v>0</v>
      </c>
      <c r="G52" s="107" t="n">
        <v>58</v>
      </c>
      <c r="H52" s="107" t="n">
        <v>0</v>
      </c>
      <c r="I52" s="107" t="n">
        <v>0</v>
      </c>
      <c r="J52" s="107" t="n">
        <v>51</v>
      </c>
      <c r="K52" s="107" t="n">
        <v>0</v>
      </c>
    </row>
    <row r="53" customFormat="false" ht="9" hidden="false" customHeight="false" outlineLevel="0" collapsed="false">
      <c r="A53" s="152" t="s">
        <v>612</v>
      </c>
      <c r="B53" s="107" t="n">
        <v>975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8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2" t="s">
        <v>613</v>
      </c>
      <c r="B54" s="107" t="n">
        <v>648</v>
      </c>
      <c r="C54" s="107" t="n">
        <v>1074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12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2" t="s">
        <v>614</v>
      </c>
      <c r="B55" s="107" t="n">
        <v>28378</v>
      </c>
      <c r="C55" s="107" t="n">
        <v>11342</v>
      </c>
      <c r="D55" s="107" t="n">
        <v>0</v>
      </c>
      <c r="E55" s="107" t="n">
        <v>0</v>
      </c>
      <c r="F55" s="107" t="n">
        <v>0</v>
      </c>
      <c r="G55" s="107" t="n">
        <v>518</v>
      </c>
      <c r="H55" s="107" t="n">
        <v>1087</v>
      </c>
      <c r="I55" s="107" t="n">
        <v>0</v>
      </c>
      <c r="J55" s="107" t="n">
        <v>16539</v>
      </c>
      <c r="K55" s="107" t="n">
        <v>5196</v>
      </c>
    </row>
    <row r="56" customFormat="false" ht="9" hidden="false" customHeight="false" outlineLevel="0" collapsed="false">
      <c r="A56" s="152" t="s">
        <v>615</v>
      </c>
      <c r="B56" s="107" t="n">
        <v>23567</v>
      </c>
      <c r="C56" s="107" t="n">
        <v>8799</v>
      </c>
      <c r="D56" s="107" t="n">
        <v>0</v>
      </c>
      <c r="E56" s="107" t="n">
        <v>0</v>
      </c>
      <c r="F56" s="107" t="n">
        <v>0</v>
      </c>
      <c r="G56" s="107" t="n">
        <v>408</v>
      </c>
      <c r="H56" s="107" t="n">
        <v>728</v>
      </c>
      <c r="I56" s="107" t="n">
        <v>0</v>
      </c>
      <c r="J56" s="107" t="n">
        <v>13600</v>
      </c>
      <c r="K56" s="107" t="n">
        <v>5196</v>
      </c>
    </row>
    <row r="57" customFormat="false" ht="9" hidden="false" customHeight="false" outlineLevel="0" collapsed="false">
      <c r="A57" s="152" t="s">
        <v>616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2" t="s">
        <v>61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2" t="s">
        <v>618</v>
      </c>
      <c r="B59" s="107" t="n">
        <v>239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2" t="s">
        <v>619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2" t="s">
        <v>620</v>
      </c>
      <c r="B61" s="107" t="n">
        <v>1945</v>
      </c>
      <c r="C61" s="107" t="n">
        <v>823</v>
      </c>
      <c r="D61" s="107" t="n">
        <v>0</v>
      </c>
      <c r="E61" s="107" t="n">
        <v>0</v>
      </c>
      <c r="F61" s="107" t="n">
        <v>0</v>
      </c>
      <c r="G61" s="107" t="n">
        <v>408</v>
      </c>
      <c r="H61" s="107" t="n">
        <v>646</v>
      </c>
      <c r="I61" s="107" t="n">
        <v>0</v>
      </c>
      <c r="J61" s="107" t="n">
        <v>9190</v>
      </c>
      <c r="K61" s="107" t="n">
        <v>5057</v>
      </c>
    </row>
    <row r="62" customFormat="false" ht="9" hidden="false" customHeight="false" outlineLevel="0" collapsed="false">
      <c r="A62" s="152" t="s">
        <v>621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2" t="s">
        <v>62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2" t="s">
        <v>62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2" t="s">
        <v>62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2" t="s">
        <v>62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2" t="s">
        <v>626</v>
      </c>
      <c r="B67" s="107" t="n">
        <v>4379</v>
      </c>
      <c r="C67" s="107" t="n">
        <v>2536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82</v>
      </c>
      <c r="I67" s="107" t="n">
        <v>0</v>
      </c>
      <c r="J67" s="107" t="n">
        <v>2901</v>
      </c>
      <c r="K67" s="107" t="n">
        <v>139</v>
      </c>
    </row>
    <row r="68" customFormat="false" ht="9" hidden="false" customHeight="false" outlineLevel="0" collapsed="false">
      <c r="A68" s="152" t="s">
        <v>627</v>
      </c>
      <c r="B68" s="107" t="n">
        <v>1784</v>
      </c>
      <c r="C68" s="107" t="n">
        <v>162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12</v>
      </c>
      <c r="K68" s="107" t="n">
        <v>0</v>
      </c>
    </row>
    <row r="69" customFormat="false" ht="9" hidden="false" customHeight="false" outlineLevel="0" collapsed="false">
      <c r="A69" s="152" t="s">
        <v>628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2" t="s">
        <v>629</v>
      </c>
      <c r="B70" s="107" t="n">
        <v>0</v>
      </c>
      <c r="C70" s="107" t="n">
        <v>54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2" t="s">
        <v>630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2" t="s">
        <v>63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2" t="s">
        <v>632</v>
      </c>
      <c r="B73" s="107" t="n">
        <v>14095</v>
      </c>
      <c r="C73" s="107" t="n">
        <v>4944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1498</v>
      </c>
      <c r="K73" s="107" t="n">
        <v>0</v>
      </c>
    </row>
    <row r="74" customFormat="false" ht="9" hidden="false" customHeight="false" outlineLevel="0" collapsed="false">
      <c r="A74" s="152" t="s">
        <v>633</v>
      </c>
      <c r="B74" s="107" t="n">
        <v>1126</v>
      </c>
      <c r="C74" s="107" t="n">
        <v>280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2" t="s">
        <v>634</v>
      </c>
      <c r="B75" s="107" t="n">
        <v>4811</v>
      </c>
      <c r="C75" s="107" t="n">
        <v>2543</v>
      </c>
      <c r="D75" s="107" t="n">
        <v>0</v>
      </c>
      <c r="E75" s="107" t="n">
        <v>0</v>
      </c>
      <c r="F75" s="107" t="n">
        <v>0</v>
      </c>
      <c r="G75" s="107" t="n">
        <v>110</v>
      </c>
      <c r="H75" s="107" t="n">
        <v>359</v>
      </c>
      <c r="I75" s="107" t="n">
        <v>0</v>
      </c>
      <c r="J75" s="107" t="n">
        <v>2939</v>
      </c>
      <c r="K75" s="107" t="n">
        <v>0</v>
      </c>
    </row>
    <row r="76" customFormat="false" ht="9" hidden="false" customHeight="false" outlineLevel="0" collapsed="false">
      <c r="A76" s="152" t="s">
        <v>635</v>
      </c>
      <c r="B76" s="107" t="n">
        <v>4368</v>
      </c>
      <c r="C76" s="107" t="n">
        <v>2543</v>
      </c>
      <c r="D76" s="107" t="n">
        <v>0</v>
      </c>
      <c r="E76" s="107" t="n">
        <v>0</v>
      </c>
      <c r="F76" s="107" t="n">
        <v>0</v>
      </c>
      <c r="G76" s="107" t="n">
        <v>110</v>
      </c>
      <c r="H76" s="107" t="n">
        <v>359</v>
      </c>
      <c r="I76" s="107" t="n">
        <v>0</v>
      </c>
      <c r="J76" s="107" t="n">
        <v>2939</v>
      </c>
      <c r="K76" s="107" t="n">
        <v>0</v>
      </c>
    </row>
    <row r="77" customFormat="false" ht="9" hidden="false" customHeight="false" outlineLevel="0" collapsed="false"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9" customFormat="false" ht="9" hidden="false" customHeight="false" outlineLevel="0" collapsed="false">
      <c r="A79" s="158" t="s">
        <v>321</v>
      </c>
    </row>
    <row r="80" customFormat="false" ht="9" hidden="false" customHeight="false" outlineLevel="0" collapsed="false">
      <c r="A80" s="158" t="s">
        <v>672</v>
      </c>
    </row>
    <row r="93" customFormat="false" ht="9" hidden="false" customHeight="true" outlineLevel="0" collapsed="false">
      <c r="A93" s="108" t="s">
        <v>77</v>
      </c>
      <c r="B93" s="108"/>
      <c r="C93" s="108"/>
      <c r="D93" s="108"/>
      <c r="E93" s="108"/>
    </row>
    <row r="102" customFormat="false" ht="9" hidden="false" customHeight="false" outlineLevel="0" collapsed="false">
      <c r="F102" s="196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3 Kombinierter Verkehr der Eisenbahnen im Juni 2010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23" width="11.42"/>
    <col collapsed="false" customWidth="true" hidden="false" outlineLevel="0" max="8" min="8" style="23" width="15.28"/>
    <col collapsed="false" customWidth="false" hidden="false" outlineLevel="0" max="257" min="9" style="23" width="11.42"/>
  </cols>
  <sheetData>
    <row r="1" customFormat="false" ht="12" hidden="false" customHeight="false" outlineLevel="0" collapsed="false">
      <c r="A1" s="24" t="s">
        <v>13</v>
      </c>
      <c r="B1" s="24"/>
      <c r="C1" s="24"/>
      <c r="D1" s="24"/>
      <c r="E1" s="24"/>
      <c r="F1" s="24"/>
      <c r="G1" s="24"/>
      <c r="H1" s="24"/>
    </row>
    <row r="2" customFormat="false" ht="12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" hidden="false" customHeight="false" outlineLevel="0" collapsed="false">
      <c r="A3" s="24"/>
      <c r="B3" s="24"/>
      <c r="C3" s="24"/>
      <c r="D3" s="24"/>
      <c r="E3" s="24"/>
      <c r="F3" s="24"/>
      <c r="G3" s="24"/>
      <c r="H3" s="24"/>
    </row>
    <row r="4" customFormat="false" ht="12" hidden="false" customHeight="fals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12" hidden="false" customHeight="false" outlineLevel="0" collapsed="false">
      <c r="A5" s="25"/>
      <c r="B5" s="25"/>
      <c r="C5" s="25"/>
      <c r="D5" s="25"/>
      <c r="E5" s="25"/>
      <c r="F5" s="25"/>
      <c r="G5" s="25"/>
      <c r="H5" s="25"/>
    </row>
    <row r="6" customFormat="false" ht="12" hidden="false" customHeight="false" outlineLevel="0" collapsed="false">
      <c r="A6" s="26" t="s">
        <v>14</v>
      </c>
    </row>
    <row r="9" customFormat="false" ht="12" hidden="false" customHeight="false" outlineLevel="0" collapsed="false">
      <c r="A9" s="27" t="s">
        <v>15</v>
      </c>
    </row>
    <row r="13" customFormat="false" ht="13.15" hidden="false" customHeight="true" outlineLevel="0" collapsed="false">
      <c r="A13" s="28" t="s">
        <v>16</v>
      </c>
      <c r="B13" s="28"/>
    </row>
    <row r="14" customFormat="false" ht="9" hidden="false" customHeight="true" outlineLevel="0" collapsed="false">
      <c r="A14" s="28"/>
      <c r="B14" s="28"/>
    </row>
    <row r="15" customFormat="false" ht="13.15" hidden="false" customHeight="true" outlineLevel="0" collapsed="false">
      <c r="A15" s="23" t="s">
        <v>17</v>
      </c>
    </row>
    <row r="16" customFormat="false" ht="13.15" hidden="false" customHeight="true" outlineLevel="0" collapsed="false">
      <c r="A16" s="28" t="s">
        <v>18</v>
      </c>
      <c r="B16" s="28"/>
      <c r="C16" s="28"/>
      <c r="D16" s="28"/>
      <c r="E16" s="28"/>
      <c r="F16" s="28"/>
    </row>
    <row r="17" customFormat="false" ht="13.15" hidden="false" customHeight="true" outlineLevel="0" collapsed="false">
      <c r="A17" s="28" t="s">
        <v>19</v>
      </c>
      <c r="B17" s="28"/>
      <c r="C17" s="28"/>
      <c r="D17" s="28"/>
      <c r="E17" s="28"/>
      <c r="F17" s="28"/>
    </row>
    <row r="18" customFormat="false" ht="13.15" hidden="false" customHeight="true" outlineLevel="0" collapsed="false">
      <c r="A18" s="28" t="s">
        <v>20</v>
      </c>
      <c r="B18" s="28"/>
      <c r="C18" s="28"/>
      <c r="D18" s="28"/>
      <c r="E18" s="28"/>
    </row>
    <row r="19" customFormat="false" ht="13.15" hidden="false" customHeight="true" outlineLevel="0" collapsed="false">
      <c r="A19" s="28" t="s">
        <v>21</v>
      </c>
      <c r="B19" s="28"/>
      <c r="C19" s="28"/>
      <c r="D19" s="28"/>
      <c r="E19" s="28"/>
      <c r="F19" s="28"/>
    </row>
    <row r="20" customFormat="false" ht="13.15" hidden="false" customHeight="true" outlineLevel="0" collapsed="false">
      <c r="A20" s="28" t="s">
        <v>22</v>
      </c>
      <c r="B20" s="28"/>
      <c r="C20" s="28"/>
      <c r="D20" s="28"/>
      <c r="E20" s="28"/>
    </row>
    <row r="21" customFormat="false" ht="13.15" hidden="false" customHeight="true" outlineLevel="0" collapsed="false">
      <c r="A21" s="28" t="s">
        <v>23</v>
      </c>
      <c r="B21" s="28"/>
      <c r="C21" s="28"/>
      <c r="D21" s="28"/>
    </row>
    <row r="22" customFormat="false" ht="13.15" hidden="false" customHeight="true" outlineLevel="0" collapsed="false">
      <c r="A22" s="28" t="s">
        <v>24</v>
      </c>
      <c r="B22" s="28"/>
      <c r="C22" s="28"/>
      <c r="D22" s="28"/>
      <c r="E22" s="28"/>
    </row>
    <row r="23" customFormat="false" ht="13.15" hidden="false" customHeight="true" outlineLevel="0" collapsed="false">
      <c r="A23" s="28" t="s">
        <v>25</v>
      </c>
      <c r="B23" s="28"/>
      <c r="C23" s="28"/>
      <c r="D23" s="28"/>
      <c r="E23" s="28"/>
    </row>
    <row r="24" customFormat="false" ht="13.15" hidden="false" customHeight="true" outlineLevel="0" collapsed="false">
      <c r="A24" s="28" t="s">
        <v>26</v>
      </c>
      <c r="B24" s="28"/>
      <c r="C24" s="28"/>
      <c r="D24" s="28"/>
      <c r="E24" s="28"/>
      <c r="F24" s="28"/>
    </row>
    <row r="25" customFormat="false" ht="13.15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</row>
    <row r="26" customFormat="false" ht="9" hidden="false" customHeight="true" outlineLevel="0" collapsed="false">
      <c r="A26" s="28"/>
      <c r="B26" s="28"/>
      <c r="C26" s="28"/>
      <c r="D26" s="28"/>
      <c r="E26" s="28"/>
      <c r="F26" s="28"/>
    </row>
    <row r="27" customFormat="false" ht="12" hidden="false" customHeight="false" outlineLevel="0" collapsed="false">
      <c r="A27" s="23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13.15" hidden="false" customHeight="true" outlineLevel="0" collapsed="false">
      <c r="A30" s="28" t="s">
        <v>30</v>
      </c>
      <c r="B30" s="28"/>
      <c r="C30" s="28"/>
      <c r="D30" s="28"/>
    </row>
    <row r="31" customFormat="false" ht="13.15" hidden="false" customHeight="true" outlineLevel="0" collapsed="false">
      <c r="A31" s="28" t="s">
        <v>31</v>
      </c>
      <c r="B31" s="28"/>
      <c r="C31" s="28"/>
      <c r="D31" s="28"/>
      <c r="E31" s="28"/>
    </row>
    <row r="32" customFormat="false" ht="13.15" hidden="false" customHeight="true" outlineLevel="0" collapsed="false">
      <c r="A32" s="26" t="s">
        <v>32</v>
      </c>
      <c r="B32" s="26"/>
      <c r="C32" s="26"/>
      <c r="D32" s="26"/>
      <c r="E32" s="26"/>
      <c r="F32" s="26"/>
      <c r="G32" s="26"/>
    </row>
    <row r="33" customFormat="false" ht="13.15" hidden="false" customHeight="true" outlineLevel="0" collapsed="false">
      <c r="A33" s="26" t="s">
        <v>33</v>
      </c>
      <c r="B33" s="26"/>
      <c r="C33" s="26"/>
      <c r="D33" s="26"/>
      <c r="E33" s="26"/>
      <c r="F33" s="26"/>
      <c r="G33" s="26"/>
    </row>
    <row r="34" customFormat="false" ht="13.15" hidden="false" customHeight="true" outlineLevel="0" collapsed="false">
      <c r="A34" s="28" t="s">
        <v>34</v>
      </c>
      <c r="B34" s="28"/>
      <c r="C34" s="28"/>
      <c r="D34" s="28"/>
      <c r="E34" s="28"/>
      <c r="F34" s="28"/>
      <c r="G34" s="28"/>
    </row>
    <row r="35" customFormat="false" ht="13.15" hidden="false" customHeight="true" outlineLevel="0" collapsed="false">
      <c r="A35" s="28" t="s">
        <v>35</v>
      </c>
      <c r="B35" s="28"/>
      <c r="C35" s="28"/>
      <c r="D35" s="28"/>
      <c r="E35" s="28"/>
      <c r="F35" s="28"/>
      <c r="G35" s="28"/>
    </row>
    <row r="36" customFormat="false" ht="13.15" hidden="false" customHeight="true" outlineLevel="0" collapsed="false">
      <c r="A36" s="26" t="s">
        <v>36</v>
      </c>
      <c r="B36" s="26"/>
      <c r="C36" s="26"/>
      <c r="D36" s="26"/>
      <c r="E36" s="26"/>
      <c r="F36" s="26"/>
    </row>
    <row r="37" customFormat="false" ht="9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3.15" hidden="false" customHeight="true" outlineLevel="0" collapsed="false">
      <c r="A38" s="26" t="s">
        <v>37</v>
      </c>
      <c r="B38" s="26"/>
      <c r="C38" s="26"/>
      <c r="D38" s="26"/>
      <c r="E38" s="26"/>
      <c r="F38" s="26"/>
    </row>
    <row r="39" customFormat="false" ht="11.45" hidden="false" customHeight="true" outlineLevel="0" collapsed="false">
      <c r="A39" s="23" t="s">
        <v>38</v>
      </c>
    </row>
    <row r="40" customFormat="false" ht="13.15" hidden="false" customHeight="true" outlineLevel="0" collapsed="false">
      <c r="A40" s="26" t="s">
        <v>39</v>
      </c>
      <c r="B40" s="26"/>
      <c r="C40" s="26"/>
      <c r="D40" s="26"/>
      <c r="E40" s="26"/>
      <c r="F40" s="26"/>
    </row>
    <row r="41" customFormat="false" ht="13.15" hidden="false" customHeight="true" outlineLevel="0" collapsed="false">
      <c r="A41" s="26" t="s">
        <v>40</v>
      </c>
      <c r="B41" s="26"/>
      <c r="C41" s="26"/>
      <c r="D41" s="26"/>
      <c r="E41" s="26"/>
      <c r="F41" s="26"/>
    </row>
    <row r="42" customFormat="false" ht="12" hidden="false" customHeight="false" outlineLevel="0" collapsed="false">
      <c r="A42" s="24" t="s">
        <v>41</v>
      </c>
      <c r="B42" s="24"/>
      <c r="C42" s="24"/>
      <c r="D42" s="24"/>
      <c r="E42" s="24"/>
      <c r="F42" s="24"/>
      <c r="G42" s="24"/>
      <c r="H42" s="24"/>
    </row>
    <row r="43" customFormat="false" ht="12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2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1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2" hidden="false" customHeight="false" outlineLevel="0" collapsed="false">
      <c r="A46" s="25" t="s">
        <v>42</v>
      </c>
      <c r="B46" s="25"/>
      <c r="C46" s="25"/>
      <c r="D46" s="25"/>
      <c r="E46" s="25"/>
      <c r="F46" s="25"/>
      <c r="G46" s="25"/>
      <c r="H46" s="25"/>
    </row>
    <row r="47" customFormat="false" ht="1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false" outlineLevel="0" collapsed="false">
      <c r="A50" s="27" t="s">
        <v>43</v>
      </c>
      <c r="F50" s="27" t="s">
        <v>44</v>
      </c>
    </row>
    <row r="51" customFormat="false" ht="12" hidden="false" customHeight="false" outlineLevel="0" collapsed="false">
      <c r="A51" s="27"/>
      <c r="F51" s="27"/>
    </row>
    <row r="52" customFormat="false" ht="12" hidden="false" customHeight="false" outlineLevel="0" collapsed="false">
      <c r="A52" s="29" t="s">
        <v>45</v>
      </c>
      <c r="B52" s="29"/>
      <c r="C52" s="29"/>
      <c r="D52" s="30"/>
      <c r="F52" s="23" t="s">
        <v>46</v>
      </c>
    </row>
    <row r="53" customFormat="false" ht="12" hidden="false" customHeight="false" outlineLevel="0" collapsed="false">
      <c r="A53" s="31" t="s">
        <v>47</v>
      </c>
      <c r="B53" s="31"/>
      <c r="C53" s="31"/>
      <c r="D53" s="31"/>
    </row>
    <row r="54" customFormat="false" ht="3" hidden="false" customHeight="true" outlineLevel="0" collapsed="false">
      <c r="F54" s="23" t="s">
        <v>48</v>
      </c>
    </row>
    <row r="55" customFormat="false" ht="12" hidden="false" customHeight="false" outlineLevel="0" collapsed="false">
      <c r="A55" s="29" t="s">
        <v>49</v>
      </c>
      <c r="B55" s="29"/>
      <c r="C55" s="29"/>
      <c r="D55" s="29"/>
      <c r="F55" s="23" t="s">
        <v>48</v>
      </c>
    </row>
    <row r="56" customFormat="false" ht="12" hidden="false" customHeight="false" outlineLevel="0" collapsed="false">
      <c r="A56" s="29" t="s">
        <v>50</v>
      </c>
      <c r="B56" s="29"/>
      <c r="C56" s="29"/>
      <c r="D56" s="29"/>
    </row>
    <row r="57" customFormat="false" ht="12" hidden="false" customHeight="false" outlineLevel="0" collapsed="false">
      <c r="A57" s="29" t="s">
        <v>51</v>
      </c>
      <c r="B57" s="29"/>
      <c r="C57" s="29"/>
      <c r="D57" s="29"/>
      <c r="F57" s="23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9" t="s">
        <v>53</v>
      </c>
      <c r="B59" s="29"/>
      <c r="C59" s="29"/>
      <c r="D59" s="29"/>
    </row>
    <row r="60" customFormat="false" ht="12" hidden="false" customHeight="false" outlineLevel="0" collapsed="false">
      <c r="A60" s="29" t="s">
        <v>54</v>
      </c>
      <c r="B60" s="29"/>
      <c r="C60" s="29"/>
      <c r="D60" s="29"/>
      <c r="F60" s="23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9" t="s">
        <v>56</v>
      </c>
      <c r="B62" s="29"/>
      <c r="C62" s="29"/>
      <c r="D62" s="29"/>
    </row>
    <row r="63" customFormat="false" ht="3.75" hidden="false" customHeight="true" outlineLevel="0" collapsed="false"/>
    <row r="64" customFormat="false" ht="12" hidden="false" customHeight="false" outlineLevel="0" collapsed="false">
      <c r="A64" s="29" t="s">
        <v>57</v>
      </c>
      <c r="B64" s="29"/>
      <c r="C64" s="29"/>
      <c r="D64" s="29"/>
      <c r="F64" s="23" t="s">
        <v>58</v>
      </c>
    </row>
    <row r="65" customFormat="false" ht="12" hidden="false" customHeight="false" outlineLevel="0" collapsed="false">
      <c r="A65" s="29" t="s">
        <v>59</v>
      </c>
      <c r="B65" s="29"/>
      <c r="C65" s="29"/>
      <c r="D65" s="29"/>
    </row>
    <row r="70" customFormat="false" ht="12" hidden="false" customHeight="false" outlineLevel="0" collapsed="false">
      <c r="A70" s="25" t="s">
        <v>60</v>
      </c>
      <c r="B70" s="25"/>
      <c r="C70" s="25"/>
      <c r="D70" s="25"/>
      <c r="E70" s="25"/>
      <c r="F70" s="25"/>
      <c r="G70" s="25"/>
      <c r="H70" s="25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H77" activeCellId="0" sqref="H77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8.41"/>
    <col collapsed="false" customWidth="true" hidden="false" outlineLevel="0" max="2" min="2" style="145" width="8.99"/>
    <col collapsed="false" customWidth="true" hidden="false" outlineLevel="0" max="3" min="3" style="145" width="8.7"/>
    <col collapsed="false" customWidth="true" hidden="false" outlineLevel="0" max="4" min="4" style="145" width="8.28"/>
    <col collapsed="false" customWidth="true" hidden="false" outlineLevel="0" max="5" min="5" style="145" width="8.41"/>
    <col collapsed="false" customWidth="true" hidden="false" outlineLevel="0" max="6" min="6" style="145" width="9.85"/>
    <col collapsed="false" customWidth="true" hidden="false" outlineLevel="0" max="7" min="7" style="145" width="8.56"/>
    <col collapsed="false" customWidth="true" hidden="false" outlineLevel="0" max="8" min="8" style="145" width="8.28"/>
    <col collapsed="false" customWidth="true" hidden="false" outlineLevel="0" max="9" min="9" style="145" width="7.42"/>
    <col collapsed="false" customWidth="true" hidden="false" outlineLevel="0" max="10" min="10" style="145" width="7.99"/>
    <col collapsed="false" customWidth="true" hidden="false" outlineLevel="0" max="11" min="11" style="145" width="8.56"/>
    <col collapsed="false" customWidth="false" hidden="false" outlineLevel="0" max="257" min="12" style="145" width="11.56"/>
  </cols>
  <sheetData>
    <row r="1" s="210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67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8" t="s">
        <v>674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50" t="s">
        <v>404</v>
      </c>
    </row>
    <row r="4" customFormat="false" ht="9" hidden="false" customHeight="false" outlineLevel="0" collapsed="false">
      <c r="A4" s="148"/>
      <c r="B4" s="97"/>
      <c r="C4" s="97"/>
      <c r="D4" s="97"/>
      <c r="E4" s="97"/>
      <c r="F4" s="97"/>
      <c r="G4" s="97"/>
      <c r="H4" s="97"/>
      <c r="I4" s="97"/>
      <c r="J4" s="97"/>
      <c r="K4" s="150"/>
    </row>
    <row r="5" customFormat="false" ht="13.15" hidden="false" customHeight="true" outlineLevel="0" collapsed="false">
      <c r="A5" s="148"/>
      <c r="B5" s="91" t="s">
        <v>668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2" t="s">
        <v>406</v>
      </c>
      <c r="B7" s="107" t="n">
        <v>70667</v>
      </c>
      <c r="C7" s="107" t="n">
        <v>26673</v>
      </c>
      <c r="D7" s="107" t="n">
        <v>57</v>
      </c>
      <c r="E7" s="107" t="n">
        <v>0</v>
      </c>
      <c r="F7" s="107" t="n">
        <v>1</v>
      </c>
      <c r="G7" s="107" t="n">
        <v>2397</v>
      </c>
      <c r="H7" s="107" t="n">
        <v>111</v>
      </c>
      <c r="I7" s="107" t="n">
        <v>0</v>
      </c>
      <c r="J7" s="107" t="n">
        <v>9514</v>
      </c>
      <c r="K7" s="107" t="n">
        <v>1678</v>
      </c>
    </row>
    <row r="8" customFormat="false" ht="9" hidden="false" customHeight="false" outlineLevel="0" collapsed="false">
      <c r="A8" s="152" t="s">
        <v>407</v>
      </c>
      <c r="B8" s="107" t="n">
        <v>12305</v>
      </c>
      <c r="C8" s="107" t="n">
        <v>3124</v>
      </c>
      <c r="D8" s="107" t="n">
        <v>0</v>
      </c>
      <c r="E8" s="107" t="n">
        <v>0</v>
      </c>
      <c r="F8" s="107" t="n">
        <v>1</v>
      </c>
      <c r="G8" s="107" t="n">
        <v>6</v>
      </c>
      <c r="H8" s="107" t="n">
        <v>14</v>
      </c>
      <c r="I8" s="107" t="n">
        <v>0</v>
      </c>
      <c r="J8" s="107" t="n">
        <v>1187</v>
      </c>
      <c r="K8" s="107" t="n">
        <v>0</v>
      </c>
    </row>
    <row r="9" customFormat="false" ht="9" hidden="false" customHeight="false" outlineLevel="0" collapsed="false">
      <c r="A9" s="152" t="s">
        <v>408</v>
      </c>
      <c r="B9" s="107" t="n">
        <v>4413</v>
      </c>
      <c r="C9" s="107" t="n">
        <v>2005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2" t="s">
        <v>409</v>
      </c>
      <c r="B10" s="107" t="n">
        <v>4107</v>
      </c>
      <c r="C10" s="107" t="n">
        <v>579</v>
      </c>
      <c r="D10" s="107" t="n">
        <v>0</v>
      </c>
      <c r="E10" s="107" t="n">
        <v>0</v>
      </c>
      <c r="F10" s="107" t="n">
        <v>1</v>
      </c>
      <c r="G10" s="107" t="n">
        <v>0</v>
      </c>
      <c r="H10" s="107" t="n">
        <v>14</v>
      </c>
      <c r="I10" s="107" t="n">
        <v>0</v>
      </c>
      <c r="J10" s="107" t="n">
        <v>1187</v>
      </c>
      <c r="K10" s="107" t="n">
        <v>0</v>
      </c>
    </row>
    <row r="11" customFormat="false" ht="9" hidden="false" customHeight="false" outlineLevel="0" collapsed="false">
      <c r="A11" s="152" t="s">
        <v>410</v>
      </c>
      <c r="B11" s="107" t="n">
        <v>1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6</v>
      </c>
      <c r="H11" s="107" t="n">
        <v>0</v>
      </c>
      <c r="I11" s="107" t="n">
        <v>0</v>
      </c>
      <c r="J11" s="107" t="n">
        <v>0</v>
      </c>
      <c r="K11" s="107" t="n">
        <v>0</v>
      </c>
    </row>
    <row r="12" customFormat="false" ht="9" hidden="false" customHeight="false" outlineLevel="0" collapsed="false">
      <c r="A12" s="152" t="s">
        <v>411</v>
      </c>
      <c r="B12" s="107" t="n">
        <v>3784</v>
      </c>
      <c r="C12" s="107" t="n">
        <v>540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2" t="s">
        <v>412</v>
      </c>
      <c r="B13" s="107" t="n">
        <v>26740</v>
      </c>
      <c r="C13" s="107" t="n">
        <v>6919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125</v>
      </c>
      <c r="K13" s="107" t="n">
        <v>33</v>
      </c>
    </row>
    <row r="14" customFormat="false" ht="9" hidden="false" customHeight="false" outlineLevel="0" collapsed="false">
      <c r="A14" s="152" t="s">
        <v>413</v>
      </c>
      <c r="B14" s="107" t="n">
        <v>10991</v>
      </c>
      <c r="C14" s="107" t="n">
        <v>1042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68</v>
      </c>
      <c r="K14" s="107" t="n">
        <v>0</v>
      </c>
    </row>
    <row r="15" customFormat="false" ht="9" hidden="false" customHeight="false" outlineLevel="0" collapsed="false">
      <c r="A15" s="152" t="s">
        <v>414</v>
      </c>
      <c r="B15" s="107" t="n">
        <v>3319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2" t="s">
        <v>415</v>
      </c>
      <c r="B16" s="107" t="n">
        <v>1910</v>
      </c>
      <c r="C16" s="107" t="n">
        <v>1990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57</v>
      </c>
      <c r="K16" s="107" t="n">
        <v>0</v>
      </c>
    </row>
    <row r="17" customFormat="false" ht="9" hidden="false" customHeight="false" outlineLevel="0" collapsed="false">
      <c r="A17" s="152" t="s">
        <v>638</v>
      </c>
      <c r="B17" s="107" t="n">
        <v>1816</v>
      </c>
      <c r="C17" s="107" t="n">
        <v>1257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2" t="s">
        <v>417</v>
      </c>
      <c r="B18" s="107" t="n">
        <v>6908</v>
      </c>
      <c r="C18" s="107" t="n">
        <v>1330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33</v>
      </c>
    </row>
    <row r="19" customFormat="false" ht="9" hidden="false" customHeight="false" outlineLevel="0" collapsed="false">
      <c r="A19" s="152" t="s">
        <v>418</v>
      </c>
      <c r="B19" s="107" t="n">
        <v>79</v>
      </c>
      <c r="C19" s="107" t="n">
        <v>1244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2" t="s">
        <v>419</v>
      </c>
      <c r="B20" s="107" t="n">
        <v>1718</v>
      </c>
      <c r="C20" s="107" t="n">
        <v>56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2" t="s">
        <v>420</v>
      </c>
      <c r="B21" s="107" t="n">
        <v>159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2" t="s">
        <v>421</v>
      </c>
      <c r="B22" s="107" t="n">
        <v>2291</v>
      </c>
      <c r="C22" s="107" t="n">
        <v>609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2" t="s">
        <v>422</v>
      </c>
      <c r="B23" s="107" t="n">
        <v>1290</v>
      </c>
      <c r="C23" s="107" t="n">
        <v>92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2" t="s">
        <v>423</v>
      </c>
      <c r="B24" s="107" t="n">
        <v>1001</v>
      </c>
      <c r="C24" s="107" t="n">
        <v>517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2" t="s">
        <v>424</v>
      </c>
      <c r="B25" s="107" t="n">
        <v>7591</v>
      </c>
      <c r="C25" s="107" t="n">
        <v>4043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2" t="s">
        <v>425</v>
      </c>
      <c r="B26" s="107" t="n">
        <v>4</v>
      </c>
      <c r="C26" s="107" t="n">
        <v>5116</v>
      </c>
      <c r="D26" s="107" t="n">
        <v>0</v>
      </c>
      <c r="E26" s="107" t="n">
        <v>0</v>
      </c>
      <c r="F26" s="107" t="n">
        <v>0</v>
      </c>
      <c r="G26" s="107" t="n">
        <v>347</v>
      </c>
      <c r="H26" s="107" t="n">
        <v>92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2" t="s">
        <v>426</v>
      </c>
      <c r="B27" s="107" t="n">
        <v>6056</v>
      </c>
      <c r="C27" s="107" t="n">
        <v>1929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2</v>
      </c>
      <c r="K27" s="107" t="n">
        <v>0</v>
      </c>
    </row>
    <row r="28" customFormat="false" ht="9" hidden="false" customHeight="false" outlineLevel="0" collapsed="false">
      <c r="A28" s="152" t="s">
        <v>427</v>
      </c>
      <c r="B28" s="107" t="n">
        <v>3764</v>
      </c>
      <c r="C28" s="107" t="n">
        <v>859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2</v>
      </c>
      <c r="K28" s="107" t="n">
        <v>0</v>
      </c>
    </row>
    <row r="29" customFormat="false" ht="9" hidden="false" customHeight="false" outlineLevel="0" collapsed="false">
      <c r="A29" s="152" t="s">
        <v>42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2" t="s">
        <v>429</v>
      </c>
      <c r="B30" s="107" t="n">
        <v>2292</v>
      </c>
      <c r="C30" s="107" t="n">
        <v>1070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2" t="s">
        <v>430</v>
      </c>
      <c r="B31" s="107" t="n">
        <v>280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2" t="s">
        <v>431</v>
      </c>
      <c r="B32" s="107" t="n">
        <v>1351</v>
      </c>
      <c r="C32" s="107" t="n">
        <v>662</v>
      </c>
      <c r="D32" s="107" t="n">
        <v>57</v>
      </c>
      <c r="E32" s="107" t="n">
        <v>0</v>
      </c>
      <c r="F32" s="107" t="n">
        <v>0</v>
      </c>
      <c r="G32" s="107" t="n">
        <v>65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9" hidden="false" customHeight="false" outlineLevel="0" collapsed="false">
      <c r="A33" s="152" t="s">
        <v>432</v>
      </c>
      <c r="B33" s="107" t="n">
        <v>661</v>
      </c>
      <c r="C33" s="107" t="n">
        <v>520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2" t="s">
        <v>43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9" hidden="false" customHeight="false" outlineLevel="0" collapsed="false">
      <c r="A35" s="152" t="s">
        <v>434</v>
      </c>
      <c r="B35" s="107" t="n">
        <v>688</v>
      </c>
      <c r="C35" s="107" t="n">
        <v>142</v>
      </c>
      <c r="D35" s="107" t="n">
        <v>57</v>
      </c>
      <c r="E35" s="107" t="n">
        <v>0</v>
      </c>
      <c r="F35" s="107" t="n">
        <v>0</v>
      </c>
      <c r="G35" s="107" t="n">
        <v>65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2" t="s">
        <v>435</v>
      </c>
      <c r="B36" s="107" t="n">
        <v>2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2" t="s">
        <v>436</v>
      </c>
      <c r="B37" s="107" t="n">
        <v>6952</v>
      </c>
      <c r="C37" s="107" t="n">
        <v>1844</v>
      </c>
      <c r="D37" s="107" t="n">
        <v>0</v>
      </c>
      <c r="E37" s="107" t="n">
        <v>0</v>
      </c>
      <c r="F37" s="107" t="n">
        <v>0</v>
      </c>
      <c r="G37" s="107" t="n">
        <v>1116</v>
      </c>
      <c r="H37" s="107" t="n">
        <v>0</v>
      </c>
      <c r="I37" s="107" t="n">
        <v>0</v>
      </c>
      <c r="J37" s="107" t="n">
        <v>5263</v>
      </c>
      <c r="K37" s="107" t="n">
        <v>1645</v>
      </c>
    </row>
    <row r="38" customFormat="false" ht="9" hidden="false" customHeight="false" outlineLevel="0" collapsed="false">
      <c r="A38" s="152" t="s">
        <v>437</v>
      </c>
      <c r="B38" s="107" t="n">
        <v>1491</v>
      </c>
      <c r="C38" s="107" t="n">
        <v>14</v>
      </c>
      <c r="D38" s="107" t="n">
        <v>0</v>
      </c>
      <c r="E38" s="107" t="n">
        <v>0</v>
      </c>
      <c r="F38" s="107" t="n">
        <v>0</v>
      </c>
      <c r="G38" s="107" t="n">
        <v>867</v>
      </c>
      <c r="H38" s="107" t="n">
        <v>0</v>
      </c>
      <c r="I38" s="107" t="n">
        <v>0</v>
      </c>
      <c r="J38" s="107" t="n">
        <v>4476</v>
      </c>
      <c r="K38" s="107" t="n">
        <v>1645</v>
      </c>
    </row>
    <row r="39" customFormat="false" ht="9" hidden="false" customHeight="false" outlineLevel="0" collapsed="false">
      <c r="A39" s="152" t="s">
        <v>438</v>
      </c>
      <c r="B39" s="107" t="n">
        <v>2329</v>
      </c>
      <c r="C39" s="107" t="n">
        <v>435</v>
      </c>
      <c r="D39" s="107" t="n">
        <v>0</v>
      </c>
      <c r="E39" s="107" t="n">
        <v>0</v>
      </c>
      <c r="F39" s="107" t="n">
        <v>0</v>
      </c>
      <c r="G39" s="107" t="n">
        <v>245</v>
      </c>
      <c r="H39" s="107" t="n">
        <v>0</v>
      </c>
      <c r="I39" s="107" t="n">
        <v>0</v>
      </c>
      <c r="J39" s="107" t="n">
        <v>787</v>
      </c>
      <c r="K39" s="107" t="n">
        <v>0</v>
      </c>
    </row>
    <row r="40" customFormat="false" ht="9" hidden="false" customHeight="false" outlineLevel="0" collapsed="false">
      <c r="A40" s="152" t="s">
        <v>439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2" t="s">
        <v>639</v>
      </c>
      <c r="B41" s="107" t="n">
        <v>0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2" t="s">
        <v>441</v>
      </c>
      <c r="B42" s="107" t="n">
        <v>3133</v>
      </c>
      <c r="C42" s="107" t="n">
        <v>1395</v>
      </c>
      <c r="D42" s="107" t="n">
        <v>0</v>
      </c>
      <c r="E42" s="107" t="n">
        <v>0</v>
      </c>
      <c r="F42" s="107" t="n">
        <v>0</v>
      </c>
      <c r="G42" s="107" t="n">
        <v>4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2" t="s">
        <v>442</v>
      </c>
      <c r="B43" s="107" t="n">
        <v>1965</v>
      </c>
      <c r="C43" s="107" t="n">
        <v>71</v>
      </c>
      <c r="D43" s="107" t="n">
        <v>0</v>
      </c>
      <c r="E43" s="107" t="n">
        <v>0</v>
      </c>
      <c r="F43" s="107" t="n">
        <v>0</v>
      </c>
      <c r="G43" s="107" t="n">
        <v>824</v>
      </c>
      <c r="H43" s="107" t="n">
        <v>0</v>
      </c>
      <c r="I43" s="107" t="n">
        <v>0</v>
      </c>
      <c r="J43" s="107" t="n">
        <v>2762</v>
      </c>
      <c r="K43" s="107" t="n">
        <v>0</v>
      </c>
    </row>
    <row r="44" customFormat="false" ht="9" hidden="false" customHeight="false" outlineLevel="0" collapsed="false">
      <c r="A44" s="152" t="s">
        <v>443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2" t="s">
        <v>44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2" t="s">
        <v>445</v>
      </c>
      <c r="B46" s="107" t="n">
        <v>1965</v>
      </c>
      <c r="C46" s="107" t="n">
        <v>71</v>
      </c>
      <c r="D46" s="107" t="n">
        <v>0</v>
      </c>
      <c r="E46" s="107" t="n">
        <v>0</v>
      </c>
      <c r="F46" s="107" t="n">
        <v>0</v>
      </c>
      <c r="G46" s="107" t="n">
        <v>824</v>
      </c>
      <c r="H46" s="107" t="n">
        <v>0</v>
      </c>
      <c r="I46" s="107" t="n">
        <v>0</v>
      </c>
      <c r="J46" s="107" t="n">
        <v>2762</v>
      </c>
      <c r="K46" s="107" t="n">
        <v>0</v>
      </c>
    </row>
    <row r="47" customFormat="false" ht="9" hidden="false" customHeight="false" outlineLevel="0" collapsed="false">
      <c r="A47" s="152" t="s">
        <v>44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2" t="s">
        <v>447</v>
      </c>
      <c r="B48" s="107" t="n">
        <v>2595</v>
      </c>
      <c r="C48" s="107" t="n">
        <v>626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2" t="s">
        <v>448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2" t="s">
        <v>449</v>
      </c>
      <c r="B50" s="107" t="n">
        <v>1066</v>
      </c>
      <c r="C50" s="107" t="n">
        <v>97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2" t="s">
        <v>450</v>
      </c>
      <c r="B51" s="107" t="n">
        <v>1529</v>
      </c>
      <c r="C51" s="107" t="n">
        <v>529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2" t="s">
        <v>451</v>
      </c>
      <c r="B52" s="107" t="n">
        <v>1111</v>
      </c>
      <c r="C52" s="107" t="n">
        <v>428</v>
      </c>
      <c r="D52" s="107" t="n">
        <v>0</v>
      </c>
      <c r="E52" s="107" t="n">
        <v>0</v>
      </c>
      <c r="F52" s="107" t="n">
        <v>0</v>
      </c>
      <c r="G52" s="107" t="n">
        <v>41</v>
      </c>
      <c r="H52" s="107" t="n">
        <v>0</v>
      </c>
      <c r="I52" s="107" t="n">
        <v>0</v>
      </c>
      <c r="J52" s="107" t="n">
        <v>176</v>
      </c>
      <c r="K52" s="107" t="n">
        <v>0</v>
      </c>
    </row>
    <row r="53" customFormat="false" ht="9" hidden="false" customHeight="false" outlineLevel="0" collapsed="false">
      <c r="A53" s="152" t="s">
        <v>452</v>
      </c>
      <c r="B53" s="107" t="n">
        <v>1020</v>
      </c>
      <c r="C53" s="107" t="n">
        <v>28</v>
      </c>
      <c r="D53" s="107" t="n">
        <v>0</v>
      </c>
      <c r="E53" s="107" t="n">
        <v>0</v>
      </c>
      <c r="F53" s="107" t="n">
        <v>0</v>
      </c>
      <c r="G53" s="107" t="n">
        <v>0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2" t="s">
        <v>453</v>
      </c>
      <c r="B54" s="107" t="n">
        <v>250</v>
      </c>
      <c r="C54" s="107" t="n">
        <v>1276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5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2" t="s">
        <v>454</v>
      </c>
      <c r="B55" s="107" t="n">
        <v>34649</v>
      </c>
      <c r="C55" s="107" t="n">
        <v>7271</v>
      </c>
      <c r="D55" s="107" t="n">
        <v>0</v>
      </c>
      <c r="E55" s="107" t="n">
        <v>0</v>
      </c>
      <c r="F55" s="107" t="n">
        <v>0</v>
      </c>
      <c r="G55" s="107" t="n">
        <v>161</v>
      </c>
      <c r="H55" s="107" t="n">
        <v>1445</v>
      </c>
      <c r="I55" s="107" t="n">
        <v>0</v>
      </c>
      <c r="J55" s="107" t="n">
        <v>17299</v>
      </c>
      <c r="K55" s="107" t="n">
        <v>8180</v>
      </c>
    </row>
    <row r="56" customFormat="false" ht="9" hidden="false" customHeight="false" outlineLevel="0" collapsed="false">
      <c r="A56" s="152" t="s">
        <v>455</v>
      </c>
      <c r="B56" s="107" t="n">
        <v>28695</v>
      </c>
      <c r="C56" s="107" t="n">
        <v>5924</v>
      </c>
      <c r="D56" s="107" t="n">
        <v>0</v>
      </c>
      <c r="E56" s="107" t="n">
        <v>0</v>
      </c>
      <c r="F56" s="107" t="n">
        <v>0</v>
      </c>
      <c r="G56" s="107" t="n">
        <v>75</v>
      </c>
      <c r="H56" s="107" t="n">
        <v>915</v>
      </c>
      <c r="I56" s="107" t="n">
        <v>0</v>
      </c>
      <c r="J56" s="107" t="n">
        <v>14100</v>
      </c>
      <c r="K56" s="107" t="n">
        <v>8180</v>
      </c>
    </row>
    <row r="57" customFormat="false" ht="9" hidden="false" customHeight="false" outlineLevel="0" collapsed="false">
      <c r="A57" s="152" t="s">
        <v>456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2" t="s">
        <v>45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2" t="s">
        <v>458</v>
      </c>
      <c r="B59" s="107" t="n">
        <v>168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2" t="s">
        <v>459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2" t="s">
        <v>460</v>
      </c>
      <c r="B61" s="107" t="n">
        <v>1794</v>
      </c>
      <c r="C61" s="107" t="n">
        <v>846</v>
      </c>
      <c r="D61" s="107" t="n">
        <v>0</v>
      </c>
      <c r="E61" s="107" t="n">
        <v>0</v>
      </c>
      <c r="F61" s="107" t="n">
        <v>0</v>
      </c>
      <c r="G61" s="107" t="n">
        <v>75</v>
      </c>
      <c r="H61" s="107" t="n">
        <v>881</v>
      </c>
      <c r="I61" s="107" t="n">
        <v>0</v>
      </c>
      <c r="J61" s="107" t="n">
        <v>9959</v>
      </c>
      <c r="K61" s="107" t="n">
        <v>8012</v>
      </c>
    </row>
    <row r="62" customFormat="false" ht="9" hidden="false" customHeight="false" outlineLevel="0" collapsed="false">
      <c r="A62" s="152" t="s">
        <v>461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2" t="s">
        <v>46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2" t="s">
        <v>46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2" t="s">
        <v>46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2" t="s">
        <v>46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2" t="s">
        <v>466</v>
      </c>
      <c r="B67" s="107" t="n">
        <v>4722</v>
      </c>
      <c r="C67" s="107" t="n">
        <v>1033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34</v>
      </c>
      <c r="I67" s="107" t="n">
        <v>0</v>
      </c>
      <c r="J67" s="107" t="n">
        <v>2747</v>
      </c>
      <c r="K67" s="107" t="n">
        <v>169</v>
      </c>
    </row>
    <row r="68" customFormat="false" ht="9" hidden="false" customHeight="false" outlineLevel="0" collapsed="false">
      <c r="A68" s="152" t="s">
        <v>467</v>
      </c>
      <c r="B68" s="107" t="n">
        <v>3142</v>
      </c>
      <c r="C68" s="107" t="n">
        <v>734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82</v>
      </c>
      <c r="K68" s="107" t="n">
        <v>0</v>
      </c>
    </row>
    <row r="69" customFormat="false" ht="9" hidden="false" customHeight="false" outlineLevel="0" collapsed="false">
      <c r="A69" s="152" t="s">
        <v>468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2" t="s">
        <v>469</v>
      </c>
      <c r="B70" s="107" t="n">
        <v>0</v>
      </c>
      <c r="C70" s="107" t="n">
        <v>89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2" t="s">
        <v>470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2" t="s">
        <v>47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2" t="s">
        <v>472</v>
      </c>
      <c r="B73" s="107" t="n">
        <v>16684</v>
      </c>
      <c r="C73" s="107" t="n">
        <v>3048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1312</v>
      </c>
      <c r="K73" s="107" t="n">
        <v>0</v>
      </c>
    </row>
    <row r="74" customFormat="false" ht="9" hidden="false" customHeight="false" outlineLevel="0" collapsed="false">
      <c r="A74" s="152" t="s">
        <v>473</v>
      </c>
      <c r="B74" s="107" t="n">
        <v>2185</v>
      </c>
      <c r="C74" s="107" t="n">
        <v>174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2" t="s">
        <v>474</v>
      </c>
      <c r="B75" s="107" t="n">
        <v>5954</v>
      </c>
      <c r="C75" s="107" t="n">
        <v>1347</v>
      </c>
      <c r="D75" s="107" t="n">
        <v>0</v>
      </c>
      <c r="E75" s="107" t="n">
        <v>0</v>
      </c>
      <c r="F75" s="107" t="n">
        <v>0</v>
      </c>
      <c r="G75" s="107" t="n">
        <v>86</v>
      </c>
      <c r="H75" s="107" t="n">
        <v>530</v>
      </c>
      <c r="I75" s="107" t="n">
        <v>0</v>
      </c>
      <c r="J75" s="107" t="n">
        <v>3199</v>
      </c>
      <c r="K75" s="107" t="n">
        <v>0</v>
      </c>
    </row>
    <row r="76" customFormat="false" ht="9" hidden="false" customHeight="false" outlineLevel="0" collapsed="false">
      <c r="A76" s="152" t="s">
        <v>475</v>
      </c>
      <c r="B76" s="107" t="n">
        <v>5409</v>
      </c>
      <c r="C76" s="107" t="n">
        <v>1347</v>
      </c>
      <c r="D76" s="107" t="n">
        <v>0</v>
      </c>
      <c r="E76" s="107" t="n">
        <v>0</v>
      </c>
      <c r="F76" s="107" t="n">
        <v>0</v>
      </c>
      <c r="G76" s="107" t="n">
        <v>86</v>
      </c>
      <c r="H76" s="107" t="n">
        <v>530</v>
      </c>
      <c r="I76" s="107" t="n">
        <v>0</v>
      </c>
      <c r="J76" s="107" t="n">
        <v>3195</v>
      </c>
      <c r="K76" s="107" t="n">
        <v>0</v>
      </c>
    </row>
    <row r="79" customFormat="false" ht="9" hidden="false" customHeight="false" outlineLevel="0" collapsed="false">
      <c r="A79" s="158" t="s">
        <v>321</v>
      </c>
    </row>
    <row r="80" customFormat="false" ht="9" hidden="false" customHeight="false" outlineLevel="0" collapsed="false">
      <c r="A80" s="158" t="s">
        <v>672</v>
      </c>
    </row>
    <row r="88" customFormat="false" ht="9" hidden="false" customHeight="true" outlineLevel="0" collapsed="false">
      <c r="A88" s="108" t="s">
        <v>77</v>
      </c>
      <c r="B88" s="108"/>
      <c r="C88" s="108"/>
      <c r="D88" s="108"/>
      <c r="E88" s="108"/>
    </row>
    <row r="90" customFormat="false" ht="9" hidden="false" customHeight="false" outlineLevel="0" collapsed="false">
      <c r="F90" s="1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3 Kombinierter Verkehr der Eisenbahnen im Juni 2010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9.7"/>
    <col collapsed="false" customWidth="true" hidden="false" outlineLevel="0" max="2" min="2" style="145" width="8.99"/>
    <col collapsed="false" customWidth="true" hidden="false" outlineLevel="0" max="3" min="3" style="145" width="8.7"/>
    <col collapsed="false" customWidth="true" hidden="false" outlineLevel="0" max="4" min="4" style="145" width="8.28"/>
    <col collapsed="false" customWidth="true" hidden="false" outlineLevel="0" max="5" min="5" style="145" width="8.41"/>
    <col collapsed="false" customWidth="true" hidden="false" outlineLevel="0" max="6" min="6" style="145" width="9.85"/>
    <col collapsed="false" customWidth="true" hidden="false" outlineLevel="0" max="7" min="7" style="145" width="8.56"/>
    <col collapsed="false" customWidth="true" hidden="false" outlineLevel="0" max="8" min="8" style="145" width="8.28"/>
    <col collapsed="false" customWidth="true" hidden="false" outlineLevel="0" max="9" min="9" style="145" width="7.42"/>
    <col collapsed="false" customWidth="true" hidden="false" outlineLevel="0" max="10" min="10" style="145" width="7.99"/>
    <col collapsed="false" customWidth="true" hidden="false" outlineLevel="0" max="11" min="11" style="145" width="8.56"/>
    <col collapsed="false" customWidth="false" hidden="false" outlineLevel="0" max="257" min="12" style="145" width="11.56"/>
  </cols>
  <sheetData>
    <row r="1" s="210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675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8" t="s">
        <v>674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50" t="s">
        <v>404</v>
      </c>
    </row>
    <row r="4" customFormat="false" ht="9" hidden="false" customHeight="false" outlineLevel="0" collapsed="false">
      <c r="A4" s="148"/>
      <c r="B4" s="97"/>
      <c r="C4" s="97"/>
      <c r="D4" s="97"/>
      <c r="E4" s="97"/>
      <c r="F4" s="97"/>
      <c r="G4" s="97"/>
      <c r="H4" s="97"/>
      <c r="I4" s="97"/>
      <c r="J4" s="97"/>
      <c r="K4" s="150"/>
    </row>
    <row r="5" customFormat="false" ht="13.15" hidden="false" customHeight="true" outlineLevel="0" collapsed="false">
      <c r="A5" s="148"/>
      <c r="B5" s="91" t="s">
        <v>676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2" t="s">
        <v>406</v>
      </c>
      <c r="B7" s="107" t="n">
        <v>670639</v>
      </c>
      <c r="C7" s="107" t="n">
        <v>355776</v>
      </c>
      <c r="D7" s="107" t="n">
        <v>1911</v>
      </c>
      <c r="E7" s="107" t="n">
        <v>0</v>
      </c>
      <c r="F7" s="107" t="n">
        <v>25</v>
      </c>
      <c r="G7" s="107" t="n">
        <v>59405</v>
      </c>
      <c r="H7" s="107" t="n">
        <v>5631</v>
      </c>
      <c r="I7" s="107" t="n">
        <v>0</v>
      </c>
      <c r="J7" s="107" t="n">
        <v>100356</v>
      </c>
      <c r="K7" s="107" t="n">
        <v>23275</v>
      </c>
    </row>
    <row r="8" customFormat="false" ht="9" hidden="false" customHeight="false" outlineLevel="0" collapsed="false">
      <c r="A8" s="152" t="s">
        <v>407</v>
      </c>
      <c r="B8" s="107" t="n">
        <v>111116</v>
      </c>
      <c r="C8" s="107" t="n">
        <v>54260</v>
      </c>
      <c r="D8" s="107" t="n">
        <v>0</v>
      </c>
      <c r="E8" s="107" t="n">
        <v>0</v>
      </c>
      <c r="F8" s="107" t="n">
        <v>0</v>
      </c>
      <c r="G8" s="107" t="n">
        <v>21</v>
      </c>
      <c r="H8" s="107" t="n">
        <v>1440</v>
      </c>
      <c r="I8" s="107" t="n">
        <v>0</v>
      </c>
      <c r="J8" s="107" t="n">
        <v>15917</v>
      </c>
      <c r="K8" s="107" t="n">
        <v>55</v>
      </c>
    </row>
    <row r="9" customFormat="false" ht="9" hidden="false" customHeight="false" outlineLevel="0" collapsed="false">
      <c r="A9" s="152" t="s">
        <v>408</v>
      </c>
      <c r="B9" s="107" t="n">
        <v>32702</v>
      </c>
      <c r="C9" s="107" t="n">
        <v>29562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2" t="s">
        <v>409</v>
      </c>
      <c r="B10" s="107" t="n">
        <v>45206</v>
      </c>
      <c r="C10" s="107" t="n">
        <v>16935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1440</v>
      </c>
      <c r="I10" s="107" t="n">
        <v>0</v>
      </c>
      <c r="J10" s="107" t="n">
        <v>15913</v>
      </c>
      <c r="K10" s="107" t="n">
        <v>0</v>
      </c>
    </row>
    <row r="11" customFormat="false" ht="9" hidden="false" customHeight="false" outlineLevel="0" collapsed="false">
      <c r="A11" s="152" t="s">
        <v>410</v>
      </c>
      <c r="B11" s="107" t="n">
        <v>8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21</v>
      </c>
      <c r="H11" s="107" t="n">
        <v>0</v>
      </c>
      <c r="I11" s="107" t="n">
        <v>0</v>
      </c>
      <c r="J11" s="107" t="n">
        <v>4</v>
      </c>
      <c r="K11" s="107" t="n">
        <v>55</v>
      </c>
    </row>
    <row r="12" customFormat="false" ht="9" hidden="false" customHeight="false" outlineLevel="0" collapsed="false">
      <c r="A12" s="152" t="s">
        <v>411</v>
      </c>
      <c r="B12" s="107" t="n">
        <v>33200</v>
      </c>
      <c r="C12" s="107" t="n">
        <v>7763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2" t="s">
        <v>412</v>
      </c>
      <c r="B13" s="107" t="n">
        <v>271962</v>
      </c>
      <c r="C13" s="107" t="n">
        <v>88802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104</v>
      </c>
      <c r="K13" s="107" t="n">
        <v>65</v>
      </c>
    </row>
    <row r="14" customFormat="false" ht="9" hidden="false" customHeight="false" outlineLevel="0" collapsed="false">
      <c r="A14" s="152" t="s">
        <v>413</v>
      </c>
      <c r="B14" s="107" t="n">
        <v>101645</v>
      </c>
      <c r="C14" s="107" t="n">
        <v>23043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</row>
    <row r="15" customFormat="false" ht="9" hidden="false" customHeight="false" outlineLevel="0" collapsed="false">
      <c r="A15" s="152" t="s">
        <v>414</v>
      </c>
      <c r="B15" s="107" t="n">
        <v>59770</v>
      </c>
      <c r="C15" s="107" t="n">
        <v>4004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2" t="s">
        <v>415</v>
      </c>
      <c r="B16" s="107" t="n">
        <v>13532</v>
      </c>
      <c r="C16" s="107" t="n">
        <v>22634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104</v>
      </c>
      <c r="K16" s="107" t="n">
        <v>0</v>
      </c>
    </row>
    <row r="17" customFormat="false" ht="9" hidden="false" customHeight="false" outlineLevel="0" collapsed="false">
      <c r="A17" s="152" t="s">
        <v>638</v>
      </c>
      <c r="B17" s="107" t="n">
        <v>13022</v>
      </c>
      <c r="C17" s="107" t="n">
        <v>14141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2" t="s">
        <v>417</v>
      </c>
      <c r="B18" s="107" t="n">
        <v>65710</v>
      </c>
      <c r="C18" s="107" t="n">
        <v>12528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65</v>
      </c>
    </row>
    <row r="19" customFormat="false" ht="9" hidden="false" customHeight="false" outlineLevel="0" collapsed="false">
      <c r="A19" s="152" t="s">
        <v>418</v>
      </c>
      <c r="B19" s="107" t="n">
        <v>100</v>
      </c>
      <c r="C19" s="107" t="n">
        <v>8665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2" t="s">
        <v>419</v>
      </c>
      <c r="B20" s="107" t="n">
        <v>18183</v>
      </c>
      <c r="C20" s="107" t="n">
        <v>3787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2" t="s">
        <v>420</v>
      </c>
      <c r="B21" s="107" t="n">
        <v>2442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2" t="s">
        <v>421</v>
      </c>
      <c r="B22" s="107" t="n">
        <v>21284</v>
      </c>
      <c r="C22" s="107" t="n">
        <v>10186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2" t="s">
        <v>422</v>
      </c>
      <c r="B23" s="107" t="n">
        <v>12435</v>
      </c>
      <c r="C23" s="107" t="n">
        <v>0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2" t="s">
        <v>423</v>
      </c>
      <c r="B24" s="107" t="n">
        <v>8849</v>
      </c>
      <c r="C24" s="107" t="n">
        <v>10186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2" t="s">
        <v>424</v>
      </c>
      <c r="B25" s="107" t="n">
        <v>49398</v>
      </c>
      <c r="C25" s="107" t="n">
        <v>40032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2" t="s">
        <v>425</v>
      </c>
      <c r="B26" s="107" t="n">
        <v>45</v>
      </c>
      <c r="C26" s="107" t="n">
        <v>94638</v>
      </c>
      <c r="D26" s="107" t="n">
        <v>0</v>
      </c>
      <c r="E26" s="107" t="n">
        <v>0</v>
      </c>
      <c r="F26" s="107" t="n">
        <v>0</v>
      </c>
      <c r="G26" s="107" t="n">
        <v>9537</v>
      </c>
      <c r="H26" s="107" t="n">
        <v>4155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2" t="s">
        <v>426</v>
      </c>
      <c r="B27" s="107" t="n">
        <v>40520</v>
      </c>
      <c r="C27" s="107" t="n">
        <v>10630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</row>
    <row r="28" customFormat="false" ht="9" hidden="false" customHeight="false" outlineLevel="0" collapsed="false">
      <c r="A28" s="152" t="s">
        <v>427</v>
      </c>
      <c r="B28" s="107" t="n">
        <v>23655</v>
      </c>
      <c r="C28" s="107" t="n">
        <v>6409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9" hidden="false" customHeight="false" outlineLevel="0" collapsed="false">
      <c r="A29" s="152" t="s">
        <v>42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2" t="s">
        <v>429</v>
      </c>
      <c r="B30" s="107" t="n">
        <v>16865</v>
      </c>
      <c r="C30" s="107" t="n">
        <v>4221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2" t="s">
        <v>430</v>
      </c>
      <c r="B31" s="107" t="n">
        <v>1588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2" t="s">
        <v>431</v>
      </c>
      <c r="B32" s="107" t="n">
        <v>26737</v>
      </c>
      <c r="C32" s="107" t="n">
        <v>10094</v>
      </c>
      <c r="D32" s="107" t="n">
        <v>1911</v>
      </c>
      <c r="E32" s="107" t="n">
        <v>0</v>
      </c>
      <c r="F32" s="107" t="n">
        <v>0</v>
      </c>
      <c r="G32" s="107" t="n">
        <v>1353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9" hidden="false" customHeight="false" outlineLevel="0" collapsed="false">
      <c r="A33" s="152" t="s">
        <v>432</v>
      </c>
      <c r="B33" s="107" t="n">
        <v>10409</v>
      </c>
      <c r="C33" s="107" t="n">
        <v>7970</v>
      </c>
      <c r="D33" s="107" t="n">
        <v>0</v>
      </c>
      <c r="E33" s="107" t="n">
        <v>0</v>
      </c>
      <c r="F33" s="107" t="n">
        <v>0</v>
      </c>
      <c r="G33" s="107" t="n">
        <v>17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2" t="s">
        <v>43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9" hidden="false" customHeight="false" outlineLevel="0" collapsed="false">
      <c r="A35" s="152" t="s">
        <v>434</v>
      </c>
      <c r="B35" s="107" t="n">
        <v>16324</v>
      </c>
      <c r="C35" s="107" t="n">
        <v>2124</v>
      </c>
      <c r="D35" s="107" t="n">
        <v>1911</v>
      </c>
      <c r="E35" s="107" t="n">
        <v>0</v>
      </c>
      <c r="F35" s="107" t="n">
        <v>0</v>
      </c>
      <c r="G35" s="107" t="n">
        <v>1336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2" t="s">
        <v>435</v>
      </c>
      <c r="B36" s="107" t="n">
        <v>4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2" t="s">
        <v>436</v>
      </c>
      <c r="B37" s="107" t="n">
        <v>66763</v>
      </c>
      <c r="C37" s="107" t="n">
        <v>10044</v>
      </c>
      <c r="D37" s="107" t="n">
        <v>0</v>
      </c>
      <c r="E37" s="107" t="n">
        <v>0</v>
      </c>
      <c r="F37" s="107" t="n">
        <v>0</v>
      </c>
      <c r="G37" s="107" t="n">
        <v>28963</v>
      </c>
      <c r="H37" s="107" t="n">
        <v>0</v>
      </c>
      <c r="I37" s="107" t="n">
        <v>0</v>
      </c>
      <c r="J37" s="107" t="n">
        <v>51942</v>
      </c>
      <c r="K37" s="107" t="n">
        <v>23155</v>
      </c>
    </row>
    <row r="38" customFormat="false" ht="9" hidden="false" customHeight="false" outlineLevel="0" collapsed="false">
      <c r="A38" s="152" t="s">
        <v>437</v>
      </c>
      <c r="B38" s="107" t="n">
        <v>23898</v>
      </c>
      <c r="C38" s="107" t="n">
        <v>91</v>
      </c>
      <c r="D38" s="107" t="n">
        <v>0</v>
      </c>
      <c r="E38" s="107" t="n">
        <v>0</v>
      </c>
      <c r="F38" s="107" t="n">
        <v>0</v>
      </c>
      <c r="G38" s="107" t="n">
        <v>21723</v>
      </c>
      <c r="H38" s="107" t="n">
        <v>0</v>
      </c>
      <c r="I38" s="107" t="n">
        <v>0</v>
      </c>
      <c r="J38" s="107" t="n">
        <v>45016</v>
      </c>
      <c r="K38" s="107" t="n">
        <v>23155</v>
      </c>
    </row>
    <row r="39" customFormat="false" ht="9" hidden="false" customHeight="false" outlineLevel="0" collapsed="false">
      <c r="A39" s="152" t="s">
        <v>438</v>
      </c>
      <c r="B39" s="107" t="n">
        <v>20432</v>
      </c>
      <c r="C39" s="107" t="n">
        <v>3049</v>
      </c>
      <c r="D39" s="107" t="n">
        <v>0</v>
      </c>
      <c r="E39" s="107" t="n">
        <v>0</v>
      </c>
      <c r="F39" s="107" t="n">
        <v>0</v>
      </c>
      <c r="G39" s="107" t="n">
        <v>7186</v>
      </c>
      <c r="H39" s="107" t="n">
        <v>0</v>
      </c>
      <c r="I39" s="107" t="n">
        <v>0</v>
      </c>
      <c r="J39" s="107" t="n">
        <v>6926</v>
      </c>
      <c r="K39" s="107" t="n">
        <v>0</v>
      </c>
    </row>
    <row r="40" customFormat="false" ht="9" hidden="false" customHeight="false" outlineLevel="0" collapsed="false">
      <c r="A40" s="152" t="s">
        <v>439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2" t="s">
        <v>639</v>
      </c>
      <c r="B41" s="107" t="n">
        <v>0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2" t="s">
        <v>441</v>
      </c>
      <c r="B42" s="107" t="n">
        <v>22433</v>
      </c>
      <c r="C42" s="107" t="n">
        <v>6904</v>
      </c>
      <c r="D42" s="107" t="n">
        <v>0</v>
      </c>
      <c r="E42" s="107" t="n">
        <v>0</v>
      </c>
      <c r="F42" s="107" t="n">
        <v>0</v>
      </c>
      <c r="G42" s="107" t="n">
        <v>54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2" t="s">
        <v>442</v>
      </c>
      <c r="B43" s="107" t="n">
        <v>12024</v>
      </c>
      <c r="C43" s="107" t="n">
        <v>7614</v>
      </c>
      <c r="D43" s="107" t="n">
        <v>0</v>
      </c>
      <c r="E43" s="107" t="n">
        <v>0</v>
      </c>
      <c r="F43" s="107" t="n">
        <v>25</v>
      </c>
      <c r="G43" s="107" t="n">
        <v>18112</v>
      </c>
      <c r="H43" s="107" t="n">
        <v>0</v>
      </c>
      <c r="I43" s="107" t="n">
        <v>0</v>
      </c>
      <c r="J43" s="107" t="n">
        <v>31840</v>
      </c>
      <c r="K43" s="107" t="n">
        <v>0</v>
      </c>
    </row>
    <row r="44" customFormat="false" ht="9" hidden="false" customHeight="false" outlineLevel="0" collapsed="false">
      <c r="A44" s="152" t="s">
        <v>443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2" t="s">
        <v>44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2" t="s">
        <v>445</v>
      </c>
      <c r="B46" s="107" t="n">
        <v>12024</v>
      </c>
      <c r="C46" s="107" t="n">
        <v>7614</v>
      </c>
      <c r="D46" s="107" t="n">
        <v>0</v>
      </c>
      <c r="E46" s="107" t="n">
        <v>0</v>
      </c>
      <c r="F46" s="107" t="n">
        <v>25</v>
      </c>
      <c r="G46" s="107" t="n">
        <v>18112</v>
      </c>
      <c r="H46" s="107" t="n">
        <v>0</v>
      </c>
      <c r="I46" s="107" t="n">
        <v>0</v>
      </c>
      <c r="J46" s="107" t="n">
        <v>31840</v>
      </c>
      <c r="K46" s="107" t="n">
        <v>0</v>
      </c>
    </row>
    <row r="47" customFormat="false" ht="9" hidden="false" customHeight="false" outlineLevel="0" collapsed="false">
      <c r="A47" s="152" t="s">
        <v>44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2" t="s">
        <v>447</v>
      </c>
      <c r="B48" s="107" t="n">
        <v>29764</v>
      </c>
      <c r="C48" s="107" t="n">
        <v>16760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12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2" t="s">
        <v>448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2" t="s">
        <v>449</v>
      </c>
      <c r="B50" s="107" t="n">
        <v>12071</v>
      </c>
      <c r="C50" s="107" t="n">
        <v>7743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2" t="s">
        <v>450</v>
      </c>
      <c r="B51" s="107" t="n">
        <v>17693</v>
      </c>
      <c r="C51" s="107" t="n">
        <v>9017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12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2" t="s">
        <v>451</v>
      </c>
      <c r="B52" s="107" t="n">
        <v>17545</v>
      </c>
      <c r="C52" s="107" t="n">
        <v>4719</v>
      </c>
      <c r="D52" s="107" t="n">
        <v>0</v>
      </c>
      <c r="E52" s="107" t="n">
        <v>0</v>
      </c>
      <c r="F52" s="107" t="n">
        <v>0</v>
      </c>
      <c r="G52" s="107" t="n">
        <v>1225</v>
      </c>
      <c r="H52" s="107" t="n">
        <v>0</v>
      </c>
      <c r="I52" s="107" t="n">
        <v>0</v>
      </c>
      <c r="J52" s="107" t="n">
        <v>553</v>
      </c>
      <c r="K52" s="107" t="n">
        <v>0</v>
      </c>
    </row>
    <row r="53" customFormat="false" ht="9" hidden="false" customHeight="false" outlineLevel="0" collapsed="false">
      <c r="A53" s="152" t="s">
        <v>452</v>
      </c>
      <c r="B53" s="107" t="n">
        <v>14207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194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2" t="s">
        <v>453</v>
      </c>
      <c r="B54" s="107" t="n">
        <v>5244</v>
      </c>
      <c r="C54" s="107" t="n">
        <v>7997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24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2" t="s">
        <v>454</v>
      </c>
      <c r="B55" s="107" t="n">
        <v>257445</v>
      </c>
      <c r="C55" s="107" t="n">
        <v>119317</v>
      </c>
      <c r="D55" s="107" t="n">
        <v>0</v>
      </c>
      <c r="E55" s="107" t="n">
        <v>0</v>
      </c>
      <c r="F55" s="107" t="n">
        <v>0</v>
      </c>
      <c r="G55" s="107" t="n">
        <v>7976</v>
      </c>
      <c r="H55" s="107" t="n">
        <v>13695</v>
      </c>
      <c r="I55" s="107" t="n">
        <v>0</v>
      </c>
      <c r="J55" s="107" t="n">
        <v>186952</v>
      </c>
      <c r="K55" s="107" t="n">
        <v>40289</v>
      </c>
    </row>
    <row r="56" customFormat="false" ht="9" hidden="false" customHeight="false" outlineLevel="0" collapsed="false">
      <c r="A56" s="152" t="s">
        <v>455</v>
      </c>
      <c r="B56" s="107" t="n">
        <v>210076</v>
      </c>
      <c r="C56" s="107" t="n">
        <v>92376</v>
      </c>
      <c r="D56" s="107" t="n">
        <v>0</v>
      </c>
      <c r="E56" s="107" t="n">
        <v>0</v>
      </c>
      <c r="F56" s="107" t="n">
        <v>0</v>
      </c>
      <c r="G56" s="107" t="n">
        <v>5504</v>
      </c>
      <c r="H56" s="107" t="n">
        <v>9641</v>
      </c>
      <c r="I56" s="107" t="n">
        <v>0</v>
      </c>
      <c r="J56" s="107" t="n">
        <v>158108</v>
      </c>
      <c r="K56" s="107" t="n">
        <v>40289</v>
      </c>
    </row>
    <row r="57" customFormat="false" ht="9" hidden="false" customHeight="false" outlineLevel="0" collapsed="false">
      <c r="A57" s="152" t="s">
        <v>456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2" t="s">
        <v>45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2" t="s">
        <v>458</v>
      </c>
      <c r="B59" s="107" t="n">
        <v>1413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2" t="s">
        <v>459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2" t="s">
        <v>460</v>
      </c>
      <c r="B61" s="107" t="n">
        <v>21912</v>
      </c>
      <c r="C61" s="107" t="n">
        <v>9199</v>
      </c>
      <c r="D61" s="107" t="n">
        <v>0</v>
      </c>
      <c r="E61" s="107" t="n">
        <v>0</v>
      </c>
      <c r="F61" s="107" t="n">
        <v>0</v>
      </c>
      <c r="G61" s="107" t="n">
        <v>5504</v>
      </c>
      <c r="H61" s="107" t="n">
        <v>8812</v>
      </c>
      <c r="I61" s="107" t="n">
        <v>0</v>
      </c>
      <c r="J61" s="107" t="n">
        <v>111177</v>
      </c>
      <c r="K61" s="107" t="n">
        <v>38749</v>
      </c>
    </row>
    <row r="62" customFormat="false" ht="9" hidden="false" customHeight="false" outlineLevel="0" collapsed="false">
      <c r="A62" s="152" t="s">
        <v>461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2" t="s">
        <v>46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2" t="s">
        <v>46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2" t="s">
        <v>46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2" t="s">
        <v>46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2" t="s">
        <v>466</v>
      </c>
      <c r="B67" s="107" t="n">
        <v>54001</v>
      </c>
      <c r="C67" s="107" t="n">
        <v>37102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829</v>
      </c>
      <c r="I67" s="107" t="n">
        <v>0</v>
      </c>
      <c r="J67" s="107" t="n">
        <v>37735</v>
      </c>
      <c r="K67" s="107" t="n">
        <v>1540</v>
      </c>
    </row>
    <row r="68" customFormat="false" ht="9" hidden="false" customHeight="false" outlineLevel="0" collapsed="false">
      <c r="A68" s="152" t="s">
        <v>467</v>
      </c>
      <c r="B68" s="107" t="n">
        <v>7545</v>
      </c>
      <c r="C68" s="107" t="n">
        <v>1716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224</v>
      </c>
      <c r="K68" s="107" t="n">
        <v>0</v>
      </c>
    </row>
    <row r="69" customFormat="false" ht="9" hidden="false" customHeight="false" outlineLevel="0" collapsed="false">
      <c r="A69" s="152" t="s">
        <v>468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2" t="s">
        <v>469</v>
      </c>
      <c r="B70" s="107" t="n">
        <v>0</v>
      </c>
      <c r="C70" s="107" t="n">
        <v>682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2" t="s">
        <v>470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2" t="s">
        <v>47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2" t="s">
        <v>472</v>
      </c>
      <c r="B73" s="107" t="n">
        <v>118654</v>
      </c>
      <c r="C73" s="107" t="n">
        <v>41431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8972</v>
      </c>
      <c r="K73" s="107" t="n">
        <v>0</v>
      </c>
    </row>
    <row r="74" customFormat="false" ht="9" hidden="false" customHeight="false" outlineLevel="0" collapsed="false">
      <c r="A74" s="152" t="s">
        <v>473</v>
      </c>
      <c r="B74" s="107" t="n">
        <v>6551</v>
      </c>
      <c r="C74" s="107" t="n">
        <v>2246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2" t="s">
        <v>474</v>
      </c>
      <c r="B75" s="107" t="n">
        <v>47369</v>
      </c>
      <c r="C75" s="107" t="n">
        <v>26941</v>
      </c>
      <c r="D75" s="107" t="n">
        <v>0</v>
      </c>
      <c r="E75" s="107" t="n">
        <v>0</v>
      </c>
      <c r="F75" s="107" t="n">
        <v>0</v>
      </c>
      <c r="G75" s="107" t="n">
        <v>2472</v>
      </c>
      <c r="H75" s="107" t="n">
        <v>4054</v>
      </c>
      <c r="I75" s="107" t="n">
        <v>0</v>
      </c>
      <c r="J75" s="107" t="n">
        <v>28844</v>
      </c>
      <c r="K75" s="107" t="n">
        <v>0</v>
      </c>
    </row>
    <row r="76" customFormat="false" ht="9" hidden="false" customHeight="false" outlineLevel="0" collapsed="false">
      <c r="A76" s="152" t="s">
        <v>475</v>
      </c>
      <c r="B76" s="107" t="n">
        <v>39796</v>
      </c>
      <c r="C76" s="107" t="n">
        <v>26941</v>
      </c>
      <c r="D76" s="107" t="n">
        <v>0</v>
      </c>
      <c r="E76" s="107" t="n">
        <v>0</v>
      </c>
      <c r="F76" s="107" t="n">
        <v>0</v>
      </c>
      <c r="G76" s="107" t="n">
        <v>2472</v>
      </c>
      <c r="H76" s="107" t="n">
        <v>4054</v>
      </c>
      <c r="I76" s="107" t="n">
        <v>0</v>
      </c>
      <c r="J76" s="107" t="n">
        <v>28844</v>
      </c>
      <c r="K76" s="107" t="n">
        <v>0</v>
      </c>
    </row>
    <row r="79" customFormat="false" ht="9" hidden="false" customHeight="false" outlineLevel="0" collapsed="false">
      <c r="A79" s="158" t="s">
        <v>321</v>
      </c>
    </row>
    <row r="86" customFormat="false" ht="9" hidden="false" customHeight="false" outlineLevel="0" collapsed="false">
      <c r="A86" s="158"/>
    </row>
    <row r="89" customFormat="false" ht="9" hidden="false" customHeight="true" outlineLevel="0" collapsed="false">
      <c r="A89" s="108" t="s">
        <v>77</v>
      </c>
      <c r="B89" s="108"/>
      <c r="C89" s="108"/>
      <c r="D89" s="108"/>
      <c r="E89" s="108"/>
    </row>
    <row r="90" customFormat="false" ht="9" hidden="false" customHeight="false" outlineLevel="0" collapsed="false">
      <c r="F90" s="1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Juni 2010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3" activeCellId="0" sqref="I73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9.85"/>
    <col collapsed="false" customWidth="true" hidden="false" outlineLevel="0" max="2" min="2" style="145" width="8.99"/>
    <col collapsed="false" customWidth="true" hidden="false" outlineLevel="0" max="3" min="3" style="145" width="8.7"/>
    <col collapsed="false" customWidth="true" hidden="false" outlineLevel="0" max="4" min="4" style="145" width="8.28"/>
    <col collapsed="false" customWidth="true" hidden="false" outlineLevel="0" max="5" min="5" style="145" width="8.41"/>
    <col collapsed="false" customWidth="true" hidden="false" outlineLevel="0" max="6" min="6" style="145" width="9.85"/>
    <col collapsed="false" customWidth="true" hidden="false" outlineLevel="0" max="7" min="7" style="145" width="8.56"/>
    <col collapsed="false" customWidth="true" hidden="false" outlineLevel="0" max="8" min="8" style="145" width="8.28"/>
    <col collapsed="false" customWidth="true" hidden="false" outlineLevel="0" max="9" min="9" style="145" width="7.42"/>
    <col collapsed="false" customWidth="true" hidden="false" outlineLevel="0" max="10" min="10" style="145" width="7.99"/>
    <col collapsed="false" customWidth="true" hidden="false" outlineLevel="0" max="11" min="11" style="145" width="8.56"/>
    <col collapsed="false" customWidth="false" hidden="false" outlineLevel="0" max="257" min="12" style="145" width="11.56"/>
  </cols>
  <sheetData>
    <row r="1" s="210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67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8" t="s">
        <v>674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50" t="s">
        <v>404</v>
      </c>
    </row>
    <row r="4" customFormat="false" ht="9" hidden="false" customHeight="false" outlineLevel="0" collapsed="false">
      <c r="A4" s="148"/>
      <c r="B4" s="97"/>
      <c r="C4" s="97"/>
      <c r="D4" s="97"/>
      <c r="E4" s="97"/>
      <c r="F4" s="97"/>
      <c r="G4" s="97"/>
      <c r="H4" s="97"/>
      <c r="I4" s="97"/>
      <c r="J4" s="97"/>
      <c r="K4" s="150"/>
    </row>
    <row r="5" customFormat="false" ht="13.15" hidden="false" customHeight="true" outlineLevel="0" collapsed="false">
      <c r="A5" s="148"/>
      <c r="B5" s="91" t="s">
        <v>676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2" t="s">
        <v>406</v>
      </c>
      <c r="B7" s="107" t="n">
        <v>625216</v>
      </c>
      <c r="C7" s="107" t="n">
        <v>217466</v>
      </c>
      <c r="D7" s="107" t="n">
        <v>361</v>
      </c>
      <c r="E7" s="107" t="n">
        <v>0</v>
      </c>
      <c r="F7" s="107" t="n">
        <v>5</v>
      </c>
      <c r="G7" s="107" t="n">
        <v>34853</v>
      </c>
      <c r="H7" s="107" t="n">
        <v>1956</v>
      </c>
      <c r="I7" s="107" t="n">
        <v>0</v>
      </c>
      <c r="J7" s="107" t="n">
        <v>94080</v>
      </c>
      <c r="K7" s="107" t="n">
        <v>23625</v>
      </c>
    </row>
    <row r="8" customFormat="false" ht="9" hidden="false" customHeight="false" outlineLevel="0" collapsed="false">
      <c r="A8" s="152" t="s">
        <v>407</v>
      </c>
      <c r="B8" s="107" t="n">
        <v>108929</v>
      </c>
      <c r="C8" s="107" t="n">
        <v>23070</v>
      </c>
      <c r="D8" s="107" t="n">
        <v>0</v>
      </c>
      <c r="E8" s="107" t="n">
        <v>0</v>
      </c>
      <c r="F8" s="107" t="n">
        <v>5</v>
      </c>
      <c r="G8" s="107" t="n">
        <v>165</v>
      </c>
      <c r="H8" s="107" t="n">
        <v>208</v>
      </c>
      <c r="I8" s="107" t="n">
        <v>0</v>
      </c>
      <c r="J8" s="107" t="n">
        <v>11350</v>
      </c>
      <c r="K8" s="107" t="n">
        <v>0</v>
      </c>
    </row>
    <row r="9" customFormat="false" ht="9" hidden="false" customHeight="false" outlineLevel="0" collapsed="false">
      <c r="A9" s="152" t="s">
        <v>408</v>
      </c>
      <c r="B9" s="107" t="n">
        <v>40021</v>
      </c>
      <c r="C9" s="107" t="n">
        <v>13634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2" t="s">
        <v>409</v>
      </c>
      <c r="B10" s="107" t="n">
        <v>33070</v>
      </c>
      <c r="C10" s="107" t="n">
        <v>5433</v>
      </c>
      <c r="D10" s="107" t="n">
        <v>0</v>
      </c>
      <c r="E10" s="107" t="n">
        <v>0</v>
      </c>
      <c r="F10" s="107" t="n">
        <v>5</v>
      </c>
      <c r="G10" s="107" t="n">
        <v>0</v>
      </c>
      <c r="H10" s="107" t="n">
        <v>208</v>
      </c>
      <c r="I10" s="107" t="n">
        <v>0</v>
      </c>
      <c r="J10" s="107" t="n">
        <v>11350</v>
      </c>
      <c r="K10" s="107" t="n">
        <v>0</v>
      </c>
    </row>
    <row r="11" customFormat="false" ht="9" hidden="false" customHeight="false" outlineLevel="0" collapsed="false">
      <c r="A11" s="152" t="s">
        <v>410</v>
      </c>
      <c r="B11" s="107" t="n">
        <v>23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165</v>
      </c>
      <c r="H11" s="107" t="n">
        <v>0</v>
      </c>
      <c r="I11" s="107" t="n">
        <v>0</v>
      </c>
      <c r="J11" s="107" t="n">
        <v>0</v>
      </c>
      <c r="K11" s="107" t="n">
        <v>0</v>
      </c>
    </row>
    <row r="12" customFormat="false" ht="9" hidden="false" customHeight="false" outlineLevel="0" collapsed="false">
      <c r="A12" s="152" t="s">
        <v>411</v>
      </c>
      <c r="B12" s="107" t="n">
        <v>35815</v>
      </c>
      <c r="C12" s="107" t="n">
        <v>4003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2" t="s">
        <v>412</v>
      </c>
      <c r="B13" s="107" t="n">
        <v>228038</v>
      </c>
      <c r="C13" s="107" t="n">
        <v>42715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1786</v>
      </c>
      <c r="K13" s="107" t="n">
        <v>607</v>
      </c>
    </row>
    <row r="14" customFormat="false" ht="9" hidden="false" customHeight="false" outlineLevel="0" collapsed="false">
      <c r="A14" s="152" t="s">
        <v>413</v>
      </c>
      <c r="B14" s="107" t="n">
        <v>82906</v>
      </c>
      <c r="C14" s="107" t="n">
        <v>6493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647</v>
      </c>
      <c r="K14" s="107" t="n">
        <v>0</v>
      </c>
    </row>
    <row r="15" customFormat="false" ht="9" hidden="false" customHeight="false" outlineLevel="0" collapsed="false">
      <c r="A15" s="152" t="s">
        <v>414</v>
      </c>
      <c r="B15" s="107" t="n">
        <v>48196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2" t="s">
        <v>415</v>
      </c>
      <c r="B16" s="107" t="n">
        <v>11052</v>
      </c>
      <c r="C16" s="107" t="n">
        <v>6630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1139</v>
      </c>
      <c r="K16" s="107" t="n">
        <v>0</v>
      </c>
    </row>
    <row r="17" customFormat="false" ht="9" hidden="false" customHeight="false" outlineLevel="0" collapsed="false">
      <c r="A17" s="152" t="s">
        <v>638</v>
      </c>
      <c r="B17" s="107" t="n">
        <v>14823</v>
      </c>
      <c r="C17" s="107" t="n">
        <v>11029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2" t="s">
        <v>417</v>
      </c>
      <c r="B18" s="107" t="n">
        <v>59689</v>
      </c>
      <c r="C18" s="107" t="n">
        <v>8931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607</v>
      </c>
    </row>
    <row r="19" customFormat="false" ht="9" hidden="false" customHeight="false" outlineLevel="0" collapsed="false">
      <c r="A19" s="152" t="s">
        <v>418</v>
      </c>
      <c r="B19" s="107" t="n">
        <v>474</v>
      </c>
      <c r="C19" s="107" t="n">
        <v>9363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2" t="s">
        <v>419</v>
      </c>
      <c r="B20" s="107" t="n">
        <v>10898</v>
      </c>
      <c r="C20" s="107" t="n">
        <v>269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2" t="s">
        <v>420</v>
      </c>
      <c r="B21" s="107" t="n">
        <v>2268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2" t="s">
        <v>421</v>
      </c>
      <c r="B22" s="107" t="n">
        <v>14789</v>
      </c>
      <c r="C22" s="107" t="n">
        <v>714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2" t="s">
        <v>422</v>
      </c>
      <c r="B23" s="107" t="n">
        <v>6823</v>
      </c>
      <c r="C23" s="107" t="n">
        <v>2088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2" t="s">
        <v>423</v>
      </c>
      <c r="B24" s="107" t="n">
        <v>7966</v>
      </c>
      <c r="C24" s="107" t="n">
        <v>5052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2" t="s">
        <v>424</v>
      </c>
      <c r="B25" s="107" t="n">
        <v>94638</v>
      </c>
      <c r="C25" s="107" t="n">
        <v>40032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2" t="s">
        <v>425</v>
      </c>
      <c r="B26" s="107" t="n">
        <v>45</v>
      </c>
      <c r="C26" s="107" t="n">
        <v>49398</v>
      </c>
      <c r="D26" s="107" t="n">
        <v>0</v>
      </c>
      <c r="E26" s="107" t="n">
        <v>0</v>
      </c>
      <c r="F26" s="107" t="n">
        <v>0</v>
      </c>
      <c r="G26" s="107" t="n">
        <v>5129</v>
      </c>
      <c r="H26" s="107" t="n">
        <v>1588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2" t="s">
        <v>426</v>
      </c>
      <c r="B27" s="107" t="n">
        <v>40410</v>
      </c>
      <c r="C27" s="107" t="n">
        <v>17359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8</v>
      </c>
      <c r="K27" s="107" t="n">
        <v>0</v>
      </c>
    </row>
    <row r="28" customFormat="false" ht="9" hidden="false" customHeight="false" outlineLevel="0" collapsed="false">
      <c r="A28" s="152" t="s">
        <v>427</v>
      </c>
      <c r="B28" s="107" t="n">
        <v>30138</v>
      </c>
      <c r="C28" s="107" t="n">
        <v>7299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8</v>
      </c>
      <c r="K28" s="107" t="n">
        <v>0</v>
      </c>
    </row>
    <row r="29" customFormat="false" ht="9" hidden="false" customHeight="false" outlineLevel="0" collapsed="false">
      <c r="A29" s="152" t="s">
        <v>42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2" t="s">
        <v>429</v>
      </c>
      <c r="B30" s="107" t="n">
        <v>10272</v>
      </c>
      <c r="C30" s="107" t="n">
        <v>10060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2" t="s">
        <v>430</v>
      </c>
      <c r="B31" s="107" t="n">
        <v>4155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2" t="s">
        <v>431</v>
      </c>
      <c r="B32" s="107" t="n">
        <v>5619</v>
      </c>
      <c r="C32" s="107" t="n">
        <v>3393</v>
      </c>
      <c r="D32" s="107" t="n">
        <v>361</v>
      </c>
      <c r="E32" s="107" t="n">
        <v>0</v>
      </c>
      <c r="F32" s="107" t="n">
        <v>0</v>
      </c>
      <c r="G32" s="107" t="n">
        <v>179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9" hidden="false" customHeight="false" outlineLevel="0" collapsed="false">
      <c r="A33" s="152" t="s">
        <v>432</v>
      </c>
      <c r="B33" s="107" t="n">
        <v>2735</v>
      </c>
      <c r="C33" s="107" t="n">
        <v>3108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2" t="s">
        <v>43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9" hidden="false" customHeight="false" outlineLevel="0" collapsed="false">
      <c r="A35" s="152" t="s">
        <v>434</v>
      </c>
      <c r="B35" s="107" t="n">
        <v>2880</v>
      </c>
      <c r="C35" s="107" t="n">
        <v>285</v>
      </c>
      <c r="D35" s="107" t="n">
        <v>361</v>
      </c>
      <c r="E35" s="107" t="n">
        <v>0</v>
      </c>
      <c r="F35" s="107" t="n">
        <v>0</v>
      </c>
      <c r="G35" s="107" t="n">
        <v>179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2" t="s">
        <v>435</v>
      </c>
      <c r="B36" s="107" t="n">
        <v>4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2" t="s">
        <v>436</v>
      </c>
      <c r="B37" s="107" t="n">
        <v>58576</v>
      </c>
      <c r="C37" s="107" t="n">
        <v>15688</v>
      </c>
      <c r="D37" s="107" t="n">
        <v>0</v>
      </c>
      <c r="E37" s="107" t="n">
        <v>0</v>
      </c>
      <c r="F37" s="107" t="n">
        <v>0</v>
      </c>
      <c r="G37" s="107" t="n">
        <v>12716</v>
      </c>
      <c r="H37" s="107" t="n">
        <v>0</v>
      </c>
      <c r="I37" s="107" t="n">
        <v>0</v>
      </c>
      <c r="J37" s="107" t="n">
        <v>51148</v>
      </c>
      <c r="K37" s="107" t="n">
        <v>23018</v>
      </c>
    </row>
    <row r="38" customFormat="false" ht="9" hidden="false" customHeight="false" outlineLevel="0" collapsed="false">
      <c r="A38" s="152" t="s">
        <v>437</v>
      </c>
      <c r="B38" s="107" t="n">
        <v>14723</v>
      </c>
      <c r="C38" s="107" t="n">
        <v>200</v>
      </c>
      <c r="D38" s="107" t="n">
        <v>0</v>
      </c>
      <c r="E38" s="107" t="n">
        <v>0</v>
      </c>
      <c r="F38" s="107" t="n">
        <v>0</v>
      </c>
      <c r="G38" s="107" t="n">
        <v>9592</v>
      </c>
      <c r="H38" s="107" t="n">
        <v>0</v>
      </c>
      <c r="I38" s="107" t="n">
        <v>0</v>
      </c>
      <c r="J38" s="107" t="n">
        <v>42805</v>
      </c>
      <c r="K38" s="107" t="n">
        <v>23018</v>
      </c>
    </row>
    <row r="39" customFormat="false" ht="9" hidden="false" customHeight="false" outlineLevel="0" collapsed="false">
      <c r="A39" s="152" t="s">
        <v>438</v>
      </c>
      <c r="B39" s="107" t="n">
        <v>18701</v>
      </c>
      <c r="C39" s="107" t="n">
        <v>3509</v>
      </c>
      <c r="D39" s="107" t="n">
        <v>0</v>
      </c>
      <c r="E39" s="107" t="n">
        <v>0</v>
      </c>
      <c r="F39" s="107" t="n">
        <v>0</v>
      </c>
      <c r="G39" s="107" t="n">
        <v>3089</v>
      </c>
      <c r="H39" s="107" t="n">
        <v>0</v>
      </c>
      <c r="I39" s="107" t="n">
        <v>0</v>
      </c>
      <c r="J39" s="107" t="n">
        <v>8343</v>
      </c>
      <c r="K39" s="107" t="n">
        <v>0</v>
      </c>
    </row>
    <row r="40" customFormat="false" ht="9" hidden="false" customHeight="false" outlineLevel="0" collapsed="false">
      <c r="A40" s="152" t="s">
        <v>439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2" t="s">
        <v>639</v>
      </c>
      <c r="B41" s="107" t="n">
        <v>0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2" t="s">
        <v>441</v>
      </c>
      <c r="B42" s="107" t="n">
        <v>25152</v>
      </c>
      <c r="C42" s="107" t="n">
        <v>11979</v>
      </c>
      <c r="D42" s="107" t="n">
        <v>0</v>
      </c>
      <c r="E42" s="107" t="n">
        <v>0</v>
      </c>
      <c r="F42" s="107" t="n">
        <v>0</v>
      </c>
      <c r="G42" s="107" t="n">
        <v>35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2" t="s">
        <v>442</v>
      </c>
      <c r="B43" s="107" t="n">
        <v>21479</v>
      </c>
      <c r="C43" s="107" t="n">
        <v>654</v>
      </c>
      <c r="D43" s="107" t="n">
        <v>0</v>
      </c>
      <c r="E43" s="107" t="n">
        <v>0</v>
      </c>
      <c r="F43" s="107" t="n">
        <v>0</v>
      </c>
      <c r="G43" s="107" t="n">
        <v>15976</v>
      </c>
      <c r="H43" s="107" t="n">
        <v>0</v>
      </c>
      <c r="I43" s="107" t="n">
        <v>0</v>
      </c>
      <c r="J43" s="107" t="n">
        <v>26706</v>
      </c>
      <c r="K43" s="107" t="n">
        <v>0</v>
      </c>
    </row>
    <row r="44" customFormat="false" ht="9" hidden="false" customHeight="false" outlineLevel="0" collapsed="false">
      <c r="A44" s="152" t="s">
        <v>443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2" t="s">
        <v>44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2" t="s">
        <v>445</v>
      </c>
      <c r="B46" s="107" t="n">
        <v>21479</v>
      </c>
      <c r="C46" s="107" t="n">
        <v>654</v>
      </c>
      <c r="D46" s="107" t="n">
        <v>0</v>
      </c>
      <c r="E46" s="107" t="n">
        <v>0</v>
      </c>
      <c r="F46" s="107" t="n">
        <v>0</v>
      </c>
      <c r="G46" s="107" t="n">
        <v>15976</v>
      </c>
      <c r="H46" s="107" t="n">
        <v>0</v>
      </c>
      <c r="I46" s="107" t="n">
        <v>0</v>
      </c>
      <c r="J46" s="107" t="n">
        <v>26706</v>
      </c>
      <c r="K46" s="107" t="n">
        <v>0</v>
      </c>
    </row>
    <row r="47" customFormat="false" ht="9" hidden="false" customHeight="false" outlineLevel="0" collapsed="false">
      <c r="A47" s="152" t="s">
        <v>44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2" t="s">
        <v>447</v>
      </c>
      <c r="B48" s="107" t="n">
        <v>19792</v>
      </c>
      <c r="C48" s="107" t="n">
        <v>5361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2" t="s">
        <v>448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2" t="s">
        <v>449</v>
      </c>
      <c r="B50" s="107" t="n">
        <v>8191</v>
      </c>
      <c r="C50" s="107" t="n">
        <v>1769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2" t="s">
        <v>450</v>
      </c>
      <c r="B51" s="107" t="n">
        <v>11601</v>
      </c>
      <c r="C51" s="107" t="n">
        <v>3592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2" t="s">
        <v>451</v>
      </c>
      <c r="B52" s="107" t="n">
        <v>6748</v>
      </c>
      <c r="C52" s="107" t="n">
        <v>2306</v>
      </c>
      <c r="D52" s="107" t="n">
        <v>0</v>
      </c>
      <c r="E52" s="107" t="n">
        <v>0</v>
      </c>
      <c r="F52" s="107" t="n">
        <v>0</v>
      </c>
      <c r="G52" s="107" t="n">
        <v>688</v>
      </c>
      <c r="H52" s="107" t="n">
        <v>0</v>
      </c>
      <c r="I52" s="107" t="n">
        <v>0</v>
      </c>
      <c r="J52" s="107" t="n">
        <v>3082</v>
      </c>
      <c r="K52" s="107" t="n">
        <v>0</v>
      </c>
    </row>
    <row r="53" customFormat="false" ht="9" hidden="false" customHeight="false" outlineLevel="0" collapsed="false">
      <c r="A53" s="152" t="s">
        <v>452</v>
      </c>
      <c r="B53" s="107" t="n">
        <v>17710</v>
      </c>
      <c r="C53" s="107" t="n">
        <v>619</v>
      </c>
      <c r="D53" s="107" t="n">
        <v>0</v>
      </c>
      <c r="E53" s="107" t="n">
        <v>0</v>
      </c>
      <c r="F53" s="107" t="n">
        <v>0</v>
      </c>
      <c r="G53" s="107" t="n">
        <v>0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2" t="s">
        <v>453</v>
      </c>
      <c r="B54" s="107" t="n">
        <v>2020</v>
      </c>
      <c r="C54" s="107" t="n">
        <v>9731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160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2" t="s">
        <v>454</v>
      </c>
      <c r="B55" s="107" t="n">
        <v>336953</v>
      </c>
      <c r="C55" s="107" t="n">
        <v>76463</v>
      </c>
      <c r="D55" s="107" t="n">
        <v>0</v>
      </c>
      <c r="E55" s="107" t="n">
        <v>0</v>
      </c>
      <c r="F55" s="107" t="n">
        <v>0</v>
      </c>
      <c r="G55" s="107" t="n">
        <v>2326</v>
      </c>
      <c r="H55" s="107" t="n">
        <v>21668</v>
      </c>
      <c r="I55" s="107" t="n">
        <v>0</v>
      </c>
      <c r="J55" s="107" t="n">
        <v>226256</v>
      </c>
      <c r="K55" s="107" t="n">
        <v>122164</v>
      </c>
    </row>
    <row r="56" customFormat="false" ht="9" hidden="false" customHeight="false" outlineLevel="0" collapsed="false">
      <c r="A56" s="152" t="s">
        <v>455</v>
      </c>
      <c r="B56" s="107" t="n">
        <v>276046</v>
      </c>
      <c r="C56" s="107" t="n">
        <v>63031</v>
      </c>
      <c r="D56" s="107" t="n">
        <v>0</v>
      </c>
      <c r="E56" s="107" t="n">
        <v>0</v>
      </c>
      <c r="F56" s="107" t="n">
        <v>0</v>
      </c>
      <c r="G56" s="107" t="n">
        <v>1061</v>
      </c>
      <c r="H56" s="107" t="n">
        <v>13806</v>
      </c>
      <c r="I56" s="107" t="n">
        <v>0</v>
      </c>
      <c r="J56" s="107" t="n">
        <v>189500</v>
      </c>
      <c r="K56" s="107" t="n">
        <v>122164</v>
      </c>
    </row>
    <row r="57" customFormat="false" ht="9" hidden="false" customHeight="false" outlineLevel="0" collapsed="false">
      <c r="A57" s="152" t="s">
        <v>456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2" t="s">
        <v>45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2" t="s">
        <v>458</v>
      </c>
      <c r="B59" s="107" t="n">
        <v>3161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2" t="s">
        <v>459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2" t="s">
        <v>460</v>
      </c>
      <c r="B61" s="107" t="n">
        <v>32008</v>
      </c>
      <c r="C61" s="107" t="n">
        <v>11806</v>
      </c>
      <c r="D61" s="107" t="n">
        <v>0</v>
      </c>
      <c r="E61" s="107" t="n">
        <v>0</v>
      </c>
      <c r="F61" s="107" t="n">
        <v>0</v>
      </c>
      <c r="G61" s="107" t="n">
        <v>1061</v>
      </c>
      <c r="H61" s="107" t="n">
        <v>13311</v>
      </c>
      <c r="I61" s="107" t="n">
        <v>0</v>
      </c>
      <c r="J61" s="107" t="n">
        <v>149452</v>
      </c>
      <c r="K61" s="107" t="n">
        <v>118178</v>
      </c>
    </row>
    <row r="62" customFormat="false" ht="9" hidden="false" customHeight="false" outlineLevel="0" collapsed="false">
      <c r="A62" s="152" t="s">
        <v>461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2" t="s">
        <v>46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2" t="s">
        <v>46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2" t="s">
        <v>46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2" t="s">
        <v>46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2" t="s">
        <v>466</v>
      </c>
      <c r="B67" s="107" t="n">
        <v>44523</v>
      </c>
      <c r="C67" s="107" t="n">
        <v>10647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495</v>
      </c>
      <c r="I67" s="107" t="n">
        <v>0</v>
      </c>
      <c r="J67" s="107" t="n">
        <v>26785</v>
      </c>
      <c r="K67" s="107" t="n">
        <v>3986</v>
      </c>
    </row>
    <row r="68" customFormat="false" ht="9" hidden="false" customHeight="false" outlineLevel="0" collapsed="false">
      <c r="A68" s="152" t="s">
        <v>467</v>
      </c>
      <c r="B68" s="107" t="n">
        <v>26911</v>
      </c>
      <c r="C68" s="107" t="n">
        <v>5536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647</v>
      </c>
      <c r="K68" s="107" t="n">
        <v>0</v>
      </c>
    </row>
    <row r="69" customFormat="false" ht="9" hidden="false" customHeight="false" outlineLevel="0" collapsed="false">
      <c r="A69" s="152" t="s">
        <v>468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2" t="s">
        <v>469</v>
      </c>
      <c r="B70" s="107" t="n">
        <v>0</v>
      </c>
      <c r="C70" s="107" t="n">
        <v>888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2" t="s">
        <v>470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2" t="s">
        <v>47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2" t="s">
        <v>472</v>
      </c>
      <c r="B73" s="107" t="n">
        <v>153582</v>
      </c>
      <c r="C73" s="107" t="n">
        <v>32721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12616</v>
      </c>
      <c r="K73" s="107" t="n">
        <v>0</v>
      </c>
    </row>
    <row r="74" customFormat="false" ht="9" hidden="false" customHeight="false" outlineLevel="0" collapsed="false">
      <c r="A74" s="152" t="s">
        <v>473</v>
      </c>
      <c r="B74" s="107" t="n">
        <v>15861</v>
      </c>
      <c r="C74" s="107" t="n">
        <v>1433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2" t="s">
        <v>474</v>
      </c>
      <c r="B75" s="107" t="n">
        <v>60907</v>
      </c>
      <c r="C75" s="107" t="n">
        <v>13432</v>
      </c>
      <c r="D75" s="107" t="n">
        <v>0</v>
      </c>
      <c r="E75" s="107" t="n">
        <v>0</v>
      </c>
      <c r="F75" s="107" t="n">
        <v>0</v>
      </c>
      <c r="G75" s="107" t="n">
        <v>1265</v>
      </c>
      <c r="H75" s="107" t="n">
        <v>7862</v>
      </c>
      <c r="I75" s="107" t="n">
        <v>0</v>
      </c>
      <c r="J75" s="107" t="n">
        <v>36756</v>
      </c>
      <c r="K75" s="107" t="n">
        <v>0</v>
      </c>
    </row>
    <row r="76" customFormat="false" ht="9" hidden="false" customHeight="false" outlineLevel="0" collapsed="false">
      <c r="A76" s="152" t="s">
        <v>475</v>
      </c>
      <c r="B76" s="107" t="n">
        <v>54008</v>
      </c>
      <c r="C76" s="107" t="n">
        <v>13432</v>
      </c>
      <c r="D76" s="107" t="n">
        <v>0</v>
      </c>
      <c r="E76" s="107" t="n">
        <v>0</v>
      </c>
      <c r="F76" s="107" t="n">
        <v>0</v>
      </c>
      <c r="G76" s="107" t="n">
        <v>1265</v>
      </c>
      <c r="H76" s="107" t="n">
        <v>7862</v>
      </c>
      <c r="I76" s="107" t="n">
        <v>0</v>
      </c>
      <c r="J76" s="107" t="n">
        <v>36664</v>
      </c>
      <c r="K76" s="107" t="n">
        <v>0</v>
      </c>
    </row>
    <row r="79" customFormat="false" ht="9" hidden="false" customHeight="false" outlineLevel="0" collapsed="false">
      <c r="A79" s="158" t="s">
        <v>321</v>
      </c>
    </row>
    <row r="86" customFormat="false" ht="9" hidden="false" customHeight="false" outlineLevel="0" collapsed="false">
      <c r="A86" s="158"/>
    </row>
    <row r="89" customFormat="false" ht="9" hidden="false" customHeight="true" outlineLevel="0" collapsed="false">
      <c r="A89" s="108" t="s">
        <v>77</v>
      </c>
      <c r="B89" s="108"/>
      <c r="C89" s="108"/>
      <c r="D89" s="108"/>
      <c r="E89" s="108"/>
    </row>
    <row r="90" customFormat="false" ht="9" hidden="false" customHeight="false" outlineLevel="0" collapsed="false">
      <c r="F90" s="1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Juni 2010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36.7"/>
    <col collapsed="false" customWidth="true" hidden="false" outlineLevel="0" max="6" min="2" style="145" width="6.85"/>
    <col collapsed="false" customWidth="true" hidden="false" outlineLevel="0" max="7" min="7" style="145" width="7.42"/>
    <col collapsed="false" customWidth="true" hidden="false" outlineLevel="0" max="8" min="8" style="145" width="6.85"/>
    <col collapsed="false" customWidth="true" hidden="false" outlineLevel="0" max="9" min="9" style="145" width="7.42"/>
    <col collapsed="false" customWidth="true" hidden="false" outlineLevel="0" max="10" min="10" style="145" width="7.56"/>
    <col collapsed="false" customWidth="true" hidden="false" outlineLevel="0" max="11" min="11" style="145" width="7.28"/>
    <col collapsed="false" customWidth="true" hidden="false" outlineLevel="0" max="12" min="12" style="145" width="8.28"/>
    <col collapsed="false" customWidth="false" hidden="false" outlineLevel="0" max="257" min="13" style="145" width="11.56"/>
  </cols>
  <sheetData>
    <row r="1" s="198" customFormat="true" ht="10.15" hidden="false" customHeight="true" outlineLevel="0" collapsed="false">
      <c r="A1" s="146" t="s">
        <v>64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9" hidden="false" customHeight="true" outlineLevel="0" collapsed="false">
      <c r="A2" s="194" t="s">
        <v>678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0.15" hidden="false" customHeight="true" outlineLevel="0" collapsed="false">
      <c r="A3" s="148" t="s">
        <v>642</v>
      </c>
      <c r="B3" s="159" t="s">
        <v>324</v>
      </c>
      <c r="C3" s="159"/>
      <c r="D3" s="159"/>
      <c r="E3" s="159"/>
      <c r="F3" s="159"/>
      <c r="G3" s="159"/>
      <c r="H3" s="159"/>
      <c r="I3" s="159"/>
      <c r="J3" s="159"/>
      <c r="K3" s="159"/>
    </row>
    <row r="4" customFormat="false" ht="9" hidden="false" customHeight="true" outlineLevel="0" collapsed="false">
      <c r="A4" s="148"/>
      <c r="B4" s="97" t="s">
        <v>325</v>
      </c>
      <c r="C4" s="97" t="s">
        <v>326</v>
      </c>
      <c r="D4" s="97" t="s">
        <v>327</v>
      </c>
      <c r="E4" s="97" t="s">
        <v>328</v>
      </c>
      <c r="F4" s="97" t="s">
        <v>329</v>
      </c>
      <c r="G4" s="97" t="s">
        <v>330</v>
      </c>
      <c r="H4" s="97" t="s">
        <v>331</v>
      </c>
      <c r="I4" s="97" t="s">
        <v>332</v>
      </c>
      <c r="J4" s="97" t="s">
        <v>333</v>
      </c>
      <c r="K4" s="159" t="s">
        <v>679</v>
      </c>
    </row>
    <row r="5" customFormat="false" ht="9" hidden="false" customHeight="false" outlineLevel="0" collapsed="false">
      <c r="A5" s="148"/>
      <c r="B5" s="97"/>
      <c r="C5" s="97"/>
      <c r="D5" s="97"/>
      <c r="E5" s="97"/>
      <c r="F5" s="97"/>
      <c r="G5" s="97"/>
      <c r="H5" s="97"/>
      <c r="I5" s="97"/>
      <c r="J5" s="97"/>
      <c r="K5" s="159"/>
    </row>
    <row r="6" customFormat="false" ht="9" hidden="false" customHeight="false" outlineLevel="0" collapsed="false">
      <c r="A6" s="148"/>
      <c r="B6" s="97"/>
      <c r="C6" s="97"/>
      <c r="D6" s="97"/>
      <c r="E6" s="97"/>
      <c r="F6" s="97"/>
      <c r="G6" s="97"/>
      <c r="H6" s="97"/>
      <c r="I6" s="97"/>
      <c r="J6" s="97"/>
      <c r="K6" s="159"/>
    </row>
    <row r="7" customFormat="false" ht="4.9" hidden="false" customHeight="true" outlineLevel="0" collapsed="false"/>
    <row r="8" customFormat="false" ht="9" hidden="false" customHeight="true" outlineLevel="0" collapsed="false">
      <c r="B8" s="91" t="s">
        <v>645</v>
      </c>
      <c r="C8" s="91"/>
      <c r="D8" s="91"/>
      <c r="E8" s="91"/>
      <c r="F8" s="91"/>
      <c r="G8" s="91"/>
      <c r="H8" s="91"/>
      <c r="I8" s="91"/>
      <c r="J8" s="91"/>
      <c r="K8" s="91"/>
    </row>
    <row r="9" customFormat="false" ht="6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9" hidden="false" customHeight="false" outlineLevel="0" collapsed="false">
      <c r="A10" s="200" t="s">
        <v>646</v>
      </c>
      <c r="B10" s="151" t="n">
        <v>10.363</v>
      </c>
      <c r="C10" s="151" t="n">
        <v>19.785</v>
      </c>
      <c r="D10" s="151" t="n">
        <v>17.509</v>
      </c>
      <c r="E10" s="151" t="n">
        <v>6.191</v>
      </c>
      <c r="F10" s="151" t="n">
        <v>3.399</v>
      </c>
      <c r="G10" s="151" t="n">
        <v>12.72</v>
      </c>
      <c r="H10" s="151" t="n">
        <v>31.31</v>
      </c>
      <c r="I10" s="151" t="n">
        <v>44.703</v>
      </c>
      <c r="J10" s="151" t="n">
        <v>123.147</v>
      </c>
      <c r="K10" s="103" t="n">
        <v>87.29</v>
      </c>
      <c r="L10" s="154"/>
    </row>
    <row r="11" customFormat="false" ht="6" hidden="false" customHeight="true" outlineLevel="0" collapsed="false">
      <c r="A11" s="200"/>
      <c r="B11" s="151"/>
      <c r="C11" s="151"/>
      <c r="D11" s="151"/>
      <c r="E11" s="151"/>
      <c r="F11" s="151"/>
      <c r="G11" s="151"/>
      <c r="H11" s="151"/>
      <c r="I11" s="151"/>
      <c r="J11" s="151"/>
      <c r="K11" s="103"/>
      <c r="L11" s="154"/>
    </row>
    <row r="12" customFormat="false" ht="9" hidden="false" customHeight="false" outlineLevel="0" collapsed="false">
      <c r="A12" s="200" t="s">
        <v>647</v>
      </c>
      <c r="B12" s="201" t="n">
        <v>2.588</v>
      </c>
      <c r="C12" s="201" t="n">
        <v>3.746</v>
      </c>
      <c r="D12" s="201" t="n">
        <v>5.771</v>
      </c>
      <c r="E12" s="201" t="n">
        <v>1.117</v>
      </c>
      <c r="F12" s="201" t="n">
        <v>0.348</v>
      </c>
      <c r="G12" s="201" t="n">
        <v>0.579</v>
      </c>
      <c r="H12" s="201" t="n">
        <v>9.634</v>
      </c>
      <c r="I12" s="201" t="n">
        <v>8.25</v>
      </c>
      <c r="J12" s="201" t="n">
        <v>18.864</v>
      </c>
      <c r="K12" s="103" t="n">
        <v>20.981</v>
      </c>
      <c r="L12" s="154"/>
    </row>
    <row r="13" customFormat="false" ht="9" hidden="false" customHeight="false" outlineLevel="0" collapsed="false">
      <c r="A13" s="200" t="s">
        <v>648</v>
      </c>
      <c r="B13" s="201" t="n">
        <v>5.389</v>
      </c>
      <c r="C13" s="201" t="n">
        <v>4.213</v>
      </c>
      <c r="D13" s="201" t="n">
        <v>4.041</v>
      </c>
      <c r="E13" s="201" t="n">
        <v>3.045</v>
      </c>
      <c r="F13" s="201" t="n">
        <v>2.493</v>
      </c>
      <c r="G13" s="201" t="n">
        <v>2.239</v>
      </c>
      <c r="H13" s="201" t="n">
        <v>7.596</v>
      </c>
      <c r="I13" s="201" t="n">
        <v>20.259</v>
      </c>
      <c r="J13" s="201" t="n">
        <v>40.21</v>
      </c>
      <c r="K13" s="103" t="n">
        <v>25.372</v>
      </c>
      <c r="L13" s="154"/>
    </row>
    <row r="14" customFormat="false" ht="9" hidden="false" customHeight="false" outlineLevel="0" collapsed="false">
      <c r="A14" s="200" t="s">
        <v>649</v>
      </c>
      <c r="B14" s="201" t="n">
        <v>0.632</v>
      </c>
      <c r="C14" s="201" t="n">
        <v>3.182</v>
      </c>
      <c r="D14" s="201" t="n">
        <v>1.321</v>
      </c>
      <c r="E14" s="201" t="n">
        <v>0.443</v>
      </c>
      <c r="F14" s="201" t="n">
        <v>0.204</v>
      </c>
      <c r="G14" s="201" t="n">
        <v>2.751</v>
      </c>
      <c r="H14" s="201" t="n">
        <v>1.451</v>
      </c>
      <c r="I14" s="201" t="n">
        <v>4.845</v>
      </c>
      <c r="J14" s="201" t="n">
        <v>6.99</v>
      </c>
      <c r="K14" s="103" t="n">
        <v>6.067</v>
      </c>
      <c r="L14" s="154"/>
    </row>
    <row r="15" customFormat="false" ht="9" hidden="false" customHeight="false" outlineLevel="0" collapsed="false">
      <c r="A15" s="200" t="s">
        <v>650</v>
      </c>
      <c r="B15" s="201" t="n">
        <v>1.754</v>
      </c>
      <c r="C15" s="201" t="n">
        <v>8.644</v>
      </c>
      <c r="D15" s="201" t="n">
        <v>6.376</v>
      </c>
      <c r="E15" s="201" t="n">
        <v>1.586</v>
      </c>
      <c r="F15" s="201" t="n">
        <v>0.354</v>
      </c>
      <c r="G15" s="201" t="n">
        <v>7.151</v>
      </c>
      <c r="H15" s="201" t="n">
        <v>12.629</v>
      </c>
      <c r="I15" s="201" t="n">
        <v>11.349</v>
      </c>
      <c r="J15" s="201" t="n">
        <v>57.083</v>
      </c>
      <c r="K15" s="103" t="n">
        <v>34.87</v>
      </c>
      <c r="L15" s="154"/>
    </row>
    <row r="16" customFormat="false" ht="6" hidden="false" customHeight="true" outlineLevel="0" collapsed="false">
      <c r="A16" s="104"/>
      <c r="B16" s="201"/>
      <c r="C16" s="201"/>
      <c r="D16" s="201"/>
      <c r="E16" s="201"/>
      <c r="F16" s="201"/>
      <c r="G16" s="201"/>
      <c r="H16" s="201"/>
      <c r="I16" s="201"/>
      <c r="J16" s="201"/>
      <c r="K16" s="103"/>
      <c r="L16" s="154"/>
    </row>
    <row r="17" customFormat="false" ht="9" hidden="false" customHeight="false" outlineLevel="0" collapsed="false">
      <c r="A17" s="200" t="s">
        <v>651</v>
      </c>
      <c r="B17" s="201" t="n">
        <v>2.025</v>
      </c>
      <c r="C17" s="201" t="n">
        <v>0.108</v>
      </c>
      <c r="D17" s="201" t="n">
        <v>0.153</v>
      </c>
      <c r="E17" s="201" t="n">
        <v>0.453</v>
      </c>
      <c r="F17" s="201" t="n">
        <v>2.554</v>
      </c>
      <c r="G17" s="201" t="n">
        <v>1.871</v>
      </c>
      <c r="H17" s="201" t="n">
        <v>1.52</v>
      </c>
      <c r="I17" s="201" t="n">
        <v>2.294</v>
      </c>
      <c r="J17" s="201" t="n">
        <v>12.039</v>
      </c>
      <c r="K17" s="103" t="n">
        <v>14.911</v>
      </c>
      <c r="L17" s="154"/>
    </row>
    <row r="18" customFormat="false" ht="6" hidden="false" customHeight="true" outlineLevel="0" collapsed="false">
      <c r="A18" s="200"/>
      <c r="K18" s="103"/>
      <c r="L18" s="154"/>
    </row>
    <row r="19" customFormat="false" ht="9" hidden="false" customHeight="false" outlineLevel="0" collapsed="false">
      <c r="A19" s="200" t="s">
        <v>652</v>
      </c>
      <c r="B19" s="201" t="n">
        <v>1.887</v>
      </c>
      <c r="C19" s="201" t="n">
        <v>0.108</v>
      </c>
      <c r="D19" s="201" t="n">
        <v>0.102</v>
      </c>
      <c r="E19" s="201" t="n">
        <v>0.453</v>
      </c>
      <c r="F19" s="201" t="n">
        <v>0.31</v>
      </c>
      <c r="G19" s="201" t="n">
        <v>1.866</v>
      </c>
      <c r="H19" s="201" t="n">
        <v>1.52</v>
      </c>
      <c r="I19" s="201" t="n">
        <v>2.294</v>
      </c>
      <c r="J19" s="201" t="n">
        <v>11.339</v>
      </c>
      <c r="K19" s="103" t="n">
        <v>14.911</v>
      </c>
      <c r="L19" s="154"/>
    </row>
    <row r="20" customFormat="false" ht="9" hidden="false" customHeight="false" outlineLevel="0" collapsed="false">
      <c r="A20" s="200" t="s">
        <v>653</v>
      </c>
      <c r="B20" s="201" t="n">
        <v>0.138</v>
      </c>
      <c r="C20" s="201" t="n">
        <v>0</v>
      </c>
      <c r="D20" s="201" t="n">
        <v>0.051</v>
      </c>
      <c r="E20" s="201" t="n">
        <v>0</v>
      </c>
      <c r="F20" s="201" t="n">
        <v>2.244</v>
      </c>
      <c r="G20" s="201" t="n">
        <v>0.005</v>
      </c>
      <c r="H20" s="201" t="n">
        <v>0</v>
      </c>
      <c r="I20" s="201" t="n">
        <v>0</v>
      </c>
      <c r="J20" s="201" t="n">
        <v>0.7</v>
      </c>
      <c r="K20" s="201" t="n">
        <v>0</v>
      </c>
      <c r="L20" s="154"/>
    </row>
    <row r="21" customFormat="false" ht="5.45" hidden="false" customHeight="true" outlineLevel="0" collapsed="false">
      <c r="A21" s="202"/>
      <c r="B21" s="203"/>
      <c r="C21" s="103"/>
      <c r="D21" s="103"/>
      <c r="E21" s="103"/>
      <c r="L21" s="154"/>
    </row>
    <row r="22" customFormat="false" ht="9" hidden="false" customHeight="true" outlineLevel="0" collapsed="false">
      <c r="B22" s="91" t="s">
        <v>655</v>
      </c>
      <c r="C22" s="91"/>
      <c r="D22" s="91"/>
      <c r="E22" s="91"/>
      <c r="F22" s="91"/>
      <c r="G22" s="91"/>
      <c r="H22" s="91"/>
      <c r="I22" s="91"/>
      <c r="J22" s="91"/>
      <c r="K22" s="91"/>
      <c r="L22" s="154"/>
    </row>
    <row r="23" customFormat="false" ht="9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154"/>
    </row>
    <row r="24" customFormat="false" ht="4.1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154"/>
    </row>
    <row r="25" customFormat="false" ht="12" hidden="false" customHeight="true" outlineLevel="0" collapsed="false">
      <c r="A25" s="200" t="s">
        <v>656</v>
      </c>
      <c r="B25" s="103" t="n">
        <f aca="false">SUM(B33,B26)</f>
        <v>205.539</v>
      </c>
      <c r="C25" s="103" t="n">
        <f aca="false">SUM(C33,C26)</f>
        <v>310.22</v>
      </c>
      <c r="D25" s="103" t="n">
        <f aca="false">SUM(D33,D26)</f>
        <v>312.606</v>
      </c>
      <c r="E25" s="103" t="n">
        <f aca="false">SUM(E33,E26)</f>
        <v>108.38</v>
      </c>
      <c r="F25" s="103" t="n">
        <f aca="false">SUM(F33,F26)</f>
        <v>145.919</v>
      </c>
      <c r="G25" s="103" t="n">
        <f aca="false">SUM(G33,G26)</f>
        <v>311.593</v>
      </c>
      <c r="H25" s="103" t="n">
        <f aca="false">SUM(H33,H26)</f>
        <v>478.594</v>
      </c>
      <c r="I25" s="103" t="n">
        <f aca="false">SUM(I33,I26)</f>
        <v>688.573</v>
      </c>
      <c r="J25" s="103" t="n">
        <f aca="false">SUM(J33,J26)</f>
        <v>2236.878</v>
      </c>
      <c r="K25" s="103" t="n">
        <f aca="false">SUM(K33,K26)</f>
        <v>1817.274</v>
      </c>
      <c r="L25" s="154"/>
    </row>
    <row r="26" customFormat="false" ht="9" hidden="false" customHeight="false" outlineLevel="0" collapsed="false">
      <c r="A26" s="200" t="s">
        <v>646</v>
      </c>
      <c r="B26" s="151" t="n">
        <v>152.715</v>
      </c>
      <c r="C26" s="151" t="n">
        <v>307.14</v>
      </c>
      <c r="D26" s="151" t="n">
        <v>306.616</v>
      </c>
      <c r="E26" s="151" t="n">
        <v>95.272</v>
      </c>
      <c r="F26" s="151" t="n">
        <v>52.859</v>
      </c>
      <c r="G26" s="151" t="n">
        <v>258.257</v>
      </c>
      <c r="H26" s="151" t="n">
        <v>441.265</v>
      </c>
      <c r="I26" s="151" t="n">
        <v>625.99</v>
      </c>
      <c r="J26" s="151" t="n">
        <v>1921.587</v>
      </c>
      <c r="K26" s="103" t="n">
        <v>1381.891</v>
      </c>
      <c r="L26" s="154"/>
    </row>
    <row r="27" customFormat="false" ht="6" hidden="false" customHeight="true" outlineLevel="0" collapsed="false">
      <c r="A27" s="200"/>
      <c r="B27" s="151"/>
      <c r="C27" s="151"/>
      <c r="D27" s="151"/>
      <c r="E27" s="151"/>
      <c r="F27" s="151"/>
      <c r="G27" s="151"/>
      <c r="H27" s="151"/>
      <c r="I27" s="151"/>
      <c r="J27" s="151"/>
      <c r="K27" s="103"/>
      <c r="L27" s="154"/>
    </row>
    <row r="28" customFormat="false" ht="9" hidden="false" customHeight="false" outlineLevel="0" collapsed="false">
      <c r="A28" s="200" t="s">
        <v>647</v>
      </c>
      <c r="B28" s="201" t="n">
        <v>27.702</v>
      </c>
      <c r="C28" s="201" t="n">
        <v>51.888</v>
      </c>
      <c r="D28" s="201" t="n">
        <v>82.136</v>
      </c>
      <c r="E28" s="201" t="n">
        <v>17.51</v>
      </c>
      <c r="F28" s="201" t="n">
        <v>5.403</v>
      </c>
      <c r="G28" s="201" t="n">
        <v>9.738</v>
      </c>
      <c r="H28" s="201" t="n">
        <v>142.406</v>
      </c>
      <c r="I28" s="201" t="n">
        <v>129.09</v>
      </c>
      <c r="J28" s="201" t="n">
        <v>271.017</v>
      </c>
      <c r="K28" s="103" t="n">
        <v>310.612</v>
      </c>
      <c r="L28" s="154"/>
    </row>
    <row r="29" customFormat="false" ht="9" hidden="false" customHeight="false" outlineLevel="0" collapsed="false">
      <c r="A29" s="200" t="s">
        <v>648</v>
      </c>
      <c r="B29" s="201" t="n">
        <v>80.354</v>
      </c>
      <c r="C29" s="201" t="n">
        <v>71.801</v>
      </c>
      <c r="D29" s="201" t="n">
        <v>73.663</v>
      </c>
      <c r="E29" s="201" t="n">
        <v>42.61</v>
      </c>
      <c r="F29" s="201" t="n">
        <v>36.963</v>
      </c>
      <c r="G29" s="201" t="n">
        <v>43.56</v>
      </c>
      <c r="H29" s="201" t="n">
        <v>76.58</v>
      </c>
      <c r="I29" s="201" t="n">
        <v>229.114</v>
      </c>
      <c r="J29" s="201" t="n">
        <v>509.486</v>
      </c>
      <c r="K29" s="103" t="n">
        <v>363.93</v>
      </c>
      <c r="L29" s="154"/>
    </row>
    <row r="30" customFormat="false" ht="9" hidden="false" customHeight="false" outlineLevel="0" collapsed="false">
      <c r="A30" s="200" t="s">
        <v>649</v>
      </c>
      <c r="B30" s="201" t="n">
        <v>16.768</v>
      </c>
      <c r="C30" s="201" t="n">
        <v>63.907</v>
      </c>
      <c r="D30" s="201" t="n">
        <v>29.822</v>
      </c>
      <c r="E30" s="201" t="n">
        <v>4.171</v>
      </c>
      <c r="F30" s="201" t="n">
        <v>5.273</v>
      </c>
      <c r="G30" s="201" t="n">
        <v>61.232</v>
      </c>
      <c r="H30" s="201" t="n">
        <v>31.671</v>
      </c>
      <c r="I30" s="201" t="n">
        <v>93.247</v>
      </c>
      <c r="J30" s="201" t="n">
        <v>155.346</v>
      </c>
      <c r="K30" s="103" t="n">
        <v>121.531</v>
      </c>
      <c r="L30" s="154"/>
    </row>
    <row r="31" customFormat="false" ht="9" hidden="false" customHeight="false" outlineLevel="0" collapsed="false">
      <c r="A31" s="200" t="s">
        <v>650</v>
      </c>
      <c r="B31" s="201" t="n">
        <v>27.891</v>
      </c>
      <c r="C31" s="201" t="n">
        <v>119.544</v>
      </c>
      <c r="D31" s="201" t="n">
        <v>120.995</v>
      </c>
      <c r="E31" s="201" t="n">
        <v>30.981</v>
      </c>
      <c r="F31" s="201" t="n">
        <v>5.22</v>
      </c>
      <c r="G31" s="201" t="n">
        <v>143.727</v>
      </c>
      <c r="H31" s="201" t="n">
        <v>190.608</v>
      </c>
      <c r="I31" s="201" t="n">
        <v>174.539</v>
      </c>
      <c r="J31" s="201" t="n">
        <v>985.738</v>
      </c>
      <c r="K31" s="103" t="n">
        <v>585.818</v>
      </c>
      <c r="L31" s="154"/>
    </row>
    <row r="32" customFormat="false" ht="6" hidden="false" customHeight="true" outlineLevel="0" collapsed="false">
      <c r="A32" s="104"/>
      <c r="B32" s="201"/>
      <c r="C32" s="201"/>
      <c r="D32" s="201"/>
      <c r="E32" s="201"/>
      <c r="F32" s="201"/>
      <c r="G32" s="201"/>
      <c r="H32" s="201"/>
      <c r="I32" s="201"/>
      <c r="J32" s="201"/>
      <c r="K32" s="103"/>
      <c r="L32" s="154"/>
    </row>
    <row r="33" customFormat="false" ht="9" hidden="false" customHeight="false" outlineLevel="0" collapsed="false">
      <c r="A33" s="200" t="s">
        <v>651</v>
      </c>
      <c r="B33" s="201" t="n">
        <v>52.824</v>
      </c>
      <c r="C33" s="201" t="n">
        <v>3.08</v>
      </c>
      <c r="D33" s="201" t="n">
        <v>5.99</v>
      </c>
      <c r="E33" s="201" t="n">
        <v>13.108</v>
      </c>
      <c r="F33" s="201" t="n">
        <v>93.06</v>
      </c>
      <c r="G33" s="201" t="n">
        <v>53.336</v>
      </c>
      <c r="H33" s="201" t="n">
        <v>37.329</v>
      </c>
      <c r="I33" s="201" t="n">
        <v>62.583</v>
      </c>
      <c r="J33" s="201" t="n">
        <v>315.291</v>
      </c>
      <c r="K33" s="103" t="n">
        <v>435.383</v>
      </c>
      <c r="L33" s="154"/>
    </row>
    <row r="34" customFormat="false" ht="6" hidden="false" customHeight="true" outlineLevel="0" collapsed="false">
      <c r="A34" s="200"/>
      <c r="B34" s="201"/>
      <c r="C34" s="201"/>
      <c r="D34" s="201"/>
      <c r="E34" s="201"/>
      <c r="F34" s="201"/>
      <c r="G34" s="201"/>
      <c r="H34" s="201"/>
      <c r="I34" s="201"/>
      <c r="J34" s="201"/>
      <c r="K34" s="103"/>
      <c r="L34" s="154"/>
    </row>
    <row r="35" customFormat="false" ht="9" hidden="false" customHeight="false" outlineLevel="0" collapsed="false">
      <c r="A35" s="200" t="s">
        <v>652</v>
      </c>
      <c r="B35" s="201" t="n">
        <v>42.932</v>
      </c>
      <c r="C35" s="201" t="n">
        <v>3.08</v>
      </c>
      <c r="D35" s="201" t="n">
        <v>2.093</v>
      </c>
      <c r="E35" s="201" t="n">
        <v>13.108</v>
      </c>
      <c r="F35" s="201" t="n">
        <v>8.074</v>
      </c>
      <c r="G35" s="201" t="n">
        <v>53.181</v>
      </c>
      <c r="H35" s="201" t="n">
        <v>37.329</v>
      </c>
      <c r="I35" s="201" t="n">
        <v>62.583</v>
      </c>
      <c r="J35" s="201" t="n">
        <v>295.881</v>
      </c>
      <c r="K35" s="103" t="n">
        <v>435.383</v>
      </c>
      <c r="L35" s="154"/>
    </row>
    <row r="36" customFormat="false" ht="9" hidden="false" customHeight="false" outlineLevel="0" collapsed="false">
      <c r="A36" s="200" t="s">
        <v>653</v>
      </c>
      <c r="B36" s="201" t="n">
        <v>9.892</v>
      </c>
      <c r="C36" s="201" t="n">
        <v>0</v>
      </c>
      <c r="D36" s="201" t="n">
        <v>3.897</v>
      </c>
      <c r="E36" s="201" t="n">
        <v>0</v>
      </c>
      <c r="F36" s="201" t="n">
        <v>84.986</v>
      </c>
      <c r="G36" s="201" t="n">
        <v>0.155</v>
      </c>
      <c r="H36" s="201" t="n">
        <v>0</v>
      </c>
      <c r="I36" s="201" t="n">
        <v>0</v>
      </c>
      <c r="J36" s="201" t="n">
        <v>19.41</v>
      </c>
      <c r="K36" s="201" t="n">
        <v>0</v>
      </c>
      <c r="L36" s="154"/>
    </row>
    <row r="37" customFormat="false" ht="9" hidden="false" customHeight="false" outlineLevel="0" collapsed="false">
      <c r="A37" s="152"/>
      <c r="B37" s="203"/>
      <c r="C37" s="103"/>
      <c r="D37" s="103"/>
      <c r="E37" s="103"/>
      <c r="L37" s="154"/>
    </row>
    <row r="38" customFormat="false" ht="9" hidden="false" customHeight="true" outlineLevel="0" collapsed="false">
      <c r="B38" s="91" t="s">
        <v>657</v>
      </c>
      <c r="C38" s="91"/>
      <c r="D38" s="91"/>
      <c r="E38" s="91"/>
      <c r="F38" s="91"/>
      <c r="G38" s="91"/>
      <c r="H38" s="91"/>
      <c r="I38" s="91"/>
      <c r="J38" s="91"/>
      <c r="K38" s="91"/>
      <c r="L38" s="154"/>
    </row>
    <row r="39" customFormat="false" ht="9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154"/>
    </row>
    <row r="40" customFormat="false" ht="9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154"/>
    </row>
    <row r="41" customFormat="false" ht="12" hidden="false" customHeight="true" outlineLevel="0" collapsed="false">
      <c r="A41" s="200" t="s">
        <v>656</v>
      </c>
      <c r="B41" s="103" t="n">
        <f aca="false">B42+B49</f>
        <v>4018.349</v>
      </c>
      <c r="C41" s="103" t="n">
        <f aca="false">C42+C49</f>
        <v>23809.311</v>
      </c>
      <c r="D41" s="103" t="n">
        <f aca="false">D42+D49</f>
        <v>43422.021</v>
      </c>
      <c r="E41" s="103" t="n">
        <f aca="false">E42+E49</f>
        <v>20240.011</v>
      </c>
      <c r="F41" s="103" t="n">
        <f aca="false">F42+F49</f>
        <v>31646.345</v>
      </c>
      <c r="G41" s="103" t="n">
        <f aca="false">G42+G49</f>
        <v>85328.223</v>
      </c>
      <c r="H41" s="103" t="n">
        <f aca="false">H42+H49</f>
        <v>166262.221</v>
      </c>
      <c r="I41" s="103" t="n">
        <f aca="false">I42+I49</f>
        <v>315185.758</v>
      </c>
      <c r="J41" s="103" t="n">
        <f aca="false">J42+J49</f>
        <v>1324523.696</v>
      </c>
      <c r="K41" s="103" t="n">
        <f aca="false">K42+K49</f>
        <v>1486562.971</v>
      </c>
      <c r="L41" s="154"/>
    </row>
    <row r="42" customFormat="false" ht="9" hidden="false" customHeight="false" outlineLevel="0" collapsed="false">
      <c r="A42" s="200" t="s">
        <v>646</v>
      </c>
      <c r="B42" s="151" t="n">
        <v>3260.896</v>
      </c>
      <c r="C42" s="151" t="n">
        <v>23539.516</v>
      </c>
      <c r="D42" s="151" t="n">
        <v>42604.959</v>
      </c>
      <c r="E42" s="151" t="n">
        <v>17688.72</v>
      </c>
      <c r="F42" s="151" t="n">
        <v>12306.008</v>
      </c>
      <c r="G42" s="151" t="n">
        <v>70641.248</v>
      </c>
      <c r="H42" s="151" t="n">
        <v>152870.381</v>
      </c>
      <c r="I42" s="151" t="n">
        <v>285690.134</v>
      </c>
      <c r="J42" s="151" t="n">
        <v>1136620.445</v>
      </c>
      <c r="K42" s="103" t="n">
        <v>1120902.154</v>
      </c>
      <c r="L42" s="154"/>
    </row>
    <row r="43" customFormat="false" ht="6" hidden="false" customHeight="true" outlineLevel="0" collapsed="false">
      <c r="A43" s="200"/>
      <c r="B43" s="151"/>
      <c r="C43" s="151"/>
      <c r="D43" s="151"/>
      <c r="E43" s="151"/>
      <c r="F43" s="151"/>
      <c r="G43" s="151"/>
      <c r="H43" s="151"/>
      <c r="I43" s="151"/>
      <c r="J43" s="151"/>
      <c r="K43" s="103"/>
      <c r="L43" s="154"/>
    </row>
    <row r="44" customFormat="false" ht="9" hidden="false" customHeight="false" outlineLevel="0" collapsed="false">
      <c r="A44" s="200" t="s">
        <v>647</v>
      </c>
      <c r="B44" s="151" t="n">
        <v>989.31</v>
      </c>
      <c r="C44" s="151" t="n">
        <v>3787.496</v>
      </c>
      <c r="D44" s="151" t="n">
        <v>11461.836</v>
      </c>
      <c r="E44" s="151" t="n">
        <v>3257.086</v>
      </c>
      <c r="F44" s="151" t="n">
        <v>1272.032</v>
      </c>
      <c r="G44" s="151" t="n">
        <v>2560.257</v>
      </c>
      <c r="H44" s="151" t="n">
        <v>48281.994</v>
      </c>
      <c r="I44" s="151" t="n">
        <v>57641.3</v>
      </c>
      <c r="J44" s="151" t="n">
        <v>162788.596</v>
      </c>
      <c r="K44" s="103" t="n">
        <v>251694.913</v>
      </c>
      <c r="L44" s="154"/>
    </row>
    <row r="45" customFormat="false" ht="9" hidden="false" customHeight="false" outlineLevel="0" collapsed="false">
      <c r="A45" s="200" t="s">
        <v>648</v>
      </c>
      <c r="B45" s="151" t="n">
        <v>1131.023</v>
      </c>
      <c r="C45" s="151" t="n">
        <v>5452.615</v>
      </c>
      <c r="D45" s="151" t="n">
        <v>10479.308</v>
      </c>
      <c r="E45" s="151" t="n">
        <v>8294.119</v>
      </c>
      <c r="F45" s="151" t="n">
        <v>8601.099</v>
      </c>
      <c r="G45" s="151" t="n">
        <v>12096.812</v>
      </c>
      <c r="H45" s="151" t="n">
        <v>26413.858</v>
      </c>
      <c r="I45" s="151" t="n">
        <v>106501.301</v>
      </c>
      <c r="J45" s="151" t="n">
        <v>300400.088</v>
      </c>
      <c r="K45" s="103" t="n">
        <v>305055.438</v>
      </c>
      <c r="L45" s="154"/>
    </row>
    <row r="46" customFormat="false" ht="9" hidden="false" customHeight="false" outlineLevel="0" collapsed="false">
      <c r="A46" s="200" t="s">
        <v>649</v>
      </c>
      <c r="B46" s="151" t="n">
        <v>340.382</v>
      </c>
      <c r="C46" s="151" t="n">
        <v>5307.664</v>
      </c>
      <c r="D46" s="151" t="n">
        <v>4056.899</v>
      </c>
      <c r="E46" s="151" t="n">
        <v>799.277</v>
      </c>
      <c r="F46" s="151" t="n">
        <v>1242.254</v>
      </c>
      <c r="G46" s="151" t="n">
        <v>17109.972</v>
      </c>
      <c r="H46" s="151" t="n">
        <v>11096.498</v>
      </c>
      <c r="I46" s="151" t="n">
        <v>43803.425</v>
      </c>
      <c r="J46" s="151" t="n">
        <v>96496.36</v>
      </c>
      <c r="K46" s="103" t="n">
        <v>96185.88</v>
      </c>
      <c r="L46" s="154"/>
    </row>
    <row r="47" customFormat="false" ht="9" hidden="false" customHeight="false" outlineLevel="0" collapsed="false">
      <c r="A47" s="200" t="s">
        <v>650</v>
      </c>
      <c r="B47" s="151" t="n">
        <v>800.181</v>
      </c>
      <c r="C47" s="151" t="n">
        <v>8991.741</v>
      </c>
      <c r="D47" s="151" t="n">
        <v>16606.916</v>
      </c>
      <c r="E47" s="151" t="n">
        <v>5338.238</v>
      </c>
      <c r="F47" s="151" t="n">
        <v>1190.623</v>
      </c>
      <c r="G47" s="151" t="n">
        <v>38874.207</v>
      </c>
      <c r="H47" s="151" t="n">
        <v>67078.031</v>
      </c>
      <c r="I47" s="151" t="n">
        <v>77744.108</v>
      </c>
      <c r="J47" s="151" t="n">
        <v>576935.401</v>
      </c>
      <c r="K47" s="103" t="n">
        <v>467965.923</v>
      </c>
      <c r="L47" s="154"/>
    </row>
    <row r="48" customFormat="false" ht="6" hidden="false" customHeight="true" outlineLevel="0" collapsed="false">
      <c r="A48" s="104"/>
      <c r="B48" s="103"/>
      <c r="C48" s="103"/>
      <c r="D48" s="103"/>
      <c r="E48" s="103"/>
      <c r="K48" s="103"/>
      <c r="L48" s="154"/>
    </row>
    <row r="49" customFormat="false" ht="9" hidden="false" customHeight="false" outlineLevel="0" collapsed="false">
      <c r="A49" s="200" t="s">
        <v>651</v>
      </c>
      <c r="B49" s="151" t="n">
        <v>757.453</v>
      </c>
      <c r="C49" s="151" t="n">
        <v>269.795</v>
      </c>
      <c r="D49" s="151" t="n">
        <v>817.062</v>
      </c>
      <c r="E49" s="151" t="n">
        <v>2551.291</v>
      </c>
      <c r="F49" s="151" t="n">
        <v>19340.337</v>
      </c>
      <c r="G49" s="151" t="n">
        <v>14686.975</v>
      </c>
      <c r="H49" s="151" t="n">
        <v>13391.84</v>
      </c>
      <c r="I49" s="151" t="n">
        <v>29495.624</v>
      </c>
      <c r="J49" s="151" t="n">
        <v>187903.251</v>
      </c>
      <c r="K49" s="103" t="n">
        <v>365660.817</v>
      </c>
      <c r="L49" s="154"/>
    </row>
    <row r="50" customFormat="false" ht="6" hidden="false" customHeight="true" outlineLevel="0" collapsed="false">
      <c r="A50" s="200"/>
      <c r="B50" s="151"/>
      <c r="C50" s="151"/>
      <c r="D50" s="151"/>
      <c r="E50" s="151"/>
      <c r="F50" s="151"/>
      <c r="G50" s="151"/>
      <c r="H50" s="151"/>
      <c r="I50" s="151"/>
      <c r="J50" s="151"/>
      <c r="K50" s="103"/>
      <c r="L50" s="154"/>
    </row>
    <row r="51" customFormat="false" ht="9" hidden="false" customHeight="false" outlineLevel="0" collapsed="false">
      <c r="A51" s="200" t="s">
        <v>652</v>
      </c>
      <c r="B51" s="151" t="n">
        <v>554.575</v>
      </c>
      <c r="C51" s="151" t="n">
        <v>269.795</v>
      </c>
      <c r="D51" s="151" t="n">
        <v>309.654</v>
      </c>
      <c r="E51" s="151" t="n">
        <v>2551.291</v>
      </c>
      <c r="F51" s="151" t="n">
        <v>1663.246</v>
      </c>
      <c r="G51" s="151" t="n">
        <v>14644.809</v>
      </c>
      <c r="H51" s="151" t="n">
        <v>13391.84</v>
      </c>
      <c r="I51" s="151" t="n">
        <v>29495.624</v>
      </c>
      <c r="J51" s="151" t="n">
        <v>176742.525</v>
      </c>
      <c r="K51" s="103" t="n">
        <v>365660.817</v>
      </c>
      <c r="L51" s="154"/>
    </row>
    <row r="52" customFormat="false" ht="9" hidden="false" customHeight="false" outlineLevel="0" collapsed="false">
      <c r="A52" s="200" t="s">
        <v>653</v>
      </c>
      <c r="B52" s="212" t="n">
        <v>202.878</v>
      </c>
      <c r="C52" s="212" t="n">
        <v>0</v>
      </c>
      <c r="D52" s="212" t="n">
        <v>507.408</v>
      </c>
      <c r="E52" s="212" t="n">
        <v>0</v>
      </c>
      <c r="F52" s="151" t="n">
        <v>17677.091</v>
      </c>
      <c r="G52" s="212" t="n">
        <v>42.166</v>
      </c>
      <c r="H52" s="212" t="n">
        <v>0</v>
      </c>
      <c r="I52" s="212" t="n">
        <v>0</v>
      </c>
      <c r="J52" s="212" t="n">
        <v>11160.726</v>
      </c>
      <c r="K52" s="212" t="n">
        <v>0</v>
      </c>
      <c r="L52" s="154"/>
    </row>
    <row r="53" customFormat="false" ht="9" hidden="false" customHeight="false" outlineLevel="0" collapsed="false">
      <c r="A53" s="202"/>
      <c r="B53" s="203"/>
      <c r="C53" s="103"/>
      <c r="D53" s="212"/>
      <c r="E53" s="212"/>
      <c r="F53" s="212"/>
      <c r="G53" s="212"/>
      <c r="H53" s="212"/>
      <c r="I53" s="212"/>
      <c r="J53" s="212"/>
      <c r="K53" s="212"/>
      <c r="L53" s="154"/>
    </row>
    <row r="54" customFormat="false" ht="9" hidden="false" customHeight="false" outlineLevel="0" collapsed="false">
      <c r="A54" s="202"/>
      <c r="B54" s="203"/>
      <c r="C54" s="103"/>
      <c r="D54" s="103"/>
      <c r="E54" s="103"/>
    </row>
    <row r="55" customFormat="false" ht="9" hidden="false" customHeight="false" outlineLevel="0" collapsed="false">
      <c r="A55" s="202"/>
      <c r="B55" s="203"/>
      <c r="C55" s="103"/>
      <c r="D55" s="103"/>
      <c r="E55" s="103"/>
    </row>
    <row r="57" customFormat="false" ht="9" hidden="false" customHeight="false" outlineLevel="0" collapsed="false">
      <c r="A57" s="145" t="s">
        <v>658</v>
      </c>
    </row>
    <row r="58" customFormat="false" ht="10.15" hidden="false" customHeight="true" outlineLevel="0" collapsed="false">
      <c r="A58" s="152" t="s">
        <v>659</v>
      </c>
      <c r="B58" s="154"/>
      <c r="C58" s="154"/>
      <c r="D58" s="154"/>
      <c r="E58" s="154"/>
    </row>
    <row r="59" customFormat="false" ht="10.15" hidden="false" customHeight="true" outlineLevel="0" collapsed="false">
      <c r="A59" s="152" t="s">
        <v>660</v>
      </c>
      <c r="D59" s="103"/>
    </row>
    <row r="60" customFormat="false" ht="10.15" hidden="false" customHeight="true" outlineLevel="0" collapsed="false">
      <c r="A60" s="152" t="s">
        <v>661</v>
      </c>
      <c r="D60" s="103"/>
    </row>
    <row r="67" customFormat="false" ht="9" hidden="false" customHeight="false" outlineLevel="0" collapsed="false">
      <c r="A67" s="108"/>
      <c r="B67" s="108"/>
      <c r="C67" s="108"/>
      <c r="D67" s="108"/>
    </row>
    <row r="76" customFormat="false" ht="10.15" hidden="false" customHeight="true" outlineLevel="0" collapsed="false"/>
    <row r="87" customFormat="false" ht="9" hidden="false" customHeight="true" outlineLevel="0" collapsed="false">
      <c r="A87" s="108" t="s">
        <v>77</v>
      </c>
      <c r="B87" s="108"/>
      <c r="C87" s="108"/>
      <c r="D87" s="108"/>
      <c r="E87" s="108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Juni 2010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680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681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213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/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11.5625" defaultRowHeight="9" zeroHeight="false" outlineLevelRow="0" outlineLevelCol="0"/>
  <cols>
    <col collapsed="false" customWidth="true" hidden="false" outlineLevel="0" max="1" min="1" style="152" width="58.13"/>
    <col collapsed="false" customWidth="true" hidden="false" outlineLevel="0" max="6" min="2" style="103" width="11.7"/>
    <col collapsed="false" customWidth="false" hidden="false" outlineLevel="0" max="257" min="7" style="152" width="11.56"/>
  </cols>
  <sheetData>
    <row r="1" s="90" customFormat="true" ht="9" hidden="false" customHeight="true" outlineLevel="0" collapsed="false">
      <c r="A1" s="214" t="s">
        <v>682</v>
      </c>
      <c r="B1" s="214"/>
      <c r="C1" s="214"/>
      <c r="D1" s="214"/>
      <c r="E1" s="214"/>
      <c r="F1" s="214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customFormat="false" ht="9" hidden="false" customHeight="true" outlineLevel="0" collapsed="false">
      <c r="A2" s="91" t="s">
        <v>683</v>
      </c>
      <c r="B2" s="91"/>
      <c r="C2" s="91"/>
      <c r="D2" s="91"/>
      <c r="E2" s="91"/>
      <c r="F2" s="91"/>
      <c r="IW2" s="0"/>
    </row>
    <row r="3" customFormat="false" ht="9" hidden="false" customHeight="true" outlineLevel="0" collapsed="false">
      <c r="A3" s="91" t="s">
        <v>113</v>
      </c>
      <c r="B3" s="91"/>
      <c r="C3" s="91"/>
      <c r="D3" s="91"/>
      <c r="E3" s="91"/>
      <c r="F3" s="91"/>
      <c r="IW3" s="0"/>
    </row>
    <row r="4" customFormat="false" ht="13.15" hidden="false" customHeight="true" outlineLevel="0" collapsed="false">
      <c r="A4" s="92"/>
      <c r="B4" s="93"/>
      <c r="C4" s="94" t="s">
        <v>114</v>
      </c>
      <c r="D4" s="94"/>
      <c r="E4" s="94"/>
      <c r="F4" s="94"/>
    </row>
    <row r="5" customFormat="false" ht="13.15" hidden="false" customHeight="true" outlineLevel="0" collapsed="false">
      <c r="A5" s="95" t="s">
        <v>684</v>
      </c>
      <c r="B5" s="96" t="s">
        <v>685</v>
      </c>
      <c r="C5" s="97" t="s">
        <v>116</v>
      </c>
      <c r="D5" s="98" t="s">
        <v>117</v>
      </c>
      <c r="E5" s="98" t="s">
        <v>118</v>
      </c>
      <c r="F5" s="94" t="s">
        <v>119</v>
      </c>
    </row>
    <row r="6" customFormat="false" ht="13.15" hidden="false" customHeight="true" outlineLevel="0" collapsed="false">
      <c r="A6" s="99"/>
      <c r="B6" s="100"/>
      <c r="C6" s="97"/>
      <c r="D6" s="101" t="s">
        <v>120</v>
      </c>
      <c r="E6" s="101" t="s">
        <v>121</v>
      </c>
      <c r="F6" s="102" t="s">
        <v>122</v>
      </c>
    </row>
    <row r="7" customFormat="false" ht="13.15" hidden="false" customHeight="true" outlineLevel="0" collapsed="false">
      <c r="B7" s="152"/>
      <c r="C7" s="91"/>
      <c r="D7" s="91"/>
      <c r="E7" s="91"/>
      <c r="F7" s="91"/>
    </row>
    <row r="8" customFormat="false" ht="7.9" hidden="false" customHeight="true" outlineLevel="0" collapsed="false">
      <c r="A8" s="104"/>
      <c r="B8" s="215" t="s">
        <v>82</v>
      </c>
      <c r="C8" s="215"/>
      <c r="D8" s="215"/>
      <c r="E8" s="215"/>
      <c r="F8" s="215"/>
    </row>
    <row r="9" customFormat="false" ht="9" hidden="false" customHeight="false" outlineLevel="0" collapsed="false">
      <c r="A9" s="104" t="s">
        <v>686</v>
      </c>
      <c r="B9" s="151" t="n">
        <v>737.559</v>
      </c>
      <c r="C9" s="201" t="n">
        <v>471.035</v>
      </c>
      <c r="D9" s="201" t="n">
        <v>142.934</v>
      </c>
      <c r="E9" s="201" t="n">
        <v>100.169</v>
      </c>
      <c r="F9" s="201" t="n">
        <v>23.42</v>
      </c>
      <c r="G9" s="103"/>
      <c r="H9" s="103"/>
      <c r="I9" s="103"/>
      <c r="J9" s="103"/>
      <c r="K9" s="103"/>
    </row>
    <row r="10" customFormat="false" ht="9" hidden="false" customHeight="false" outlineLevel="0" collapsed="false">
      <c r="A10" s="104" t="s">
        <v>687</v>
      </c>
      <c r="B10" s="151" t="n">
        <v>2598.671</v>
      </c>
      <c r="C10" s="151" t="n">
        <v>1885.334</v>
      </c>
      <c r="D10" s="201" t="n">
        <v>10.184</v>
      </c>
      <c r="E10" s="151" t="n">
        <v>702.775</v>
      </c>
      <c r="F10" s="201" t="n">
        <v>0.377</v>
      </c>
      <c r="G10" s="103"/>
      <c r="H10" s="103"/>
      <c r="I10" s="103"/>
      <c r="J10" s="103"/>
      <c r="K10" s="103"/>
    </row>
    <row r="11" customFormat="false" ht="9" hidden="false" customHeight="false" outlineLevel="0" collapsed="false">
      <c r="A11" s="104" t="s">
        <v>688</v>
      </c>
      <c r="B11" s="151" t="n">
        <v>4802.705</v>
      </c>
      <c r="C11" s="151" t="n">
        <v>3634.614</v>
      </c>
      <c r="D11" s="201" t="n">
        <v>358.137</v>
      </c>
      <c r="E11" s="201" t="n">
        <v>800.496</v>
      </c>
      <c r="F11" s="201" t="n">
        <v>9.459</v>
      </c>
      <c r="G11" s="103"/>
      <c r="H11" s="103"/>
      <c r="I11" s="103"/>
      <c r="J11" s="103"/>
      <c r="K11" s="103"/>
    </row>
    <row r="12" customFormat="false" ht="9" hidden="false" customHeight="false" outlineLevel="0" collapsed="false">
      <c r="A12" s="104" t="s">
        <v>689</v>
      </c>
      <c r="B12" s="151" t="n">
        <v>176.633</v>
      </c>
      <c r="C12" s="151" t="n">
        <v>70.717</v>
      </c>
      <c r="D12" s="201" t="n">
        <v>38.369</v>
      </c>
      <c r="E12" s="201" t="n">
        <v>49.011</v>
      </c>
      <c r="F12" s="201" t="n">
        <v>18.537</v>
      </c>
      <c r="G12" s="103"/>
      <c r="H12" s="103"/>
      <c r="I12" s="103"/>
      <c r="J12" s="103"/>
      <c r="K12" s="103"/>
    </row>
    <row r="13" customFormat="false" ht="9" hidden="false" customHeight="false" outlineLevel="0" collapsed="false">
      <c r="A13" s="104" t="s">
        <v>690</v>
      </c>
      <c r="B13" s="151" t="n">
        <v>1.945</v>
      </c>
      <c r="C13" s="151" t="n">
        <v>1.574</v>
      </c>
      <c r="D13" s="201" t="n">
        <v>0.359</v>
      </c>
      <c r="E13" s="201" t="n">
        <v>0.007</v>
      </c>
      <c r="F13" s="201" t="n">
        <v>0.005</v>
      </c>
      <c r="G13" s="103"/>
      <c r="H13" s="103"/>
      <c r="I13" s="103"/>
      <c r="J13" s="103"/>
      <c r="K13" s="103"/>
    </row>
    <row r="14" customFormat="false" ht="8.45" hidden="false" customHeight="true" outlineLevel="0" collapsed="false">
      <c r="A14" s="104" t="s">
        <v>691</v>
      </c>
      <c r="B14" s="151" t="n">
        <v>857.167</v>
      </c>
      <c r="C14" s="151" t="n">
        <v>301.163</v>
      </c>
      <c r="D14" s="201" t="n">
        <v>245.274</v>
      </c>
      <c r="E14" s="201" t="n">
        <v>217.345</v>
      </c>
      <c r="F14" s="201" t="n">
        <v>93.385</v>
      </c>
      <c r="G14" s="103"/>
      <c r="H14" s="103"/>
      <c r="I14" s="103"/>
      <c r="J14" s="103"/>
      <c r="K14" s="103"/>
    </row>
    <row r="15" customFormat="false" ht="9" hidden="false" customHeight="false" outlineLevel="0" collapsed="false">
      <c r="A15" s="104" t="s">
        <v>692</v>
      </c>
      <c r="B15" s="151" t="n">
        <v>4253.183</v>
      </c>
      <c r="C15" s="151" t="n">
        <v>3591.452</v>
      </c>
      <c r="D15" s="201" t="n">
        <v>373.371</v>
      </c>
      <c r="E15" s="201" t="n">
        <v>229.267</v>
      </c>
      <c r="F15" s="201" t="n">
        <v>59.093</v>
      </c>
      <c r="G15" s="103"/>
      <c r="H15" s="103"/>
      <c r="I15" s="103"/>
      <c r="J15" s="103"/>
      <c r="K15" s="103"/>
    </row>
    <row r="16" customFormat="false" ht="9" hidden="false" customHeight="false" outlineLevel="0" collapsed="false">
      <c r="A16" s="104" t="s">
        <v>693</v>
      </c>
      <c r="B16" s="151" t="n">
        <v>2681.046</v>
      </c>
      <c r="C16" s="151" t="n">
        <v>1883.978</v>
      </c>
      <c r="D16" s="201" t="n">
        <v>335.766</v>
      </c>
      <c r="E16" s="201" t="n">
        <v>350.47</v>
      </c>
      <c r="F16" s="201" t="n">
        <v>110.831</v>
      </c>
      <c r="G16" s="103"/>
      <c r="H16" s="103"/>
      <c r="I16" s="103"/>
      <c r="J16" s="103"/>
      <c r="K16" s="103"/>
    </row>
    <row r="17" customFormat="false" ht="9" hidden="false" customHeight="false" outlineLevel="0" collapsed="false">
      <c r="A17" s="104" t="s">
        <v>694</v>
      </c>
      <c r="B17" s="151" t="n">
        <v>1016.116</v>
      </c>
      <c r="C17" s="151" t="n">
        <v>909.86</v>
      </c>
      <c r="D17" s="201" t="n">
        <v>57.29</v>
      </c>
      <c r="E17" s="201" t="n">
        <v>36.811</v>
      </c>
      <c r="F17" s="201" t="n">
        <v>12.156</v>
      </c>
      <c r="G17" s="103"/>
      <c r="H17" s="103"/>
      <c r="I17" s="103"/>
      <c r="J17" s="103"/>
      <c r="K17" s="103"/>
    </row>
    <row r="18" customFormat="false" ht="9" hidden="false" customHeight="false" outlineLevel="0" collapsed="false">
      <c r="A18" s="104" t="s">
        <v>695</v>
      </c>
      <c r="B18" s="151" t="n">
        <v>5824.22</v>
      </c>
      <c r="C18" s="151" t="n">
        <v>4382.928</v>
      </c>
      <c r="D18" s="201" t="n">
        <v>487.852</v>
      </c>
      <c r="E18" s="201" t="n">
        <v>667.792</v>
      </c>
      <c r="F18" s="201" t="n">
        <v>285.649</v>
      </c>
      <c r="G18" s="103"/>
      <c r="H18" s="103"/>
      <c r="I18" s="103"/>
      <c r="J18" s="103"/>
      <c r="K18" s="103"/>
    </row>
    <row r="19" customFormat="false" ht="9" hidden="false" customHeight="false" outlineLevel="0" collapsed="false">
      <c r="A19" s="104" t="s">
        <v>696</v>
      </c>
      <c r="B19" s="151" t="n">
        <v>89.966</v>
      </c>
      <c r="C19" s="151" t="n">
        <v>56.633</v>
      </c>
      <c r="D19" s="201" t="n">
        <v>20.67</v>
      </c>
      <c r="E19" s="201" t="n">
        <v>7.628</v>
      </c>
      <c r="F19" s="201" t="n">
        <v>5.034</v>
      </c>
      <c r="G19" s="103"/>
      <c r="H19" s="103"/>
      <c r="I19" s="103"/>
      <c r="J19" s="103"/>
      <c r="K19" s="103"/>
    </row>
    <row r="20" customFormat="false" ht="9" hidden="false" customHeight="false" outlineLevel="0" collapsed="false">
      <c r="A20" s="104" t="s">
        <v>697</v>
      </c>
      <c r="B20" s="151" t="n">
        <v>890.247</v>
      </c>
      <c r="C20" s="151" t="n">
        <v>545.847</v>
      </c>
      <c r="D20" s="201" t="n">
        <v>167.071</v>
      </c>
      <c r="E20" s="201" t="n">
        <v>120.965</v>
      </c>
      <c r="F20" s="201" t="n">
        <v>56.364</v>
      </c>
      <c r="G20" s="103"/>
      <c r="H20" s="103"/>
      <c r="I20" s="103"/>
      <c r="J20" s="103"/>
      <c r="K20" s="103"/>
    </row>
    <row r="21" customFormat="false" ht="9" hidden="false" customHeight="false" outlineLevel="0" collapsed="false">
      <c r="A21" s="104" t="s">
        <v>698</v>
      </c>
      <c r="B21" s="151" t="n">
        <v>5.916</v>
      </c>
      <c r="C21" s="151" t="n">
        <v>1.87</v>
      </c>
      <c r="D21" s="201" t="n">
        <v>0.149</v>
      </c>
      <c r="E21" s="201" t="n">
        <v>1.476</v>
      </c>
      <c r="F21" s="201" t="n">
        <v>2.421</v>
      </c>
      <c r="G21" s="103"/>
      <c r="H21" s="103"/>
      <c r="I21" s="103"/>
      <c r="J21" s="103"/>
      <c r="K21" s="103"/>
    </row>
    <row r="22" customFormat="false" ht="9" hidden="false" customHeight="false" outlineLevel="0" collapsed="false">
      <c r="A22" s="104" t="s">
        <v>699</v>
      </c>
      <c r="B22" s="151" t="n">
        <v>1435.77</v>
      </c>
      <c r="C22" s="151" t="n">
        <v>1075.443</v>
      </c>
      <c r="D22" s="201" t="n">
        <v>177.292</v>
      </c>
      <c r="E22" s="201" t="n">
        <v>166.194</v>
      </c>
      <c r="F22" s="201" t="n">
        <v>16.841</v>
      </c>
      <c r="G22" s="103"/>
      <c r="H22" s="103"/>
      <c r="I22" s="103"/>
      <c r="J22" s="103"/>
      <c r="K22" s="103"/>
    </row>
    <row r="23" customFormat="false" ht="9" hidden="false" customHeight="false" outlineLevel="0" collapsed="false">
      <c r="A23" s="104" t="s">
        <v>700</v>
      </c>
      <c r="B23" s="151" t="n">
        <v>342.148</v>
      </c>
      <c r="C23" s="151" t="n">
        <v>165.487</v>
      </c>
      <c r="D23" s="201" t="n">
        <v>46.726</v>
      </c>
      <c r="E23" s="201" t="n">
        <v>97.525</v>
      </c>
      <c r="F23" s="201" t="n">
        <v>32.41</v>
      </c>
      <c r="G23" s="103"/>
      <c r="H23" s="103"/>
      <c r="I23" s="103"/>
      <c r="J23" s="103"/>
      <c r="K23" s="103"/>
    </row>
    <row r="24" customFormat="false" ht="9" hidden="false" customHeight="false" outlineLevel="0" collapsed="false">
      <c r="A24" s="104" t="s">
        <v>701</v>
      </c>
      <c r="B24" s="151" t="n">
        <v>7.715</v>
      </c>
      <c r="C24" s="151" t="n">
        <v>1.338</v>
      </c>
      <c r="D24" s="201" t="n">
        <v>0.466</v>
      </c>
      <c r="E24" s="201" t="n">
        <v>5.911</v>
      </c>
      <c r="F24" s="201" t="n">
        <v>0</v>
      </c>
      <c r="G24" s="103"/>
      <c r="H24" s="103"/>
      <c r="I24" s="103"/>
      <c r="J24" s="103"/>
      <c r="K24" s="103"/>
    </row>
    <row r="25" customFormat="false" ht="9" hidden="false" customHeight="false" outlineLevel="0" collapsed="false">
      <c r="A25" s="104" t="s">
        <v>702</v>
      </c>
      <c r="B25" s="151" t="n">
        <v>169.52</v>
      </c>
      <c r="C25" s="151" t="n">
        <v>84.814</v>
      </c>
      <c r="D25" s="201" t="n">
        <v>81.181</v>
      </c>
      <c r="E25" s="201" t="n">
        <v>3.401</v>
      </c>
      <c r="F25" s="201" t="n">
        <v>0.123</v>
      </c>
      <c r="G25" s="103"/>
      <c r="H25" s="103"/>
      <c r="I25" s="103"/>
      <c r="J25" s="103"/>
      <c r="K25" s="103"/>
    </row>
    <row r="26" customFormat="false" ht="9" hidden="false" customHeight="false" outlineLevel="0" collapsed="false">
      <c r="A26" s="104" t="s">
        <v>703</v>
      </c>
      <c r="B26" s="151" t="n">
        <v>6081.333</v>
      </c>
      <c r="C26" s="151" t="n">
        <v>2241.413</v>
      </c>
      <c r="D26" s="151" t="n">
        <v>1669.662</v>
      </c>
      <c r="E26" s="151" t="n">
        <v>1279.987</v>
      </c>
      <c r="F26" s="201" t="n">
        <v>890.272</v>
      </c>
      <c r="G26" s="103"/>
      <c r="H26" s="103"/>
      <c r="I26" s="103"/>
      <c r="J26" s="103"/>
      <c r="K26" s="103"/>
    </row>
    <row r="27" customFormat="false" ht="9" hidden="false" customHeight="false" outlineLevel="0" collapsed="false">
      <c r="A27" s="104" t="s">
        <v>704</v>
      </c>
      <c r="B27" s="151" t="n">
        <v>31971.86</v>
      </c>
      <c r="C27" s="151" t="n">
        <v>21305.5</v>
      </c>
      <c r="D27" s="151" t="n">
        <v>4212.753</v>
      </c>
      <c r="E27" s="151" t="n">
        <v>4837.23</v>
      </c>
      <c r="F27" s="151" t="n">
        <v>1616.377</v>
      </c>
      <c r="G27" s="103"/>
      <c r="H27" s="103"/>
      <c r="I27" s="103"/>
      <c r="J27" s="103"/>
      <c r="K27" s="103"/>
    </row>
    <row r="28" customFormat="false" ht="9" hidden="false" customHeight="false" outlineLevel="0" collapsed="false">
      <c r="G28" s="103"/>
      <c r="H28" s="103"/>
      <c r="I28" s="103"/>
      <c r="J28" s="103"/>
      <c r="K28" s="103"/>
    </row>
    <row r="29" customFormat="false" ht="9" hidden="false" customHeight="true" outlineLevel="0" collapsed="false">
      <c r="A29" s="216"/>
      <c r="B29" s="91" t="s">
        <v>83</v>
      </c>
      <c r="C29" s="91"/>
      <c r="D29" s="91"/>
      <c r="E29" s="91"/>
      <c r="F29" s="91"/>
      <c r="G29" s="103"/>
      <c r="H29" s="103"/>
      <c r="I29" s="103"/>
      <c r="J29" s="103"/>
      <c r="K29" s="103"/>
      <c r="IW29" s="0"/>
    </row>
    <row r="30" customFormat="false" ht="7.9" hidden="false" customHeight="true" outlineLevel="0" collapsed="false">
      <c r="G30" s="103"/>
      <c r="H30" s="103"/>
      <c r="I30" s="103"/>
      <c r="J30" s="103"/>
      <c r="K30" s="103"/>
    </row>
    <row r="31" customFormat="false" ht="9" hidden="false" customHeight="false" outlineLevel="0" collapsed="false">
      <c r="A31" s="104" t="s">
        <v>686</v>
      </c>
      <c r="B31" s="205" t="n">
        <v>3870.264</v>
      </c>
      <c r="C31" s="151" t="n">
        <v>2325.342</v>
      </c>
      <c r="D31" s="151" t="n">
        <v>690.106</v>
      </c>
      <c r="E31" s="151" t="n">
        <v>698.796</v>
      </c>
      <c r="F31" s="151" t="n">
        <v>156.021</v>
      </c>
      <c r="G31" s="103"/>
      <c r="H31" s="103"/>
      <c r="I31" s="103"/>
      <c r="J31" s="103"/>
      <c r="K31" s="103"/>
    </row>
    <row r="32" customFormat="false" ht="9" hidden="false" customHeight="false" outlineLevel="0" collapsed="false">
      <c r="A32" s="104" t="s">
        <v>687</v>
      </c>
      <c r="B32" s="205" t="n">
        <v>16739.214</v>
      </c>
      <c r="C32" s="151" t="n">
        <v>11860.537</v>
      </c>
      <c r="D32" s="151" t="n">
        <v>72.375</v>
      </c>
      <c r="E32" s="151" t="n">
        <v>4804.093</v>
      </c>
      <c r="F32" s="151" t="n">
        <v>2.21</v>
      </c>
      <c r="G32" s="103"/>
      <c r="H32" s="103"/>
      <c r="I32" s="103"/>
      <c r="J32" s="103"/>
      <c r="K32" s="103"/>
    </row>
    <row r="33" customFormat="false" ht="9" hidden="false" customHeight="false" outlineLevel="0" collapsed="false">
      <c r="A33" s="104" t="s">
        <v>688</v>
      </c>
      <c r="B33" s="205" t="n">
        <v>23206.339</v>
      </c>
      <c r="C33" s="151" t="n">
        <v>17464.705</v>
      </c>
      <c r="D33" s="151" t="n">
        <v>1657.953</v>
      </c>
      <c r="E33" s="151" t="n">
        <v>4022.818</v>
      </c>
      <c r="F33" s="151" t="n">
        <v>60.864</v>
      </c>
      <c r="G33" s="103"/>
      <c r="H33" s="103"/>
      <c r="I33" s="103"/>
      <c r="J33" s="103"/>
      <c r="K33" s="103"/>
    </row>
    <row r="34" customFormat="false" ht="9" hidden="false" customHeight="false" outlineLevel="0" collapsed="false">
      <c r="A34" s="104" t="s">
        <v>689</v>
      </c>
      <c r="B34" s="205" t="n">
        <v>1018.626</v>
      </c>
      <c r="C34" s="151" t="n">
        <v>405.254</v>
      </c>
      <c r="D34" s="151" t="n">
        <v>213.664</v>
      </c>
      <c r="E34" s="151" t="n">
        <v>319.103</v>
      </c>
      <c r="F34" s="151" t="n">
        <v>80.605</v>
      </c>
      <c r="G34" s="103"/>
      <c r="H34" s="103"/>
      <c r="I34" s="103"/>
      <c r="J34" s="103"/>
      <c r="K34" s="103"/>
    </row>
    <row r="35" customFormat="false" ht="9" hidden="false" customHeight="false" outlineLevel="0" collapsed="false">
      <c r="A35" s="104" t="s">
        <v>690</v>
      </c>
      <c r="B35" s="205" t="n">
        <v>17.457</v>
      </c>
      <c r="C35" s="151" t="n">
        <v>16.317</v>
      </c>
      <c r="D35" s="156" t="n">
        <v>0.931</v>
      </c>
      <c r="E35" s="156" t="n">
        <v>0.162</v>
      </c>
      <c r="F35" s="156" t="n">
        <v>0.048</v>
      </c>
      <c r="G35" s="103"/>
      <c r="H35" s="103"/>
      <c r="I35" s="103"/>
      <c r="J35" s="103"/>
      <c r="K35" s="103"/>
    </row>
    <row r="36" customFormat="false" ht="8.45" hidden="false" customHeight="true" outlineLevel="0" collapsed="false">
      <c r="A36" s="104" t="s">
        <v>691</v>
      </c>
      <c r="B36" s="205" t="n">
        <v>4848.85</v>
      </c>
      <c r="C36" s="151" t="n">
        <v>1586.045</v>
      </c>
      <c r="D36" s="151" t="n">
        <v>1270.909</v>
      </c>
      <c r="E36" s="151" t="n">
        <v>1455.229</v>
      </c>
      <c r="F36" s="151" t="n">
        <v>536.667</v>
      </c>
      <c r="G36" s="103"/>
      <c r="H36" s="103"/>
      <c r="I36" s="103"/>
      <c r="J36" s="103"/>
      <c r="K36" s="103"/>
    </row>
    <row r="37" customFormat="false" ht="9" hidden="false" customHeight="false" outlineLevel="0" collapsed="false">
      <c r="A37" s="104" t="s">
        <v>692</v>
      </c>
      <c r="B37" s="205" t="n">
        <v>25005.149</v>
      </c>
      <c r="C37" s="151" t="n">
        <v>21242.225</v>
      </c>
      <c r="D37" s="151" t="n">
        <v>1932.979</v>
      </c>
      <c r="E37" s="151" t="n">
        <v>1481.006</v>
      </c>
      <c r="F37" s="151" t="n">
        <v>348.938</v>
      </c>
      <c r="G37" s="103"/>
      <c r="H37" s="103"/>
      <c r="I37" s="103"/>
      <c r="J37" s="103"/>
      <c r="K37" s="103"/>
    </row>
    <row r="38" customFormat="false" ht="9" hidden="false" customHeight="false" outlineLevel="0" collapsed="false">
      <c r="A38" s="104" t="s">
        <v>693</v>
      </c>
      <c r="B38" s="205" t="n">
        <v>14920.269</v>
      </c>
      <c r="C38" s="151" t="n">
        <v>10553.524</v>
      </c>
      <c r="D38" s="151" t="n">
        <v>1962.847</v>
      </c>
      <c r="E38" s="151" t="n">
        <v>1880.936</v>
      </c>
      <c r="F38" s="151" t="n">
        <v>522.963</v>
      </c>
      <c r="G38" s="103"/>
      <c r="H38" s="103"/>
      <c r="I38" s="103"/>
      <c r="J38" s="103"/>
      <c r="K38" s="103"/>
    </row>
    <row r="39" customFormat="false" ht="9" hidden="false" customHeight="false" outlineLevel="0" collapsed="false">
      <c r="A39" s="104" t="s">
        <v>694</v>
      </c>
      <c r="B39" s="205" t="n">
        <v>5527.951</v>
      </c>
      <c r="C39" s="151" t="n">
        <v>4948.239</v>
      </c>
      <c r="D39" s="151" t="n">
        <v>316.08</v>
      </c>
      <c r="E39" s="151" t="n">
        <v>207.561</v>
      </c>
      <c r="F39" s="151" t="n">
        <v>56.073</v>
      </c>
      <c r="G39" s="103"/>
      <c r="H39" s="103"/>
      <c r="I39" s="103"/>
      <c r="J39" s="103"/>
      <c r="K39" s="103"/>
    </row>
    <row r="40" customFormat="false" ht="9" hidden="false" customHeight="false" outlineLevel="0" collapsed="false">
      <c r="A40" s="104" t="s">
        <v>695</v>
      </c>
      <c r="B40" s="205" t="n">
        <v>31509.848</v>
      </c>
      <c r="C40" s="151" t="n">
        <v>24412.759</v>
      </c>
      <c r="D40" s="151" t="n">
        <v>2696.681</v>
      </c>
      <c r="E40" s="151" t="n">
        <v>2994.908</v>
      </c>
      <c r="F40" s="151" t="n">
        <v>1405.501</v>
      </c>
      <c r="G40" s="103"/>
      <c r="H40" s="103"/>
      <c r="I40" s="103"/>
      <c r="J40" s="103"/>
      <c r="K40" s="103"/>
    </row>
    <row r="41" customFormat="false" ht="9" hidden="false" customHeight="false" outlineLevel="0" collapsed="false">
      <c r="A41" s="104" t="s">
        <v>696</v>
      </c>
      <c r="B41" s="205" t="n">
        <v>390.446</v>
      </c>
      <c r="C41" s="151" t="n">
        <v>198.28</v>
      </c>
      <c r="D41" s="151" t="n">
        <v>119.087</v>
      </c>
      <c r="E41" s="151" t="n">
        <v>54.36</v>
      </c>
      <c r="F41" s="151" t="n">
        <v>18.72</v>
      </c>
      <c r="G41" s="103"/>
      <c r="H41" s="103"/>
      <c r="I41" s="103"/>
      <c r="J41" s="103"/>
      <c r="K41" s="103"/>
    </row>
    <row r="42" customFormat="false" ht="9" hidden="false" customHeight="false" outlineLevel="0" collapsed="false">
      <c r="A42" s="104" t="s">
        <v>697</v>
      </c>
      <c r="B42" s="205" t="n">
        <v>4812.053</v>
      </c>
      <c r="C42" s="151" t="n">
        <v>2964.496</v>
      </c>
      <c r="D42" s="151" t="n">
        <v>939.952</v>
      </c>
      <c r="E42" s="151" t="n">
        <v>590.661</v>
      </c>
      <c r="F42" s="151" t="n">
        <v>316.941</v>
      </c>
      <c r="G42" s="103"/>
      <c r="H42" s="103"/>
      <c r="I42" s="103"/>
      <c r="J42" s="103"/>
      <c r="K42" s="103"/>
    </row>
    <row r="43" customFormat="false" ht="9" hidden="false" customHeight="false" outlineLevel="0" collapsed="false">
      <c r="A43" s="104" t="s">
        <v>698</v>
      </c>
      <c r="B43" s="205" t="n">
        <v>36.489</v>
      </c>
      <c r="C43" s="151" t="n">
        <v>10.573</v>
      </c>
      <c r="D43" s="151" t="n">
        <v>0.878</v>
      </c>
      <c r="E43" s="151" t="n">
        <v>13.573</v>
      </c>
      <c r="F43" s="151" t="n">
        <v>11.467</v>
      </c>
      <c r="G43" s="103"/>
      <c r="H43" s="103"/>
      <c r="I43" s="103"/>
      <c r="J43" s="103"/>
      <c r="K43" s="103"/>
    </row>
    <row r="44" customFormat="false" ht="9" hidden="false" customHeight="false" outlineLevel="0" collapsed="false">
      <c r="A44" s="104" t="s">
        <v>699</v>
      </c>
      <c r="B44" s="151" t="n">
        <v>7660.538</v>
      </c>
      <c r="C44" s="151" t="n">
        <v>5978.078</v>
      </c>
      <c r="D44" s="151" t="n">
        <v>941.419</v>
      </c>
      <c r="E44" s="151" t="n">
        <v>681.097</v>
      </c>
      <c r="F44" s="151" t="n">
        <v>59.944</v>
      </c>
      <c r="G44" s="103"/>
      <c r="H44" s="103"/>
      <c r="I44" s="103"/>
      <c r="J44" s="103"/>
      <c r="K44" s="103"/>
    </row>
    <row r="45" customFormat="false" ht="9" hidden="false" customHeight="false" outlineLevel="0" collapsed="false">
      <c r="A45" s="104" t="s">
        <v>700</v>
      </c>
      <c r="B45" s="151" t="n">
        <v>1628.24</v>
      </c>
      <c r="C45" s="151" t="n">
        <v>883.156</v>
      </c>
      <c r="D45" s="151" t="n">
        <v>165.585</v>
      </c>
      <c r="E45" s="151" t="n">
        <v>433.778</v>
      </c>
      <c r="F45" s="156" t="n">
        <v>145.72</v>
      </c>
      <c r="G45" s="103"/>
      <c r="H45" s="103"/>
      <c r="I45" s="103"/>
      <c r="J45" s="103"/>
      <c r="K45" s="103"/>
    </row>
    <row r="46" customFormat="false" ht="9" hidden="false" customHeight="false" outlineLevel="0" collapsed="false">
      <c r="A46" s="104" t="s">
        <v>701</v>
      </c>
      <c r="B46" s="151" t="n">
        <v>30.527</v>
      </c>
      <c r="C46" s="151" t="n">
        <v>12.563</v>
      </c>
      <c r="D46" s="151" t="n">
        <v>6.814</v>
      </c>
      <c r="E46" s="151" t="n">
        <v>11.139</v>
      </c>
      <c r="F46" s="156" t="n">
        <v>0.008</v>
      </c>
      <c r="G46" s="103"/>
      <c r="H46" s="103"/>
      <c r="I46" s="103"/>
      <c r="J46" s="103"/>
      <c r="K46" s="103"/>
    </row>
    <row r="47" customFormat="false" ht="9" hidden="false" customHeight="false" outlineLevel="0" collapsed="false">
      <c r="A47" s="104" t="s">
        <v>702</v>
      </c>
      <c r="B47" s="151" t="n">
        <v>864.018</v>
      </c>
      <c r="C47" s="151" t="n">
        <v>443.115</v>
      </c>
      <c r="D47" s="151" t="n">
        <v>403.781</v>
      </c>
      <c r="E47" s="151" t="n">
        <v>16.654</v>
      </c>
      <c r="F47" s="156" t="n">
        <v>0.469</v>
      </c>
      <c r="G47" s="103"/>
      <c r="H47" s="103"/>
      <c r="I47" s="103"/>
      <c r="J47" s="103"/>
      <c r="K47" s="103"/>
    </row>
    <row r="48" customFormat="false" ht="9" hidden="false" customHeight="false" outlineLevel="0" collapsed="false">
      <c r="A48" s="104" t="s">
        <v>703</v>
      </c>
      <c r="B48" s="151" t="n">
        <v>31842.451</v>
      </c>
      <c r="C48" s="151" t="n">
        <v>11513.396</v>
      </c>
      <c r="D48" s="151" t="n">
        <v>8667.708</v>
      </c>
      <c r="E48" s="151" t="n">
        <v>7019.457</v>
      </c>
      <c r="F48" s="151" t="n">
        <v>4641.886</v>
      </c>
      <c r="G48" s="103"/>
      <c r="H48" s="103"/>
      <c r="I48" s="103"/>
      <c r="J48" s="103"/>
      <c r="K48" s="103"/>
    </row>
    <row r="49" customFormat="false" ht="9" hidden="false" customHeight="false" outlineLevel="0" collapsed="false">
      <c r="A49" s="104" t="s">
        <v>704</v>
      </c>
      <c r="B49" s="151" t="n">
        <v>173928.729</v>
      </c>
      <c r="C49" s="151" t="n">
        <v>116818.604</v>
      </c>
      <c r="D49" s="151" t="n">
        <v>22059.749</v>
      </c>
      <c r="E49" s="151" t="n">
        <v>26685.331</v>
      </c>
      <c r="F49" s="151" t="n">
        <v>8365.045</v>
      </c>
      <c r="G49" s="103"/>
      <c r="H49" s="103"/>
      <c r="I49" s="103"/>
      <c r="J49" s="103"/>
      <c r="K49" s="103"/>
    </row>
    <row r="50" customFormat="false" ht="9" hidden="false" customHeight="false" outlineLevel="0" collapsed="false">
      <c r="G50" s="103"/>
      <c r="H50" s="103"/>
      <c r="I50" s="103"/>
      <c r="J50" s="103"/>
      <c r="K50" s="103"/>
    </row>
    <row r="51" customFormat="false" ht="9" hidden="false" customHeight="false" outlineLevel="0" collapsed="false">
      <c r="G51" s="103"/>
      <c r="H51" s="103"/>
      <c r="I51" s="103"/>
      <c r="J51" s="103"/>
      <c r="K51" s="103"/>
    </row>
    <row r="52" customFormat="false" ht="9" hidden="false" customHeight="false" outlineLevel="0" collapsed="false">
      <c r="A52" s="214"/>
      <c r="B52" s="214"/>
      <c r="C52" s="214"/>
      <c r="D52" s="214"/>
      <c r="E52" s="214"/>
      <c r="F52" s="214"/>
      <c r="G52" s="103"/>
      <c r="H52" s="103"/>
      <c r="I52" s="103"/>
      <c r="J52" s="103"/>
      <c r="K52" s="103"/>
    </row>
    <row r="53" customFormat="false" ht="9" hidden="false" customHeight="true" outlineLevel="0" collapsed="false">
      <c r="A53" s="91" t="s">
        <v>705</v>
      </c>
      <c r="B53" s="91"/>
      <c r="C53" s="91"/>
      <c r="D53" s="91"/>
      <c r="E53" s="91"/>
      <c r="F53" s="91"/>
      <c r="G53" s="103"/>
      <c r="H53" s="103"/>
      <c r="I53" s="103"/>
      <c r="J53" s="103"/>
      <c r="K53" s="103"/>
    </row>
    <row r="54" customFormat="false" ht="13.15" hidden="false" customHeight="true" outlineLevel="0" collapsed="false">
      <c r="A54" s="91" t="s">
        <v>200</v>
      </c>
      <c r="B54" s="91"/>
      <c r="C54" s="91"/>
      <c r="D54" s="91"/>
      <c r="E54" s="91"/>
      <c r="F54" s="91"/>
      <c r="G54" s="103"/>
      <c r="H54" s="103"/>
      <c r="I54" s="103"/>
      <c r="J54" s="103"/>
      <c r="K54" s="103"/>
    </row>
    <row r="55" customFormat="false" ht="13.15" hidden="false" customHeight="true" outlineLevel="0" collapsed="false">
      <c r="A55" s="92"/>
      <c r="B55" s="93"/>
      <c r="C55" s="94" t="s">
        <v>114</v>
      </c>
      <c r="D55" s="94"/>
      <c r="E55" s="94"/>
      <c r="F55" s="94"/>
      <c r="G55" s="103"/>
      <c r="H55" s="103"/>
      <c r="I55" s="103"/>
      <c r="J55" s="103"/>
      <c r="K55" s="103"/>
    </row>
    <row r="56" customFormat="false" ht="13.15" hidden="false" customHeight="true" outlineLevel="0" collapsed="false">
      <c r="A56" s="95" t="s">
        <v>684</v>
      </c>
      <c r="B56" s="96" t="s">
        <v>685</v>
      </c>
      <c r="C56" s="97" t="s">
        <v>116</v>
      </c>
      <c r="D56" s="98" t="s">
        <v>117</v>
      </c>
      <c r="E56" s="98" t="s">
        <v>118</v>
      </c>
      <c r="F56" s="94" t="s">
        <v>119</v>
      </c>
      <c r="G56" s="103"/>
      <c r="H56" s="103"/>
      <c r="I56" s="103"/>
      <c r="J56" s="103"/>
      <c r="K56" s="103"/>
    </row>
    <row r="57" customFormat="false" ht="13.15" hidden="false" customHeight="true" outlineLevel="0" collapsed="false">
      <c r="A57" s="99"/>
      <c r="B57" s="100"/>
      <c r="C57" s="97"/>
      <c r="D57" s="101" t="s">
        <v>120</v>
      </c>
      <c r="E57" s="101" t="s">
        <v>121</v>
      </c>
      <c r="F57" s="102" t="s">
        <v>122</v>
      </c>
      <c r="G57" s="103"/>
      <c r="H57" s="103"/>
      <c r="I57" s="103"/>
      <c r="J57" s="103"/>
      <c r="K57" s="103"/>
    </row>
    <row r="58" customFormat="false" ht="13.15" hidden="false" customHeight="true" outlineLevel="0" collapsed="false">
      <c r="B58" s="152"/>
      <c r="C58" s="91"/>
      <c r="D58" s="91"/>
      <c r="E58" s="91"/>
      <c r="F58" s="91"/>
      <c r="G58" s="103"/>
      <c r="H58" s="103"/>
      <c r="I58" s="103"/>
      <c r="J58" s="103"/>
      <c r="K58" s="103"/>
    </row>
    <row r="59" customFormat="false" ht="7.9" hidden="false" customHeight="true" outlineLevel="0" collapsed="false">
      <c r="B59" s="215" t="s">
        <v>82</v>
      </c>
      <c r="C59" s="215"/>
      <c r="D59" s="215"/>
      <c r="E59" s="215"/>
      <c r="F59" s="215"/>
      <c r="G59" s="103"/>
      <c r="H59" s="103"/>
      <c r="I59" s="103"/>
      <c r="J59" s="103"/>
      <c r="K59" s="103"/>
    </row>
    <row r="60" customFormat="false" ht="9" hidden="false" customHeight="false" outlineLevel="0" collapsed="false">
      <c r="A60" s="104" t="s">
        <v>686</v>
      </c>
      <c r="B60" s="201" t="n">
        <v>303.239492</v>
      </c>
      <c r="C60" s="201" t="n">
        <v>201.360847</v>
      </c>
      <c r="D60" s="201" t="n">
        <v>55.807567</v>
      </c>
      <c r="E60" s="201" t="n">
        <v>31.332286</v>
      </c>
      <c r="F60" s="201" t="n">
        <v>14.738792</v>
      </c>
      <c r="G60" s="103"/>
      <c r="H60" s="103"/>
      <c r="I60" s="103"/>
      <c r="J60" s="103"/>
      <c r="K60" s="103"/>
    </row>
    <row r="61" customFormat="false" ht="9" hidden="false" customHeight="false" outlineLevel="0" collapsed="false">
      <c r="A61" s="104" t="s">
        <v>687</v>
      </c>
      <c r="B61" s="201" t="n">
        <v>433.593195</v>
      </c>
      <c r="C61" s="201" t="n">
        <v>208.204697</v>
      </c>
      <c r="D61" s="201" t="n">
        <v>6.207287</v>
      </c>
      <c r="E61" s="201" t="n">
        <v>218.900193</v>
      </c>
      <c r="F61" s="201" t="n">
        <v>0.281018</v>
      </c>
      <c r="G61" s="103"/>
      <c r="H61" s="103"/>
      <c r="I61" s="103"/>
      <c r="J61" s="103"/>
      <c r="K61" s="103"/>
    </row>
    <row r="62" customFormat="false" ht="9" hidden="false" customHeight="false" outlineLevel="0" collapsed="false">
      <c r="A62" s="104" t="s">
        <v>688</v>
      </c>
      <c r="B62" s="201" t="n">
        <v>1062.248755</v>
      </c>
      <c r="C62" s="201" t="n">
        <v>686.909828</v>
      </c>
      <c r="D62" s="201" t="n">
        <v>166.972049</v>
      </c>
      <c r="E62" s="201" t="n">
        <v>201.435959</v>
      </c>
      <c r="F62" s="201" t="n">
        <v>6.930919</v>
      </c>
      <c r="G62" s="103"/>
      <c r="H62" s="103"/>
      <c r="I62" s="103"/>
      <c r="J62" s="103"/>
      <c r="K62" s="103"/>
    </row>
    <row r="63" customFormat="false" ht="9" hidden="false" customHeight="false" outlineLevel="0" collapsed="false">
      <c r="A63" s="104" t="s">
        <v>689</v>
      </c>
      <c r="B63" s="201" t="n">
        <v>96.799859</v>
      </c>
      <c r="C63" s="201" t="n">
        <v>28.733179</v>
      </c>
      <c r="D63" s="201" t="n">
        <v>19.059583</v>
      </c>
      <c r="E63" s="201" t="n">
        <v>36.375445</v>
      </c>
      <c r="F63" s="201" t="n">
        <v>12.631652</v>
      </c>
      <c r="G63" s="103"/>
      <c r="H63" s="103"/>
      <c r="I63" s="103"/>
      <c r="J63" s="103"/>
      <c r="K63" s="103"/>
    </row>
    <row r="64" customFormat="false" ht="9" hidden="false" customHeight="false" outlineLevel="0" collapsed="false">
      <c r="A64" s="104" t="s">
        <v>690</v>
      </c>
      <c r="B64" s="201" t="n">
        <v>1.128981</v>
      </c>
      <c r="C64" s="201" t="n">
        <v>0.887275</v>
      </c>
      <c r="D64" s="201" t="n">
        <v>0.233078</v>
      </c>
      <c r="E64" s="201" t="n">
        <v>0.003878</v>
      </c>
      <c r="F64" s="201" t="n">
        <v>0.00475</v>
      </c>
      <c r="G64" s="103"/>
      <c r="H64" s="103"/>
      <c r="I64" s="103"/>
      <c r="J64" s="103"/>
      <c r="K64" s="103"/>
    </row>
    <row r="65" customFormat="false" ht="8.45" hidden="false" customHeight="true" outlineLevel="0" collapsed="false">
      <c r="A65" s="104" t="s">
        <v>691</v>
      </c>
      <c r="B65" s="201" t="n">
        <v>455.790522</v>
      </c>
      <c r="C65" s="201" t="n">
        <v>122.771505</v>
      </c>
      <c r="D65" s="201" t="n">
        <v>158.852427</v>
      </c>
      <c r="E65" s="201" t="n">
        <v>100.079076</v>
      </c>
      <c r="F65" s="201" t="n">
        <v>74.087514</v>
      </c>
      <c r="G65" s="103"/>
      <c r="H65" s="103"/>
      <c r="I65" s="103"/>
      <c r="J65" s="103"/>
      <c r="K65" s="103"/>
    </row>
    <row r="66" customFormat="false" ht="9" hidden="false" customHeight="false" outlineLevel="0" collapsed="false">
      <c r="A66" s="104" t="s">
        <v>692</v>
      </c>
      <c r="B66" s="201" t="n">
        <v>988.429918</v>
      </c>
      <c r="C66" s="201" t="n">
        <v>763.384035</v>
      </c>
      <c r="D66" s="201" t="n">
        <v>108.189576</v>
      </c>
      <c r="E66" s="201" t="n">
        <v>77.710092</v>
      </c>
      <c r="F66" s="201" t="n">
        <v>39.146215</v>
      </c>
      <c r="G66" s="103"/>
      <c r="H66" s="103"/>
      <c r="I66" s="103"/>
      <c r="J66" s="103"/>
      <c r="K66" s="103"/>
    </row>
    <row r="67" customFormat="false" ht="9" hidden="false" customHeight="false" outlineLevel="0" collapsed="false">
      <c r="A67" s="104" t="s">
        <v>693</v>
      </c>
      <c r="B67" s="201" t="n">
        <v>812.867275</v>
      </c>
      <c r="C67" s="201" t="n">
        <v>502.439654</v>
      </c>
      <c r="D67" s="201" t="n">
        <v>122.211068</v>
      </c>
      <c r="E67" s="201" t="n">
        <v>120.146383</v>
      </c>
      <c r="F67" s="201" t="n">
        <v>68.07017</v>
      </c>
      <c r="G67" s="103"/>
      <c r="H67" s="103"/>
      <c r="I67" s="103"/>
      <c r="J67" s="103"/>
      <c r="K67" s="103"/>
    </row>
    <row r="68" customFormat="false" ht="9" hidden="false" customHeight="false" outlineLevel="0" collapsed="false">
      <c r="A68" s="104" t="s">
        <v>694</v>
      </c>
      <c r="B68" s="201" t="n">
        <v>223.428648</v>
      </c>
      <c r="C68" s="201" t="n">
        <v>193.86724</v>
      </c>
      <c r="D68" s="201" t="n">
        <v>11.072377</v>
      </c>
      <c r="E68" s="201" t="n">
        <v>9.591227</v>
      </c>
      <c r="F68" s="201" t="n">
        <v>8.897804</v>
      </c>
      <c r="G68" s="103"/>
      <c r="H68" s="103"/>
      <c r="I68" s="103"/>
      <c r="J68" s="103"/>
      <c r="K68" s="103"/>
    </row>
    <row r="69" customFormat="false" ht="9" hidden="false" customHeight="false" outlineLevel="0" collapsed="false">
      <c r="A69" s="104" t="s">
        <v>695</v>
      </c>
      <c r="B69" s="201" t="n">
        <v>1240.790949</v>
      </c>
      <c r="C69" s="201" t="n">
        <v>548.63497</v>
      </c>
      <c r="D69" s="201" t="n">
        <v>217.95443</v>
      </c>
      <c r="E69" s="201" t="n">
        <v>260.340332</v>
      </c>
      <c r="F69" s="201" t="n">
        <v>213.861217</v>
      </c>
      <c r="G69" s="103"/>
      <c r="H69" s="103"/>
      <c r="I69" s="103"/>
      <c r="J69" s="103"/>
      <c r="K69" s="103"/>
    </row>
    <row r="70" customFormat="false" ht="9" hidden="false" customHeight="false" outlineLevel="0" collapsed="false">
      <c r="A70" s="104" t="s">
        <v>696</v>
      </c>
      <c r="B70" s="201" t="n">
        <v>45.68657</v>
      </c>
      <c r="C70" s="201" t="n">
        <v>26.529084</v>
      </c>
      <c r="D70" s="201" t="n">
        <v>11.773392</v>
      </c>
      <c r="E70" s="201" t="n">
        <v>3.622335</v>
      </c>
      <c r="F70" s="201" t="n">
        <v>3.761759</v>
      </c>
      <c r="G70" s="103"/>
      <c r="H70" s="103"/>
      <c r="I70" s="103"/>
      <c r="J70" s="103"/>
      <c r="K70" s="103"/>
    </row>
    <row r="71" customFormat="false" ht="9" hidden="false" customHeight="false" outlineLevel="0" collapsed="false">
      <c r="A71" s="104" t="s">
        <v>697</v>
      </c>
      <c r="B71" s="201" t="n">
        <v>407.763612</v>
      </c>
      <c r="C71" s="201" t="n">
        <v>251.797519</v>
      </c>
      <c r="D71" s="201" t="n">
        <v>70.605635</v>
      </c>
      <c r="E71" s="201" t="n">
        <v>46.799111</v>
      </c>
      <c r="F71" s="201" t="n">
        <v>38.561347</v>
      </c>
      <c r="G71" s="103"/>
      <c r="H71" s="103"/>
      <c r="I71" s="103"/>
      <c r="J71" s="103"/>
      <c r="K71" s="103"/>
    </row>
    <row r="72" customFormat="false" ht="9" hidden="false" customHeight="false" outlineLevel="0" collapsed="false">
      <c r="A72" s="104" t="s">
        <v>698</v>
      </c>
      <c r="B72" s="201" t="n">
        <v>3.591529</v>
      </c>
      <c r="C72" s="201" t="n">
        <v>1.069567</v>
      </c>
      <c r="D72" s="201" t="n">
        <v>0.08141</v>
      </c>
      <c r="E72" s="201" t="n">
        <v>0.724335</v>
      </c>
      <c r="F72" s="201" t="n">
        <v>1.716217</v>
      </c>
      <c r="G72" s="103"/>
      <c r="H72" s="103"/>
      <c r="I72" s="103"/>
      <c r="J72" s="103"/>
      <c r="K72" s="103"/>
    </row>
    <row r="73" customFormat="false" ht="9" hidden="false" customHeight="false" outlineLevel="0" collapsed="false">
      <c r="A73" s="104" t="s">
        <v>699</v>
      </c>
      <c r="B73" s="201" t="n">
        <v>266.819713</v>
      </c>
      <c r="C73" s="201" t="n">
        <v>137.676789</v>
      </c>
      <c r="D73" s="201" t="n">
        <v>62.102636</v>
      </c>
      <c r="E73" s="201" t="n">
        <v>55.682418</v>
      </c>
      <c r="F73" s="201" t="n">
        <v>11.35787</v>
      </c>
      <c r="G73" s="103"/>
      <c r="H73" s="103"/>
      <c r="I73" s="103"/>
      <c r="J73" s="103"/>
      <c r="K73" s="103"/>
    </row>
    <row r="74" customFormat="false" ht="9" hidden="false" customHeight="false" outlineLevel="0" collapsed="false">
      <c r="A74" s="104" t="s">
        <v>700</v>
      </c>
      <c r="B74" s="201" t="n">
        <v>144.73745</v>
      </c>
      <c r="C74" s="201" t="n">
        <v>66.585229</v>
      </c>
      <c r="D74" s="201" t="n">
        <v>17.48773</v>
      </c>
      <c r="E74" s="201" t="n">
        <v>41.084144</v>
      </c>
      <c r="F74" s="201" t="n">
        <v>19.580347</v>
      </c>
      <c r="G74" s="103"/>
      <c r="H74" s="103"/>
      <c r="I74" s="103"/>
      <c r="J74" s="103"/>
      <c r="K74" s="103"/>
    </row>
    <row r="75" customFormat="false" ht="9" hidden="false" customHeight="false" outlineLevel="0" collapsed="false">
      <c r="A75" s="104" t="s">
        <v>701</v>
      </c>
      <c r="B75" s="201" t="n">
        <v>3.059252</v>
      </c>
      <c r="C75" s="201" t="n">
        <v>0.499645</v>
      </c>
      <c r="D75" s="201" t="n">
        <v>0.091869</v>
      </c>
      <c r="E75" s="201" t="n">
        <v>2.467738</v>
      </c>
      <c r="F75" s="201" t="n">
        <v>0</v>
      </c>
      <c r="G75" s="103"/>
      <c r="H75" s="103"/>
      <c r="I75" s="103"/>
      <c r="J75" s="103"/>
      <c r="K75" s="103"/>
    </row>
    <row r="76" customFormat="false" ht="9" hidden="false" customHeight="false" outlineLevel="0" collapsed="false">
      <c r="A76" s="104" t="s">
        <v>702</v>
      </c>
      <c r="B76" s="201" t="n">
        <v>96.911852</v>
      </c>
      <c r="C76" s="201" t="n">
        <v>44.685571</v>
      </c>
      <c r="D76" s="201" t="n">
        <v>50.291668</v>
      </c>
      <c r="E76" s="201" t="n">
        <v>1.825751</v>
      </c>
      <c r="F76" s="201" t="n">
        <v>0.108862</v>
      </c>
      <c r="G76" s="103"/>
      <c r="H76" s="103"/>
      <c r="I76" s="103"/>
      <c r="J76" s="103"/>
      <c r="K76" s="103"/>
    </row>
    <row r="77" customFormat="false" ht="9" hidden="false" customHeight="false" outlineLevel="0" collapsed="false">
      <c r="A77" s="104" t="s">
        <v>703</v>
      </c>
      <c r="B77" s="151" t="n">
        <v>3211.839064</v>
      </c>
      <c r="C77" s="201" t="n">
        <v>1120.053186</v>
      </c>
      <c r="D77" s="201" t="n">
        <v>841.513353</v>
      </c>
      <c r="E77" s="201" t="n">
        <v>680.952601</v>
      </c>
      <c r="F77" s="201" t="n">
        <v>569.319924</v>
      </c>
      <c r="G77" s="103"/>
      <c r="H77" s="103"/>
      <c r="I77" s="103"/>
      <c r="J77" s="103"/>
      <c r="K77" s="103"/>
    </row>
    <row r="78" customFormat="false" ht="9" hidden="false" customHeight="false" outlineLevel="0" collapsed="false">
      <c r="A78" s="104" t="s">
        <v>704</v>
      </c>
      <c r="B78" s="151" t="n">
        <v>9798.726636</v>
      </c>
      <c r="C78" s="151" t="n">
        <v>4906.08982</v>
      </c>
      <c r="D78" s="151" t="n">
        <v>1920.507135</v>
      </c>
      <c r="E78" s="151" t="n">
        <v>1889.073304</v>
      </c>
      <c r="F78" s="151" t="n">
        <v>1083.056377</v>
      </c>
      <c r="G78" s="103"/>
      <c r="H78" s="103"/>
      <c r="I78" s="103"/>
      <c r="J78" s="103"/>
      <c r="K78" s="103"/>
    </row>
    <row r="79" customFormat="false" ht="9" hidden="false" customHeight="false" outlineLevel="0" collapsed="false">
      <c r="G79" s="103"/>
      <c r="H79" s="103"/>
      <c r="I79" s="103"/>
      <c r="J79" s="103"/>
      <c r="K79" s="103"/>
    </row>
    <row r="80" customFormat="false" ht="9" hidden="false" customHeight="true" outlineLevel="0" collapsed="false">
      <c r="B80" s="215" t="s">
        <v>83</v>
      </c>
      <c r="C80" s="215"/>
      <c r="D80" s="215"/>
      <c r="E80" s="215"/>
      <c r="F80" s="215"/>
    </row>
    <row r="81" customFormat="false" ht="9" hidden="false" customHeight="false" outlineLevel="0" collapsed="false">
      <c r="A81" s="214"/>
      <c r="B81" s="214"/>
      <c r="C81" s="214"/>
      <c r="D81" s="214"/>
      <c r="E81" s="214"/>
      <c r="F81" s="214"/>
    </row>
    <row r="82" customFormat="false" ht="9" hidden="false" customHeight="false" outlineLevel="0" collapsed="false">
      <c r="A82" s="104" t="s">
        <v>686</v>
      </c>
      <c r="B82" s="151" t="n">
        <v>1587.721179</v>
      </c>
      <c r="C82" s="212" t="n">
        <v>996.753161</v>
      </c>
      <c r="D82" s="212" t="n">
        <v>262.739978</v>
      </c>
      <c r="E82" s="212" t="n">
        <v>231.23342</v>
      </c>
      <c r="F82" s="212" t="n">
        <v>96.99462</v>
      </c>
      <c r="G82" s="217"/>
      <c r="H82" s="217"/>
      <c r="I82" s="217"/>
      <c r="J82" s="217"/>
      <c r="K82" s="217"/>
    </row>
    <row r="83" customFormat="false" ht="9" hidden="false" customHeight="false" outlineLevel="0" collapsed="false">
      <c r="A83" s="104" t="s">
        <v>687</v>
      </c>
      <c r="B83" s="151" t="n">
        <v>2915.205091</v>
      </c>
      <c r="C83" s="212" t="n">
        <v>1252.051105</v>
      </c>
      <c r="D83" s="212" t="n">
        <v>45.572452</v>
      </c>
      <c r="E83" s="212" t="n">
        <v>1615.922874</v>
      </c>
      <c r="F83" s="212" t="n">
        <v>1.65866</v>
      </c>
      <c r="G83" s="217"/>
      <c r="H83" s="217"/>
      <c r="I83" s="217"/>
      <c r="J83" s="217"/>
      <c r="K83" s="217"/>
    </row>
    <row r="84" customFormat="false" ht="9" hidden="false" customHeight="false" outlineLevel="0" collapsed="false">
      <c r="A84" s="104" t="s">
        <v>688</v>
      </c>
      <c r="B84" s="151" t="n">
        <v>5167.542147</v>
      </c>
      <c r="C84" s="151" t="n">
        <v>3263.465942</v>
      </c>
      <c r="D84" s="212" t="n">
        <v>860.650849</v>
      </c>
      <c r="E84" s="212" t="n">
        <v>997.691453</v>
      </c>
      <c r="F84" s="212" t="n">
        <v>45.733903</v>
      </c>
      <c r="G84" s="217"/>
      <c r="H84" s="217"/>
      <c r="I84" s="217"/>
      <c r="J84" s="217"/>
      <c r="K84" s="217"/>
    </row>
    <row r="85" customFormat="false" ht="9" hidden="false" customHeight="false" outlineLevel="0" collapsed="false">
      <c r="A85" s="104" t="s">
        <v>689</v>
      </c>
      <c r="B85" s="151" t="n">
        <v>503.857712</v>
      </c>
      <c r="C85" s="151" t="n">
        <v>148.272135</v>
      </c>
      <c r="D85" s="212" t="n">
        <v>98.998029</v>
      </c>
      <c r="E85" s="212" t="n">
        <v>199.840567</v>
      </c>
      <c r="F85" s="212" t="n">
        <v>56.746981</v>
      </c>
      <c r="G85" s="217"/>
      <c r="H85" s="217"/>
      <c r="I85" s="217"/>
      <c r="J85" s="217"/>
      <c r="K85" s="217"/>
    </row>
    <row r="86" customFormat="false" ht="9" hidden="false" customHeight="false" outlineLevel="0" collapsed="false">
      <c r="A86" s="104" t="s">
        <v>690</v>
      </c>
      <c r="B86" s="151" t="n">
        <v>8.874199</v>
      </c>
      <c r="C86" s="151" t="n">
        <v>8.28758</v>
      </c>
      <c r="D86" s="212" t="n">
        <v>0.468195</v>
      </c>
      <c r="E86" s="212" t="n">
        <v>0.102106</v>
      </c>
      <c r="F86" s="212" t="n">
        <v>0.016318</v>
      </c>
      <c r="G86" s="217"/>
      <c r="H86" s="217"/>
      <c r="I86" s="217"/>
      <c r="J86" s="217"/>
      <c r="K86" s="217"/>
    </row>
    <row r="87" customFormat="false" ht="8.45" hidden="false" customHeight="true" outlineLevel="0" collapsed="false">
      <c r="A87" s="104" t="s">
        <v>691</v>
      </c>
      <c r="B87" s="151" t="n">
        <v>2634.894267</v>
      </c>
      <c r="C87" s="151" t="n">
        <v>667.077475</v>
      </c>
      <c r="D87" s="212" t="n">
        <v>824.782511</v>
      </c>
      <c r="E87" s="212" t="n">
        <v>709.410636</v>
      </c>
      <c r="F87" s="212" t="n">
        <v>433.623645</v>
      </c>
      <c r="G87" s="217"/>
      <c r="H87" s="217"/>
      <c r="I87" s="217"/>
      <c r="J87" s="217"/>
      <c r="K87" s="217"/>
    </row>
    <row r="88" customFormat="false" ht="9" hidden="false" customHeight="false" outlineLevel="0" collapsed="false">
      <c r="A88" s="104" t="s">
        <v>692</v>
      </c>
      <c r="B88" s="151" t="n">
        <v>5646.247017</v>
      </c>
      <c r="C88" s="151" t="n">
        <v>4273.440019</v>
      </c>
      <c r="D88" s="212" t="n">
        <v>594.832297</v>
      </c>
      <c r="E88" s="212" t="n">
        <v>546.303241</v>
      </c>
      <c r="F88" s="212" t="n">
        <v>231.67146</v>
      </c>
      <c r="G88" s="217"/>
      <c r="H88" s="217"/>
      <c r="I88" s="217"/>
      <c r="J88" s="217"/>
      <c r="K88" s="217"/>
    </row>
    <row r="89" customFormat="false" ht="9" hidden="false" customHeight="false" outlineLevel="0" collapsed="false">
      <c r="A89" s="104" t="s">
        <v>693</v>
      </c>
      <c r="B89" s="151" t="n">
        <v>4540.512231</v>
      </c>
      <c r="C89" s="151" t="n">
        <v>2867.718475</v>
      </c>
      <c r="D89" s="212" t="n">
        <v>727.854685</v>
      </c>
      <c r="E89" s="212" t="n">
        <v>637.695332</v>
      </c>
      <c r="F89" s="212" t="n">
        <v>307.243739</v>
      </c>
      <c r="G89" s="217"/>
      <c r="H89" s="217"/>
      <c r="I89" s="217"/>
      <c r="J89" s="217"/>
      <c r="K89" s="217"/>
    </row>
    <row r="90" customFormat="false" ht="9" hidden="false" customHeight="false" outlineLevel="0" collapsed="false">
      <c r="A90" s="104" t="s">
        <v>694</v>
      </c>
      <c r="B90" s="151" t="n">
        <v>1205.888733</v>
      </c>
      <c r="C90" s="151" t="n">
        <v>1030.049597</v>
      </c>
      <c r="D90" s="212" t="n">
        <v>68.731672</v>
      </c>
      <c r="E90" s="212" t="n">
        <v>63.237181</v>
      </c>
      <c r="F90" s="212" t="n">
        <v>43.870283</v>
      </c>
      <c r="G90" s="217"/>
      <c r="H90" s="217"/>
      <c r="I90" s="217"/>
      <c r="J90" s="217"/>
      <c r="K90" s="217"/>
    </row>
    <row r="91" customFormat="false" ht="9" hidden="false" customHeight="false" outlineLevel="0" collapsed="false">
      <c r="A91" s="104" t="s">
        <v>695</v>
      </c>
      <c r="B91" s="151" t="n">
        <v>6529.83891</v>
      </c>
      <c r="C91" s="151" t="n">
        <v>3025.294919</v>
      </c>
      <c r="D91" s="212" t="n">
        <v>1226.319338</v>
      </c>
      <c r="E91" s="212" t="n">
        <v>1219.136251</v>
      </c>
      <c r="F91" s="212" t="n">
        <v>1059.088402</v>
      </c>
      <c r="G91" s="217"/>
      <c r="H91" s="217"/>
      <c r="I91" s="217"/>
      <c r="J91" s="217"/>
      <c r="K91" s="217"/>
    </row>
    <row r="92" customFormat="false" ht="9" hidden="false" customHeight="false" outlineLevel="0" collapsed="false">
      <c r="A92" s="104" t="s">
        <v>696</v>
      </c>
      <c r="B92" s="151" t="n">
        <v>201.6952</v>
      </c>
      <c r="C92" s="151" t="n">
        <v>93.709303</v>
      </c>
      <c r="D92" s="212" t="n">
        <v>68.369236</v>
      </c>
      <c r="E92" s="212" t="n">
        <v>25.152979</v>
      </c>
      <c r="F92" s="212" t="n">
        <v>14.463682</v>
      </c>
      <c r="G92" s="217"/>
      <c r="H92" s="217"/>
      <c r="I92" s="217"/>
      <c r="J92" s="217"/>
      <c r="K92" s="217"/>
    </row>
    <row r="93" customFormat="false" ht="9" hidden="false" customHeight="false" outlineLevel="0" collapsed="false">
      <c r="A93" s="104" t="s">
        <v>697</v>
      </c>
      <c r="B93" s="151" t="n">
        <v>2179.781862</v>
      </c>
      <c r="C93" s="151" t="n">
        <v>1339.670157</v>
      </c>
      <c r="D93" s="212" t="n">
        <v>404.476095</v>
      </c>
      <c r="E93" s="212" t="n">
        <v>235.306617</v>
      </c>
      <c r="F93" s="212" t="n">
        <v>200.328993</v>
      </c>
      <c r="G93" s="217"/>
      <c r="H93" s="217"/>
      <c r="I93" s="217"/>
      <c r="J93" s="217"/>
      <c r="K93" s="217"/>
    </row>
    <row r="94" customFormat="false" ht="9" hidden="false" customHeight="false" outlineLevel="0" collapsed="false">
      <c r="A94" s="104" t="s">
        <v>698</v>
      </c>
      <c r="B94" s="151" t="n">
        <v>20.614604</v>
      </c>
      <c r="C94" s="151" t="n">
        <v>5.346352</v>
      </c>
      <c r="D94" s="212" t="n">
        <v>0.485422</v>
      </c>
      <c r="E94" s="212" t="n">
        <v>6.265431</v>
      </c>
      <c r="F94" s="212" t="n">
        <v>8.517399</v>
      </c>
      <c r="G94" s="217"/>
      <c r="H94" s="217"/>
      <c r="I94" s="217"/>
      <c r="J94" s="217"/>
      <c r="K94" s="217"/>
    </row>
    <row r="95" customFormat="false" ht="9" hidden="false" customHeight="false" outlineLevel="0" collapsed="false">
      <c r="A95" s="104" t="s">
        <v>699</v>
      </c>
      <c r="B95" s="151" t="n">
        <v>1380.779851</v>
      </c>
      <c r="C95" s="151" t="n">
        <v>811.895104</v>
      </c>
      <c r="D95" s="212" t="n">
        <v>300.978323</v>
      </c>
      <c r="E95" s="212" t="n">
        <v>228.621446</v>
      </c>
      <c r="F95" s="212" t="n">
        <v>39.284978</v>
      </c>
      <c r="G95" s="217"/>
      <c r="H95" s="217"/>
      <c r="I95" s="217"/>
      <c r="J95" s="217"/>
      <c r="K95" s="217"/>
    </row>
    <row r="96" customFormat="false" ht="9" hidden="false" customHeight="false" outlineLevel="0" collapsed="false">
      <c r="A96" s="104" t="s">
        <v>700</v>
      </c>
      <c r="B96" s="151" t="n">
        <v>704.92766</v>
      </c>
      <c r="C96" s="151" t="n">
        <v>359.217554</v>
      </c>
      <c r="D96" s="212" t="n">
        <v>69.321778</v>
      </c>
      <c r="E96" s="212" t="n">
        <v>189.108865</v>
      </c>
      <c r="F96" s="212" t="n">
        <v>87.279463</v>
      </c>
      <c r="G96" s="217"/>
      <c r="H96" s="217"/>
      <c r="I96" s="217"/>
      <c r="J96" s="217"/>
      <c r="K96" s="217"/>
    </row>
    <row r="97" customFormat="false" ht="9" hidden="false" customHeight="false" outlineLevel="0" collapsed="false">
      <c r="A97" s="104" t="s">
        <v>701</v>
      </c>
      <c r="B97" s="151" t="n">
        <v>12.954555</v>
      </c>
      <c r="C97" s="151" t="n">
        <v>4.391825</v>
      </c>
      <c r="D97" s="212" t="n">
        <v>3.313107</v>
      </c>
      <c r="E97" s="212" t="n">
        <v>5.243953</v>
      </c>
      <c r="F97" s="212" t="n">
        <v>0.00567</v>
      </c>
      <c r="G97" s="217"/>
      <c r="H97" s="217"/>
      <c r="I97" s="217"/>
      <c r="J97" s="217"/>
      <c r="K97" s="217"/>
    </row>
    <row r="98" customFormat="false" ht="9" hidden="false" customHeight="false" outlineLevel="0" collapsed="false">
      <c r="A98" s="104" t="s">
        <v>702</v>
      </c>
      <c r="B98" s="151" t="n">
        <v>500.727954</v>
      </c>
      <c r="C98" s="151" t="n">
        <v>232.224466</v>
      </c>
      <c r="D98" s="212" t="n">
        <v>257.6769</v>
      </c>
      <c r="E98" s="212" t="n">
        <v>10.467879</v>
      </c>
      <c r="F98" s="212" t="n">
        <v>0.358709</v>
      </c>
      <c r="G98" s="217"/>
      <c r="H98" s="217"/>
      <c r="I98" s="217"/>
      <c r="J98" s="217"/>
      <c r="K98" s="217"/>
    </row>
    <row r="99" customFormat="false" ht="9" hidden="false" customHeight="false" outlineLevel="0" collapsed="false">
      <c r="A99" s="104" t="s">
        <v>703</v>
      </c>
      <c r="B99" s="151" t="n">
        <v>16753.304304</v>
      </c>
      <c r="C99" s="151" t="n">
        <v>5582.279792</v>
      </c>
      <c r="D99" s="151" t="n">
        <v>4374.426035</v>
      </c>
      <c r="E99" s="151" t="n">
        <v>3768.780668</v>
      </c>
      <c r="F99" s="151" t="n">
        <v>3027.817809</v>
      </c>
      <c r="G99" s="217"/>
      <c r="H99" s="217"/>
      <c r="I99" s="217"/>
      <c r="J99" s="217"/>
      <c r="K99" s="217"/>
    </row>
    <row r="100" customFormat="false" ht="9" hidden="false" customHeight="false" outlineLevel="0" collapsed="false">
      <c r="A100" s="104" t="s">
        <v>704</v>
      </c>
      <c r="B100" s="151" t="n">
        <v>52495.367476</v>
      </c>
      <c r="C100" s="151" t="n">
        <v>25961.144961</v>
      </c>
      <c r="D100" s="151" t="n">
        <v>10189.996902</v>
      </c>
      <c r="E100" s="151" t="n">
        <v>10689.520899</v>
      </c>
      <c r="F100" s="151" t="n">
        <v>5654.704714</v>
      </c>
      <c r="G100" s="217"/>
      <c r="H100" s="217"/>
      <c r="I100" s="217"/>
      <c r="J100" s="217"/>
      <c r="K100" s="217"/>
    </row>
    <row r="101" customFormat="false" ht="9" hidden="false" customHeight="false" outlineLevel="0" collapsed="false">
      <c r="B101" s="212"/>
      <c r="C101" s="212"/>
      <c r="D101" s="212"/>
      <c r="E101" s="212"/>
      <c r="F101" s="212"/>
    </row>
    <row r="109" customFormat="false" ht="9" hidden="false" customHeight="false" outlineLevel="0" collapsed="false">
      <c r="B109" s="152"/>
      <c r="C109" s="152"/>
      <c r="D109" s="152"/>
      <c r="E109" s="152"/>
    </row>
    <row r="112" customFormat="false" ht="9" hidden="false" customHeight="true" outlineLevel="0" collapsed="false">
      <c r="A112" s="108" t="s">
        <v>77</v>
      </c>
      <c r="B112" s="108"/>
      <c r="C112" s="108"/>
      <c r="D112" s="108"/>
      <c r="E112" s="108"/>
    </row>
    <row r="113" customFormat="false" ht="9" hidden="false" customHeight="false" outlineLevel="0" collapsed="false">
      <c r="B113" s="152"/>
      <c r="C113" s="152"/>
      <c r="D113" s="152"/>
      <c r="E113" s="152"/>
    </row>
  </sheetData>
  <mergeCells count="16">
    <mergeCell ref="A1:F1"/>
    <mergeCell ref="A2:F2"/>
    <mergeCell ref="A3:F3"/>
    <mergeCell ref="C4:F4"/>
    <mergeCell ref="C5:C6"/>
    <mergeCell ref="B8:F8"/>
    <mergeCell ref="B29:F29"/>
    <mergeCell ref="A52:F52"/>
    <mergeCell ref="A53:F53"/>
    <mergeCell ref="A54:F54"/>
    <mergeCell ref="C55:F55"/>
    <mergeCell ref="C56:C57"/>
    <mergeCell ref="B59:F59"/>
    <mergeCell ref="B80:F80"/>
    <mergeCell ref="A81:F81"/>
    <mergeCell ref="A112:E11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32"/>
    </row>
    <row r="4" customFormat="false" ht="12.75" hidden="false" customHeight="false" outlineLevel="0" collapsed="false">
      <c r="A4" s="33" t="s">
        <v>61</v>
      </c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4"/>
    </row>
    <row r="7" customFormat="false" ht="12.75" hidden="false" customHeight="false" outlineLevel="0" collapsed="false">
      <c r="A7" s="35" t="s">
        <v>62</v>
      </c>
    </row>
    <row r="8" customFormat="false" ht="12.75" hidden="false" customHeight="false" outlineLevel="0" collapsed="false">
      <c r="A8" s="35" t="s">
        <v>63</v>
      </c>
      <c r="B8" s="36"/>
    </row>
    <row r="9" customFormat="false" ht="12.75" hidden="false" customHeight="false" outlineLevel="0" collapsed="false">
      <c r="A9" s="35" t="s">
        <v>64</v>
      </c>
      <c r="B9" s="37"/>
    </row>
    <row r="10" customFormat="false" ht="12.75" hidden="false" customHeight="false" outlineLevel="0" collapsed="false">
      <c r="A10" s="35" t="s">
        <v>65</v>
      </c>
      <c r="B10" s="37"/>
    </row>
    <row r="11" customFormat="false" ht="12.75" hidden="false" customHeight="false" outlineLevel="0" collapsed="false">
      <c r="A11" s="35" t="s">
        <v>66</v>
      </c>
      <c r="B11" s="37"/>
    </row>
    <row r="12" customFormat="false" ht="12.75" hidden="false" customHeight="false" outlineLevel="0" collapsed="false">
      <c r="A12" s="35" t="s">
        <v>67</v>
      </c>
      <c r="B12" s="38"/>
    </row>
    <row r="13" customFormat="false" ht="12.75" hidden="false" customHeight="false" outlineLevel="0" collapsed="false">
      <c r="A13" s="35"/>
      <c r="B13" s="38"/>
    </row>
    <row r="14" customFormat="false" ht="12.75" hidden="false" customHeight="false" outlineLevel="0" collapsed="false">
      <c r="A14" s="35" t="s">
        <v>68</v>
      </c>
      <c r="B14" s="38"/>
    </row>
    <row r="15" customFormat="false" ht="15.75" hidden="false" customHeight="false" outlineLevel="0" collapsed="false">
      <c r="A15" s="39"/>
      <c r="B15" s="40"/>
    </row>
    <row r="16" customFormat="false" ht="12.75" hidden="false" customHeight="false" outlineLevel="0" collapsed="false">
      <c r="A16" s="23"/>
    </row>
    <row r="17" s="3" customFormat="true" ht="12.75" hidden="false" customHeight="false" outlineLevel="0" collapsed="false">
      <c r="A17" s="35" t="s">
        <v>69</v>
      </c>
    </row>
    <row r="18" s="3" customFormat="true" ht="12.75" hidden="false" customHeight="false" outlineLevel="0" collapsed="false">
      <c r="A18" s="35" t="s">
        <v>70</v>
      </c>
    </row>
    <row r="19" s="3" customFormat="true" ht="12.75" hidden="false" customHeight="false" outlineLevel="0" collapsed="false">
      <c r="A19" s="35" t="s">
        <v>71</v>
      </c>
    </row>
    <row r="20" s="3" customFormat="true" ht="12.75" hidden="false" customHeight="false" outlineLevel="0" collapsed="false">
      <c r="A20" s="35" t="s">
        <v>72</v>
      </c>
    </row>
    <row r="21" s="3" customFormat="true" ht="12.75" hidden="false" customHeight="false" outlineLevel="0" collapsed="false">
      <c r="A21" s="3" t="s">
        <v>73</v>
      </c>
    </row>
    <row r="22" customFormat="false" ht="12.75" hidden="false" customHeight="false" outlineLevel="0" collapsed="false">
      <c r="A22" s="35" t="s">
        <v>74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 t="s">
        <v>75</v>
      </c>
    </row>
    <row r="29" customFormat="false" ht="12.75" hidden="false" customHeight="false" outlineLevel="0" collapsed="false">
      <c r="A29" s="35" t="s">
        <v>76</v>
      </c>
    </row>
    <row r="33" customFormat="false" ht="12.75" hidden="false" customHeight="false" outlineLevel="0" collapsed="false">
      <c r="A33" s="38"/>
    </row>
    <row r="43" customFormat="false" ht="12.75" hidden="false" customHeight="false" outlineLevel="0" collapsed="false">
      <c r="A43" s="39"/>
    </row>
    <row r="69" customFormat="false" ht="12.75" hidden="false" customHeight="false" outlineLevel="0" collapsed="false">
      <c r="A69" s="41" t="s">
        <v>77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42"/>
    </row>
    <row r="3" customFormat="false" ht="12.75" hidden="false" customHeight="false" outlineLevel="0" collapsed="false">
      <c r="B3" s="43"/>
      <c r="C3" s="43"/>
      <c r="D3" s="43"/>
      <c r="E3" s="43"/>
      <c r="F3" s="43"/>
      <c r="G3" s="43"/>
      <c r="H3" s="43"/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</row>
    <row r="7" customFormat="false" ht="12.75" hidden="false" customHeight="false" outlineLevel="0" collapsed="false">
      <c r="B7" s="44"/>
    </row>
    <row r="19" customFormat="false" ht="12.75" hidden="false" customHeight="false" outlineLevel="0" collapsed="false">
      <c r="B19" s="44"/>
    </row>
    <row r="22" customFormat="false" ht="12.75" hidden="false" customHeight="false" outlineLevel="0" collapsed="false">
      <c r="B22" s="44"/>
    </row>
    <row r="26" customFormat="false" ht="12.75" hidden="false" customHeight="false" outlineLevel="0" collapsed="false">
      <c r="B26" s="44"/>
    </row>
    <row r="30" customFormat="false" ht="12.75" hidden="false" customHeight="false" outlineLevel="0" collapsed="false">
      <c r="B30" s="44"/>
    </row>
    <row r="43" customFormat="false" ht="12.75" hidden="false" customHeight="false" outlineLevel="0" collapsed="false">
      <c r="B43" s="44"/>
    </row>
    <row r="62" customFormat="false" ht="12.75" hidden="false" customHeight="false" outlineLevel="0" collapsed="false">
      <c r="B62" s="41"/>
    </row>
    <row r="66" customFormat="false" ht="12.75" hidden="false" customHeight="false" outlineLevel="0" collapsed="false">
      <c r="A66" s="41" t="s">
        <v>7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12.41796875" defaultRowHeight="9" zeroHeight="false" outlineLevelRow="0" outlineLevelCol="0"/>
  <cols>
    <col collapsed="false" customWidth="false" hidden="false" outlineLevel="0" max="1" min="1" style="41" width="12.42"/>
    <col collapsed="false" customWidth="true" hidden="false" outlineLevel="0" max="2" min="2" style="41" width="18.14"/>
    <col collapsed="false" customWidth="true" hidden="false" outlineLevel="0" max="3" min="3" style="41" width="10.56"/>
    <col collapsed="false" customWidth="true" hidden="false" outlineLevel="0" max="4" min="4" style="41" width="10.99"/>
    <col collapsed="false" customWidth="true" hidden="false" outlineLevel="0" max="5" min="5" style="41" width="11.28"/>
    <col collapsed="false" customWidth="true" hidden="false" outlineLevel="0" max="6" min="6" style="41" width="11.42"/>
    <col collapsed="false" customWidth="true" hidden="false" outlineLevel="0" max="7" min="7" style="41" width="11.85"/>
    <col collapsed="false" customWidth="true" hidden="false" outlineLevel="0" max="8" min="8" style="41" width="10.28"/>
    <col collapsed="false" customWidth="false" hidden="false" outlineLevel="0" max="257" min="9" style="41" width="12.42"/>
  </cols>
  <sheetData>
    <row r="2" s="46" customFormat="true" ht="9" hidden="false" customHeight="false" outlineLevel="0" collapsed="false">
      <c r="A2" s="45" t="s">
        <v>78</v>
      </c>
      <c r="B2" s="45"/>
      <c r="C2" s="45"/>
      <c r="D2" s="45"/>
      <c r="E2" s="45"/>
      <c r="F2" s="45"/>
      <c r="G2" s="45"/>
      <c r="H2" s="45"/>
    </row>
    <row r="3" s="46" customFormat="true" ht="13.15" hidden="false" customHeight="true" outlineLevel="0" collapsed="false">
      <c r="A3" s="47" t="s">
        <v>79</v>
      </c>
      <c r="B3" s="47"/>
      <c r="C3" s="47"/>
      <c r="D3" s="47"/>
      <c r="E3" s="47"/>
      <c r="F3" s="47"/>
      <c r="G3" s="47"/>
      <c r="H3" s="47"/>
    </row>
    <row r="4" s="46" customFormat="true" ht="6" hidden="false" customHeight="true" outlineLevel="0" collapsed="false"/>
    <row r="5" customFormat="false" ht="9.6" hidden="false" customHeight="true" outlineLevel="0" collapsed="false">
      <c r="A5" s="47" t="s">
        <v>80</v>
      </c>
      <c r="B5" s="47"/>
      <c r="C5" s="47"/>
      <c r="D5" s="47"/>
      <c r="E5" s="47"/>
      <c r="F5" s="47"/>
      <c r="G5" s="47"/>
      <c r="H5" s="47"/>
      <c r="I5" s="48"/>
    </row>
    <row r="7" customFormat="false" ht="12.75" hidden="false" customHeight="true" outlineLevel="0" collapsed="false">
      <c r="A7" s="49" t="s">
        <v>81</v>
      </c>
      <c r="B7" s="49"/>
      <c r="C7" s="49" t="s">
        <v>82</v>
      </c>
      <c r="D7" s="49"/>
      <c r="E7" s="49"/>
      <c r="F7" s="50" t="s">
        <v>83</v>
      </c>
      <c r="G7" s="50"/>
      <c r="H7" s="50"/>
    </row>
    <row r="8" customFormat="false" ht="12" hidden="false" customHeight="true" outlineLevel="0" collapsed="false">
      <c r="A8" s="49"/>
      <c r="B8" s="49"/>
      <c r="C8" s="49"/>
      <c r="D8" s="49"/>
      <c r="E8" s="49"/>
      <c r="F8" s="50"/>
      <c r="G8" s="50"/>
      <c r="H8" s="50"/>
    </row>
    <row r="9" customFormat="false" ht="20.25" hidden="false" customHeight="true" outlineLevel="0" collapsed="false">
      <c r="A9" s="49"/>
      <c r="B9" s="49"/>
      <c r="C9" s="51" t="n">
        <v>2010</v>
      </c>
      <c r="D9" s="51" t="n">
        <v>2009</v>
      </c>
      <c r="E9" s="52" t="s">
        <v>84</v>
      </c>
      <c r="F9" s="51" t="n">
        <v>2010</v>
      </c>
      <c r="G9" s="51" t="n">
        <v>2009</v>
      </c>
      <c r="H9" s="53" t="s">
        <v>85</v>
      </c>
    </row>
    <row r="10" customFormat="false" ht="12.75" hidden="false" customHeight="true" outlineLevel="0" collapsed="false">
      <c r="A10" s="49"/>
      <c r="B10" s="49"/>
      <c r="C10" s="51"/>
      <c r="D10" s="51"/>
      <c r="E10" s="52" t="s">
        <v>86</v>
      </c>
      <c r="F10" s="51"/>
      <c r="G10" s="51"/>
      <c r="H10" s="53" t="s">
        <v>86</v>
      </c>
    </row>
    <row r="11" customFormat="false" ht="3" hidden="false" customHeight="true" outlineLevel="0" collapsed="false">
      <c r="A11" s="54"/>
      <c r="B11" s="54"/>
      <c r="C11" s="55"/>
      <c r="D11" s="55"/>
      <c r="E11" s="54"/>
      <c r="F11" s="55"/>
      <c r="G11" s="55"/>
      <c r="H11" s="54"/>
    </row>
    <row r="12" customFormat="false" ht="12.75" hidden="false" customHeight="true" outlineLevel="0" collapsed="false">
      <c r="A12" s="54"/>
      <c r="B12" s="54"/>
      <c r="C12" s="56" t="s">
        <v>87</v>
      </c>
      <c r="D12" s="56"/>
      <c r="E12" s="56"/>
      <c r="F12" s="56"/>
      <c r="G12" s="56"/>
      <c r="H12" s="56"/>
    </row>
    <row r="13" customFormat="false" ht="3" hidden="false" customHeight="true" outlineLevel="0" collapsed="false">
      <c r="A13" s="57"/>
      <c r="B13" s="57"/>
      <c r="I13" s="58"/>
      <c r="J13" s="58"/>
    </row>
    <row r="14" customFormat="false" ht="9" hidden="false" customHeight="false" outlineLevel="0" collapsed="false">
      <c r="A14" s="59" t="s">
        <v>88</v>
      </c>
      <c r="B14" s="60"/>
      <c r="C14" s="61" t="n">
        <v>31.97186</v>
      </c>
      <c r="D14" s="61" t="n">
        <v>25.88111</v>
      </c>
      <c r="E14" s="61" t="n">
        <v>23.5335733281919</v>
      </c>
      <c r="F14" s="61" t="n">
        <v>173.928729</v>
      </c>
      <c r="G14" s="61" t="n">
        <v>147.272328</v>
      </c>
      <c r="H14" s="61" t="n">
        <v>18.1000744416833</v>
      </c>
      <c r="I14" s="62"/>
    </row>
    <row r="15" customFormat="false" ht="9" hidden="false" customHeight="false" outlineLevel="0" collapsed="false">
      <c r="A15" s="63"/>
      <c r="B15" s="60"/>
      <c r="C15" s="57"/>
      <c r="D15" s="57"/>
      <c r="E15" s="57"/>
      <c r="F15" s="57"/>
      <c r="G15" s="57"/>
      <c r="H15" s="57"/>
      <c r="I15" s="62"/>
    </row>
    <row r="16" customFormat="false" ht="9" hidden="false" customHeight="false" outlineLevel="0" collapsed="false">
      <c r="A16" s="59" t="s">
        <v>89</v>
      </c>
      <c r="B16" s="60"/>
      <c r="C16" s="57"/>
      <c r="D16" s="57"/>
      <c r="F16" s="62"/>
      <c r="G16" s="62"/>
      <c r="H16" s="57"/>
      <c r="I16" s="62"/>
    </row>
    <row r="17" customFormat="false" ht="9" hidden="false" customHeight="false" outlineLevel="0" collapsed="false">
      <c r="A17" s="64" t="s">
        <v>90</v>
      </c>
      <c r="B17" s="64"/>
      <c r="C17" s="62" t="n">
        <v>21.3055</v>
      </c>
      <c r="D17" s="62" t="n">
        <v>17.191717</v>
      </c>
      <c r="E17" s="62" t="n">
        <v>23.9288664419034</v>
      </c>
      <c r="F17" s="62" t="n">
        <v>116.818604</v>
      </c>
      <c r="G17" s="62" t="n">
        <v>97.277781</v>
      </c>
      <c r="H17" s="62" t="n">
        <v>20.0876529040069</v>
      </c>
      <c r="I17" s="62"/>
    </row>
    <row r="18" customFormat="false" ht="9" hidden="false" customHeight="false" outlineLevel="0" collapsed="false">
      <c r="A18" s="64" t="s">
        <v>91</v>
      </c>
      <c r="B18" s="64"/>
      <c r="C18" s="62" t="n">
        <v>4.212753</v>
      </c>
      <c r="D18" s="62" t="n">
        <v>3.7476</v>
      </c>
      <c r="E18" s="62" t="n">
        <v>12.4120236951649</v>
      </c>
      <c r="F18" s="62" t="n">
        <v>22.059749</v>
      </c>
      <c r="G18" s="62" t="n">
        <v>20.301124</v>
      </c>
      <c r="H18" s="62" t="n">
        <v>8.66269769102439</v>
      </c>
      <c r="I18" s="62"/>
    </row>
    <row r="19" customFormat="false" ht="9" hidden="false" customHeight="false" outlineLevel="0" collapsed="false">
      <c r="A19" s="64" t="s">
        <v>92</v>
      </c>
      <c r="B19" s="64"/>
      <c r="C19" s="62" t="n">
        <v>4.83723</v>
      </c>
      <c r="D19" s="62" t="n">
        <v>3.550473</v>
      </c>
      <c r="E19" s="62" t="n">
        <v>36.2418472130333</v>
      </c>
      <c r="F19" s="62" t="n">
        <v>26.685331</v>
      </c>
      <c r="G19" s="62" t="n">
        <v>21.956384</v>
      </c>
      <c r="H19" s="62" t="n">
        <v>21.5379135289308</v>
      </c>
      <c r="I19" s="62"/>
    </row>
    <row r="20" customFormat="false" ht="9" hidden="false" customHeight="false" outlineLevel="0" collapsed="false">
      <c r="A20" s="64" t="s">
        <v>93</v>
      </c>
      <c r="B20" s="64"/>
      <c r="C20" s="62" t="n">
        <v>1.616377</v>
      </c>
      <c r="D20" s="62" t="n">
        <v>1.39132</v>
      </c>
      <c r="E20" s="62" t="n">
        <v>16.1757898973637</v>
      </c>
      <c r="F20" s="62" t="n">
        <v>8.365045</v>
      </c>
      <c r="G20" s="62" t="n">
        <v>7.737039</v>
      </c>
      <c r="H20" s="62" t="n">
        <v>8.11687778748433</v>
      </c>
      <c r="I20" s="62"/>
    </row>
    <row r="21" customFormat="false" ht="9" hidden="false" customHeight="false" outlineLevel="0" collapsed="false">
      <c r="A21" s="63"/>
      <c r="B21" s="60"/>
      <c r="C21" s="62"/>
      <c r="D21" s="62"/>
      <c r="E21" s="62"/>
      <c r="F21" s="62"/>
      <c r="G21" s="62"/>
      <c r="H21" s="62"/>
      <c r="I21" s="62"/>
    </row>
    <row r="22" customFormat="false" ht="9" hidden="false" customHeight="false" outlineLevel="0" collapsed="false">
      <c r="A22" s="59" t="s">
        <v>94</v>
      </c>
      <c r="B22" s="60"/>
      <c r="C22" s="62"/>
      <c r="D22" s="62"/>
      <c r="E22" s="62"/>
      <c r="F22" s="62"/>
      <c r="G22" s="62"/>
      <c r="H22" s="62"/>
      <c r="I22" s="62"/>
    </row>
    <row r="23" customFormat="false" ht="9" hidden="false" customHeight="false" outlineLevel="0" collapsed="false">
      <c r="A23" s="64" t="s">
        <v>95</v>
      </c>
      <c r="B23" s="64"/>
      <c r="C23" s="62" t="n">
        <v>0.844259</v>
      </c>
      <c r="D23" s="62" t="n">
        <v>0.711982</v>
      </c>
      <c r="E23" s="62" t="n">
        <v>18.5787000233152</v>
      </c>
      <c r="F23" s="62" t="n">
        <v>4.295786</v>
      </c>
      <c r="G23" s="62" t="n">
        <v>5.877297</v>
      </c>
      <c r="H23" s="62" t="n">
        <v>-26.908815395921</v>
      </c>
      <c r="I23" s="62"/>
    </row>
    <row r="24" customFormat="false" ht="9" hidden="false" customHeight="false" outlineLevel="0" collapsed="false">
      <c r="A24" s="64" t="s">
        <v>96</v>
      </c>
      <c r="B24" s="64"/>
      <c r="C24" s="62" t="n">
        <v>0.224819</v>
      </c>
      <c r="D24" s="62" t="n">
        <v>0.273098</v>
      </c>
      <c r="E24" s="62" t="n">
        <v>-17.6782693392116</v>
      </c>
      <c r="F24" s="62" t="n">
        <v>1.345785</v>
      </c>
      <c r="G24" s="62" t="n">
        <v>1.587193</v>
      </c>
      <c r="H24" s="62" t="n">
        <v>-15.2097444986212</v>
      </c>
      <c r="I24" s="62"/>
    </row>
    <row r="25" customFormat="false" ht="9" hidden="false" customHeight="false" outlineLevel="0" collapsed="false">
      <c r="A25" s="64" t="s">
        <v>97</v>
      </c>
      <c r="B25" s="64"/>
      <c r="C25" s="62" t="n">
        <v>3.3377487</v>
      </c>
      <c r="D25" s="62" t="n">
        <v>2.474158</v>
      </c>
      <c r="E25" s="62" t="n">
        <v>34.9044280923045</v>
      </c>
      <c r="F25" s="62" t="n">
        <v>23.1242067</v>
      </c>
      <c r="G25" s="62" t="n">
        <v>19.104227</v>
      </c>
      <c r="H25" s="62" t="n">
        <v>21.0423572751726</v>
      </c>
      <c r="I25" s="62"/>
    </row>
    <row r="26" customFormat="false" ht="9" hidden="false" customHeight="false" outlineLevel="0" collapsed="false">
      <c r="A26" s="64" t="s">
        <v>98</v>
      </c>
      <c r="B26" s="64"/>
      <c r="C26" s="62" t="n">
        <v>3.481955</v>
      </c>
      <c r="D26" s="62" t="n">
        <v>3.303664</v>
      </c>
      <c r="E26" s="62" t="n">
        <v>5.39676553063508</v>
      </c>
      <c r="F26" s="62" t="n">
        <v>18.722709</v>
      </c>
      <c r="G26" s="62" t="n">
        <v>18.861848</v>
      </c>
      <c r="H26" s="62" t="n">
        <v>-0.737674272425466</v>
      </c>
      <c r="I26" s="62"/>
    </row>
    <row r="27" customFormat="false" ht="9" hidden="false" customHeight="false" outlineLevel="0" collapsed="false">
      <c r="A27" s="64" t="s">
        <v>99</v>
      </c>
      <c r="B27" s="64"/>
      <c r="C27" s="62" t="n">
        <v>2.984576</v>
      </c>
      <c r="D27" s="62" t="n">
        <v>2.080788</v>
      </c>
      <c r="E27" s="62" t="n">
        <v>43.4348910124434</v>
      </c>
      <c r="F27" s="62" t="n">
        <v>16.359965</v>
      </c>
      <c r="G27" s="62" t="n">
        <v>11.438523</v>
      </c>
      <c r="H27" s="62" t="n">
        <v>43.0251528103759</v>
      </c>
      <c r="I27" s="62"/>
    </row>
    <row r="28" customFormat="false" ht="9" hidden="false" customHeight="false" outlineLevel="0" collapsed="false">
      <c r="A28" s="64" t="s">
        <v>100</v>
      </c>
      <c r="B28" s="64"/>
      <c r="C28" s="62" t="n">
        <v>5.643294</v>
      </c>
      <c r="D28" s="62" t="n">
        <v>3.468624</v>
      </c>
      <c r="E28" s="62" t="n">
        <v>62.6954665596502</v>
      </c>
      <c r="F28" s="62" t="n">
        <v>30.533964</v>
      </c>
      <c r="G28" s="62" t="n">
        <v>19.297206</v>
      </c>
      <c r="H28" s="62" t="n">
        <v>58.2299738107164</v>
      </c>
      <c r="I28" s="62"/>
    </row>
    <row r="29" customFormat="false" ht="9" hidden="false" customHeight="false" outlineLevel="0" collapsed="false">
      <c r="A29" s="64" t="s">
        <v>101</v>
      </c>
      <c r="B29" s="64"/>
      <c r="C29" s="62" t="n">
        <v>4.141773</v>
      </c>
      <c r="D29" s="62" t="n">
        <v>3.961387</v>
      </c>
      <c r="E29" s="62" t="n">
        <v>4.55360710781349</v>
      </c>
      <c r="F29" s="62" t="n">
        <v>18.936254</v>
      </c>
      <c r="G29" s="62" t="n">
        <v>18.698145</v>
      </c>
      <c r="H29" s="62" t="n">
        <v>1.27343648260295</v>
      </c>
      <c r="I29" s="62"/>
    </row>
    <row r="30" customFormat="false" ht="9" hidden="false" customHeight="false" outlineLevel="0" collapsed="false">
      <c r="A30" s="64" t="s">
        <v>102</v>
      </c>
      <c r="B30" s="64"/>
      <c r="C30" s="62" t="n">
        <v>0.660752</v>
      </c>
      <c r="D30" s="62" t="n">
        <v>0.524949</v>
      </c>
      <c r="E30" s="62" t="n">
        <v>25.869751156779</v>
      </c>
      <c r="F30" s="62" t="n">
        <v>3.504944</v>
      </c>
      <c r="G30" s="62" t="n">
        <v>2.623441</v>
      </c>
      <c r="H30" s="62" t="n">
        <v>33.6010224739188</v>
      </c>
      <c r="I30" s="62"/>
    </row>
    <row r="31" customFormat="false" ht="9" hidden="false" customHeight="false" outlineLevel="0" collapsed="false">
      <c r="A31" s="64" t="s">
        <v>103</v>
      </c>
      <c r="B31" s="64"/>
      <c r="C31" s="62" t="n">
        <v>2.282467</v>
      </c>
      <c r="D31" s="62" t="n">
        <v>2.137454</v>
      </c>
      <c r="E31" s="62" t="n">
        <v>6.78437992115855</v>
      </c>
      <c r="F31" s="62" t="n">
        <v>13.218183</v>
      </c>
      <c r="G31" s="62" t="n">
        <v>11.48803</v>
      </c>
      <c r="H31" s="62" t="n">
        <v>15.0604846958095</v>
      </c>
      <c r="I31" s="62"/>
    </row>
    <row r="32" customFormat="false" ht="9" hidden="false" customHeight="false" outlineLevel="0" collapsed="false">
      <c r="A32" s="64" t="s">
        <v>104</v>
      </c>
      <c r="B32" s="64"/>
      <c r="C32" s="62" t="n">
        <f aca="false">1.719849+C34</f>
        <v>8.330478</v>
      </c>
      <c r="D32" s="62" t="n">
        <f aca="false">1.495523+D34</f>
        <v>6.9449713</v>
      </c>
      <c r="E32" s="62" t="n">
        <f aca="false">C32/D32*100-100</f>
        <v>19.9497829458273</v>
      </c>
      <c r="F32" s="62" t="n">
        <f aca="false">9.427606+F34</f>
        <v>43.847194</v>
      </c>
      <c r="G32" s="62" t="n">
        <f aca="false">8.265053+G34</f>
        <v>38.296418</v>
      </c>
      <c r="H32" s="62" t="n">
        <f aca="false">F32/G32*100-100</f>
        <v>14.4942432997258</v>
      </c>
      <c r="I32" s="62"/>
    </row>
    <row r="33" customFormat="false" ht="9" hidden="false" customHeight="false" outlineLevel="0" collapsed="false">
      <c r="A33" s="65" t="s">
        <v>105</v>
      </c>
      <c r="B33" s="65"/>
      <c r="C33" s="62"/>
      <c r="D33" s="62"/>
      <c r="E33" s="62"/>
      <c r="F33" s="62"/>
      <c r="G33" s="62"/>
      <c r="H33" s="62"/>
      <c r="I33" s="62"/>
    </row>
    <row r="34" customFormat="false" ht="9" hidden="false" customHeight="false" outlineLevel="0" collapsed="false">
      <c r="A34" s="64" t="s">
        <v>106</v>
      </c>
      <c r="B34" s="64"/>
      <c r="C34" s="62" t="n">
        <v>6.610629</v>
      </c>
      <c r="D34" s="62" t="n">
        <v>5.4494483</v>
      </c>
      <c r="E34" s="62" t="n">
        <v>21.3082249078315</v>
      </c>
      <c r="F34" s="62" t="n">
        <v>34.419588</v>
      </c>
      <c r="G34" s="62" t="n">
        <v>30.031365</v>
      </c>
      <c r="H34" s="62" t="n">
        <v>14.6121330149329</v>
      </c>
      <c r="I34" s="62"/>
    </row>
    <row r="35" customFormat="false" ht="6" hidden="false" customHeight="true" outlineLevel="0" collapsed="false">
      <c r="A35" s="66"/>
      <c r="B35" s="66"/>
      <c r="C35" s="67"/>
      <c r="D35" s="68"/>
      <c r="E35" s="68"/>
      <c r="G35" s="68"/>
      <c r="H35" s="62"/>
    </row>
    <row r="36" customFormat="false" ht="12.75" hidden="false" customHeight="true" outlineLevel="0" collapsed="false">
      <c r="B36" s="69"/>
      <c r="C36" s="70" t="s">
        <v>107</v>
      </c>
      <c r="D36" s="70"/>
      <c r="E36" s="70"/>
      <c r="F36" s="70"/>
      <c r="G36" s="70"/>
      <c r="H36" s="70"/>
    </row>
    <row r="37" customFormat="false" ht="3" hidden="false" customHeight="true" outlineLevel="0" collapsed="false">
      <c r="E37" s="71"/>
    </row>
    <row r="38" customFormat="false" ht="9" hidden="false" customHeight="false" outlineLevel="0" collapsed="false">
      <c r="A38" s="72" t="s">
        <v>88</v>
      </c>
      <c r="B38" s="72"/>
      <c r="C38" s="73" t="n">
        <v>9798.726636</v>
      </c>
      <c r="D38" s="73" t="n">
        <v>8159.38232</v>
      </c>
      <c r="E38" s="61" t="n">
        <v>20.0915247221802</v>
      </c>
      <c r="F38" s="73" t="n">
        <v>52495.367476</v>
      </c>
      <c r="G38" s="73" t="n">
        <v>46129.11934</v>
      </c>
      <c r="H38" s="61" t="n">
        <v>13.8009314443591</v>
      </c>
      <c r="I38" s="73"/>
      <c r="J38" s="74"/>
    </row>
    <row r="39" customFormat="false" ht="9" hidden="false" customHeight="false" outlineLevel="0" collapsed="false">
      <c r="C39" s="75"/>
      <c r="D39" s="76"/>
      <c r="E39" s="77"/>
      <c r="F39" s="78"/>
      <c r="G39" s="78"/>
      <c r="I39" s="73"/>
      <c r="J39" s="74"/>
    </row>
    <row r="40" customFormat="false" ht="9" hidden="false" customHeight="false" outlineLevel="0" collapsed="false">
      <c r="A40" s="79" t="s">
        <v>89</v>
      </c>
      <c r="C40" s="75"/>
      <c r="D40" s="76"/>
      <c r="E40" s="77"/>
      <c r="F40" s="78"/>
      <c r="G40" s="78"/>
      <c r="H40" s="62"/>
      <c r="I40" s="73"/>
      <c r="J40" s="74"/>
    </row>
    <row r="41" customFormat="false" ht="9" hidden="false" customHeight="false" outlineLevel="0" collapsed="false">
      <c r="A41" s="80" t="s">
        <v>90</v>
      </c>
      <c r="B41" s="80"/>
      <c r="C41" s="74" t="n">
        <v>4906.08982</v>
      </c>
      <c r="D41" s="81" t="n">
        <v>4064.807402</v>
      </c>
      <c r="E41" s="62" t="n">
        <f aca="false">C41/D41*100-100</f>
        <v>20.6967350429953</v>
      </c>
      <c r="F41" s="74" t="n">
        <v>25961.144961</v>
      </c>
      <c r="G41" s="74" t="n">
        <v>22920.124078</v>
      </c>
      <c r="H41" s="62" t="n">
        <f aca="false">F41/G41*100-100</f>
        <v>13.2679075935672</v>
      </c>
      <c r="I41" s="74"/>
      <c r="J41" s="74"/>
    </row>
    <row r="42" customFormat="false" ht="9" hidden="false" customHeight="false" outlineLevel="0" collapsed="false">
      <c r="A42" s="80" t="s">
        <v>91</v>
      </c>
      <c r="B42" s="80"/>
      <c r="C42" s="74" t="n">
        <v>1920.507135</v>
      </c>
      <c r="D42" s="81" t="n">
        <v>1689.775684</v>
      </c>
      <c r="E42" s="62" t="n">
        <f aca="false">C42/D42*100-100</f>
        <v>13.6545609683421</v>
      </c>
      <c r="F42" s="74" t="n">
        <v>10189.996902</v>
      </c>
      <c r="G42" s="74" t="n">
        <v>9175.24407</v>
      </c>
      <c r="H42" s="62" t="n">
        <f aca="false">F42/G42*100-100</f>
        <v>11.0596821649454</v>
      </c>
      <c r="I42" s="74"/>
      <c r="J42" s="74"/>
    </row>
    <row r="43" customFormat="false" ht="9" hidden="false" customHeight="false" outlineLevel="0" collapsed="false">
      <c r="A43" s="64" t="s">
        <v>92</v>
      </c>
      <c r="B43" s="64"/>
      <c r="C43" s="74" t="n">
        <v>1889.073304</v>
      </c>
      <c r="D43" s="81" t="n">
        <v>1488.66039</v>
      </c>
      <c r="E43" s="62" t="n">
        <f aca="false">C43/D43*100-100</f>
        <v>26.8975326199147</v>
      </c>
      <c r="F43" s="74" t="n">
        <v>10689.520899</v>
      </c>
      <c r="G43" s="74" t="n">
        <v>8991.439458</v>
      </c>
      <c r="H43" s="62" t="n">
        <f aca="false">F43/G43*100-100</f>
        <v>18.8855349461221</v>
      </c>
      <c r="I43" s="74"/>
      <c r="J43" s="74"/>
    </row>
    <row r="44" customFormat="false" ht="9" hidden="false" customHeight="false" outlineLevel="0" collapsed="false">
      <c r="A44" s="64" t="s">
        <v>93</v>
      </c>
      <c r="B44" s="64"/>
      <c r="C44" s="74" t="n">
        <v>1083.056377</v>
      </c>
      <c r="D44" s="81" t="n">
        <v>916.138844</v>
      </c>
      <c r="E44" s="62" t="n">
        <f aca="false">C44/D44*100-100</f>
        <v>18.2196764271246</v>
      </c>
      <c r="F44" s="74" t="n">
        <v>5654.704714</v>
      </c>
      <c r="G44" s="74" t="n">
        <v>5042.311734</v>
      </c>
      <c r="H44" s="62" t="n">
        <f aca="false">F44/G44*100-100</f>
        <v>12.145083689901</v>
      </c>
      <c r="I44" s="74"/>
      <c r="J44" s="74"/>
    </row>
    <row r="45" customFormat="false" ht="9" hidden="false" customHeight="false" outlineLevel="0" collapsed="false">
      <c r="B45" s="82"/>
      <c r="C45" s="74"/>
      <c r="D45" s="81"/>
      <c r="E45" s="67"/>
      <c r="F45" s="74"/>
      <c r="G45" s="74"/>
      <c r="I45" s="74"/>
      <c r="J45" s="74"/>
    </row>
    <row r="46" customFormat="false" ht="9" hidden="false" customHeight="false" outlineLevel="0" collapsed="false">
      <c r="A46" s="79" t="s">
        <v>94</v>
      </c>
      <c r="C46" s="83"/>
      <c r="D46" s="81"/>
      <c r="E46" s="67"/>
      <c r="F46" s="74"/>
      <c r="G46" s="74"/>
      <c r="I46" s="74"/>
      <c r="J46" s="74"/>
    </row>
    <row r="47" customFormat="false" ht="9" hidden="false" customHeight="false" outlineLevel="0" collapsed="false">
      <c r="A47" s="64" t="s">
        <v>95</v>
      </c>
      <c r="B47" s="64"/>
      <c r="C47" s="74" t="n">
        <v>345.73733</v>
      </c>
      <c r="D47" s="81" t="n">
        <v>311.065997</v>
      </c>
      <c r="E47" s="62" t="n">
        <f aca="false">C47/D47*100-100</f>
        <v>11.1459733093232</v>
      </c>
      <c r="F47" s="74" t="n">
        <v>1775.15813</v>
      </c>
      <c r="G47" s="74" t="n">
        <v>2525.293223</v>
      </c>
      <c r="H47" s="62" t="n">
        <f aca="false">F47/G47*100-100</f>
        <v>-29.7048709499507</v>
      </c>
      <c r="I47" s="74"/>
      <c r="J47" s="74"/>
    </row>
    <row r="48" customFormat="false" ht="9" hidden="false" customHeight="false" outlineLevel="0" collapsed="false">
      <c r="A48" s="64" t="s">
        <v>96</v>
      </c>
      <c r="B48" s="64"/>
      <c r="C48" s="74" t="n">
        <v>113.167158</v>
      </c>
      <c r="D48" s="81" t="n">
        <v>117.975973</v>
      </c>
      <c r="E48" s="62" t="n">
        <f aca="false">C48/D48*100-100</f>
        <v>-4.07609691848016</v>
      </c>
      <c r="F48" s="74" t="n">
        <v>642.019983</v>
      </c>
      <c r="G48" s="74" t="n">
        <v>731.643686</v>
      </c>
      <c r="H48" s="62" t="n">
        <f aca="false">F48/G48*100-100</f>
        <v>-12.2496380020698</v>
      </c>
      <c r="I48" s="74"/>
      <c r="J48" s="74"/>
    </row>
    <row r="49" customFormat="false" ht="9" hidden="false" customHeight="false" outlineLevel="0" collapsed="false">
      <c r="A49" s="64" t="s">
        <v>97</v>
      </c>
      <c r="B49" s="64"/>
      <c r="C49" s="74" t="n">
        <v>547.578529</v>
      </c>
      <c r="D49" s="74" t="n">
        <v>437.884222</v>
      </c>
      <c r="E49" s="62" t="n">
        <f aca="false">C49/D49*100-100</f>
        <v>25.0509841389078</v>
      </c>
      <c r="F49" s="74" t="n">
        <v>3854.412182</v>
      </c>
      <c r="G49" s="74" t="n">
        <v>3426.638</v>
      </c>
      <c r="H49" s="62" t="n">
        <f aca="false">F49/G49*100-100</f>
        <v>12.4837867904343</v>
      </c>
      <c r="I49" s="74"/>
      <c r="J49" s="74"/>
    </row>
    <row r="50" customFormat="false" ht="9" hidden="false" customHeight="false" outlineLevel="0" collapsed="false">
      <c r="A50" s="64" t="s">
        <v>98</v>
      </c>
      <c r="B50" s="64"/>
      <c r="C50" s="74" t="n">
        <v>874.113524</v>
      </c>
      <c r="D50" s="74" t="n">
        <v>842.944252</v>
      </c>
      <c r="E50" s="62" t="n">
        <f aca="false">C50/D50*100-100</f>
        <v>3.69766706707433</v>
      </c>
      <c r="F50" s="74" t="n">
        <v>4711.365395</v>
      </c>
      <c r="G50" s="74" t="n">
        <v>4889.691057</v>
      </c>
      <c r="H50" s="62" t="n">
        <f aca="false">F50/G50*100-100</f>
        <v>-3.64697196451118</v>
      </c>
      <c r="I50" s="74"/>
      <c r="J50" s="74"/>
    </row>
    <row r="51" customFormat="false" ht="9" hidden="false" customHeight="false" outlineLevel="0" collapsed="false">
      <c r="A51" s="64" t="s">
        <v>99</v>
      </c>
      <c r="B51" s="64"/>
      <c r="C51" s="74" t="n">
        <v>666.978962</v>
      </c>
      <c r="D51" s="74" t="n">
        <v>433.994224</v>
      </c>
      <c r="E51" s="62" t="n">
        <f aca="false">C51/D51*100-100</f>
        <v>53.6838338198713</v>
      </c>
      <c r="F51" s="74" t="n">
        <v>3579.037178</v>
      </c>
      <c r="G51" s="74" t="n">
        <v>2464.502786</v>
      </c>
      <c r="H51" s="62" t="n">
        <f aca="false">F51/G51*100-100</f>
        <v>45.2234989682823</v>
      </c>
      <c r="I51" s="74"/>
      <c r="J51" s="74"/>
    </row>
    <row r="52" customFormat="false" ht="9" hidden="false" customHeight="false" outlineLevel="0" collapsed="false">
      <c r="A52" s="64" t="s">
        <v>100</v>
      </c>
      <c r="B52" s="64"/>
      <c r="C52" s="74" t="n">
        <v>1168.771333</v>
      </c>
      <c r="D52" s="74" t="n">
        <v>819.407727</v>
      </c>
      <c r="E52" s="62" t="n">
        <f aca="false">C52/D52*100-100</f>
        <v>42.6361131934993</v>
      </c>
      <c r="F52" s="74" t="n">
        <v>6161.783203</v>
      </c>
      <c r="G52" s="74" t="n">
        <v>4387.516177</v>
      </c>
      <c r="H52" s="62" t="n">
        <f aca="false">F52/G52*100-100</f>
        <v>40.4389853945375</v>
      </c>
      <c r="I52" s="74"/>
      <c r="J52" s="74"/>
    </row>
    <row r="53" customFormat="false" ht="9" hidden="false" customHeight="false" outlineLevel="0" collapsed="false">
      <c r="A53" s="64" t="s">
        <v>101</v>
      </c>
      <c r="B53" s="64"/>
      <c r="C53" s="74" t="n">
        <v>846.669523</v>
      </c>
      <c r="D53" s="74" t="n">
        <v>843.591573</v>
      </c>
      <c r="E53" s="62" t="n">
        <f aca="false">C53/D53*100-100</f>
        <v>0.364862582618514</v>
      </c>
      <c r="F53" s="74" t="n">
        <v>3831.197316</v>
      </c>
      <c r="G53" s="74" t="n">
        <v>3963.053259</v>
      </c>
      <c r="H53" s="62" t="n">
        <f aca="false">F53/G53*100-100</f>
        <v>-3.32713022971768</v>
      </c>
      <c r="I53" s="74"/>
      <c r="J53" s="74"/>
    </row>
    <row r="54" customFormat="false" ht="9" hidden="false" customHeight="false" outlineLevel="0" collapsed="false">
      <c r="A54" s="64" t="s">
        <v>102</v>
      </c>
      <c r="B54" s="64"/>
      <c r="C54" s="74" t="n">
        <v>174.429524</v>
      </c>
      <c r="D54" s="74" t="n">
        <v>137.431581</v>
      </c>
      <c r="E54" s="62" t="n">
        <f aca="false">C54/D54*100-100</f>
        <v>26.9209905982236</v>
      </c>
      <c r="F54" s="74" t="n">
        <v>932.784651</v>
      </c>
      <c r="G54" s="74" t="n">
        <v>652.983738</v>
      </c>
      <c r="H54" s="62" t="n">
        <f aca="false">F54/G54*100-100</f>
        <v>42.8495989589254</v>
      </c>
      <c r="I54" s="74"/>
      <c r="J54" s="74"/>
    </row>
    <row r="55" customFormat="false" ht="9" hidden="false" customHeight="false" outlineLevel="0" collapsed="false">
      <c r="A55" s="64" t="s">
        <v>103</v>
      </c>
      <c r="B55" s="64"/>
      <c r="C55" s="74" t="n">
        <v>775.660946</v>
      </c>
      <c r="D55" s="74" t="n">
        <v>733.24281</v>
      </c>
      <c r="E55" s="62" t="n">
        <f aca="false">C55/D55*100-100</f>
        <v>5.78500537905036</v>
      </c>
      <c r="F55" s="74" t="n">
        <v>4500.435086</v>
      </c>
      <c r="G55" s="74" t="n">
        <v>3903.044322</v>
      </c>
      <c r="H55" s="62" t="n">
        <f aca="false">F55/G55*100-100</f>
        <v>15.3057642884743</v>
      </c>
      <c r="I55" s="74"/>
      <c r="J55" s="74"/>
    </row>
    <row r="56" customFormat="false" ht="9" hidden="false" customHeight="false" outlineLevel="0" collapsed="false">
      <c r="A56" s="64" t="s">
        <v>104</v>
      </c>
      <c r="B56" s="64"/>
      <c r="C56" s="74" t="n">
        <v>4285.619807</v>
      </c>
      <c r="D56" s="74" t="n">
        <v>3481.843961</v>
      </c>
      <c r="E56" s="62" t="n">
        <f aca="false">C56/D56*100-100</f>
        <v>23.08477505032</v>
      </c>
      <c r="F56" s="74" t="n">
        <v>22507.174352</v>
      </c>
      <c r="G56" s="74" t="n">
        <v>19184.753092</v>
      </c>
      <c r="H56" s="62" t="n">
        <f aca="false">F56/G56*100-100</f>
        <v>17.3180298128801</v>
      </c>
      <c r="I56" s="74"/>
      <c r="J56" s="74"/>
    </row>
    <row r="57" customFormat="false" ht="9" hidden="false" customHeight="false" outlineLevel="0" collapsed="false">
      <c r="A57" s="65" t="s">
        <v>108</v>
      </c>
      <c r="B57" s="65"/>
      <c r="C57" s="74"/>
      <c r="D57" s="74"/>
      <c r="E57" s="67"/>
      <c r="F57" s="74"/>
      <c r="G57" s="74"/>
      <c r="H57" s="62"/>
      <c r="I57" s="74"/>
      <c r="J57" s="74"/>
    </row>
    <row r="58" customFormat="false" ht="9" hidden="false" customHeight="false" outlineLevel="0" collapsed="false">
      <c r="A58" s="64" t="s">
        <v>106</v>
      </c>
      <c r="B58" s="64"/>
      <c r="C58" s="74" t="n">
        <v>3461.336192</v>
      </c>
      <c r="D58" s="74" t="n">
        <v>2752.695375</v>
      </c>
      <c r="E58" s="62" t="n">
        <f aca="false">C58/D58*100-100</f>
        <v>25.7435248170169</v>
      </c>
      <c r="F58" s="74" t="n">
        <v>17996.666718</v>
      </c>
      <c r="G58" s="74" t="n">
        <v>15254.275266</v>
      </c>
      <c r="H58" s="62" t="n">
        <f aca="false">F58/G58*100-100</f>
        <v>17.9778547599207</v>
      </c>
      <c r="I58" s="74"/>
      <c r="J58" s="74"/>
    </row>
    <row r="59" customFormat="false" ht="9" hidden="false" customHeight="false" outlineLevel="0" collapsed="false">
      <c r="D59" s="71"/>
      <c r="E59" s="71"/>
      <c r="J59" s="84"/>
    </row>
    <row r="62" customFormat="false" ht="9" hidden="false" customHeight="false" outlineLevel="0" collapsed="false">
      <c r="A62" s="71"/>
    </row>
    <row r="63" customFormat="false" ht="9" hidden="false" customHeight="false" outlineLevel="0" collapsed="false">
      <c r="A63" s="71"/>
      <c r="B63" s="85"/>
      <c r="C63" s="85"/>
      <c r="D63" s="85"/>
      <c r="E63" s="67"/>
      <c r="F63" s="85"/>
      <c r="G63" s="85"/>
      <c r="H63" s="85"/>
      <c r="I63" s="85"/>
    </row>
    <row r="64" customFormat="false" ht="9" hidden="false" customHeight="false" outlineLevel="0" collapsed="false">
      <c r="A64" s="71"/>
      <c r="B64" s="85"/>
      <c r="C64" s="85"/>
      <c r="D64" s="85"/>
      <c r="E64" s="85"/>
      <c r="F64" s="85"/>
      <c r="G64" s="85"/>
      <c r="H64" s="85"/>
      <c r="I64" s="85"/>
    </row>
    <row r="65" customFormat="false" ht="11.25" hidden="false" customHeight="false" outlineLevel="0" collapsed="false">
      <c r="A65" s="86" t="s">
        <v>109</v>
      </c>
      <c r="B65" s="85"/>
      <c r="C65" s="85"/>
      <c r="D65" s="85"/>
      <c r="E65" s="85"/>
      <c r="F65" s="85"/>
      <c r="G65" s="85"/>
      <c r="H65" s="85"/>
      <c r="I65" s="85"/>
    </row>
    <row r="66" customFormat="false" ht="11.25" hidden="false" customHeight="false" outlineLevel="0" collapsed="false">
      <c r="A66" s="87" t="s">
        <v>110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6"/>
    </row>
    <row r="69" customFormat="false" ht="11.25" hidden="false" customHeight="false" outlineLevel="0" collapsed="false">
      <c r="A69" s="87"/>
    </row>
    <row r="93" customFormat="false" ht="9" hidden="false" customHeight="false" outlineLevel="0" collapsed="false">
      <c r="A93" s="41" t="s">
        <v>77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90" customFormat="true" ht="9" hidden="false" customHeight="true" outlineLevel="0" collapsed="false">
      <c r="A1" s="88" t="s">
        <v>111</v>
      </c>
      <c r="B1" s="88"/>
      <c r="C1" s="88"/>
      <c r="D1" s="88"/>
      <c r="E1" s="88"/>
      <c r="F1" s="88"/>
      <c r="G1" s="89"/>
    </row>
    <row r="2" customFormat="false" ht="9" hidden="false" customHeight="true" outlineLevel="0" collapsed="false">
      <c r="A2" s="91" t="s">
        <v>112</v>
      </c>
      <c r="B2" s="91"/>
      <c r="C2" s="91"/>
      <c r="D2" s="91"/>
      <c r="E2" s="91"/>
      <c r="F2" s="91"/>
    </row>
    <row r="3" customFormat="false" ht="9" hidden="false" customHeight="true" outlineLevel="0" collapsed="false">
      <c r="A3" s="91" t="s">
        <v>113</v>
      </c>
      <c r="B3" s="91"/>
      <c r="C3" s="91"/>
      <c r="D3" s="91"/>
      <c r="E3" s="91"/>
      <c r="F3" s="91"/>
    </row>
    <row r="4" customFormat="false" ht="3.6" hidden="false" customHeight="true" outlineLevel="0" collapsed="false">
      <c r="A4" s="91"/>
      <c r="B4" s="91"/>
      <c r="C4" s="91"/>
      <c r="D4" s="91"/>
      <c r="E4" s="91"/>
      <c r="F4" s="91"/>
    </row>
    <row r="5" customFormat="false" ht="9" hidden="false" customHeight="true" outlineLevel="0" collapsed="false">
      <c r="A5" s="92"/>
      <c r="B5" s="93"/>
      <c r="C5" s="94" t="s">
        <v>114</v>
      </c>
      <c r="D5" s="94"/>
      <c r="E5" s="94"/>
      <c r="F5" s="94"/>
    </row>
    <row r="6" customFormat="false" ht="9" hidden="false" customHeight="true" outlineLevel="0" collapsed="false">
      <c r="A6" s="95" t="s">
        <v>115</v>
      </c>
      <c r="B6" s="96" t="s">
        <v>88</v>
      </c>
      <c r="C6" s="97" t="s">
        <v>116</v>
      </c>
      <c r="D6" s="98" t="s">
        <v>117</v>
      </c>
      <c r="E6" s="98" t="s">
        <v>118</v>
      </c>
      <c r="F6" s="94" t="s">
        <v>119</v>
      </c>
    </row>
    <row r="7" customFormat="false" ht="9" hidden="false" customHeight="true" outlineLevel="0" collapsed="false">
      <c r="A7" s="99"/>
      <c r="B7" s="100"/>
      <c r="C7" s="97"/>
      <c r="D7" s="101" t="s">
        <v>120</v>
      </c>
      <c r="E7" s="101" t="s">
        <v>121</v>
      </c>
      <c r="F7" s="102" t="s">
        <v>122</v>
      </c>
    </row>
    <row r="8" customFormat="false" ht="2.4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11.25" hidden="false" customHeight="true" outlineLevel="0" collapsed="false">
      <c r="A9" s="104" t="s">
        <v>123</v>
      </c>
      <c r="B9" s="103" t="n">
        <v>31971.86</v>
      </c>
      <c r="C9" s="103" t="n">
        <v>21305.5</v>
      </c>
      <c r="D9" s="103" t="n">
        <v>4212.753</v>
      </c>
      <c r="E9" s="103" t="n">
        <v>4837.23</v>
      </c>
      <c r="F9" s="103" t="n">
        <v>1616.377</v>
      </c>
      <c r="G9" s="105"/>
      <c r="H9" s="103"/>
    </row>
    <row r="10" customFormat="false" ht="1.5" hidden="false" customHeight="true" outlineLevel="0" collapsed="false">
      <c r="A10" s="104"/>
      <c r="B10" s="103"/>
      <c r="C10" s="103"/>
      <c r="D10" s="103"/>
      <c r="E10" s="103"/>
      <c r="F10" s="103"/>
    </row>
    <row r="11" customFormat="false" ht="9" hidden="false" customHeight="true" outlineLevel="0" collapsed="false">
      <c r="A11" s="104" t="s">
        <v>124</v>
      </c>
      <c r="B11" s="103"/>
      <c r="C11" s="103"/>
      <c r="D11" s="103"/>
      <c r="E11" s="103"/>
      <c r="F11" s="103"/>
      <c r="G11" s="105"/>
      <c r="H11" s="103"/>
    </row>
    <row r="12" customFormat="false" ht="1.5" hidden="false" customHeight="true" outlineLevel="0" collapsed="false">
      <c r="A12" s="104"/>
      <c r="B12" s="103"/>
      <c r="C12" s="103"/>
      <c r="D12" s="103"/>
      <c r="E12" s="103"/>
      <c r="F12" s="103"/>
    </row>
    <row r="13" customFormat="false" ht="9" hidden="false" customHeight="true" outlineLevel="0" collapsed="false">
      <c r="A13" s="104" t="s">
        <v>125</v>
      </c>
      <c r="B13" s="103" t="n">
        <v>844.259</v>
      </c>
      <c r="C13" s="103" t="n">
        <v>542.541</v>
      </c>
      <c r="D13" s="103" t="n">
        <v>168.231</v>
      </c>
      <c r="E13" s="103" t="n">
        <v>113.163</v>
      </c>
      <c r="F13" s="103" t="n">
        <v>20.324</v>
      </c>
      <c r="H13" s="105"/>
    </row>
    <row r="14" customFormat="false" ht="9" hidden="false" customHeight="true" outlineLevel="0" collapsed="false">
      <c r="A14" s="104" t="s">
        <v>126</v>
      </c>
      <c r="B14" s="103" t="n">
        <v>224.819</v>
      </c>
      <c r="C14" s="103" t="n">
        <v>106.826</v>
      </c>
      <c r="D14" s="103" t="n">
        <v>44.057</v>
      </c>
      <c r="E14" s="103" t="n">
        <v>50.664</v>
      </c>
      <c r="F14" s="103" t="n">
        <v>23.272</v>
      </c>
    </row>
    <row r="15" customFormat="false" ht="9" hidden="false" customHeight="true" outlineLevel="0" collapsed="false">
      <c r="A15" s="104" t="s">
        <v>127</v>
      </c>
      <c r="B15" s="103" t="n">
        <v>3377.487</v>
      </c>
      <c r="C15" s="103" t="n">
        <v>2505.662</v>
      </c>
      <c r="D15" s="103" t="n">
        <v>17.156</v>
      </c>
      <c r="E15" s="103" t="n">
        <v>843.158</v>
      </c>
      <c r="F15" s="103" t="n">
        <v>11.511</v>
      </c>
    </row>
    <row r="16" customFormat="false" ht="9" hidden="false" customHeight="true" outlineLevel="0" collapsed="false">
      <c r="A16" s="106" t="s">
        <v>128</v>
      </c>
      <c r="B16" s="103" t="n">
        <v>3481.955</v>
      </c>
      <c r="C16" s="103" t="n">
        <v>2985.673</v>
      </c>
      <c r="D16" s="103" t="n">
        <v>370.812</v>
      </c>
      <c r="E16" s="103" t="n">
        <v>77.691</v>
      </c>
      <c r="F16" s="103" t="n">
        <v>47.779</v>
      </c>
    </row>
    <row r="17" customFormat="false" ht="9" hidden="false" customHeight="true" outlineLevel="0" collapsed="false">
      <c r="A17" s="106" t="s">
        <v>129</v>
      </c>
      <c r="B17" s="103" t="n">
        <v>2984.576</v>
      </c>
      <c r="C17" s="103" t="n">
        <v>1996.856</v>
      </c>
      <c r="D17" s="103" t="n">
        <v>277.839</v>
      </c>
      <c r="E17" s="103" t="n">
        <v>693.82</v>
      </c>
      <c r="F17" s="103" t="n">
        <v>16.061</v>
      </c>
    </row>
    <row r="18" customFormat="false" ht="9" hidden="false" customHeight="true" outlineLevel="0" collapsed="false">
      <c r="A18" s="106" t="s">
        <v>130</v>
      </c>
      <c r="B18" s="103" t="n">
        <v>5643.294</v>
      </c>
      <c r="C18" s="103" t="n">
        <v>4277.868</v>
      </c>
      <c r="D18" s="103" t="n">
        <v>451.946</v>
      </c>
      <c r="E18" s="103" t="n">
        <v>644.111</v>
      </c>
      <c r="F18" s="103" t="n">
        <v>269.369</v>
      </c>
    </row>
    <row r="19" customFormat="false" ht="9" hidden="false" customHeight="true" outlineLevel="0" collapsed="false">
      <c r="A19" s="106" t="s">
        <v>131</v>
      </c>
      <c r="B19" s="103" t="n">
        <v>4141.773</v>
      </c>
      <c r="C19" s="103" t="n">
        <v>3517.781</v>
      </c>
      <c r="D19" s="103" t="n">
        <v>310.353</v>
      </c>
      <c r="E19" s="103" t="n">
        <v>292.582</v>
      </c>
      <c r="F19" s="103" t="n">
        <v>21.057</v>
      </c>
    </row>
    <row r="20" customFormat="false" ht="9" hidden="false" customHeight="true" outlineLevel="0" collapsed="false">
      <c r="A20" s="106" t="s">
        <v>132</v>
      </c>
      <c r="B20" s="103" t="n">
        <v>660.752</v>
      </c>
      <c r="C20" s="103" t="n">
        <v>623.882</v>
      </c>
      <c r="D20" s="103" t="n">
        <v>34.649</v>
      </c>
      <c r="E20" s="103" t="n">
        <v>0.372</v>
      </c>
      <c r="F20" s="107" t="n">
        <v>1.849</v>
      </c>
    </row>
    <row r="21" customFormat="false" ht="9" hidden="false" customHeight="true" outlineLevel="0" collapsed="false">
      <c r="A21" s="106" t="s">
        <v>133</v>
      </c>
      <c r="B21" s="103" t="n">
        <v>2282.467</v>
      </c>
      <c r="C21" s="103" t="n">
        <v>1386.365</v>
      </c>
      <c r="D21" s="103" t="n">
        <v>345.199</v>
      </c>
      <c r="E21" s="103" t="n">
        <v>417.097</v>
      </c>
      <c r="F21" s="103" t="n">
        <v>133.806</v>
      </c>
    </row>
    <row r="22" customFormat="false" ht="9" hidden="false" customHeight="true" outlineLevel="0" collapsed="false">
      <c r="A22" s="106" t="s">
        <v>134</v>
      </c>
      <c r="B22" s="103" t="n">
        <v>8330.478</v>
      </c>
      <c r="C22" s="103" t="n">
        <v>3362.046</v>
      </c>
      <c r="D22" s="103" t="n">
        <v>2192.511</v>
      </c>
      <c r="E22" s="103" t="n">
        <v>1704.572</v>
      </c>
      <c r="F22" s="103" t="n">
        <v>1071.349</v>
      </c>
    </row>
    <row r="23" customFormat="false" ht="9" hidden="false" customHeight="true" outlineLevel="0" collapsed="false">
      <c r="A23" s="106"/>
      <c r="B23" s="103"/>
      <c r="C23" s="103"/>
      <c r="D23" s="103"/>
      <c r="E23" s="103"/>
      <c r="F23" s="103"/>
    </row>
    <row r="24" customFormat="false" ht="1.5" hidden="false" customHeight="true" outlineLevel="0" collapsed="false">
      <c r="A24" s="106"/>
      <c r="B24" s="103"/>
      <c r="C24" s="103"/>
      <c r="D24" s="103"/>
      <c r="E24" s="103"/>
      <c r="F24" s="103"/>
    </row>
    <row r="25" customFormat="false" ht="9" hidden="false" customHeight="true" outlineLevel="0" collapsed="false">
      <c r="A25" s="106" t="s">
        <v>135</v>
      </c>
      <c r="B25" s="103"/>
      <c r="C25" s="103"/>
      <c r="D25" s="103"/>
      <c r="E25" s="103"/>
      <c r="F25" s="103"/>
    </row>
    <row r="26" customFormat="false" ht="1.5" hidden="false" customHeight="true" outlineLevel="0" collapsed="false">
      <c r="A26" s="104"/>
      <c r="B26" s="103"/>
      <c r="C26" s="103"/>
      <c r="D26" s="103"/>
      <c r="E26" s="103"/>
      <c r="F26" s="103"/>
    </row>
    <row r="27" customFormat="false" ht="9" hidden="false" customHeight="true" outlineLevel="0" collapsed="false">
      <c r="A27" s="104" t="s">
        <v>136</v>
      </c>
    </row>
    <row r="28" customFormat="false" ht="9" hidden="false" customHeight="true" outlineLevel="0" collapsed="false">
      <c r="A28" s="104" t="s">
        <v>137</v>
      </c>
      <c r="B28" s="107" t="n">
        <v>0.027</v>
      </c>
      <c r="C28" s="107" t="n">
        <v>0</v>
      </c>
      <c r="D28" s="107" t="n">
        <v>0.027</v>
      </c>
      <c r="E28" s="107" t="n">
        <v>0</v>
      </c>
      <c r="F28" s="107" t="n">
        <v>0</v>
      </c>
    </row>
    <row r="29" customFormat="false" ht="9" hidden="false" customHeight="true" outlineLevel="0" collapsed="false">
      <c r="A29" s="106" t="s">
        <v>138</v>
      </c>
      <c r="B29" s="107" t="n">
        <v>249.617</v>
      </c>
      <c r="C29" s="107" t="n">
        <v>146.993</v>
      </c>
      <c r="D29" s="107" t="n">
        <v>39.261</v>
      </c>
      <c r="E29" s="107" t="n">
        <v>60.43</v>
      </c>
      <c r="F29" s="107" t="n">
        <v>2.933</v>
      </c>
    </row>
    <row r="30" customFormat="false" ht="9" hidden="false" customHeight="true" outlineLevel="0" collapsed="false">
      <c r="A30" s="106" t="s">
        <v>139</v>
      </c>
      <c r="B30" s="107" t="n">
        <v>0</v>
      </c>
      <c r="C30" s="107" t="n">
        <v>0</v>
      </c>
      <c r="D30" s="107" t="n">
        <v>0</v>
      </c>
      <c r="E30" s="107" t="n">
        <v>0</v>
      </c>
      <c r="F30" s="107" t="n">
        <v>0</v>
      </c>
    </row>
    <row r="31" customFormat="false" ht="9" hidden="false" customHeight="true" outlineLevel="0" collapsed="false">
      <c r="A31" s="106" t="s">
        <v>140</v>
      </c>
      <c r="B31" s="107" t="n">
        <v>1.541</v>
      </c>
      <c r="C31" s="107" t="n">
        <v>0</v>
      </c>
      <c r="D31" s="107" t="n">
        <v>1.541</v>
      </c>
      <c r="E31" s="107" t="n">
        <v>0</v>
      </c>
      <c r="F31" s="107" t="n">
        <v>0</v>
      </c>
    </row>
    <row r="32" customFormat="false" ht="9" hidden="false" customHeight="true" outlineLevel="0" collapsed="false">
      <c r="A32" s="106" t="s">
        <v>141</v>
      </c>
      <c r="B32" s="107" t="n">
        <v>1.916</v>
      </c>
      <c r="C32" s="107" t="n">
        <v>1.354</v>
      </c>
      <c r="D32" s="107" t="n">
        <v>0.326</v>
      </c>
      <c r="E32" s="107" t="n">
        <v>0.048</v>
      </c>
      <c r="F32" s="107" t="n">
        <v>0.188</v>
      </c>
    </row>
    <row r="33" customFormat="false" ht="9" hidden="false" customHeight="true" outlineLevel="0" collapsed="false">
      <c r="A33" s="106" t="s">
        <v>142</v>
      </c>
      <c r="B33" s="107" t="n">
        <v>581.337</v>
      </c>
      <c r="C33" s="107" t="n">
        <v>388.386</v>
      </c>
      <c r="D33" s="107" t="n">
        <v>124.37</v>
      </c>
      <c r="E33" s="107" t="n">
        <v>51.663</v>
      </c>
      <c r="F33" s="107" t="n">
        <v>16.918</v>
      </c>
    </row>
    <row r="34" customFormat="false" ht="9" hidden="false" customHeight="true" outlineLevel="0" collapsed="false">
      <c r="A34" s="106" t="s">
        <v>14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</row>
    <row r="35" customFormat="false" ht="9" hidden="false" customHeight="true" outlineLevel="0" collapsed="false">
      <c r="A35" s="106" t="s">
        <v>144</v>
      </c>
      <c r="B35" s="107" t="n">
        <v>9.821</v>
      </c>
      <c r="C35" s="107" t="n">
        <v>5.808</v>
      </c>
      <c r="D35" s="107" t="n">
        <v>2.706</v>
      </c>
      <c r="E35" s="107" t="n">
        <v>1.022</v>
      </c>
      <c r="F35" s="107" t="n">
        <v>0.285</v>
      </c>
    </row>
    <row r="36" customFormat="false" ht="1.5" hidden="false" customHeight="true" outlineLevel="0" collapsed="false">
      <c r="A36" s="106"/>
      <c r="B36" s="103"/>
      <c r="C36" s="103"/>
      <c r="D36" s="103"/>
      <c r="E36" s="103"/>
      <c r="F36" s="103"/>
    </row>
    <row r="37" customFormat="false" ht="9" hidden="false" customHeight="true" outlineLevel="0" collapsed="false">
      <c r="A37" s="106" t="s">
        <v>145</v>
      </c>
      <c r="B37" s="103"/>
      <c r="C37" s="103"/>
      <c r="D37" s="103"/>
      <c r="E37" s="103"/>
      <c r="F37" s="103"/>
    </row>
    <row r="38" customFormat="false" ht="9" hidden="false" customHeight="true" outlineLevel="0" collapsed="false">
      <c r="A38" s="104" t="s">
        <v>146</v>
      </c>
      <c r="B38" s="107" t="n">
        <v>18.007</v>
      </c>
      <c r="C38" s="107" t="n">
        <v>4.634</v>
      </c>
      <c r="D38" s="107" t="n">
        <v>12.935</v>
      </c>
      <c r="E38" s="107" t="n">
        <v>0</v>
      </c>
      <c r="F38" s="107" t="n">
        <v>0.438</v>
      </c>
    </row>
    <row r="39" customFormat="false" ht="9" hidden="false" customHeight="true" outlineLevel="0" collapsed="false">
      <c r="A39" s="106" t="s">
        <v>147</v>
      </c>
      <c r="B39" s="107" t="n">
        <v>77.999</v>
      </c>
      <c r="C39" s="107" t="n">
        <v>20.846</v>
      </c>
      <c r="D39" s="107" t="n">
        <v>5.54</v>
      </c>
      <c r="E39" s="107" t="n">
        <v>42.575</v>
      </c>
      <c r="F39" s="107" t="n">
        <v>9.038</v>
      </c>
    </row>
    <row r="40" customFormat="false" ht="9" hidden="false" customHeight="true" outlineLevel="0" collapsed="false">
      <c r="A40" s="106" t="s">
        <v>148</v>
      </c>
      <c r="B40" s="107" t="n">
        <v>32.867</v>
      </c>
      <c r="C40" s="107" t="n">
        <v>18.108</v>
      </c>
      <c r="D40" s="107" t="n">
        <v>6.227</v>
      </c>
      <c r="E40" s="107" t="n">
        <v>0.327</v>
      </c>
      <c r="F40" s="107" t="n">
        <v>8.205</v>
      </c>
    </row>
    <row r="41" customFormat="false" ht="9" hidden="false" customHeight="true" outlineLevel="0" collapsed="false">
      <c r="A41" s="106" t="s">
        <v>149</v>
      </c>
      <c r="B41" s="107" t="n">
        <v>0.908</v>
      </c>
      <c r="C41" s="107" t="n">
        <v>0.79</v>
      </c>
      <c r="D41" s="107" t="n">
        <v>0</v>
      </c>
      <c r="E41" s="107" t="n">
        <v>0.118</v>
      </c>
      <c r="F41" s="107" t="n">
        <v>0</v>
      </c>
    </row>
    <row r="42" customFormat="false" ht="9" hidden="false" customHeight="true" outlineLevel="0" collapsed="false">
      <c r="A42" s="106" t="s">
        <v>150</v>
      </c>
      <c r="B42" s="107" t="n">
        <v>10.089</v>
      </c>
      <c r="C42" s="107" t="n">
        <v>2.429</v>
      </c>
      <c r="D42" s="107" t="n">
        <v>4.411</v>
      </c>
      <c r="E42" s="107" t="n">
        <v>0.14</v>
      </c>
      <c r="F42" s="107" t="n">
        <v>3.109</v>
      </c>
    </row>
    <row r="43" customFormat="false" ht="9" hidden="false" customHeight="true" outlineLevel="0" collapsed="false">
      <c r="A43" s="106" t="s">
        <v>151</v>
      </c>
      <c r="B43" s="107" t="n">
        <v>24.396</v>
      </c>
      <c r="C43" s="107" t="n">
        <v>9.357</v>
      </c>
      <c r="D43" s="107" t="n">
        <v>8.988</v>
      </c>
      <c r="E43" s="107" t="n">
        <v>5.625</v>
      </c>
      <c r="F43" s="107" t="n">
        <v>0.426</v>
      </c>
    </row>
    <row r="44" customFormat="false" ht="9" hidden="false" customHeight="true" outlineLevel="0" collapsed="false">
      <c r="A44" s="106" t="s">
        <v>152</v>
      </c>
      <c r="B44" s="107" t="n">
        <v>60.553</v>
      </c>
      <c r="C44" s="107" t="n">
        <v>50.662</v>
      </c>
      <c r="D44" s="107" t="n">
        <v>5.956</v>
      </c>
      <c r="E44" s="107" t="n">
        <v>1.879</v>
      </c>
      <c r="F44" s="107" t="n">
        <v>2.056</v>
      </c>
    </row>
    <row r="45" customFormat="false" ht="1.5" hidden="false" customHeight="true" outlineLevel="0" collapsed="false">
      <c r="A45" s="106"/>
      <c r="B45" s="103"/>
      <c r="C45" s="103"/>
      <c r="D45" s="103"/>
      <c r="E45" s="103"/>
      <c r="F45" s="103"/>
    </row>
    <row r="46" customFormat="false" ht="9" hidden="false" customHeight="true" outlineLevel="0" collapsed="false">
      <c r="A46" s="106" t="s">
        <v>153</v>
      </c>
      <c r="B46" s="103"/>
      <c r="C46" s="103"/>
      <c r="D46" s="103"/>
      <c r="E46" s="103"/>
      <c r="F46" s="103"/>
    </row>
    <row r="47" customFormat="false" ht="9" hidden="false" customHeight="true" outlineLevel="0" collapsed="false">
      <c r="A47" s="104" t="s">
        <v>154</v>
      </c>
      <c r="B47" s="103" t="n">
        <v>2443.258</v>
      </c>
      <c r="C47" s="103" t="n">
        <v>1741.81</v>
      </c>
      <c r="D47" s="107" t="n">
        <v>0.26</v>
      </c>
      <c r="E47" s="107" t="n">
        <v>701.188</v>
      </c>
      <c r="F47" s="107" t="n">
        <v>0</v>
      </c>
    </row>
    <row r="48" customFormat="false" ht="9" hidden="false" customHeight="true" outlineLevel="0" collapsed="false">
      <c r="A48" s="106" t="s">
        <v>155</v>
      </c>
      <c r="B48" s="103" t="n">
        <v>471.797</v>
      </c>
      <c r="C48" s="103" t="n">
        <v>454.826</v>
      </c>
      <c r="D48" s="107" t="n">
        <v>16.879</v>
      </c>
      <c r="E48" s="107" t="n">
        <v>0</v>
      </c>
      <c r="F48" s="107" t="n">
        <v>0.092</v>
      </c>
    </row>
    <row r="49" customFormat="false" ht="9" hidden="false" customHeight="true" outlineLevel="0" collapsed="false">
      <c r="A49" s="106" t="s">
        <v>156</v>
      </c>
      <c r="B49" s="103" t="n">
        <v>462.432</v>
      </c>
      <c r="C49" s="103" t="n">
        <v>309.026</v>
      </c>
      <c r="D49" s="107" t="n">
        <v>0.017</v>
      </c>
      <c r="E49" s="107" t="n">
        <v>141.97</v>
      </c>
      <c r="F49" s="107" t="n">
        <v>11.419</v>
      </c>
    </row>
    <row r="50" customFormat="false" ht="1.5" hidden="false" customHeight="true" outlineLevel="0" collapsed="false">
      <c r="A50" s="106"/>
      <c r="B50" s="103"/>
      <c r="C50" s="103"/>
      <c r="D50" s="103"/>
      <c r="E50" s="103"/>
      <c r="F50" s="103"/>
    </row>
    <row r="51" customFormat="false" ht="9" hidden="false" customHeight="true" outlineLevel="0" collapsed="false">
      <c r="A51" s="106" t="s">
        <v>157</v>
      </c>
      <c r="B51" s="103"/>
      <c r="C51" s="103"/>
      <c r="D51" s="103"/>
      <c r="E51" s="103"/>
      <c r="F51" s="103"/>
    </row>
    <row r="52" customFormat="false" ht="9" hidden="false" customHeight="true" outlineLevel="0" collapsed="false">
      <c r="A52" s="104" t="s">
        <v>158</v>
      </c>
      <c r="B52" s="103" t="n">
        <v>41.254</v>
      </c>
      <c r="C52" s="107" t="n">
        <v>40.777</v>
      </c>
      <c r="D52" s="107" t="n">
        <v>0</v>
      </c>
      <c r="E52" s="107" t="n">
        <v>0.1</v>
      </c>
      <c r="F52" s="107" t="n">
        <v>0.377</v>
      </c>
    </row>
    <row r="53" customFormat="false" ht="9" hidden="false" customHeight="true" outlineLevel="0" collapsed="false">
      <c r="A53" s="106" t="s">
        <v>159</v>
      </c>
      <c r="B53" s="103" t="n">
        <v>3148.07</v>
      </c>
      <c r="C53" s="107" t="n">
        <v>2726.275</v>
      </c>
      <c r="D53" s="107" t="n">
        <v>339.159</v>
      </c>
      <c r="E53" s="107" t="n">
        <v>38.283</v>
      </c>
      <c r="F53" s="107" t="n">
        <v>44.353</v>
      </c>
    </row>
    <row r="54" customFormat="false" ht="9" hidden="false" customHeight="true" outlineLevel="0" collapsed="false">
      <c r="A54" s="106" t="s">
        <v>160</v>
      </c>
      <c r="B54" s="103" t="n">
        <v>183.016</v>
      </c>
      <c r="C54" s="107" t="n">
        <v>131.957</v>
      </c>
      <c r="D54" s="107" t="n">
        <v>21.16</v>
      </c>
      <c r="E54" s="107" t="n">
        <v>29.079</v>
      </c>
      <c r="F54" s="107" t="n">
        <v>0.82</v>
      </c>
    </row>
    <row r="55" customFormat="false" ht="9" hidden="false" customHeight="true" outlineLevel="0" collapsed="false">
      <c r="A55" s="106" t="s">
        <v>161</v>
      </c>
      <c r="B55" s="103" t="n">
        <v>109.615</v>
      </c>
      <c r="C55" s="107" t="n">
        <v>86.664</v>
      </c>
      <c r="D55" s="107" t="n">
        <v>10.493</v>
      </c>
      <c r="E55" s="107" t="n">
        <v>10.229</v>
      </c>
      <c r="F55" s="107" t="n">
        <v>2.229</v>
      </c>
    </row>
    <row r="56" customFormat="false" ht="1.5" hidden="false" customHeight="true" outlineLevel="0" collapsed="false">
      <c r="A56" s="106"/>
      <c r="B56" s="103"/>
      <c r="C56" s="103"/>
      <c r="D56" s="103"/>
      <c r="E56" s="103"/>
      <c r="F56" s="103"/>
    </row>
    <row r="57" customFormat="false" ht="9" hidden="false" customHeight="true" outlineLevel="0" collapsed="false">
      <c r="A57" s="106" t="s">
        <v>162</v>
      </c>
      <c r="B57" s="103"/>
      <c r="C57" s="103"/>
      <c r="D57" s="103"/>
      <c r="E57" s="103"/>
      <c r="F57" s="103"/>
    </row>
    <row r="58" customFormat="false" ht="9" hidden="false" customHeight="true" outlineLevel="0" collapsed="false">
      <c r="A58" s="104" t="s">
        <v>163</v>
      </c>
      <c r="B58" s="103" t="n">
        <v>1919.125</v>
      </c>
      <c r="C58" s="103" t="n">
        <v>1275.295</v>
      </c>
      <c r="D58" s="103" t="n">
        <v>101.814</v>
      </c>
      <c r="E58" s="103" t="n">
        <v>542.016</v>
      </c>
      <c r="F58" s="107" t="n">
        <v>0</v>
      </c>
    </row>
    <row r="59" customFormat="false" ht="9" hidden="false" customHeight="true" outlineLevel="0" collapsed="false">
      <c r="A59" s="106" t="s">
        <v>164</v>
      </c>
      <c r="B59" s="103" t="n">
        <v>35.308</v>
      </c>
      <c r="C59" s="103" t="n">
        <v>13.217</v>
      </c>
      <c r="D59" s="103" t="n">
        <v>2.394</v>
      </c>
      <c r="E59" s="103" t="n">
        <v>18.351</v>
      </c>
      <c r="F59" s="103" t="n">
        <v>1.346</v>
      </c>
    </row>
    <row r="60" customFormat="false" ht="9" hidden="false" customHeight="true" outlineLevel="0" collapsed="false">
      <c r="A60" s="106" t="s">
        <v>165</v>
      </c>
      <c r="B60" s="103" t="n">
        <v>1030.143</v>
      </c>
      <c r="C60" s="103" t="n">
        <v>708.344</v>
      </c>
      <c r="D60" s="103" t="n">
        <v>173.631</v>
      </c>
      <c r="E60" s="103" t="n">
        <v>133.453</v>
      </c>
      <c r="F60" s="103" t="n">
        <v>14.715</v>
      </c>
    </row>
    <row r="61" customFormat="false" ht="1.5" hidden="false" customHeight="true" outlineLevel="0" collapsed="false">
      <c r="A61" s="106"/>
      <c r="B61" s="103"/>
      <c r="C61" s="103"/>
      <c r="D61" s="103"/>
      <c r="E61" s="103"/>
      <c r="F61" s="103"/>
    </row>
    <row r="62" customFormat="false" ht="9" hidden="false" customHeight="true" outlineLevel="0" collapsed="false">
      <c r="A62" s="106" t="s">
        <v>166</v>
      </c>
      <c r="B62" s="103"/>
      <c r="C62" s="103"/>
      <c r="D62" s="103"/>
      <c r="E62" s="103"/>
      <c r="F62" s="103"/>
    </row>
    <row r="63" customFormat="false" ht="9" hidden="false" customHeight="true" outlineLevel="0" collapsed="false">
      <c r="A63" s="104" t="s">
        <v>167</v>
      </c>
      <c r="B63" s="103" t="n">
        <v>310.779</v>
      </c>
      <c r="C63" s="107" t="n">
        <v>279.769</v>
      </c>
      <c r="D63" s="107" t="n">
        <v>12.179</v>
      </c>
      <c r="E63" s="107" t="n">
        <v>6.528</v>
      </c>
      <c r="F63" s="107" t="n">
        <v>12.303</v>
      </c>
    </row>
    <row r="64" customFormat="false" ht="9" hidden="false" customHeight="true" outlineLevel="0" collapsed="false">
      <c r="A64" s="106" t="s">
        <v>168</v>
      </c>
      <c r="B64" s="103" t="n">
        <v>1690.67</v>
      </c>
      <c r="C64" s="107" t="n">
        <v>1581.362</v>
      </c>
      <c r="D64" s="107" t="n">
        <v>39.058</v>
      </c>
      <c r="E64" s="107" t="n">
        <v>63.094</v>
      </c>
      <c r="F64" s="107" t="n">
        <v>7.156</v>
      </c>
    </row>
    <row r="65" customFormat="false" ht="9" hidden="false" customHeight="true" outlineLevel="0" collapsed="false">
      <c r="A65" s="106" t="s">
        <v>169</v>
      </c>
      <c r="B65" s="103" t="n">
        <v>813.146</v>
      </c>
      <c r="C65" s="107" t="n">
        <v>476.395</v>
      </c>
      <c r="D65" s="107" t="n">
        <v>154.173</v>
      </c>
      <c r="E65" s="107" t="n">
        <v>136.103</v>
      </c>
      <c r="F65" s="107" t="n">
        <v>46.475</v>
      </c>
    </row>
    <row r="66" customFormat="false" ht="9" hidden="false" customHeight="true" outlineLevel="0" collapsed="false">
      <c r="A66" s="106" t="s">
        <v>170</v>
      </c>
      <c r="B66" s="103" t="n">
        <v>2488.808</v>
      </c>
      <c r="C66" s="107" t="n">
        <v>1732.699</v>
      </c>
      <c r="D66" s="107" t="n">
        <v>203.708</v>
      </c>
      <c r="E66" s="107" t="n">
        <v>384.001</v>
      </c>
      <c r="F66" s="107" t="n">
        <v>168.4</v>
      </c>
    </row>
    <row r="67" customFormat="false" ht="9" hidden="false" customHeight="true" outlineLevel="0" collapsed="false">
      <c r="A67" s="106" t="s">
        <v>171</v>
      </c>
      <c r="B67" s="103" t="n">
        <v>180.785</v>
      </c>
      <c r="C67" s="107" t="n">
        <v>123.839</v>
      </c>
      <c r="D67" s="107" t="n">
        <v>32.738</v>
      </c>
      <c r="E67" s="107" t="n">
        <v>17.414</v>
      </c>
      <c r="F67" s="107" t="n">
        <v>6.794</v>
      </c>
    </row>
    <row r="68" customFormat="false" ht="9" hidden="false" customHeight="true" outlineLevel="0" collapsed="false">
      <c r="A68" s="106" t="s">
        <v>172</v>
      </c>
      <c r="B68" s="103" t="n">
        <v>159.106</v>
      </c>
      <c r="C68" s="107" t="n">
        <v>83.804</v>
      </c>
      <c r="D68" s="107" t="n">
        <v>10.09</v>
      </c>
      <c r="E68" s="107" t="n">
        <v>36.971</v>
      </c>
      <c r="F68" s="107" t="n">
        <v>28.241</v>
      </c>
    </row>
    <row r="69" customFormat="false" ht="1.5" hidden="false" customHeight="true" outlineLevel="0" collapsed="false">
      <c r="A69" s="106"/>
      <c r="B69" s="103"/>
      <c r="C69" s="103"/>
      <c r="D69" s="103"/>
      <c r="E69" s="103"/>
      <c r="F69" s="103"/>
    </row>
    <row r="70" customFormat="false" ht="9" hidden="false" customHeight="true" outlineLevel="0" collapsed="false">
      <c r="A70" s="106" t="s">
        <v>173</v>
      </c>
      <c r="B70" s="103"/>
      <c r="C70" s="103"/>
      <c r="D70" s="103"/>
      <c r="E70" s="103"/>
      <c r="F70" s="103"/>
    </row>
    <row r="71" customFormat="false" ht="9" hidden="false" customHeight="true" outlineLevel="0" collapsed="false">
      <c r="A71" s="104" t="s">
        <v>174</v>
      </c>
      <c r="B71" s="107" t="n">
        <v>598.754</v>
      </c>
      <c r="C71" s="107" t="n">
        <v>477.848</v>
      </c>
      <c r="D71" s="107" t="n">
        <v>95.501</v>
      </c>
      <c r="E71" s="107" t="n">
        <v>25.2</v>
      </c>
      <c r="F71" s="107" t="n">
        <v>0.205</v>
      </c>
    </row>
    <row r="72" customFormat="false" ht="9" hidden="false" customHeight="true" outlineLevel="0" collapsed="false">
      <c r="A72" s="106" t="s">
        <v>175</v>
      </c>
      <c r="B72" s="107" t="n">
        <v>198.818</v>
      </c>
      <c r="C72" s="107" t="n">
        <v>173.031</v>
      </c>
      <c r="D72" s="107" t="n">
        <v>23.967</v>
      </c>
      <c r="E72" s="107" t="n">
        <v>0.384</v>
      </c>
      <c r="F72" s="107" t="n">
        <v>1.436</v>
      </c>
    </row>
    <row r="73" customFormat="false" ht="9" hidden="false" customHeight="true" outlineLevel="0" collapsed="false">
      <c r="A73" s="106" t="s">
        <v>176</v>
      </c>
      <c r="B73" s="107" t="n">
        <v>2429.799</v>
      </c>
      <c r="C73" s="107" t="n">
        <v>2021.201</v>
      </c>
      <c r="D73" s="107" t="n">
        <v>147.592</v>
      </c>
      <c r="E73" s="107" t="n">
        <v>253.277</v>
      </c>
      <c r="F73" s="107" t="n">
        <v>7.729</v>
      </c>
    </row>
    <row r="74" customFormat="false" ht="9" hidden="false" customHeight="true" outlineLevel="0" collapsed="false">
      <c r="A74" s="106" t="s">
        <v>177</v>
      </c>
      <c r="B74" s="107" t="n">
        <v>711.248</v>
      </c>
      <c r="C74" s="107" t="n">
        <v>698.074</v>
      </c>
      <c r="D74" s="107" t="n">
        <v>11.63</v>
      </c>
      <c r="E74" s="107" t="n">
        <v>0.089</v>
      </c>
      <c r="F74" s="107" t="n">
        <v>1.455</v>
      </c>
    </row>
    <row r="75" customFormat="false" ht="9" hidden="false" customHeight="true" outlineLevel="0" collapsed="false">
      <c r="A75" s="106" t="s">
        <v>178</v>
      </c>
      <c r="B75" s="107" t="n">
        <v>22.266</v>
      </c>
      <c r="C75" s="107" t="n">
        <v>22.266</v>
      </c>
      <c r="D75" s="107" t="n">
        <v>0</v>
      </c>
      <c r="E75" s="107" t="n">
        <v>0</v>
      </c>
      <c r="F75" s="107" t="n">
        <v>0</v>
      </c>
    </row>
    <row r="76" customFormat="false" ht="9" hidden="false" customHeight="true" outlineLevel="0" collapsed="false">
      <c r="A76" s="106" t="s">
        <v>179</v>
      </c>
      <c r="B76" s="107" t="n">
        <v>180.888</v>
      </c>
      <c r="C76" s="107" t="n">
        <v>125.361</v>
      </c>
      <c r="D76" s="107" t="n">
        <v>31.663</v>
      </c>
      <c r="E76" s="107" t="n">
        <v>13.632</v>
      </c>
      <c r="F76" s="107" t="n">
        <v>10.232</v>
      </c>
    </row>
    <row r="77" customFormat="false" ht="1.5" hidden="false" customHeight="true" outlineLevel="0" collapsed="false">
      <c r="A77" s="106"/>
      <c r="B77" s="107"/>
      <c r="C77" s="107"/>
      <c r="D77" s="107"/>
      <c r="E77" s="107"/>
      <c r="F77" s="107"/>
    </row>
    <row r="78" customFormat="false" ht="9" hidden="false" customHeight="true" outlineLevel="0" collapsed="false">
      <c r="A78" s="106" t="s">
        <v>180</v>
      </c>
      <c r="B78" s="107"/>
      <c r="C78" s="107"/>
      <c r="D78" s="107"/>
      <c r="E78" s="107"/>
      <c r="F78" s="107"/>
    </row>
    <row r="79" customFormat="false" ht="9" hidden="false" customHeight="true" outlineLevel="0" collapsed="false">
      <c r="A79" s="104" t="s">
        <v>181</v>
      </c>
      <c r="B79" s="107" t="n">
        <v>16.193</v>
      </c>
      <c r="C79" s="107" t="n">
        <v>16.071</v>
      </c>
      <c r="D79" s="107" t="n">
        <v>0</v>
      </c>
      <c r="E79" s="107" t="n">
        <v>0</v>
      </c>
      <c r="F79" s="107" t="n">
        <v>0.122</v>
      </c>
    </row>
    <row r="80" customFormat="false" ht="9" hidden="false" customHeight="true" outlineLevel="0" collapsed="false">
      <c r="A80" s="106" t="s">
        <v>182</v>
      </c>
      <c r="B80" s="107" t="n">
        <v>644.559</v>
      </c>
      <c r="C80" s="107" t="n">
        <v>607.811</v>
      </c>
      <c r="D80" s="107" t="n">
        <v>34.649</v>
      </c>
      <c r="E80" s="107" t="n">
        <v>0.372</v>
      </c>
      <c r="F80" s="107" t="n">
        <v>1.727</v>
      </c>
    </row>
    <row r="81" customFormat="false" ht="1.5" hidden="false" customHeight="true" outlineLevel="0" collapsed="false">
      <c r="A81" s="106"/>
      <c r="B81" s="107"/>
      <c r="C81" s="107"/>
      <c r="D81" s="107"/>
      <c r="E81" s="107"/>
      <c r="F81" s="107"/>
    </row>
    <row r="82" customFormat="false" ht="9" hidden="false" customHeight="true" outlineLevel="0" collapsed="false">
      <c r="A82" s="106" t="s">
        <v>183</v>
      </c>
      <c r="B82" s="107"/>
      <c r="C82" s="107"/>
      <c r="D82" s="107"/>
      <c r="E82" s="107"/>
      <c r="F82" s="107"/>
    </row>
    <row r="83" customFormat="false" ht="9" hidden="false" customHeight="true" outlineLevel="0" collapsed="false">
      <c r="A83" s="104" t="s">
        <v>184</v>
      </c>
      <c r="B83" s="107" t="n">
        <v>1450.237</v>
      </c>
      <c r="C83" s="107" t="n">
        <v>817.058</v>
      </c>
      <c r="D83" s="107" t="n">
        <v>241.427</v>
      </c>
      <c r="E83" s="107" t="n">
        <v>299.606</v>
      </c>
      <c r="F83" s="107" t="n">
        <v>92.146</v>
      </c>
    </row>
    <row r="84" customFormat="false" ht="9" hidden="false" customHeight="true" outlineLevel="0" collapsed="false">
      <c r="A84" s="106" t="s">
        <v>185</v>
      </c>
      <c r="B84" s="107" t="n">
        <v>23.568</v>
      </c>
      <c r="C84" s="107" t="n">
        <v>11.036</v>
      </c>
      <c r="D84" s="107" t="n">
        <v>0.184</v>
      </c>
      <c r="E84" s="107" t="n">
        <v>0.248</v>
      </c>
      <c r="F84" s="107" t="n">
        <v>12.1</v>
      </c>
    </row>
    <row r="85" customFormat="false" ht="9" hidden="false" customHeight="true" outlineLevel="0" collapsed="false">
      <c r="A85" s="106" t="s">
        <v>186</v>
      </c>
      <c r="B85" s="107" t="n">
        <v>76.455</v>
      </c>
      <c r="C85" s="107" t="n">
        <v>41.642</v>
      </c>
      <c r="D85" s="107" t="n">
        <v>1.16</v>
      </c>
      <c r="E85" s="107" t="n">
        <v>32.547</v>
      </c>
      <c r="F85" s="107" t="n">
        <v>1.106</v>
      </c>
    </row>
    <row r="86" customFormat="false" ht="9" hidden="false" customHeight="true" outlineLevel="0" collapsed="false">
      <c r="A86" s="106" t="s">
        <v>187</v>
      </c>
      <c r="B86" s="107" t="n">
        <v>196.132</v>
      </c>
      <c r="C86" s="107" t="n">
        <v>81.09</v>
      </c>
      <c r="D86" s="107" t="n">
        <v>49.612</v>
      </c>
      <c r="E86" s="107" t="n">
        <v>50.511</v>
      </c>
      <c r="F86" s="107" t="n">
        <v>14.919</v>
      </c>
    </row>
    <row r="87" customFormat="false" ht="9" hidden="false" customHeight="true" outlineLevel="0" collapsed="false">
      <c r="A87" s="106" t="s">
        <v>188</v>
      </c>
      <c r="B87" s="107" t="n">
        <v>536.075</v>
      </c>
      <c r="C87" s="107" t="n">
        <v>435.539</v>
      </c>
      <c r="D87" s="107" t="n">
        <v>52.816</v>
      </c>
      <c r="E87" s="107" t="n">
        <v>34.185</v>
      </c>
      <c r="F87" s="107" t="n">
        <v>13.535</v>
      </c>
    </row>
    <row r="88" customFormat="false" ht="1.5" hidden="false" customHeight="true" outlineLevel="0" collapsed="false">
      <c r="A88" s="106"/>
      <c r="B88" s="107"/>
      <c r="C88" s="107"/>
      <c r="D88" s="107"/>
      <c r="E88" s="107"/>
      <c r="F88" s="107"/>
    </row>
    <row r="89" customFormat="false" ht="9" hidden="false" customHeight="true" outlineLevel="0" collapsed="false">
      <c r="A89" s="106" t="s">
        <v>189</v>
      </c>
      <c r="B89" s="107"/>
      <c r="C89" s="107"/>
      <c r="D89" s="107"/>
      <c r="E89" s="107"/>
      <c r="F89" s="107"/>
    </row>
    <row r="90" customFormat="false" ht="9" hidden="false" customHeight="true" outlineLevel="0" collapsed="false">
      <c r="A90" s="104" t="s">
        <v>190</v>
      </c>
      <c r="B90" s="107" t="n">
        <v>861.899</v>
      </c>
      <c r="C90" s="107" t="n">
        <v>544.163</v>
      </c>
      <c r="D90" s="107" t="n">
        <v>164.868</v>
      </c>
      <c r="E90" s="107" t="n">
        <v>97.478</v>
      </c>
      <c r="F90" s="107" t="n">
        <v>55.39</v>
      </c>
    </row>
    <row r="91" customFormat="false" ht="9" hidden="false" customHeight="true" outlineLevel="0" collapsed="false">
      <c r="A91" s="106" t="s">
        <v>191</v>
      </c>
      <c r="B91" s="107" t="n">
        <v>3.103</v>
      </c>
      <c r="C91" s="107" t="n">
        <v>1.195</v>
      </c>
      <c r="D91" s="107" t="n">
        <v>0.971</v>
      </c>
      <c r="E91" s="107" t="n">
        <v>0.74</v>
      </c>
      <c r="F91" s="107" t="n">
        <v>0.197</v>
      </c>
    </row>
    <row r="92" customFormat="false" ht="9" hidden="false" customHeight="true" outlineLevel="0" collapsed="false">
      <c r="A92" s="106" t="s">
        <v>192</v>
      </c>
      <c r="B92" s="107" t="n">
        <v>103.607</v>
      </c>
      <c r="C92" s="107" t="n">
        <v>52.048</v>
      </c>
      <c r="D92" s="107" t="n">
        <v>18.861</v>
      </c>
      <c r="E92" s="107" t="n">
        <v>27.186</v>
      </c>
      <c r="F92" s="107" t="n">
        <v>5.512</v>
      </c>
    </row>
    <row r="93" customFormat="false" ht="9" hidden="false" customHeight="true" outlineLevel="0" collapsed="false">
      <c r="A93" s="106" t="s">
        <v>193</v>
      </c>
      <c r="B93" s="107" t="n">
        <v>142.28</v>
      </c>
      <c r="C93" s="107" t="n">
        <v>83.403</v>
      </c>
      <c r="D93" s="107" t="n">
        <v>31.79</v>
      </c>
      <c r="E93" s="107" t="n">
        <v>22.458</v>
      </c>
      <c r="F93" s="107" t="n">
        <v>4.629</v>
      </c>
    </row>
    <row r="94" customFormat="false" ht="9" hidden="false" customHeight="true" outlineLevel="0" collapsed="false">
      <c r="A94" s="106" t="s">
        <v>194</v>
      </c>
      <c r="B94" s="107" t="n">
        <v>11.368</v>
      </c>
      <c r="C94" s="107" t="n">
        <v>9.794</v>
      </c>
      <c r="D94" s="107" t="n">
        <v>0.786</v>
      </c>
      <c r="E94" s="107" t="n">
        <v>0.026</v>
      </c>
      <c r="F94" s="107" t="n">
        <v>0.762</v>
      </c>
    </row>
    <row r="95" customFormat="false" ht="9" hidden="false" customHeight="true" outlineLevel="0" collapsed="false">
      <c r="A95" s="106" t="s">
        <v>195</v>
      </c>
      <c r="B95" s="107" t="n">
        <v>1.332</v>
      </c>
      <c r="C95" s="107" t="n">
        <v>1.082</v>
      </c>
      <c r="D95" s="107" t="n">
        <v>0.245</v>
      </c>
      <c r="E95" s="107" t="n">
        <v>0</v>
      </c>
      <c r="F95" s="107" t="n">
        <v>0.005</v>
      </c>
    </row>
    <row r="96" customFormat="false" ht="9" hidden="false" customHeight="true" outlineLevel="0" collapsed="false">
      <c r="A96" s="106" t="s">
        <v>196</v>
      </c>
      <c r="B96" s="107" t="n">
        <v>596.26</v>
      </c>
      <c r="C96" s="107" t="n">
        <v>174.247</v>
      </c>
      <c r="D96" s="107" t="n">
        <v>173.771</v>
      </c>
      <c r="E96" s="107" t="n">
        <v>166.488</v>
      </c>
      <c r="F96" s="107" t="n">
        <v>81.754</v>
      </c>
    </row>
    <row r="97" customFormat="false" ht="1.5" hidden="false" customHeight="true" outlineLevel="0" collapsed="false">
      <c r="A97" s="106"/>
    </row>
    <row r="98" customFormat="false" ht="9" hidden="false" customHeight="true" outlineLevel="0" collapsed="false">
      <c r="A98" s="106" t="s">
        <v>197</v>
      </c>
      <c r="B98" s="103"/>
      <c r="C98" s="103"/>
      <c r="D98" s="103"/>
      <c r="E98" s="103"/>
      <c r="F98" s="103"/>
    </row>
    <row r="99" customFormat="false" ht="9" hidden="false" customHeight="true" outlineLevel="0" collapsed="false">
      <c r="A99" s="106" t="s">
        <v>198</v>
      </c>
      <c r="B99" s="103" t="n">
        <v>6610.629</v>
      </c>
      <c r="C99" s="103" t="n">
        <v>2496.114</v>
      </c>
      <c r="D99" s="103" t="n">
        <v>1801.219</v>
      </c>
      <c r="E99" s="103" t="n">
        <v>1390.196</v>
      </c>
      <c r="F99" s="103" t="n">
        <v>923.1</v>
      </c>
    </row>
    <row r="104" customFormat="false" ht="12.75" hidden="false" customHeight="true" outlineLevel="0" collapsed="false">
      <c r="A104" s="108" t="s">
        <v>77</v>
      </c>
      <c r="B104" s="108"/>
      <c r="C104" s="108"/>
      <c r="D104" s="108"/>
      <c r="E104" s="108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Juni 2010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4" activeCellId="0" sqref="E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90" customFormat="true" ht="9" hidden="false" customHeight="true" outlineLevel="0" collapsed="false">
      <c r="A1" s="88" t="s">
        <v>111</v>
      </c>
      <c r="B1" s="88"/>
      <c r="C1" s="88"/>
      <c r="D1" s="88"/>
      <c r="E1" s="88"/>
      <c r="F1" s="88"/>
      <c r="G1" s="89"/>
    </row>
    <row r="2" customFormat="false" ht="9" hidden="false" customHeight="true" outlineLevel="0" collapsed="false">
      <c r="A2" s="91" t="s">
        <v>199</v>
      </c>
      <c r="B2" s="91"/>
      <c r="C2" s="91"/>
      <c r="D2" s="91"/>
      <c r="E2" s="91"/>
      <c r="F2" s="91"/>
    </row>
    <row r="3" customFormat="false" ht="9" hidden="false" customHeight="true" outlineLevel="0" collapsed="false">
      <c r="A3" s="91" t="s">
        <v>200</v>
      </c>
      <c r="B3" s="91"/>
      <c r="C3" s="91"/>
      <c r="D3" s="91"/>
      <c r="E3" s="91"/>
      <c r="F3" s="91"/>
    </row>
    <row r="4" customFormat="false" ht="3.6" hidden="false" customHeight="true" outlineLevel="0" collapsed="false">
      <c r="A4" s="91"/>
      <c r="B4" s="91"/>
      <c r="C4" s="91"/>
      <c r="D4" s="91"/>
      <c r="E4" s="91"/>
      <c r="F4" s="91"/>
    </row>
    <row r="5" customFormat="false" ht="9" hidden="false" customHeight="true" outlineLevel="0" collapsed="false">
      <c r="A5" s="92"/>
      <c r="B5" s="93"/>
      <c r="C5" s="94" t="s">
        <v>114</v>
      </c>
      <c r="D5" s="94"/>
      <c r="E5" s="94"/>
      <c r="F5" s="94"/>
    </row>
    <row r="6" customFormat="false" ht="9" hidden="false" customHeight="true" outlineLevel="0" collapsed="false">
      <c r="A6" s="95" t="s">
        <v>115</v>
      </c>
      <c r="B6" s="96" t="s">
        <v>88</v>
      </c>
      <c r="C6" s="97" t="s">
        <v>116</v>
      </c>
      <c r="D6" s="98" t="s">
        <v>117</v>
      </c>
      <c r="E6" s="98" t="s">
        <v>118</v>
      </c>
      <c r="F6" s="94" t="s">
        <v>119</v>
      </c>
    </row>
    <row r="7" customFormat="false" ht="9" hidden="false" customHeight="true" outlineLevel="0" collapsed="false">
      <c r="A7" s="99"/>
      <c r="B7" s="100"/>
      <c r="C7" s="97"/>
      <c r="D7" s="101" t="s">
        <v>120</v>
      </c>
      <c r="E7" s="101" t="s">
        <v>121</v>
      </c>
      <c r="F7" s="102" t="s">
        <v>122</v>
      </c>
    </row>
    <row r="8" customFormat="false" ht="2.4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9" hidden="false" customHeight="true" outlineLevel="0" collapsed="false">
      <c r="A9" s="104" t="s">
        <v>123</v>
      </c>
      <c r="B9" s="103" t="n">
        <v>9798.726636</v>
      </c>
      <c r="C9" s="103" t="n">
        <v>4906.08982</v>
      </c>
      <c r="D9" s="103" t="n">
        <v>1920.507135</v>
      </c>
      <c r="E9" s="103" t="n">
        <v>1889.073304</v>
      </c>
      <c r="F9" s="103" t="n">
        <v>1083.056377</v>
      </c>
      <c r="G9" s="105"/>
    </row>
    <row r="10" customFormat="false" ht="1.5" hidden="false" customHeight="true" outlineLevel="0" collapsed="false">
      <c r="A10" s="104"/>
      <c r="B10" s="103"/>
      <c r="C10" s="103"/>
      <c r="D10" s="103"/>
      <c r="E10" s="103"/>
      <c r="F10" s="103"/>
    </row>
    <row r="11" customFormat="false" ht="9" hidden="false" customHeight="true" outlineLevel="0" collapsed="false">
      <c r="A11" s="104" t="s">
        <v>124</v>
      </c>
      <c r="B11" s="103"/>
      <c r="C11" s="103"/>
      <c r="D11" s="103"/>
      <c r="E11" s="103"/>
      <c r="F11" s="103"/>
    </row>
    <row r="12" customFormat="false" ht="1.5" hidden="false" customHeight="true" outlineLevel="0" collapsed="false">
      <c r="A12" s="104"/>
      <c r="B12" s="103"/>
      <c r="C12" s="103"/>
      <c r="D12" s="103"/>
      <c r="E12" s="103"/>
      <c r="F12" s="103"/>
    </row>
    <row r="13" customFormat="false" ht="9" hidden="false" customHeight="true" outlineLevel="0" collapsed="false">
      <c r="A13" s="104" t="s">
        <v>125</v>
      </c>
      <c r="B13" s="103" t="n">
        <v>345.73733</v>
      </c>
      <c r="C13" s="103" t="n">
        <v>221.028694</v>
      </c>
      <c r="D13" s="103" t="n">
        <v>74.604497</v>
      </c>
      <c r="E13" s="103" t="n">
        <v>36.732715</v>
      </c>
      <c r="F13" s="103" t="n">
        <v>13.371424</v>
      </c>
    </row>
    <row r="14" customFormat="false" ht="9" hidden="false" customHeight="true" outlineLevel="0" collapsed="false">
      <c r="A14" s="104" t="s">
        <v>126</v>
      </c>
      <c r="B14" s="103" t="n">
        <v>113.167158</v>
      </c>
      <c r="C14" s="103" t="n">
        <v>39.402803</v>
      </c>
      <c r="D14" s="103" t="n">
        <v>21.873109</v>
      </c>
      <c r="E14" s="103" t="n">
        <v>36.48334</v>
      </c>
      <c r="F14" s="103" t="n">
        <v>15.407906</v>
      </c>
    </row>
    <row r="15" customFormat="false" ht="9" hidden="false" customHeight="true" outlineLevel="0" collapsed="false">
      <c r="A15" s="104" t="s">
        <v>127</v>
      </c>
      <c r="B15" s="103" t="n">
        <v>547.578529</v>
      </c>
      <c r="C15" s="103" t="n">
        <v>271.361271</v>
      </c>
      <c r="D15" s="103" t="n">
        <v>10.364672</v>
      </c>
      <c r="E15" s="103" t="n">
        <v>256.653502</v>
      </c>
      <c r="F15" s="103" t="n">
        <v>9.199084</v>
      </c>
    </row>
    <row r="16" customFormat="false" ht="9" hidden="false" customHeight="true" outlineLevel="0" collapsed="false">
      <c r="A16" s="106" t="s">
        <v>128</v>
      </c>
      <c r="B16" s="103" t="n">
        <v>874.113524</v>
      </c>
      <c r="C16" s="103" t="n">
        <v>704.9282</v>
      </c>
      <c r="D16" s="103" t="n">
        <v>106.980198</v>
      </c>
      <c r="E16" s="103" t="n">
        <v>32.091806</v>
      </c>
      <c r="F16" s="103" t="n">
        <v>30.11332</v>
      </c>
    </row>
    <row r="17" customFormat="false" ht="9" hidden="false" customHeight="true" outlineLevel="0" collapsed="false">
      <c r="A17" s="106" t="s">
        <v>129</v>
      </c>
      <c r="B17" s="103" t="n">
        <v>666.978962</v>
      </c>
      <c r="C17" s="103" t="n">
        <v>309.054866</v>
      </c>
      <c r="D17" s="103" t="n">
        <v>135.316048</v>
      </c>
      <c r="E17" s="103" t="n">
        <v>211.768636</v>
      </c>
      <c r="F17" s="103" t="n">
        <v>10.839412</v>
      </c>
    </row>
    <row r="18" customFormat="false" ht="9" hidden="false" customHeight="true" outlineLevel="0" collapsed="false">
      <c r="A18" s="106" t="s">
        <v>130</v>
      </c>
      <c r="B18" s="103" t="n">
        <v>1168.771333</v>
      </c>
      <c r="C18" s="103" t="n">
        <v>513.34657</v>
      </c>
      <c r="D18" s="103" t="n">
        <v>202.54118</v>
      </c>
      <c r="E18" s="103" t="n">
        <v>251.348993</v>
      </c>
      <c r="F18" s="103" t="n">
        <v>201.53459</v>
      </c>
    </row>
    <row r="19" customFormat="false" ht="9" hidden="false" customHeight="true" outlineLevel="0" collapsed="false">
      <c r="A19" s="106" t="s">
        <v>131</v>
      </c>
      <c r="B19" s="103" t="n">
        <v>846.669523</v>
      </c>
      <c r="C19" s="103" t="n">
        <v>681.797443</v>
      </c>
      <c r="D19" s="103" t="n">
        <v>103.026998</v>
      </c>
      <c r="E19" s="103" t="n">
        <v>46.457642</v>
      </c>
      <c r="F19" s="103" t="n">
        <v>15.38744</v>
      </c>
    </row>
    <row r="20" customFormat="false" ht="9" hidden="false" customHeight="true" outlineLevel="0" collapsed="false">
      <c r="A20" s="106" t="s">
        <v>132</v>
      </c>
      <c r="B20" s="103" t="n">
        <v>174.429524</v>
      </c>
      <c r="C20" s="103" t="n">
        <v>163.332168</v>
      </c>
      <c r="D20" s="103" t="n">
        <v>10.363903</v>
      </c>
      <c r="E20" s="103" t="n">
        <v>0.021382</v>
      </c>
      <c r="F20" s="103" t="n">
        <v>0.712071</v>
      </c>
    </row>
    <row r="21" customFormat="false" ht="9" hidden="false" customHeight="true" outlineLevel="0" collapsed="false">
      <c r="A21" s="106" t="s">
        <v>133</v>
      </c>
      <c r="B21" s="103" t="n">
        <v>775.660946</v>
      </c>
      <c r="C21" s="103" t="n">
        <v>387.969857</v>
      </c>
      <c r="D21" s="103" t="n">
        <v>141.83803</v>
      </c>
      <c r="E21" s="103" t="n">
        <v>158.131948</v>
      </c>
      <c r="F21" s="103" t="n">
        <v>87.721111</v>
      </c>
    </row>
    <row r="22" customFormat="false" ht="9" hidden="false" customHeight="true" outlineLevel="0" collapsed="false">
      <c r="A22" s="106" t="s">
        <v>134</v>
      </c>
      <c r="B22" s="103" t="n">
        <v>4285.619807</v>
      </c>
      <c r="C22" s="103" t="n">
        <v>1613.867948</v>
      </c>
      <c r="D22" s="103" t="n">
        <v>1113.5985</v>
      </c>
      <c r="E22" s="103" t="n">
        <v>859.38334</v>
      </c>
      <c r="F22" s="103" t="n">
        <v>698.770019</v>
      </c>
    </row>
    <row r="23" customFormat="false" ht="9" hidden="false" customHeight="true" outlineLevel="0" collapsed="false">
      <c r="A23" s="106"/>
      <c r="B23" s="109"/>
      <c r="C23" s="109"/>
      <c r="D23" s="109"/>
      <c r="E23" s="109"/>
      <c r="F23" s="109"/>
    </row>
    <row r="24" customFormat="false" ht="1.5" hidden="false" customHeight="true" outlineLevel="0" collapsed="false">
      <c r="A24" s="106"/>
      <c r="B24" s="103"/>
      <c r="C24" s="103"/>
      <c r="D24" s="103"/>
      <c r="E24" s="103"/>
      <c r="F24" s="103"/>
    </row>
    <row r="25" customFormat="false" ht="9" hidden="false" customHeight="true" outlineLevel="0" collapsed="false">
      <c r="A25" s="106" t="s">
        <v>135</v>
      </c>
      <c r="B25" s="103"/>
      <c r="C25" s="103"/>
      <c r="D25" s="103"/>
      <c r="E25" s="103"/>
      <c r="F25" s="103"/>
    </row>
    <row r="26" customFormat="false" ht="1.5" hidden="false" customHeight="true" outlineLevel="0" collapsed="false">
      <c r="A26" s="104"/>
      <c r="B26" s="103"/>
      <c r="C26" s="103"/>
      <c r="D26" s="103"/>
      <c r="E26" s="103"/>
      <c r="F26" s="103"/>
    </row>
    <row r="27" customFormat="false" ht="9" hidden="false" customHeight="true" outlineLevel="0" collapsed="false">
      <c r="A27" s="104" t="s">
        <v>136</v>
      </c>
      <c r="B27" s="103"/>
      <c r="C27" s="103"/>
      <c r="D27" s="103"/>
      <c r="E27" s="103"/>
      <c r="F27" s="103"/>
    </row>
    <row r="28" customFormat="false" ht="9" hidden="false" customHeight="true" outlineLevel="0" collapsed="false">
      <c r="A28" s="104" t="s">
        <v>137</v>
      </c>
      <c r="B28" s="107" t="n">
        <v>0.00378</v>
      </c>
      <c r="C28" s="107" t="n">
        <v>0</v>
      </c>
      <c r="D28" s="107" t="n">
        <v>0.00378</v>
      </c>
      <c r="E28" s="107" t="n">
        <v>0</v>
      </c>
      <c r="F28" s="107" t="n">
        <v>0</v>
      </c>
    </row>
    <row r="29" customFormat="false" ht="9" hidden="false" customHeight="true" outlineLevel="0" collapsed="false">
      <c r="A29" s="106" t="s">
        <v>138</v>
      </c>
      <c r="B29" s="107" t="n">
        <v>126.539922</v>
      </c>
      <c r="C29" s="107" t="n">
        <v>94.833689</v>
      </c>
      <c r="D29" s="107" t="n">
        <v>8.194649</v>
      </c>
      <c r="E29" s="107" t="n">
        <v>21.316288</v>
      </c>
      <c r="F29" s="107" t="n">
        <v>2.195296</v>
      </c>
    </row>
    <row r="30" customFormat="false" ht="9" hidden="false" customHeight="true" outlineLevel="0" collapsed="false">
      <c r="A30" s="106" t="s">
        <v>139</v>
      </c>
      <c r="B30" s="107" t="n">
        <v>0</v>
      </c>
      <c r="C30" s="107" t="n">
        <v>0</v>
      </c>
      <c r="D30" s="107" t="n">
        <v>0</v>
      </c>
      <c r="E30" s="107" t="n">
        <v>0</v>
      </c>
      <c r="F30" s="107" t="n">
        <v>0</v>
      </c>
    </row>
    <row r="31" customFormat="false" ht="9" hidden="false" customHeight="true" outlineLevel="0" collapsed="false">
      <c r="A31" s="106" t="s">
        <v>140</v>
      </c>
      <c r="B31" s="107" t="n">
        <v>1.306075</v>
      </c>
      <c r="C31" s="107" t="n">
        <v>0</v>
      </c>
      <c r="D31" s="107" t="n">
        <v>1.306075</v>
      </c>
      <c r="E31" s="107" t="n">
        <v>0</v>
      </c>
      <c r="F31" s="107" t="n">
        <v>0</v>
      </c>
    </row>
    <row r="32" customFormat="false" ht="9" hidden="false" customHeight="true" outlineLevel="0" collapsed="false">
      <c r="A32" s="106" t="s">
        <v>141</v>
      </c>
      <c r="B32" s="107" t="n">
        <v>1.08246</v>
      </c>
      <c r="C32" s="107" t="n">
        <v>0.745969</v>
      </c>
      <c r="D32" s="107" t="n">
        <v>0.19065</v>
      </c>
      <c r="E32" s="107" t="n">
        <v>0.037504</v>
      </c>
      <c r="F32" s="107" t="n">
        <v>0.108337</v>
      </c>
    </row>
    <row r="33" customFormat="false" ht="9" hidden="false" customHeight="true" outlineLevel="0" collapsed="false">
      <c r="A33" s="106" t="s">
        <v>142</v>
      </c>
      <c r="B33" s="107" t="n">
        <v>211.069515</v>
      </c>
      <c r="C33" s="107" t="n">
        <v>121.935227</v>
      </c>
      <c r="D33" s="107" t="n">
        <v>63.48458</v>
      </c>
      <c r="E33" s="107" t="n">
        <v>14.882626</v>
      </c>
      <c r="F33" s="107" t="n">
        <v>10.767082</v>
      </c>
    </row>
    <row r="34" customFormat="false" ht="9" hidden="false" customHeight="true" outlineLevel="0" collapsed="false">
      <c r="A34" s="106" t="s">
        <v>14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</row>
    <row r="35" customFormat="false" ht="9" hidden="false" customHeight="true" outlineLevel="0" collapsed="false">
      <c r="A35" s="106" t="s">
        <v>144</v>
      </c>
      <c r="B35" s="103" t="n">
        <v>5.735578</v>
      </c>
      <c r="C35" s="103" t="n">
        <v>3.513809</v>
      </c>
      <c r="D35" s="103" t="n">
        <v>1.424763</v>
      </c>
      <c r="E35" s="103" t="n">
        <v>0.496297</v>
      </c>
      <c r="F35" s="103" t="n">
        <v>0.300709</v>
      </c>
    </row>
    <row r="36" customFormat="false" ht="1.5" hidden="false" customHeight="true" outlineLevel="0" collapsed="false">
      <c r="A36" s="106"/>
    </row>
    <row r="37" customFormat="false" ht="9" hidden="false" customHeight="true" outlineLevel="0" collapsed="false">
      <c r="A37" s="106" t="s">
        <v>145</v>
      </c>
      <c r="B37" s="103"/>
      <c r="C37" s="103"/>
      <c r="D37" s="103"/>
      <c r="E37" s="103"/>
      <c r="F37" s="103"/>
    </row>
    <row r="38" customFormat="false" ht="9" hidden="false" customHeight="true" outlineLevel="0" collapsed="false">
      <c r="A38" s="104" t="s">
        <v>146</v>
      </c>
      <c r="B38" s="107" t="n">
        <v>8.731753</v>
      </c>
      <c r="C38" s="107" t="n">
        <v>1.49918</v>
      </c>
      <c r="D38" s="107" t="n">
        <v>7.183167</v>
      </c>
      <c r="E38" s="107" t="n">
        <v>0</v>
      </c>
      <c r="F38" s="107" t="n">
        <v>0.049406</v>
      </c>
    </row>
    <row r="39" customFormat="false" ht="9" hidden="false" customHeight="true" outlineLevel="0" collapsed="false">
      <c r="A39" s="106" t="s">
        <v>147</v>
      </c>
      <c r="B39" s="107" t="n">
        <v>46.914718</v>
      </c>
      <c r="C39" s="107" t="n">
        <v>4.028254</v>
      </c>
      <c r="D39" s="107" t="n">
        <v>3.846294</v>
      </c>
      <c r="E39" s="107" t="n">
        <v>32.803193</v>
      </c>
      <c r="F39" s="107" t="n">
        <v>6.236977</v>
      </c>
    </row>
    <row r="40" customFormat="false" ht="9" hidden="false" customHeight="true" outlineLevel="0" collapsed="false">
      <c r="A40" s="106" t="s">
        <v>148</v>
      </c>
      <c r="B40" s="107" t="n">
        <v>16.51863</v>
      </c>
      <c r="C40" s="107" t="n">
        <v>7.782286</v>
      </c>
      <c r="D40" s="107" t="n">
        <v>3.201342</v>
      </c>
      <c r="E40" s="107" t="n">
        <v>0.258013</v>
      </c>
      <c r="F40" s="107" t="n">
        <v>5.276989</v>
      </c>
    </row>
    <row r="41" customFormat="false" ht="9" hidden="false" customHeight="true" outlineLevel="0" collapsed="false">
      <c r="A41" s="106" t="s">
        <v>149</v>
      </c>
      <c r="B41" s="107" t="n">
        <v>0.657549</v>
      </c>
      <c r="C41" s="107" t="n">
        <v>0.557805</v>
      </c>
      <c r="D41" s="107" t="n">
        <v>0</v>
      </c>
      <c r="E41" s="107" t="n">
        <v>0.099744</v>
      </c>
      <c r="F41" s="107" t="n">
        <v>0</v>
      </c>
    </row>
    <row r="42" customFormat="false" ht="9" hidden="false" customHeight="true" outlineLevel="0" collapsed="false">
      <c r="A42" s="106" t="s">
        <v>150</v>
      </c>
      <c r="B42" s="107" t="n">
        <v>5.558497</v>
      </c>
      <c r="C42" s="107" t="n">
        <v>1.078275</v>
      </c>
      <c r="D42" s="107" t="n">
        <v>2.432978</v>
      </c>
      <c r="E42" s="107" t="n">
        <v>0.074213</v>
      </c>
      <c r="F42" s="107" t="n">
        <v>1.973031</v>
      </c>
    </row>
    <row r="43" customFormat="false" ht="9" hidden="false" customHeight="true" outlineLevel="0" collapsed="false">
      <c r="A43" s="106" t="s">
        <v>151</v>
      </c>
      <c r="B43" s="107" t="n">
        <v>13.018074</v>
      </c>
      <c r="C43" s="107" t="n">
        <v>5.216566</v>
      </c>
      <c r="D43" s="107" t="n">
        <v>4.479821</v>
      </c>
      <c r="E43" s="107" t="n">
        <v>3.034611</v>
      </c>
      <c r="F43" s="107" t="n">
        <v>0.287076</v>
      </c>
    </row>
    <row r="44" customFormat="false" ht="9" hidden="false" customHeight="true" outlineLevel="0" collapsed="false">
      <c r="A44" s="106" t="s">
        <v>152</v>
      </c>
      <c r="B44" s="107" t="n">
        <v>21.767937</v>
      </c>
      <c r="C44" s="107" t="n">
        <v>19.240437</v>
      </c>
      <c r="D44" s="107" t="n">
        <v>0.729507</v>
      </c>
      <c r="E44" s="107" t="n">
        <v>0.213566</v>
      </c>
      <c r="F44" s="107" t="n">
        <v>1.584427</v>
      </c>
    </row>
    <row r="45" customFormat="false" ht="1.5" hidden="false" customHeight="true" outlineLevel="0" collapsed="false">
      <c r="A45" s="106"/>
      <c r="B45" s="103"/>
      <c r="C45" s="103"/>
      <c r="D45" s="103"/>
      <c r="E45" s="103"/>
      <c r="F45" s="103"/>
    </row>
    <row r="46" customFormat="false" ht="9" hidden="false" customHeight="true" outlineLevel="0" collapsed="false">
      <c r="A46" s="106" t="s">
        <v>153</v>
      </c>
      <c r="B46" s="103"/>
      <c r="C46" s="103"/>
      <c r="D46" s="103"/>
      <c r="E46" s="103"/>
      <c r="F46" s="103"/>
    </row>
    <row r="47" customFormat="false" ht="9" hidden="false" customHeight="true" outlineLevel="0" collapsed="false">
      <c r="A47" s="104" t="s">
        <v>154</v>
      </c>
      <c r="B47" s="103" t="n">
        <v>394.997426</v>
      </c>
      <c r="C47" s="103" t="n">
        <v>176.530362</v>
      </c>
      <c r="D47" s="107" t="n">
        <v>0.03473</v>
      </c>
      <c r="E47" s="107" t="n">
        <v>218.432334</v>
      </c>
      <c r="F47" s="107" t="n">
        <v>0</v>
      </c>
    </row>
    <row r="48" customFormat="false" ht="9" hidden="false" customHeight="true" outlineLevel="0" collapsed="false">
      <c r="A48" s="106" t="s">
        <v>155</v>
      </c>
      <c r="B48" s="103" t="n">
        <v>70.866011</v>
      </c>
      <c r="C48" s="103" t="n">
        <v>60.479042</v>
      </c>
      <c r="D48" s="107" t="n">
        <v>10.317886</v>
      </c>
      <c r="E48" s="107" t="n">
        <v>0</v>
      </c>
      <c r="F48" s="107" t="n">
        <v>0.069083</v>
      </c>
    </row>
    <row r="49" customFormat="false" ht="9" hidden="false" customHeight="true" outlineLevel="0" collapsed="false">
      <c r="A49" s="106" t="s">
        <v>156</v>
      </c>
      <c r="B49" s="103" t="n">
        <v>81.715092</v>
      </c>
      <c r="C49" s="103" t="n">
        <v>34.351867</v>
      </c>
      <c r="D49" s="107" t="n">
        <v>0.012056</v>
      </c>
      <c r="E49" s="107" t="n">
        <v>38.221168</v>
      </c>
      <c r="F49" s="107" t="n">
        <v>9.130001</v>
      </c>
    </row>
    <row r="50" customFormat="false" ht="1.5" hidden="false" customHeight="true" outlineLevel="0" collapsed="false">
      <c r="A50" s="106"/>
      <c r="B50" s="103"/>
      <c r="C50" s="103"/>
      <c r="D50" s="103"/>
      <c r="E50" s="103"/>
      <c r="F50" s="103"/>
    </row>
    <row r="51" customFormat="false" ht="9" hidden="false" customHeight="true" outlineLevel="0" collapsed="false">
      <c r="A51" s="106" t="s">
        <v>157</v>
      </c>
      <c r="B51" s="103"/>
      <c r="C51" s="103"/>
      <c r="D51" s="103"/>
      <c r="E51" s="103"/>
      <c r="F51" s="103"/>
    </row>
    <row r="52" customFormat="false" ht="9" hidden="false" customHeight="true" outlineLevel="0" collapsed="false">
      <c r="A52" s="104" t="s">
        <v>158</v>
      </c>
      <c r="B52" s="103" t="n">
        <v>6.743622</v>
      </c>
      <c r="C52" s="107" t="n">
        <v>6.383948</v>
      </c>
      <c r="D52" s="107" t="n">
        <v>0</v>
      </c>
      <c r="E52" s="107" t="n">
        <v>0.078656</v>
      </c>
      <c r="F52" s="107" t="n">
        <v>0.281018</v>
      </c>
    </row>
    <row r="53" customFormat="false" ht="9" hidden="false" customHeight="true" outlineLevel="0" collapsed="false">
      <c r="A53" s="106" t="s">
        <v>159</v>
      </c>
      <c r="B53" s="103" t="n">
        <v>777.890247</v>
      </c>
      <c r="C53" s="107" t="n">
        <v>637.534757</v>
      </c>
      <c r="D53" s="107" t="n">
        <v>95.876852</v>
      </c>
      <c r="E53" s="107" t="n">
        <v>16.76056</v>
      </c>
      <c r="F53" s="107" t="n">
        <v>27.718078</v>
      </c>
    </row>
    <row r="54" customFormat="false" ht="9" hidden="false" customHeight="true" outlineLevel="0" collapsed="false">
      <c r="A54" s="106" t="s">
        <v>160</v>
      </c>
      <c r="B54" s="103" t="n">
        <v>56.752946</v>
      </c>
      <c r="C54" s="107" t="n">
        <v>38.892053</v>
      </c>
      <c r="D54" s="107" t="n">
        <v>6.690449</v>
      </c>
      <c r="E54" s="107" t="n">
        <v>10.586381</v>
      </c>
      <c r="F54" s="107" t="n">
        <v>0.584063</v>
      </c>
    </row>
    <row r="55" customFormat="false" ht="9" hidden="false" customHeight="true" outlineLevel="0" collapsed="false">
      <c r="A55" s="106" t="s">
        <v>161</v>
      </c>
      <c r="B55" s="103" t="n">
        <v>32.726709</v>
      </c>
      <c r="C55" s="107" t="n">
        <v>22.117442</v>
      </c>
      <c r="D55" s="107" t="n">
        <v>4.412897</v>
      </c>
      <c r="E55" s="107" t="n">
        <v>4.666209</v>
      </c>
      <c r="F55" s="107" t="n">
        <v>1.530161</v>
      </c>
    </row>
    <row r="56" customFormat="false" ht="1.5" hidden="false" customHeight="true" outlineLevel="0" collapsed="false">
      <c r="A56" s="106"/>
      <c r="B56" s="103"/>
      <c r="C56" s="103"/>
      <c r="D56" s="103"/>
      <c r="E56" s="103"/>
      <c r="F56" s="103"/>
    </row>
    <row r="57" customFormat="false" ht="9" hidden="false" customHeight="true" outlineLevel="0" collapsed="false">
      <c r="A57" s="106" t="s">
        <v>162</v>
      </c>
      <c r="B57" s="103"/>
      <c r="C57" s="103"/>
      <c r="D57" s="103"/>
      <c r="E57" s="103"/>
      <c r="F57" s="103"/>
    </row>
    <row r="58" customFormat="false" ht="9" hidden="false" customHeight="true" outlineLevel="0" collapsed="false">
      <c r="A58" s="104" t="s">
        <v>163</v>
      </c>
      <c r="B58" s="103" t="n">
        <v>441.403907</v>
      </c>
      <c r="C58" s="103" t="n">
        <v>202.762775</v>
      </c>
      <c r="D58" s="103" t="n">
        <v>72.61595</v>
      </c>
      <c r="E58" s="103" t="n">
        <v>166.025182</v>
      </c>
      <c r="F58" s="107" t="n">
        <v>0</v>
      </c>
    </row>
    <row r="59" customFormat="false" ht="9" hidden="false" customHeight="true" outlineLevel="0" collapsed="false">
      <c r="A59" s="106" t="s">
        <v>164</v>
      </c>
      <c r="B59" s="103" t="n">
        <v>7.037526</v>
      </c>
      <c r="C59" s="103" t="n">
        <v>3.577473</v>
      </c>
      <c r="D59" s="103" t="n">
        <v>0.688292</v>
      </c>
      <c r="E59" s="103" t="n">
        <v>2.126646</v>
      </c>
      <c r="F59" s="103" t="n">
        <v>0.645115</v>
      </c>
    </row>
    <row r="60" customFormat="false" ht="9" hidden="false" customHeight="true" outlineLevel="0" collapsed="false">
      <c r="A60" s="106" t="s">
        <v>165</v>
      </c>
      <c r="B60" s="103" t="n">
        <v>218.537529</v>
      </c>
      <c r="C60" s="103" t="n">
        <v>102.714618</v>
      </c>
      <c r="D60" s="103" t="n">
        <v>62.011806</v>
      </c>
      <c r="E60" s="103" t="n">
        <v>43.616808</v>
      </c>
      <c r="F60" s="103" t="n">
        <v>10.194297</v>
      </c>
    </row>
    <row r="61" customFormat="false" ht="1.5" hidden="false" customHeight="true" outlineLevel="0" collapsed="false">
      <c r="A61" s="106"/>
      <c r="B61" s="103"/>
      <c r="C61" s="103"/>
      <c r="D61" s="103"/>
      <c r="E61" s="103"/>
      <c r="F61" s="103"/>
    </row>
    <row r="62" customFormat="false" ht="9" hidden="false" customHeight="true" outlineLevel="0" collapsed="false">
      <c r="A62" s="106" t="s">
        <v>201</v>
      </c>
      <c r="B62" s="103"/>
      <c r="C62" s="103"/>
      <c r="D62" s="103"/>
      <c r="E62" s="103"/>
      <c r="F62" s="103"/>
    </row>
    <row r="63" customFormat="false" ht="9" hidden="false" customHeight="true" outlineLevel="0" collapsed="false">
      <c r="A63" s="104" t="s">
        <v>167</v>
      </c>
      <c r="B63" s="103" t="n">
        <v>26.264734</v>
      </c>
      <c r="C63" s="107" t="n">
        <v>11.255332</v>
      </c>
      <c r="D63" s="107" t="n">
        <v>6.330306</v>
      </c>
      <c r="E63" s="107" t="n">
        <v>3.049302</v>
      </c>
      <c r="F63" s="107" t="n">
        <v>5.629794</v>
      </c>
    </row>
    <row r="64" customFormat="false" ht="9" hidden="false" customHeight="true" outlineLevel="0" collapsed="false">
      <c r="A64" s="106" t="s">
        <v>168</v>
      </c>
      <c r="B64" s="103" t="n">
        <v>130.051861</v>
      </c>
      <c r="C64" s="107" t="n">
        <v>83.611716</v>
      </c>
      <c r="D64" s="107" t="n">
        <v>25.259165</v>
      </c>
      <c r="E64" s="107" t="n">
        <v>15.455095</v>
      </c>
      <c r="F64" s="107" t="n">
        <v>5.725885</v>
      </c>
    </row>
    <row r="65" customFormat="false" ht="9" hidden="false" customHeight="true" outlineLevel="0" collapsed="false">
      <c r="A65" s="106" t="s">
        <v>169</v>
      </c>
      <c r="B65" s="103" t="n">
        <v>310.953103</v>
      </c>
      <c r="C65" s="107" t="n">
        <v>153.297616</v>
      </c>
      <c r="D65" s="107" t="n">
        <v>62.56967</v>
      </c>
      <c r="E65" s="107" t="n">
        <v>57.984159</v>
      </c>
      <c r="F65" s="107" t="n">
        <v>37.101658</v>
      </c>
    </row>
    <row r="66" customFormat="false" ht="9" hidden="false" customHeight="true" outlineLevel="0" collapsed="false">
      <c r="A66" s="106" t="s">
        <v>170</v>
      </c>
      <c r="B66" s="103" t="n">
        <v>571.146281</v>
      </c>
      <c r="C66" s="107" t="n">
        <v>208.106104</v>
      </c>
      <c r="D66" s="107" t="n">
        <v>89.083057</v>
      </c>
      <c r="E66" s="107" t="n">
        <v>145.867625</v>
      </c>
      <c r="F66" s="107" t="n">
        <v>128.089495</v>
      </c>
    </row>
    <row r="67" customFormat="false" ht="9" hidden="false" customHeight="true" outlineLevel="0" collapsed="false">
      <c r="A67" s="106" t="s">
        <v>171</v>
      </c>
      <c r="B67" s="103" t="n">
        <v>58.780902</v>
      </c>
      <c r="C67" s="107" t="n">
        <v>27.989287</v>
      </c>
      <c r="D67" s="107" t="n">
        <v>12.687791</v>
      </c>
      <c r="E67" s="107" t="n">
        <v>12.854729</v>
      </c>
      <c r="F67" s="107" t="n">
        <v>5.249095</v>
      </c>
    </row>
    <row r="68" customFormat="false" ht="9" hidden="false" customHeight="true" outlineLevel="0" collapsed="false">
      <c r="A68" s="106" t="s">
        <v>172</v>
      </c>
      <c r="B68" s="103" t="n">
        <v>71.574452</v>
      </c>
      <c r="C68" s="107" t="n">
        <v>29.086515</v>
      </c>
      <c r="D68" s="107" t="n">
        <v>6.611191</v>
      </c>
      <c r="E68" s="107" t="n">
        <v>16.138083</v>
      </c>
      <c r="F68" s="107" t="n">
        <v>19.738663</v>
      </c>
    </row>
    <row r="69" customFormat="false" ht="1.5" hidden="false" customHeight="true" outlineLevel="0" collapsed="false">
      <c r="A69" s="106"/>
      <c r="B69" s="103"/>
      <c r="C69" s="103"/>
      <c r="D69" s="103"/>
      <c r="E69" s="103"/>
      <c r="F69" s="103"/>
    </row>
    <row r="70" customFormat="false" ht="9" hidden="false" customHeight="true" outlineLevel="0" collapsed="false">
      <c r="A70" s="106" t="s">
        <v>173</v>
      </c>
      <c r="B70" s="103"/>
      <c r="C70" s="103"/>
      <c r="D70" s="103"/>
      <c r="E70" s="103"/>
      <c r="F70" s="103"/>
    </row>
    <row r="71" customFormat="false" ht="9" hidden="false" customHeight="true" outlineLevel="0" collapsed="false">
      <c r="A71" s="104" t="s">
        <v>174</v>
      </c>
      <c r="B71" s="107" t="n">
        <v>136.509847</v>
      </c>
      <c r="C71" s="107" t="n">
        <v>88.270157</v>
      </c>
      <c r="D71" s="107" t="n">
        <v>38.7654</v>
      </c>
      <c r="E71" s="107" t="n">
        <v>9.321248</v>
      </c>
      <c r="F71" s="107" t="n">
        <v>0.153042</v>
      </c>
    </row>
    <row r="72" customFormat="false" ht="9" hidden="false" customHeight="true" outlineLevel="0" collapsed="false">
      <c r="A72" s="106" t="s">
        <v>175</v>
      </c>
      <c r="B72" s="107" t="n">
        <v>60.625549</v>
      </c>
      <c r="C72" s="107" t="n">
        <v>51.399197</v>
      </c>
      <c r="D72" s="107" t="n">
        <v>8.318045</v>
      </c>
      <c r="E72" s="107" t="n">
        <v>0.209391</v>
      </c>
      <c r="F72" s="107" t="n">
        <v>0.698916</v>
      </c>
    </row>
    <row r="73" customFormat="false" ht="9" hidden="false" customHeight="true" outlineLevel="0" collapsed="false">
      <c r="A73" s="106" t="s">
        <v>176</v>
      </c>
      <c r="B73" s="107" t="n">
        <v>450.675909</v>
      </c>
      <c r="C73" s="107" t="n">
        <v>368.20224</v>
      </c>
      <c r="D73" s="107" t="n">
        <v>46.179002</v>
      </c>
      <c r="E73" s="107" t="n">
        <v>30.284789</v>
      </c>
      <c r="F73" s="107" t="n">
        <v>6.009878</v>
      </c>
    </row>
    <row r="74" customFormat="false" ht="9" hidden="false" customHeight="true" outlineLevel="0" collapsed="false">
      <c r="A74" s="106" t="s">
        <v>177</v>
      </c>
      <c r="B74" s="107" t="n">
        <v>143.93623</v>
      </c>
      <c r="C74" s="107" t="n">
        <v>139.085317</v>
      </c>
      <c r="D74" s="107" t="n">
        <v>4.281876</v>
      </c>
      <c r="E74" s="107" t="n">
        <v>0.010993</v>
      </c>
      <c r="F74" s="107" t="n">
        <v>0.558044</v>
      </c>
    </row>
    <row r="75" customFormat="false" ht="9" hidden="false" customHeight="true" outlineLevel="0" collapsed="false">
      <c r="A75" s="106" t="s">
        <v>178</v>
      </c>
      <c r="B75" s="107" t="n">
        <v>7.771553</v>
      </c>
      <c r="C75" s="107" t="n">
        <v>7.771553</v>
      </c>
      <c r="D75" s="107" t="n">
        <v>0</v>
      </c>
      <c r="E75" s="107" t="n">
        <v>0</v>
      </c>
      <c r="F75" s="107" t="n">
        <v>0</v>
      </c>
    </row>
    <row r="76" customFormat="false" ht="9" hidden="false" customHeight="true" outlineLevel="0" collapsed="false">
      <c r="A76" s="106" t="s">
        <v>179</v>
      </c>
      <c r="B76" s="107" t="n">
        <v>47.150435</v>
      </c>
      <c r="C76" s="107" t="n">
        <v>27.068979</v>
      </c>
      <c r="D76" s="107" t="n">
        <v>5.482675</v>
      </c>
      <c r="E76" s="107" t="n">
        <v>6.631221</v>
      </c>
      <c r="F76" s="107" t="n">
        <v>7.96756</v>
      </c>
    </row>
    <row r="77" customFormat="false" ht="1.5" hidden="false" customHeight="true" outlineLevel="0" collapsed="false">
      <c r="A77" s="106"/>
      <c r="B77" s="107"/>
      <c r="C77" s="107"/>
      <c r="D77" s="107"/>
      <c r="E77" s="107"/>
      <c r="F77" s="107"/>
    </row>
    <row r="78" customFormat="false" ht="9" hidden="false" customHeight="true" outlineLevel="0" collapsed="false">
      <c r="A78" s="106" t="s">
        <v>180</v>
      </c>
      <c r="B78" s="107"/>
      <c r="C78" s="107"/>
      <c r="D78" s="107"/>
      <c r="E78" s="107"/>
      <c r="F78" s="107"/>
    </row>
    <row r="79" customFormat="false" ht="9" hidden="false" customHeight="true" outlineLevel="0" collapsed="false">
      <c r="A79" s="104" t="s">
        <v>181</v>
      </c>
      <c r="B79" s="107" t="n">
        <v>5.350369</v>
      </c>
      <c r="C79" s="107" t="n">
        <v>5.336607</v>
      </c>
      <c r="D79" s="107" t="n">
        <v>0</v>
      </c>
      <c r="E79" s="107" t="n">
        <v>0</v>
      </c>
      <c r="F79" s="107" t="n">
        <v>0.013762</v>
      </c>
    </row>
    <row r="80" customFormat="false" ht="9" hidden="false" customHeight="true" outlineLevel="0" collapsed="false">
      <c r="A80" s="106" t="s">
        <v>182</v>
      </c>
      <c r="B80" s="107" t="n">
        <v>169.079155</v>
      </c>
      <c r="C80" s="107" t="n">
        <v>157.995561</v>
      </c>
      <c r="D80" s="107" t="n">
        <v>10.363903</v>
      </c>
      <c r="E80" s="107" t="n">
        <v>0.021382</v>
      </c>
      <c r="F80" s="107" t="n">
        <v>0.698309</v>
      </c>
    </row>
    <row r="81" customFormat="false" ht="1.5" hidden="false" customHeight="true" outlineLevel="0" collapsed="false">
      <c r="A81" s="106"/>
      <c r="B81" s="107"/>
      <c r="C81" s="107"/>
      <c r="D81" s="107"/>
      <c r="E81" s="107"/>
      <c r="F81" s="107"/>
    </row>
    <row r="82" customFormat="false" ht="9" hidden="false" customHeight="true" outlineLevel="0" collapsed="false">
      <c r="A82" s="106" t="s">
        <v>183</v>
      </c>
      <c r="B82" s="107"/>
      <c r="C82" s="107"/>
      <c r="D82" s="107"/>
      <c r="E82" s="107"/>
      <c r="F82" s="107"/>
    </row>
    <row r="83" customFormat="false" ht="9" hidden="false" customHeight="true" outlineLevel="0" collapsed="false">
      <c r="A83" s="104" t="s">
        <v>184</v>
      </c>
      <c r="B83" s="107" t="n">
        <v>432.849282</v>
      </c>
      <c r="C83" s="107" t="n">
        <v>186.166234</v>
      </c>
      <c r="D83" s="107" t="n">
        <v>84.524805</v>
      </c>
      <c r="E83" s="107" t="n">
        <v>106.906499</v>
      </c>
      <c r="F83" s="107" t="n">
        <v>55.251744</v>
      </c>
    </row>
    <row r="84" customFormat="false" ht="9" hidden="false" customHeight="true" outlineLevel="0" collapsed="false">
      <c r="A84" s="106" t="s">
        <v>185</v>
      </c>
      <c r="B84" s="107" t="n">
        <v>17.378716</v>
      </c>
      <c r="C84" s="107" t="n">
        <v>7.411541</v>
      </c>
      <c r="D84" s="107" t="n">
        <v>0.045534</v>
      </c>
      <c r="E84" s="107" t="n">
        <v>0.235028</v>
      </c>
      <c r="F84" s="107" t="n">
        <v>9.686613</v>
      </c>
    </row>
    <row r="85" customFormat="false" ht="9" hidden="false" customHeight="true" outlineLevel="0" collapsed="false">
      <c r="A85" s="106" t="s">
        <v>186</v>
      </c>
      <c r="B85" s="107" t="n">
        <v>27.950344</v>
      </c>
      <c r="C85" s="107" t="n">
        <v>13.180327</v>
      </c>
      <c r="D85" s="107" t="n">
        <v>0.733057</v>
      </c>
      <c r="E85" s="107" t="n">
        <v>13.211811</v>
      </c>
      <c r="F85" s="107" t="n">
        <v>0.825149</v>
      </c>
    </row>
    <row r="86" customFormat="false" ht="9" hidden="false" customHeight="true" outlineLevel="0" collapsed="false">
      <c r="A86" s="106" t="s">
        <v>187</v>
      </c>
      <c r="B86" s="107" t="n">
        <v>110.767673</v>
      </c>
      <c r="C86" s="107" t="n">
        <v>39.936246</v>
      </c>
      <c r="D86" s="107" t="n">
        <v>33.191524</v>
      </c>
      <c r="E86" s="107" t="n">
        <v>26.133104</v>
      </c>
      <c r="F86" s="107" t="n">
        <v>11.506799</v>
      </c>
    </row>
    <row r="87" customFormat="false" ht="9" hidden="false" customHeight="true" outlineLevel="0" collapsed="false">
      <c r="A87" s="106" t="s">
        <v>188</v>
      </c>
      <c r="B87" s="107" t="n">
        <v>186.714931</v>
      </c>
      <c r="C87" s="107" t="n">
        <v>141.275509</v>
      </c>
      <c r="D87" s="107" t="n">
        <v>23.34311</v>
      </c>
      <c r="E87" s="107" t="n">
        <v>11.645506</v>
      </c>
      <c r="F87" s="107" t="n">
        <v>10.450806</v>
      </c>
    </row>
    <row r="88" customFormat="false" ht="1.5" hidden="false" customHeight="true" outlineLevel="0" collapsed="false">
      <c r="A88" s="106"/>
      <c r="B88" s="107"/>
      <c r="C88" s="107"/>
      <c r="D88" s="107"/>
      <c r="E88" s="107"/>
      <c r="F88" s="107"/>
    </row>
    <row r="89" customFormat="false" ht="9" hidden="false" customHeight="true" outlineLevel="0" collapsed="false">
      <c r="A89" s="106" t="s">
        <v>189</v>
      </c>
      <c r="B89" s="107"/>
      <c r="C89" s="107"/>
      <c r="D89" s="107"/>
      <c r="E89" s="107"/>
      <c r="F89" s="107"/>
    </row>
    <row r="90" customFormat="false" ht="9" hidden="false" customHeight="true" outlineLevel="0" collapsed="false">
      <c r="A90" s="104" t="s">
        <v>190</v>
      </c>
      <c r="B90" s="107" t="n">
        <v>402.644201</v>
      </c>
      <c r="C90" s="107" t="n">
        <v>257.93157</v>
      </c>
      <c r="D90" s="107" t="n">
        <v>69.33713</v>
      </c>
      <c r="E90" s="107" t="n">
        <v>37.604895</v>
      </c>
      <c r="F90" s="107" t="n">
        <v>37.770606</v>
      </c>
    </row>
    <row r="91" customFormat="false" ht="9" hidden="false" customHeight="true" outlineLevel="0" collapsed="false">
      <c r="A91" s="106" t="s">
        <v>191</v>
      </c>
      <c r="B91" s="107" t="n">
        <v>1.633463</v>
      </c>
      <c r="C91" s="107" t="n">
        <v>0.43556</v>
      </c>
      <c r="D91" s="107" t="n">
        <v>0.513538</v>
      </c>
      <c r="E91" s="107" t="n">
        <v>0.498317</v>
      </c>
      <c r="F91" s="107" t="n">
        <v>0.186048</v>
      </c>
    </row>
    <row r="92" customFormat="false" ht="9" hidden="false" customHeight="true" outlineLevel="0" collapsed="false">
      <c r="A92" s="106" t="s">
        <v>192</v>
      </c>
      <c r="B92" s="107" t="n">
        <v>43.763467</v>
      </c>
      <c r="C92" s="107" t="n">
        <v>17.633018</v>
      </c>
      <c r="D92" s="107" t="n">
        <v>11.015349</v>
      </c>
      <c r="E92" s="107" t="n">
        <v>11.001619</v>
      </c>
      <c r="F92" s="107" t="n">
        <v>4.113481</v>
      </c>
    </row>
    <row r="93" customFormat="false" ht="9" hidden="false" customHeight="true" outlineLevel="0" collapsed="false">
      <c r="A93" s="106" t="s">
        <v>193</v>
      </c>
      <c r="B93" s="107" t="n">
        <v>53.124551</v>
      </c>
      <c r="C93" s="107" t="n">
        <v>28.330401</v>
      </c>
      <c r="D93" s="107" t="n">
        <v>13.110192</v>
      </c>
      <c r="E93" s="107" t="n">
        <v>8.579006</v>
      </c>
      <c r="F93" s="107" t="n">
        <v>3.104952</v>
      </c>
    </row>
    <row r="94" customFormat="false" ht="9" hidden="false" customHeight="true" outlineLevel="0" collapsed="false">
      <c r="A94" s="106" t="s">
        <v>194</v>
      </c>
      <c r="B94" s="107" t="n">
        <v>6.631261</v>
      </c>
      <c r="C94" s="107" t="n">
        <v>6.075586</v>
      </c>
      <c r="D94" s="107" t="n">
        <v>0.128488</v>
      </c>
      <c r="E94" s="107" t="n">
        <v>0.021711</v>
      </c>
      <c r="F94" s="107" t="n">
        <v>0.405476</v>
      </c>
    </row>
    <row r="95" customFormat="false" ht="9" hidden="false" customHeight="true" outlineLevel="0" collapsed="false">
      <c r="A95" s="106" t="s">
        <v>195</v>
      </c>
      <c r="B95" s="107" t="n">
        <v>0.896148</v>
      </c>
      <c r="C95" s="107" t="n">
        <v>0.712589</v>
      </c>
      <c r="D95" s="107" t="n">
        <v>0.178809</v>
      </c>
      <c r="E95" s="107" t="n">
        <v>0</v>
      </c>
      <c r="F95" s="107" t="n">
        <v>0.00475</v>
      </c>
    </row>
    <row r="96" customFormat="false" ht="9" hidden="false" customHeight="true" outlineLevel="0" collapsed="false">
      <c r="A96" s="106" t="s">
        <v>196</v>
      </c>
      <c r="B96" s="107" t="n">
        <v>315.590524</v>
      </c>
      <c r="C96" s="107" t="n">
        <v>69.474792</v>
      </c>
      <c r="D96" s="107" t="n">
        <v>108.322268</v>
      </c>
      <c r="E96" s="107" t="n">
        <v>73.870862</v>
      </c>
      <c r="F96" s="107" t="n">
        <v>63.922602</v>
      </c>
    </row>
    <row r="97" customFormat="false" ht="1.5" hidden="false" customHeight="true" outlineLevel="0" collapsed="false">
      <c r="A97" s="106"/>
      <c r="B97" s="103"/>
      <c r="C97" s="103"/>
      <c r="D97" s="103"/>
      <c r="E97" s="103"/>
      <c r="F97" s="103"/>
    </row>
    <row r="98" customFormat="false" ht="9" hidden="false" customHeight="true" outlineLevel="0" collapsed="false">
      <c r="A98" s="106" t="s">
        <v>197</v>
      </c>
      <c r="B98" s="103"/>
      <c r="C98" s="103"/>
      <c r="D98" s="103"/>
      <c r="E98" s="103"/>
      <c r="F98" s="103"/>
    </row>
    <row r="99" customFormat="false" ht="9" hidden="false" customHeight="true" outlineLevel="0" collapsed="false">
      <c r="A99" s="106" t="s">
        <v>198</v>
      </c>
      <c r="B99" s="103" t="n">
        <v>3461.336192</v>
      </c>
      <c r="C99" s="103" t="n">
        <v>1233.274432</v>
      </c>
      <c r="D99" s="103" t="n">
        <v>910.992726</v>
      </c>
      <c r="E99" s="103" t="n">
        <v>727.80693</v>
      </c>
      <c r="F99" s="103" t="n">
        <v>589.262104</v>
      </c>
    </row>
    <row r="104" customFormat="false" ht="12.75" hidden="false" customHeight="false" outlineLevel="0" collapsed="false">
      <c r="A104" s="108"/>
      <c r="B104" s="108"/>
      <c r="C104" s="108"/>
      <c r="D104" s="108"/>
      <c r="E104" s="108"/>
    </row>
    <row r="105" customFormat="false" ht="12.75" hidden="false" customHeight="true" outlineLevel="0" collapsed="false">
      <c r="A105" s="108" t="s">
        <v>77</v>
      </c>
      <c r="B105" s="108"/>
      <c r="C105" s="108"/>
      <c r="D105" s="108"/>
      <c r="E105" s="108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Juni 2010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58" activeCellId="0" sqref="M58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15.85"/>
    <col collapsed="false" customWidth="true" hidden="false" outlineLevel="0" max="2" min="2" style="110" width="8.14"/>
    <col collapsed="false" customWidth="true" hidden="false" outlineLevel="0" max="3" min="3" style="110" width="6.56"/>
    <col collapsed="false" customWidth="true" hidden="false" outlineLevel="0" max="4" min="4" style="110" width="7.28"/>
    <col collapsed="false" customWidth="true" hidden="false" outlineLevel="0" max="5" min="5" style="110" width="8.7"/>
    <col collapsed="false" customWidth="true" hidden="false" outlineLevel="0" max="6" min="6" style="110" width="7.7"/>
    <col collapsed="false" customWidth="true" hidden="false" outlineLevel="0" max="7" min="7" style="110" width="6.99"/>
    <col collapsed="false" customWidth="true" hidden="false" outlineLevel="0" max="8" min="8" style="110" width="8.14"/>
    <col collapsed="false" customWidth="true" hidden="false" outlineLevel="0" max="9" min="9" style="110" width="8.85"/>
    <col collapsed="false" customWidth="true" hidden="false" outlineLevel="0" max="10" min="10" style="110" width="9.14"/>
    <col collapsed="false" customWidth="true" hidden="false" outlineLevel="0" max="11" min="11" style="110" width="8.41"/>
    <col collapsed="false" customWidth="false" hidden="false" outlineLevel="0" max="257" min="12" style="110" width="11.42"/>
  </cols>
  <sheetData>
    <row r="1" s="112" customFormat="true" ht="12" hidden="false" customHeight="true" outlineLevel="0" collapsed="false">
      <c r="A1" s="111" t="s">
        <v>11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s="114" customFormat="true" ht="12.75" hidden="false" customHeight="true" outlineLevel="0" collapsed="false">
      <c r="A2" s="113" t="s">
        <v>20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s="114" customFormat="tru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11.25" hidden="false" customHeight="true" outlineLevel="0" collapsed="false">
      <c r="A4" s="115" t="s">
        <v>203</v>
      </c>
      <c r="B4" s="116" t="s">
        <v>204</v>
      </c>
      <c r="C4" s="116"/>
      <c r="D4" s="116"/>
      <c r="E4" s="116"/>
      <c r="F4" s="116"/>
      <c r="G4" s="116"/>
      <c r="H4" s="116"/>
      <c r="I4" s="116"/>
      <c r="J4" s="116"/>
      <c r="K4" s="117"/>
    </row>
    <row r="5" customFormat="false" ht="9" hidden="false" customHeight="true" outlineLevel="0" collapsed="false">
      <c r="A5" s="115"/>
      <c r="B5" s="115" t="s">
        <v>205</v>
      </c>
      <c r="C5" s="118" t="s">
        <v>206</v>
      </c>
      <c r="D5" s="118" t="s">
        <v>207</v>
      </c>
      <c r="E5" s="115" t="s">
        <v>208</v>
      </c>
      <c r="F5" s="118" t="s">
        <v>209</v>
      </c>
      <c r="G5" s="118" t="s">
        <v>210</v>
      </c>
      <c r="H5" s="118" t="s">
        <v>211</v>
      </c>
      <c r="I5" s="118" t="s">
        <v>212</v>
      </c>
      <c r="J5" s="116" t="s">
        <v>213</v>
      </c>
      <c r="K5" s="0"/>
    </row>
    <row r="6" customFormat="false" ht="9" hidden="false" customHeight="true" outlineLevel="0" collapsed="false">
      <c r="A6" s="115"/>
      <c r="B6" s="115"/>
      <c r="C6" s="118"/>
      <c r="D6" s="118"/>
      <c r="E6" s="115"/>
      <c r="F6" s="118"/>
      <c r="G6" s="118"/>
      <c r="H6" s="118"/>
      <c r="I6" s="118"/>
      <c r="J6" s="116"/>
    </row>
    <row r="7" customFormat="false" ht="9" hidden="false" customHeight="true" outlineLevel="0" collapsed="false">
      <c r="A7" s="115"/>
      <c r="B7" s="115"/>
      <c r="C7" s="118"/>
      <c r="D7" s="118"/>
      <c r="E7" s="115"/>
      <c r="F7" s="118"/>
      <c r="G7" s="118"/>
      <c r="H7" s="118"/>
      <c r="I7" s="118"/>
      <c r="J7" s="116"/>
    </row>
    <row r="8" customFormat="false" ht="9" hidden="false" customHeight="true" outlineLevel="0" collapsed="false">
      <c r="A8" s="115"/>
      <c r="B8" s="116" t="s">
        <v>214</v>
      </c>
      <c r="C8" s="116"/>
      <c r="D8" s="116"/>
      <c r="E8" s="116"/>
      <c r="F8" s="116"/>
      <c r="G8" s="116"/>
      <c r="H8" s="116"/>
      <c r="I8" s="116"/>
      <c r="J8" s="116"/>
    </row>
    <row r="9" customFormat="false" ht="9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</row>
    <row r="10" customFormat="false" ht="3.75" hidden="false" customHeight="true" outlineLevel="0" collapsed="false">
      <c r="A10" s="120"/>
      <c r="B10" s="117"/>
      <c r="C10" s="117"/>
      <c r="D10" s="117"/>
      <c r="E10" s="117"/>
      <c r="F10" s="117"/>
      <c r="G10" s="117"/>
      <c r="H10" s="117"/>
      <c r="I10" s="117"/>
      <c r="J10" s="117"/>
    </row>
    <row r="11" customFormat="false" ht="12.95" hidden="false" customHeight="true" outlineLevel="0" collapsed="false">
      <c r="A11" s="121" t="s">
        <v>215</v>
      </c>
      <c r="B11" s="107" t="n">
        <v>32.639</v>
      </c>
      <c r="C11" s="107" t="n">
        <v>17.055</v>
      </c>
      <c r="D11" s="107" t="n">
        <v>25.694</v>
      </c>
      <c r="E11" s="107" t="n">
        <v>1.268</v>
      </c>
      <c r="F11" s="107" t="n">
        <v>52.536</v>
      </c>
      <c r="G11" s="107" t="n">
        <v>1.67</v>
      </c>
      <c r="H11" s="107" t="n">
        <v>22.663</v>
      </c>
      <c r="I11" s="107" t="n">
        <v>13.33</v>
      </c>
      <c r="J11" s="107" t="n">
        <v>4.711</v>
      </c>
    </row>
    <row r="12" customFormat="false" ht="12.95" hidden="false" customHeight="true" outlineLevel="0" collapsed="false">
      <c r="A12" s="121" t="s">
        <v>216</v>
      </c>
      <c r="B12" s="107" t="n">
        <v>20.414</v>
      </c>
      <c r="C12" s="107" t="n">
        <v>1.272</v>
      </c>
      <c r="D12" s="107" t="n">
        <v>717.002</v>
      </c>
      <c r="E12" s="107" t="n">
        <v>94.663</v>
      </c>
      <c r="F12" s="107" t="n">
        <v>139.792</v>
      </c>
      <c r="G12" s="107" t="n">
        <v>49.889</v>
      </c>
      <c r="H12" s="107" t="n">
        <v>22.612</v>
      </c>
      <c r="I12" s="107" t="n">
        <v>115.834</v>
      </c>
      <c r="J12" s="107" t="n">
        <v>260.802</v>
      </c>
    </row>
    <row r="13" customFormat="false" ht="12.95" hidden="false" customHeight="true" outlineLevel="0" collapsed="false">
      <c r="A13" s="121" t="s">
        <v>217</v>
      </c>
      <c r="B13" s="107" t="n">
        <v>42.653</v>
      </c>
      <c r="C13" s="107" t="n">
        <v>105.169</v>
      </c>
      <c r="D13" s="107" t="n">
        <v>2182.499</v>
      </c>
      <c r="E13" s="107" t="n">
        <v>70.32</v>
      </c>
      <c r="F13" s="107" t="n">
        <v>356.114</v>
      </c>
      <c r="G13" s="107" t="n">
        <v>68.227</v>
      </c>
      <c r="H13" s="107" t="n">
        <v>35.672</v>
      </c>
      <c r="I13" s="107" t="n">
        <v>71.364</v>
      </c>
      <c r="J13" s="107" t="n">
        <v>93.019</v>
      </c>
      <c r="K13" s="122"/>
    </row>
    <row r="14" customFormat="false" ht="12.95" hidden="false" customHeight="true" outlineLevel="0" collapsed="false">
      <c r="A14" s="121" t="s">
        <v>218</v>
      </c>
      <c r="B14" s="107" t="n">
        <v>1.005</v>
      </c>
      <c r="C14" s="107" t="n">
        <v>49.856</v>
      </c>
      <c r="D14" s="107" t="n">
        <v>25.236</v>
      </c>
      <c r="E14" s="107" t="n">
        <v>44.432</v>
      </c>
      <c r="F14" s="107" t="n">
        <v>40.673</v>
      </c>
      <c r="G14" s="107" t="n">
        <v>18.752</v>
      </c>
      <c r="H14" s="107" t="n">
        <v>2.971</v>
      </c>
      <c r="I14" s="107" t="n">
        <v>42.213</v>
      </c>
      <c r="J14" s="107" t="n">
        <v>54.158</v>
      </c>
      <c r="K14" s="122"/>
    </row>
    <row r="15" customFormat="false" ht="12.95" hidden="false" customHeight="true" outlineLevel="0" collapsed="false">
      <c r="A15" s="121" t="s">
        <v>219</v>
      </c>
      <c r="B15" s="107" t="n">
        <v>64.529</v>
      </c>
      <c r="C15" s="107" t="n">
        <v>87.953</v>
      </c>
      <c r="D15" s="107" t="n">
        <v>203.886</v>
      </c>
      <c r="E15" s="107" t="n">
        <v>161.622</v>
      </c>
      <c r="F15" s="107" t="n">
        <v>3878.8</v>
      </c>
      <c r="G15" s="107" t="n">
        <v>88.815</v>
      </c>
      <c r="H15" s="107" t="n">
        <v>251.452</v>
      </c>
      <c r="I15" s="107" t="n">
        <v>142.732</v>
      </c>
      <c r="J15" s="107" t="n">
        <v>264.695</v>
      </c>
      <c r="K15" s="122"/>
    </row>
    <row r="16" customFormat="false" ht="12.95" hidden="false" customHeight="true" outlineLevel="0" collapsed="false">
      <c r="A16" s="121" t="s">
        <v>220</v>
      </c>
      <c r="B16" s="107" t="n">
        <v>0.963</v>
      </c>
      <c r="C16" s="107" t="n">
        <v>175.127</v>
      </c>
      <c r="D16" s="107" t="n">
        <v>67.57</v>
      </c>
      <c r="E16" s="107" t="n">
        <v>11.285</v>
      </c>
      <c r="F16" s="107" t="n">
        <v>32.075</v>
      </c>
      <c r="G16" s="107" t="n">
        <v>143.058</v>
      </c>
      <c r="H16" s="107" t="n">
        <v>20.937</v>
      </c>
      <c r="I16" s="107" t="n">
        <v>22.439</v>
      </c>
      <c r="J16" s="107" t="n">
        <v>85.849</v>
      </c>
      <c r="K16" s="122"/>
    </row>
    <row r="17" customFormat="false" ht="12.95" hidden="false" customHeight="true" outlineLevel="0" collapsed="false">
      <c r="A17" s="121" t="s">
        <v>221</v>
      </c>
      <c r="B17" s="107" t="n">
        <v>20.955</v>
      </c>
      <c r="C17" s="107" t="n">
        <v>12.22</v>
      </c>
      <c r="D17" s="107" t="n">
        <v>19.888</v>
      </c>
      <c r="E17" s="107" t="n">
        <v>7.876</v>
      </c>
      <c r="F17" s="107" t="n">
        <v>54.058</v>
      </c>
      <c r="G17" s="107" t="n">
        <v>21.436</v>
      </c>
      <c r="H17" s="107" t="n">
        <v>42.879</v>
      </c>
      <c r="I17" s="107" t="n">
        <v>99.201</v>
      </c>
      <c r="J17" s="107" t="n">
        <v>61.116</v>
      </c>
      <c r="K17" s="123"/>
    </row>
    <row r="18" customFormat="false" ht="12.95" hidden="false" customHeight="true" outlineLevel="0" collapsed="false">
      <c r="A18" s="121" t="s">
        <v>222</v>
      </c>
      <c r="B18" s="107" t="n">
        <v>0.672</v>
      </c>
      <c r="C18" s="107" t="n">
        <v>125.533</v>
      </c>
      <c r="D18" s="107" t="n">
        <v>28.007</v>
      </c>
      <c r="E18" s="107" t="n">
        <v>104.627</v>
      </c>
      <c r="F18" s="107" t="n">
        <v>46.771</v>
      </c>
      <c r="G18" s="107" t="n">
        <v>17.168</v>
      </c>
      <c r="H18" s="107" t="n">
        <v>27.345</v>
      </c>
      <c r="I18" s="107" t="n">
        <v>344.133</v>
      </c>
      <c r="J18" s="107" t="n">
        <v>129.376</v>
      </c>
      <c r="K18" s="123"/>
    </row>
    <row r="19" customFormat="false" ht="12.95" hidden="false" customHeight="true" outlineLevel="0" collapsed="false">
      <c r="A19" s="121" t="s">
        <v>223</v>
      </c>
      <c r="B19" s="107" t="n">
        <v>0.54</v>
      </c>
      <c r="C19" s="107" t="n">
        <v>286.852</v>
      </c>
      <c r="D19" s="107" t="n">
        <v>61.499</v>
      </c>
      <c r="E19" s="107" t="n">
        <v>144.899</v>
      </c>
      <c r="F19" s="107" t="n">
        <v>165.123</v>
      </c>
      <c r="G19" s="107" t="n">
        <v>29.706</v>
      </c>
      <c r="H19" s="107" t="n">
        <v>46.738</v>
      </c>
      <c r="I19" s="107" t="n">
        <v>119.872</v>
      </c>
      <c r="J19" s="107" t="n">
        <v>731.184</v>
      </c>
      <c r="K19" s="123"/>
    </row>
    <row r="20" customFormat="false" ht="12.95" hidden="false" customHeight="true" outlineLevel="0" collapsed="false">
      <c r="A20" s="121" t="s">
        <v>224</v>
      </c>
      <c r="B20" s="107" t="n">
        <v>0.672</v>
      </c>
      <c r="C20" s="107" t="n">
        <v>0.161</v>
      </c>
      <c r="D20" s="107" t="n">
        <v>5.342</v>
      </c>
      <c r="E20" s="107" t="n">
        <v>22.872</v>
      </c>
      <c r="F20" s="107" t="n">
        <v>93.845</v>
      </c>
      <c r="G20" s="107" t="n">
        <v>0.123</v>
      </c>
      <c r="H20" s="107" t="n">
        <v>2.66</v>
      </c>
      <c r="I20" s="107" t="n">
        <v>16.185</v>
      </c>
      <c r="J20" s="107" t="n">
        <v>4.517</v>
      </c>
      <c r="K20" s="123"/>
    </row>
    <row r="21" customFormat="false" ht="12.95" hidden="false" customHeight="true" outlineLevel="0" collapsed="false">
      <c r="A21" s="121" t="s">
        <v>225</v>
      </c>
      <c r="B21" s="107" t="n">
        <v>0.008</v>
      </c>
      <c r="C21" s="107" t="n">
        <v>3.406</v>
      </c>
      <c r="D21" s="107" t="n">
        <v>1.155</v>
      </c>
      <c r="E21" s="107" t="n">
        <v>1.456</v>
      </c>
      <c r="F21" s="107" t="n">
        <v>8.444</v>
      </c>
      <c r="G21" s="107" t="n">
        <v>0</v>
      </c>
      <c r="H21" s="107" t="n">
        <v>0</v>
      </c>
      <c r="I21" s="107" t="n">
        <v>0.033</v>
      </c>
      <c r="J21" s="107" t="n">
        <v>0</v>
      </c>
      <c r="K21" s="123"/>
    </row>
    <row r="22" customFormat="false" ht="12.95" hidden="false" customHeight="true" outlineLevel="0" collapsed="false">
      <c r="A22" s="121" t="s">
        <v>226</v>
      </c>
      <c r="B22" s="107" t="n">
        <v>4.506</v>
      </c>
      <c r="C22" s="107" t="n">
        <v>396.003</v>
      </c>
      <c r="D22" s="107" t="n">
        <v>72.061</v>
      </c>
      <c r="E22" s="107" t="n">
        <v>23.913</v>
      </c>
      <c r="F22" s="107" t="n">
        <v>87.988</v>
      </c>
      <c r="G22" s="107" t="n">
        <v>12.407</v>
      </c>
      <c r="H22" s="107" t="n">
        <v>1.45</v>
      </c>
      <c r="I22" s="107" t="n">
        <v>21.647</v>
      </c>
      <c r="J22" s="107" t="n">
        <v>53.788</v>
      </c>
      <c r="K22" s="123"/>
    </row>
    <row r="23" customFormat="false" ht="12.95" hidden="false" customHeight="true" outlineLevel="0" collapsed="false">
      <c r="A23" s="124" t="s">
        <v>227</v>
      </c>
      <c r="K23" s="123"/>
    </row>
    <row r="24" customFormat="false" ht="12.95" hidden="false" customHeight="true" outlineLevel="0" collapsed="false">
      <c r="A24" s="125" t="s">
        <v>228</v>
      </c>
      <c r="B24" s="107" t="n">
        <v>0.129</v>
      </c>
      <c r="C24" s="107" t="n">
        <v>12.495</v>
      </c>
      <c r="D24" s="107" t="n">
        <v>13.902</v>
      </c>
      <c r="E24" s="107" t="n">
        <v>0.858</v>
      </c>
      <c r="F24" s="107" t="n">
        <v>12.153</v>
      </c>
      <c r="G24" s="107" t="n">
        <v>2.488</v>
      </c>
      <c r="H24" s="107" t="n">
        <v>0.436</v>
      </c>
      <c r="I24" s="107" t="n">
        <v>4.324</v>
      </c>
      <c r="J24" s="107" t="n">
        <v>18.035</v>
      </c>
      <c r="K24" s="123"/>
    </row>
    <row r="25" customFormat="false" ht="12.95" hidden="false" customHeight="true" outlineLevel="0" collapsed="false">
      <c r="A25" s="121" t="s">
        <v>229</v>
      </c>
      <c r="B25" s="107" t="n">
        <v>8.873</v>
      </c>
      <c r="C25" s="107" t="n">
        <v>65.291</v>
      </c>
      <c r="D25" s="107" t="n">
        <v>170.121</v>
      </c>
      <c r="E25" s="107" t="n">
        <v>35.642</v>
      </c>
      <c r="F25" s="107" t="n">
        <v>104.751</v>
      </c>
      <c r="G25" s="107" t="n">
        <v>7.388</v>
      </c>
      <c r="H25" s="107" t="n">
        <v>2.431</v>
      </c>
      <c r="I25" s="107" t="n">
        <v>24.76</v>
      </c>
      <c r="J25" s="107" t="n">
        <v>68.007</v>
      </c>
      <c r="K25" s="123"/>
    </row>
    <row r="26" customFormat="false" ht="12.95" hidden="false" customHeight="true" outlineLevel="0" collapsed="false">
      <c r="A26" s="121" t="s">
        <v>230</v>
      </c>
      <c r="B26" s="107" t="n">
        <v>1.967</v>
      </c>
      <c r="C26" s="107" t="n">
        <v>284.446</v>
      </c>
      <c r="D26" s="107" t="n">
        <v>228.106</v>
      </c>
      <c r="E26" s="107" t="n">
        <v>9.414</v>
      </c>
      <c r="F26" s="107" t="n">
        <v>192.146</v>
      </c>
      <c r="G26" s="107" t="n">
        <v>151.814</v>
      </c>
      <c r="H26" s="107" t="n">
        <v>36.077</v>
      </c>
      <c r="I26" s="107" t="n">
        <v>55.262</v>
      </c>
      <c r="J26" s="107" t="n">
        <v>105.015</v>
      </c>
      <c r="K26" s="123"/>
    </row>
    <row r="27" customFormat="false" ht="12.95" hidden="false" customHeight="true" outlineLevel="0" collapsed="false">
      <c r="A27" s="121" t="s">
        <v>231</v>
      </c>
      <c r="B27" s="107" t="n">
        <v>1.664</v>
      </c>
      <c r="C27" s="107" t="n">
        <v>24.814</v>
      </c>
      <c r="D27" s="107" t="n">
        <v>12.598</v>
      </c>
      <c r="E27" s="107" t="n">
        <v>9.316</v>
      </c>
      <c r="F27" s="107" t="n">
        <v>38.777</v>
      </c>
      <c r="G27" s="107" t="n">
        <v>3.173</v>
      </c>
      <c r="H27" s="107" t="n">
        <v>22.079</v>
      </c>
      <c r="I27" s="107" t="n">
        <v>6.692</v>
      </c>
      <c r="J27" s="107" t="n">
        <v>14.853</v>
      </c>
      <c r="K27" s="123"/>
    </row>
    <row r="28" customFormat="false" ht="3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22"/>
    </row>
    <row r="29" customFormat="false" ht="9.95" hidden="false" customHeight="true" outlineLevel="0" collapsed="false">
      <c r="A29" s="126" t="s">
        <v>116</v>
      </c>
      <c r="B29" s="107" t="n">
        <v>202.189</v>
      </c>
      <c r="C29" s="107" t="n">
        <v>1647.653</v>
      </c>
      <c r="D29" s="107" t="n">
        <v>3834.566</v>
      </c>
      <c r="E29" s="107" t="n">
        <v>744.463</v>
      </c>
      <c r="F29" s="107" t="n">
        <v>5304.046</v>
      </c>
      <c r="G29" s="107" t="n">
        <v>616.114</v>
      </c>
      <c r="H29" s="107" t="n">
        <v>538.402</v>
      </c>
      <c r="I29" s="107" t="n">
        <v>1100.021</v>
      </c>
      <c r="J29" s="107" t="n">
        <v>1949.125</v>
      </c>
      <c r="K29" s="122"/>
    </row>
    <row r="30" customFormat="false" ht="4.5" hidden="false" customHeight="true" outlineLevel="0" collapsed="false">
      <c r="A30" s="106"/>
      <c r="B30" s="107"/>
      <c r="C30" s="107"/>
      <c r="D30" s="107"/>
      <c r="E30" s="107"/>
      <c r="F30" s="107"/>
      <c r="G30" s="107"/>
      <c r="H30" s="107"/>
      <c r="I30" s="107"/>
      <c r="J30" s="107"/>
    </row>
    <row r="31" customFormat="false" ht="9.95" hidden="false" customHeight="true" outlineLevel="0" collapsed="false">
      <c r="A31" s="106" t="s">
        <v>232</v>
      </c>
      <c r="B31" s="123" t="n">
        <v>35.417</v>
      </c>
      <c r="C31" s="123" t="n">
        <v>309.405</v>
      </c>
      <c r="D31" s="123" t="n">
        <v>265.255</v>
      </c>
      <c r="E31" s="123" t="n">
        <v>210.023</v>
      </c>
      <c r="F31" s="123" t="n">
        <v>1380.038</v>
      </c>
      <c r="G31" s="123" t="n">
        <v>85.153</v>
      </c>
      <c r="H31" s="123" t="n">
        <v>231.293</v>
      </c>
      <c r="I31" s="123" t="n">
        <v>383.224</v>
      </c>
      <c r="J31" s="123" t="n">
        <v>548.788</v>
      </c>
      <c r="K31" s="127"/>
    </row>
    <row r="32" customFormat="false" ht="5.25" hidden="false" customHeight="true" outlineLevel="0" collapsed="false">
      <c r="A32" s="128"/>
      <c r="B32" s="129"/>
      <c r="C32" s="129"/>
      <c r="D32" s="129"/>
      <c r="E32" s="129"/>
      <c r="F32" s="129"/>
      <c r="G32" s="129"/>
      <c r="H32" s="129"/>
      <c r="I32" s="129"/>
      <c r="J32" s="129"/>
    </row>
    <row r="33" customFormat="false" ht="17.25" hidden="false" customHeight="true" outlineLevel="0" collapsed="false">
      <c r="A33" s="130" t="s">
        <v>233</v>
      </c>
      <c r="B33" s="131" t="n">
        <v>237.606</v>
      </c>
      <c r="C33" s="131" t="n">
        <v>1957.058</v>
      </c>
      <c r="D33" s="131" t="n">
        <v>4099.821</v>
      </c>
      <c r="E33" s="131" t="n">
        <v>954.486</v>
      </c>
      <c r="F33" s="131" t="n">
        <v>6684.084</v>
      </c>
      <c r="G33" s="131" t="n">
        <v>701.267</v>
      </c>
      <c r="H33" s="131" t="n">
        <v>769.695</v>
      </c>
      <c r="I33" s="131" t="n">
        <v>1483.245</v>
      </c>
      <c r="J33" s="131" t="n">
        <v>2497.913</v>
      </c>
    </row>
    <row r="34" customFormat="false" ht="12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</row>
    <row r="35" customFormat="false" ht="12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32"/>
      <c r="J35" s="132"/>
    </row>
    <row r="36" customFormat="false" ht="12" hidden="false" customHeight="true" outlineLevel="0" collapsed="false">
      <c r="A36" s="119"/>
      <c r="B36" s="119"/>
      <c r="C36" s="119"/>
      <c r="D36" s="119"/>
      <c r="E36" s="119"/>
      <c r="F36" s="119"/>
      <c r="G36" s="119"/>
      <c r="H36" s="119"/>
      <c r="I36" s="119"/>
      <c r="J36" s="119"/>
      <c r="K36" s="119"/>
    </row>
    <row r="37" customFormat="false" ht="12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3"/>
      <c r="K37" s="133"/>
    </row>
    <row r="38" customFormat="false" ht="10.15" hidden="false" customHeight="true" outlineLevel="0" collapsed="false">
      <c r="A38" s="115" t="s">
        <v>203</v>
      </c>
      <c r="B38" s="133" t="s">
        <v>204</v>
      </c>
      <c r="C38" s="133"/>
      <c r="D38" s="133"/>
      <c r="E38" s="133"/>
      <c r="F38" s="133"/>
      <c r="G38" s="133"/>
      <c r="H38" s="133"/>
      <c r="I38" s="133"/>
      <c r="J38" s="133"/>
      <c r="K38" s="133"/>
      <c r="M38" s="134"/>
    </row>
    <row r="39" customFormat="false" ht="9" hidden="false" customHeight="true" outlineLevel="0" collapsed="false">
      <c r="A39" s="115"/>
      <c r="B39" s="135" t="s">
        <v>234</v>
      </c>
      <c r="C39" s="136" t="s">
        <v>235</v>
      </c>
      <c r="D39" s="136" t="s">
        <v>236</v>
      </c>
      <c r="E39" s="136" t="s">
        <v>237</v>
      </c>
      <c r="F39" s="136" t="s">
        <v>238</v>
      </c>
      <c r="G39" s="136" t="s">
        <v>239</v>
      </c>
      <c r="H39" s="136" t="s">
        <v>240</v>
      </c>
      <c r="I39" s="136" t="s">
        <v>241</v>
      </c>
      <c r="J39" s="136" t="s">
        <v>242</v>
      </c>
      <c r="K39" s="137"/>
      <c r="M39" s="134"/>
    </row>
    <row r="40" customFormat="false" ht="10.5" hidden="false" customHeight="true" outlineLevel="0" collapsed="false">
      <c r="A40" s="115"/>
      <c r="B40" s="115"/>
      <c r="C40" s="136"/>
      <c r="D40" s="136"/>
      <c r="E40" s="136"/>
      <c r="F40" s="136"/>
      <c r="G40" s="136"/>
      <c r="H40" s="136"/>
      <c r="I40" s="136"/>
      <c r="J40" s="136"/>
      <c r="K40" s="138" t="s">
        <v>88</v>
      </c>
      <c r="M40" s="134"/>
    </row>
    <row r="41" customFormat="false" ht="9" hidden="false" customHeight="true" outlineLevel="0" collapsed="false">
      <c r="A41" s="115"/>
      <c r="B41" s="135"/>
      <c r="C41" s="136"/>
      <c r="D41" s="136"/>
      <c r="E41" s="136"/>
      <c r="F41" s="136"/>
      <c r="G41" s="136"/>
      <c r="H41" s="136"/>
      <c r="I41" s="136"/>
      <c r="J41" s="136"/>
      <c r="K41" s="139"/>
      <c r="M41" s="134"/>
    </row>
    <row r="42" customFormat="false" ht="9" hidden="false" customHeight="true" outlineLevel="0" collapsed="false">
      <c r="A42" s="115"/>
      <c r="B42" s="140" t="s">
        <v>214</v>
      </c>
      <c r="C42" s="140"/>
      <c r="D42" s="140"/>
      <c r="E42" s="140"/>
      <c r="F42" s="140"/>
      <c r="G42" s="140"/>
      <c r="H42" s="140"/>
      <c r="I42" s="140"/>
      <c r="J42" s="140"/>
      <c r="K42" s="140"/>
      <c r="M42" s="134"/>
    </row>
    <row r="43" customFormat="false" ht="9" hidden="false" customHeight="true" outlineLevel="0" collapsed="false">
      <c r="A43" s="141"/>
      <c r="B43" s="119"/>
      <c r="C43" s="119"/>
      <c r="D43" s="119"/>
      <c r="E43" s="119"/>
      <c r="F43" s="119"/>
      <c r="G43" s="119"/>
      <c r="H43" s="119"/>
      <c r="I43" s="119"/>
      <c r="J43" s="142"/>
      <c r="K43" s="143"/>
      <c r="M43" s="134"/>
    </row>
    <row r="44" customFormat="false" ht="4.5" hidden="false" customHeight="true" outlineLevel="0" collapsed="false">
      <c r="A44" s="120"/>
      <c r="B44" s="117"/>
      <c r="C44" s="117"/>
      <c r="D44" s="117"/>
      <c r="E44" s="117"/>
      <c r="F44" s="117"/>
      <c r="G44" s="117"/>
      <c r="H44" s="117"/>
      <c r="I44" s="117"/>
      <c r="J44" s="144"/>
      <c r="K44" s="144"/>
      <c r="M44" s="134"/>
    </row>
    <row r="45" customFormat="false" ht="12.95" hidden="false" customHeight="true" outlineLevel="0" collapsed="false">
      <c r="A45" s="121" t="s">
        <v>215</v>
      </c>
      <c r="B45" s="107" t="n">
        <v>0.091</v>
      </c>
      <c r="C45" s="107" t="n">
        <v>0.046</v>
      </c>
      <c r="D45" s="107" t="n">
        <v>1.489</v>
      </c>
      <c r="E45" s="107" t="n">
        <v>4.052</v>
      </c>
      <c r="F45" s="107" t="n">
        <v>9.513</v>
      </c>
      <c r="G45" s="107" t="n">
        <v>7.609</v>
      </c>
      <c r="H45" s="107" t="n">
        <v>0.352</v>
      </c>
      <c r="I45" s="123" t="n">
        <v>194.718</v>
      </c>
      <c r="J45" s="123" t="n">
        <v>91.597</v>
      </c>
      <c r="K45" s="129" t="n">
        <v>286.315</v>
      </c>
      <c r="M45" s="134"/>
    </row>
    <row r="46" customFormat="false" ht="12.95" hidden="false" customHeight="true" outlineLevel="0" collapsed="false">
      <c r="A46" s="121" t="s">
        <v>216</v>
      </c>
      <c r="B46" s="107" t="n">
        <v>0</v>
      </c>
      <c r="C46" s="107" t="n">
        <v>5.256</v>
      </c>
      <c r="D46" s="107" t="n">
        <v>284.914</v>
      </c>
      <c r="E46" s="107" t="n">
        <v>9.58</v>
      </c>
      <c r="F46" s="107" t="n">
        <v>64.241</v>
      </c>
      <c r="G46" s="107" t="n">
        <v>29.8</v>
      </c>
      <c r="H46" s="107" t="n">
        <v>14.251</v>
      </c>
      <c r="I46" s="123" t="n">
        <v>1830.322</v>
      </c>
      <c r="J46" s="123" t="n">
        <v>381.971</v>
      </c>
      <c r="K46" s="129" t="n">
        <v>2212.293</v>
      </c>
      <c r="M46" s="134"/>
    </row>
    <row r="47" customFormat="false" ht="12.95" hidden="false" customHeight="true" outlineLevel="0" collapsed="false">
      <c r="A47" s="121" t="s">
        <v>217</v>
      </c>
      <c r="B47" s="107" t="n">
        <v>4.222</v>
      </c>
      <c r="C47" s="107" t="n">
        <v>5.11</v>
      </c>
      <c r="D47" s="107" t="n">
        <v>36.425</v>
      </c>
      <c r="E47" s="107" t="n">
        <v>29.732</v>
      </c>
      <c r="F47" s="107" t="n">
        <v>72.241</v>
      </c>
      <c r="G47" s="107" t="n">
        <v>171.904</v>
      </c>
      <c r="H47" s="107" t="n">
        <v>20.887</v>
      </c>
      <c r="I47" s="123" t="n">
        <v>3365.558</v>
      </c>
      <c r="J47" s="123" t="n">
        <v>257.786</v>
      </c>
      <c r="K47" s="129" t="n">
        <v>3623.344</v>
      </c>
      <c r="M47" s="134"/>
    </row>
    <row r="48" customFormat="false" ht="12.95" hidden="false" customHeight="true" outlineLevel="0" collapsed="false">
      <c r="A48" s="121" t="s">
        <v>218</v>
      </c>
      <c r="B48" s="107" t="n">
        <v>0.019</v>
      </c>
      <c r="C48" s="107" t="n">
        <v>10.755</v>
      </c>
      <c r="D48" s="107" t="n">
        <v>11.608</v>
      </c>
      <c r="E48" s="107" t="n">
        <v>1.135</v>
      </c>
      <c r="F48" s="107" t="n">
        <v>9.274</v>
      </c>
      <c r="G48" s="107" t="n">
        <v>4.587</v>
      </c>
      <c r="H48" s="107" t="n">
        <v>10.105</v>
      </c>
      <c r="I48" s="123" t="n">
        <v>326.779</v>
      </c>
      <c r="J48" s="123" t="n">
        <v>160.879</v>
      </c>
      <c r="K48" s="129" t="n">
        <v>487.658</v>
      </c>
      <c r="M48" s="134"/>
    </row>
    <row r="49" customFormat="false" ht="12.95" hidden="false" customHeight="true" outlineLevel="0" collapsed="false">
      <c r="A49" s="121" t="s">
        <v>219</v>
      </c>
      <c r="B49" s="107" t="n">
        <v>57.695</v>
      </c>
      <c r="C49" s="107" t="n">
        <v>19.446</v>
      </c>
      <c r="D49" s="107" t="n">
        <v>48.763</v>
      </c>
      <c r="E49" s="107" t="n">
        <v>10.45</v>
      </c>
      <c r="F49" s="107" t="n">
        <v>99.233</v>
      </c>
      <c r="G49" s="107" t="n">
        <v>124.506</v>
      </c>
      <c r="H49" s="107" t="n">
        <v>16.143</v>
      </c>
      <c r="I49" s="123" t="n">
        <v>5520.72</v>
      </c>
      <c r="J49" s="123" t="n">
        <v>1123.081</v>
      </c>
      <c r="K49" s="129" t="n">
        <v>6643.801</v>
      </c>
      <c r="M49" s="134"/>
    </row>
    <row r="50" customFormat="false" ht="12.95" hidden="false" customHeight="true" outlineLevel="0" collapsed="false">
      <c r="A50" s="121" t="s">
        <v>220</v>
      </c>
      <c r="B50" s="107" t="n">
        <v>0.6</v>
      </c>
      <c r="C50" s="107" t="n">
        <v>0</v>
      </c>
      <c r="D50" s="107" t="n">
        <v>10.454</v>
      </c>
      <c r="E50" s="107" t="n">
        <v>25.327</v>
      </c>
      <c r="F50" s="107" t="n">
        <v>9.417</v>
      </c>
      <c r="G50" s="107" t="n">
        <v>47.438</v>
      </c>
      <c r="H50" s="107" t="n">
        <v>13.71</v>
      </c>
      <c r="I50" s="123" t="n">
        <v>666.249</v>
      </c>
      <c r="J50" s="123" t="n">
        <v>101.705</v>
      </c>
      <c r="K50" s="129" t="n">
        <v>767.954</v>
      </c>
    </row>
    <row r="51" customFormat="false" ht="12.95" hidden="false" customHeight="true" outlineLevel="0" collapsed="false">
      <c r="A51" s="121" t="s">
        <v>221</v>
      </c>
      <c r="B51" s="107" t="n">
        <v>8.265</v>
      </c>
      <c r="C51" s="107" t="n">
        <v>0.554</v>
      </c>
      <c r="D51" s="107" t="n">
        <v>2.64</v>
      </c>
      <c r="E51" s="107" t="n">
        <v>0</v>
      </c>
      <c r="F51" s="107" t="n">
        <v>1.529</v>
      </c>
      <c r="G51" s="107" t="n">
        <v>29.119</v>
      </c>
      <c r="H51" s="107" t="n">
        <v>1.397</v>
      </c>
      <c r="I51" s="123" t="n">
        <v>383.133</v>
      </c>
      <c r="J51" s="123" t="n">
        <v>384.031</v>
      </c>
      <c r="K51" s="129" t="n">
        <v>767.164</v>
      </c>
    </row>
    <row r="52" customFormat="false" ht="12.95" hidden="false" customHeight="true" outlineLevel="0" collapsed="false">
      <c r="A52" s="121" t="s">
        <v>222</v>
      </c>
      <c r="B52" s="107" t="n">
        <v>18.352</v>
      </c>
      <c r="C52" s="107" t="n">
        <v>0</v>
      </c>
      <c r="D52" s="107" t="n">
        <v>4.402</v>
      </c>
      <c r="E52" s="107" t="n">
        <v>3.549</v>
      </c>
      <c r="F52" s="107" t="n">
        <v>29.851</v>
      </c>
      <c r="G52" s="107" t="n">
        <v>4.617</v>
      </c>
      <c r="H52" s="107" t="n">
        <v>0.509</v>
      </c>
      <c r="I52" s="123" t="n">
        <v>884.912</v>
      </c>
      <c r="J52" s="123" t="n">
        <v>349.514</v>
      </c>
      <c r="K52" s="129" t="n">
        <v>1234.426</v>
      </c>
    </row>
    <row r="53" customFormat="false" ht="12.95" hidden="false" customHeight="true" outlineLevel="0" collapsed="false">
      <c r="A53" s="121" t="s">
        <v>223</v>
      </c>
      <c r="B53" s="107" t="n">
        <v>8.11</v>
      </c>
      <c r="C53" s="107" t="n">
        <v>3.274</v>
      </c>
      <c r="D53" s="107" t="n">
        <v>16.128</v>
      </c>
      <c r="E53" s="107" t="n">
        <v>1.324</v>
      </c>
      <c r="F53" s="107" t="n">
        <v>20.484</v>
      </c>
      <c r="G53" s="107" t="n">
        <v>15.343</v>
      </c>
      <c r="H53" s="107" t="n">
        <v>13.058</v>
      </c>
      <c r="I53" s="123" t="n">
        <v>1664.134</v>
      </c>
      <c r="J53" s="123" t="n">
        <v>567.26</v>
      </c>
      <c r="K53" s="129" t="n">
        <v>2231.394</v>
      </c>
    </row>
    <row r="54" customFormat="false" ht="12.95" hidden="false" customHeight="true" outlineLevel="0" collapsed="false">
      <c r="A54" s="121" t="s">
        <v>224</v>
      </c>
      <c r="B54" s="107" t="n">
        <v>596.832</v>
      </c>
      <c r="C54" s="107" t="n">
        <v>2.062</v>
      </c>
      <c r="D54" s="107" t="n">
        <v>8.584</v>
      </c>
      <c r="E54" s="107" t="n">
        <v>0.402</v>
      </c>
      <c r="F54" s="107" t="n">
        <v>3.677</v>
      </c>
      <c r="G54" s="107" t="n">
        <v>15.103</v>
      </c>
      <c r="H54" s="107" t="n">
        <v>1.721</v>
      </c>
      <c r="I54" s="123" t="n">
        <v>774.758</v>
      </c>
      <c r="J54" s="123" t="n">
        <v>80.234</v>
      </c>
      <c r="K54" s="129" t="n">
        <v>854.992</v>
      </c>
    </row>
    <row r="55" customFormat="false" ht="12.95" hidden="false" customHeight="true" outlineLevel="0" collapsed="false">
      <c r="A55" s="121" t="s">
        <v>225</v>
      </c>
      <c r="B55" s="107" t="n">
        <v>3.374</v>
      </c>
      <c r="C55" s="107" t="n">
        <v>0.803</v>
      </c>
      <c r="D55" s="107" t="n">
        <v>38.076</v>
      </c>
      <c r="E55" s="107" t="n">
        <v>0</v>
      </c>
      <c r="F55" s="107" t="n">
        <v>0.96</v>
      </c>
      <c r="G55" s="107" t="n">
        <v>0.095</v>
      </c>
      <c r="H55" s="107" t="n">
        <v>0.214</v>
      </c>
      <c r="I55" s="123" t="n">
        <v>58.024</v>
      </c>
      <c r="J55" s="123" t="n">
        <v>1.352</v>
      </c>
      <c r="K55" s="129" t="n">
        <v>59.376</v>
      </c>
    </row>
    <row r="56" customFormat="false" ht="12.95" hidden="false" customHeight="true" outlineLevel="0" collapsed="false">
      <c r="A56" s="121" t="s">
        <v>226</v>
      </c>
      <c r="B56" s="107" t="n">
        <v>3.939</v>
      </c>
      <c r="C56" s="107" t="n">
        <v>157.541</v>
      </c>
      <c r="D56" s="107" t="n">
        <v>253.133</v>
      </c>
      <c r="E56" s="107" t="n">
        <v>222.724</v>
      </c>
      <c r="F56" s="107" t="n">
        <v>179.616</v>
      </c>
      <c r="G56" s="107" t="n">
        <v>76.542</v>
      </c>
      <c r="H56" s="107" t="n">
        <v>21.873</v>
      </c>
      <c r="I56" s="123" t="n">
        <v>1589.131</v>
      </c>
      <c r="J56" s="123" t="n">
        <v>161.724</v>
      </c>
      <c r="K56" s="129" t="n">
        <v>1750.855</v>
      </c>
    </row>
    <row r="57" customFormat="false" ht="12.95" hidden="false" customHeight="true" outlineLevel="0" collapsed="false">
      <c r="A57" s="124" t="s">
        <v>243</v>
      </c>
      <c r="B57" s="107"/>
      <c r="C57" s="107"/>
      <c r="D57" s="107"/>
      <c r="E57" s="107"/>
      <c r="F57" s="107"/>
      <c r="G57" s="107"/>
      <c r="H57" s="107"/>
      <c r="I57" s="123"/>
      <c r="J57" s="123"/>
      <c r="K57" s="129"/>
    </row>
    <row r="58" customFormat="false" ht="12.95" hidden="false" customHeight="true" outlineLevel="0" collapsed="false">
      <c r="A58" s="125" t="s">
        <v>244</v>
      </c>
      <c r="B58" s="107" t="n">
        <v>0</v>
      </c>
      <c r="C58" s="107" t="n">
        <v>6.164</v>
      </c>
      <c r="D58" s="107" t="n">
        <v>44.364</v>
      </c>
      <c r="E58" s="107" t="n">
        <v>85.566</v>
      </c>
      <c r="F58" s="107" t="n">
        <v>11.916</v>
      </c>
      <c r="G58" s="107" t="n">
        <v>63.304</v>
      </c>
      <c r="H58" s="107" t="n">
        <v>3.758</v>
      </c>
      <c r="I58" s="123" t="n">
        <v>279.892</v>
      </c>
      <c r="J58" s="123" t="n">
        <v>129.103</v>
      </c>
      <c r="K58" s="129" t="n">
        <v>408.995</v>
      </c>
    </row>
    <row r="59" customFormat="false" ht="12.95" hidden="false" customHeight="true" outlineLevel="0" collapsed="false">
      <c r="A59" s="121" t="s">
        <v>229</v>
      </c>
      <c r="B59" s="107" t="n">
        <v>2.651</v>
      </c>
      <c r="C59" s="107" t="n">
        <v>23.297</v>
      </c>
      <c r="D59" s="107" t="n">
        <v>210.901</v>
      </c>
      <c r="E59" s="107" t="n">
        <v>63.482</v>
      </c>
      <c r="F59" s="107" t="n">
        <v>68.691</v>
      </c>
      <c r="G59" s="107" t="n">
        <v>68.956</v>
      </c>
      <c r="H59" s="107" t="n">
        <v>17.087</v>
      </c>
      <c r="I59" s="123" t="n">
        <v>942.329</v>
      </c>
      <c r="J59" s="123" t="n">
        <v>172.829</v>
      </c>
      <c r="K59" s="129" t="n">
        <v>1115.158</v>
      </c>
    </row>
    <row r="60" customFormat="false" ht="12.95" hidden="false" customHeight="true" outlineLevel="0" collapsed="false">
      <c r="A60" s="121" t="s">
        <v>230</v>
      </c>
      <c r="B60" s="107" t="n">
        <v>0.18</v>
      </c>
      <c r="C60" s="107" t="n">
        <v>13.338</v>
      </c>
      <c r="D60" s="107" t="n">
        <v>233.443</v>
      </c>
      <c r="E60" s="107" t="n">
        <v>99.57</v>
      </c>
      <c r="F60" s="107" t="n">
        <v>100.103</v>
      </c>
      <c r="G60" s="107" t="n">
        <v>936.192</v>
      </c>
      <c r="H60" s="107" t="n">
        <v>107.208</v>
      </c>
      <c r="I60" s="123" t="n">
        <v>2554.281</v>
      </c>
      <c r="J60" s="123" t="n">
        <v>164.602</v>
      </c>
      <c r="K60" s="129" t="n">
        <v>2718.883</v>
      </c>
    </row>
    <row r="61" customFormat="false" ht="12.95" hidden="false" customHeight="true" outlineLevel="0" collapsed="false">
      <c r="A61" s="121" t="s">
        <v>231</v>
      </c>
      <c r="B61" s="107" t="n">
        <v>0.348</v>
      </c>
      <c r="C61" s="107" t="n">
        <v>38.832</v>
      </c>
      <c r="D61" s="107" t="n">
        <v>20.225</v>
      </c>
      <c r="E61" s="107" t="n">
        <v>9.428</v>
      </c>
      <c r="F61" s="107" t="n">
        <v>2.982</v>
      </c>
      <c r="G61" s="107" t="n">
        <v>22.898</v>
      </c>
      <c r="H61" s="107" t="n">
        <v>41.881</v>
      </c>
      <c r="I61" s="123" t="n">
        <v>270.56</v>
      </c>
      <c r="J61" s="123" t="n">
        <v>85.085</v>
      </c>
      <c r="K61" s="129" t="n">
        <v>355.645</v>
      </c>
    </row>
    <row r="62" customFormat="false" ht="4.5" hidden="false" customHeight="true" outlineLevel="0" collapsed="false">
      <c r="A62" s="106"/>
      <c r="B62" s="107"/>
      <c r="C62" s="107"/>
      <c r="D62" s="107"/>
      <c r="E62" s="107"/>
      <c r="F62" s="107"/>
      <c r="G62" s="107"/>
      <c r="H62" s="107"/>
      <c r="I62" s="127"/>
      <c r="J62" s="127"/>
      <c r="K62" s="129"/>
    </row>
    <row r="63" customFormat="false" ht="11.25" hidden="false" customHeight="true" outlineLevel="0" collapsed="false">
      <c r="A63" s="126" t="s">
        <v>116</v>
      </c>
      <c r="B63" s="107" t="n">
        <v>704.678</v>
      </c>
      <c r="C63" s="107" t="n">
        <v>286.478</v>
      </c>
      <c r="D63" s="107" t="n">
        <v>1225.549</v>
      </c>
      <c r="E63" s="107" t="n">
        <v>566.321</v>
      </c>
      <c r="F63" s="107" t="n">
        <v>683.728</v>
      </c>
      <c r="G63" s="107" t="n">
        <v>1618.013</v>
      </c>
      <c r="H63" s="107" t="n">
        <v>284.154</v>
      </c>
      <c r="I63" s="123" t="n">
        <v>21305.5</v>
      </c>
      <c r="J63" s="123" t="n">
        <v>4212.753</v>
      </c>
      <c r="K63" s="129" t="n">
        <v>25518.253</v>
      </c>
    </row>
    <row r="64" customFormat="false" ht="4.5" hidden="false" customHeight="true" outlineLevel="0" collapsed="false">
      <c r="A64" s="106"/>
      <c r="K64" s="129"/>
    </row>
    <row r="65" customFormat="false" ht="9" hidden="false" customHeight="false" outlineLevel="0" collapsed="false">
      <c r="A65" s="106" t="s">
        <v>232</v>
      </c>
      <c r="B65" s="123" t="n">
        <v>769.553</v>
      </c>
      <c r="C65" s="123" t="n">
        <v>23.196</v>
      </c>
      <c r="D65" s="123" t="n">
        <v>239.146</v>
      </c>
      <c r="E65" s="123" t="n">
        <v>80.306</v>
      </c>
      <c r="F65" s="123" t="n">
        <v>116.474</v>
      </c>
      <c r="G65" s="123" t="n">
        <v>92.656</v>
      </c>
      <c r="H65" s="123" t="n">
        <v>67.303</v>
      </c>
      <c r="I65" s="123" t="n">
        <v>4837.23</v>
      </c>
      <c r="J65" s="110" t="n">
        <v>1616.377</v>
      </c>
      <c r="K65" s="129" t="n">
        <v>6453.607</v>
      </c>
    </row>
    <row r="66" customFormat="false" ht="4.5" hidden="false" customHeight="true" outlineLevel="0" collapsed="false">
      <c r="A66" s="128"/>
      <c r="B66" s="129"/>
      <c r="C66" s="129"/>
      <c r="D66" s="129"/>
      <c r="E66" s="129"/>
      <c r="F66" s="129"/>
      <c r="G66" s="129"/>
      <c r="H66" s="129"/>
      <c r="I66" s="129"/>
      <c r="J66" s="129"/>
      <c r="K66" s="129"/>
    </row>
    <row r="67" s="129" customFormat="true" ht="19.5" hidden="false" customHeight="true" outlineLevel="0" collapsed="false">
      <c r="A67" s="130" t="s">
        <v>233</v>
      </c>
      <c r="B67" s="131" t="n">
        <v>1474.231</v>
      </c>
      <c r="C67" s="131" t="n">
        <v>309.674</v>
      </c>
      <c r="D67" s="131" t="n">
        <v>1464.695</v>
      </c>
      <c r="E67" s="131" t="n">
        <v>646.627</v>
      </c>
      <c r="F67" s="131" t="n">
        <v>800.202</v>
      </c>
      <c r="G67" s="131" t="n">
        <v>1710.669</v>
      </c>
      <c r="H67" s="131" t="n">
        <v>351.457</v>
      </c>
      <c r="I67" s="131" t="n">
        <v>26142.73</v>
      </c>
      <c r="J67" s="131" t="n">
        <v>5829.13</v>
      </c>
      <c r="K67" s="131" t="n">
        <v>31971.86</v>
      </c>
    </row>
    <row r="79" customFormat="false" ht="8.45" hidden="false" customHeight="true" outlineLevel="0" collapsed="false">
      <c r="A79" s="108" t="s">
        <v>77</v>
      </c>
      <c r="B79" s="108"/>
      <c r="C79" s="108"/>
      <c r="D79" s="108"/>
      <c r="E79" s="108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Juni 2010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25.7"/>
    <col collapsed="false" customWidth="true" hidden="false" outlineLevel="0" max="5" min="2" style="145" width="15.7"/>
    <col collapsed="false" customWidth="false" hidden="false" outlineLevel="0" max="257" min="6" style="145" width="11.56"/>
  </cols>
  <sheetData>
    <row r="1" s="147" customFormat="true" ht="9" hidden="false" customHeight="true" outlineLevel="0" collapsed="false">
      <c r="A1" s="146" t="s">
        <v>111</v>
      </c>
      <c r="B1" s="146"/>
      <c r="C1" s="146"/>
      <c r="D1" s="146"/>
      <c r="E1" s="146"/>
    </row>
    <row r="2" customFormat="false" ht="9" hidden="false" customHeight="true" outlineLevel="0" collapsed="false">
      <c r="A2" s="91" t="s">
        <v>245</v>
      </c>
      <c r="B2" s="91"/>
      <c r="C2" s="91"/>
      <c r="D2" s="91"/>
      <c r="E2" s="91"/>
    </row>
    <row r="3" customFormat="false" ht="9" hidden="false" customHeight="true" outlineLevel="0" collapsed="false">
      <c r="A3" s="91" t="s">
        <v>214</v>
      </c>
      <c r="B3" s="91"/>
      <c r="C3" s="91"/>
      <c r="D3" s="91"/>
      <c r="E3" s="91"/>
    </row>
    <row r="4" customFormat="false" ht="9" hidden="false" customHeight="true" outlineLevel="0" collapsed="false">
      <c r="A4" s="148" t="s">
        <v>246</v>
      </c>
      <c r="B4" s="149" t="s">
        <v>114</v>
      </c>
      <c r="C4" s="149"/>
      <c r="D4" s="149"/>
      <c r="E4" s="149"/>
    </row>
    <row r="5" customFormat="false" ht="9" hidden="false" customHeight="true" outlineLevel="0" collapsed="false">
      <c r="A5" s="148"/>
      <c r="B5" s="97" t="s">
        <v>116</v>
      </c>
      <c r="C5" s="97"/>
      <c r="D5" s="149" t="s">
        <v>247</v>
      </c>
      <c r="E5" s="149"/>
    </row>
    <row r="6" customFormat="false" ht="9" hidden="false" customHeight="false" outlineLevel="0" collapsed="false">
      <c r="A6" s="148"/>
      <c r="B6" s="97" t="s">
        <v>248</v>
      </c>
      <c r="C6" s="97" t="s">
        <v>249</v>
      </c>
      <c r="D6" s="97" t="s">
        <v>248</v>
      </c>
      <c r="E6" s="150" t="s">
        <v>249</v>
      </c>
    </row>
    <row r="7" customFormat="false" ht="9" hidden="false" customHeight="false" outlineLevel="0" collapsed="false">
      <c r="A7" s="91"/>
      <c r="B7" s="151"/>
      <c r="C7" s="151"/>
      <c r="D7" s="151"/>
      <c r="E7" s="151"/>
    </row>
    <row r="8" customFormat="false" ht="9" hidden="false" customHeight="false" outlineLevel="0" collapsed="false">
      <c r="A8" s="152" t="s">
        <v>250</v>
      </c>
      <c r="B8" s="153" t="n">
        <v>21305.5</v>
      </c>
      <c r="C8" s="153" t="n">
        <v>21305.5</v>
      </c>
      <c r="D8" s="151" t="n">
        <v>4212.753</v>
      </c>
      <c r="E8" s="151" t="n">
        <v>4837.23</v>
      </c>
      <c r="G8" s="103"/>
      <c r="H8" s="103"/>
      <c r="I8" s="151"/>
    </row>
    <row r="9" customFormat="false" ht="9" hidden="false" customHeight="false" outlineLevel="0" collapsed="false">
      <c r="A9" s="152" t="s">
        <v>251</v>
      </c>
      <c r="B9" s="151" t="n">
        <v>884.912</v>
      </c>
      <c r="C9" s="151" t="n">
        <v>1100.021</v>
      </c>
      <c r="D9" s="151" t="n">
        <v>349.514</v>
      </c>
      <c r="E9" s="151" t="n">
        <v>383.224</v>
      </c>
      <c r="G9" s="154"/>
      <c r="H9" s="151"/>
      <c r="I9" s="151"/>
    </row>
    <row r="10" customFormat="false" ht="9" hidden="false" customHeight="false" outlineLevel="0" collapsed="false">
      <c r="A10" s="152" t="s">
        <v>252</v>
      </c>
      <c r="B10" s="151" t="n">
        <v>247.729</v>
      </c>
      <c r="C10" s="151" t="n">
        <v>398.399</v>
      </c>
      <c r="D10" s="151" t="n">
        <v>41.974</v>
      </c>
      <c r="E10" s="151" t="n">
        <v>108.903</v>
      </c>
      <c r="G10" s="154"/>
      <c r="H10" s="151"/>
      <c r="I10" s="151"/>
    </row>
    <row r="11" customFormat="false" ht="9" hidden="false" customHeight="false" outlineLevel="0" collapsed="false">
      <c r="A11" s="152" t="s">
        <v>253</v>
      </c>
      <c r="B11" s="151" t="n">
        <v>280.797</v>
      </c>
      <c r="C11" s="151" t="n">
        <v>255.264</v>
      </c>
      <c r="D11" s="151" t="n">
        <v>119.505</v>
      </c>
      <c r="E11" s="151" t="n">
        <v>101.427</v>
      </c>
      <c r="G11" s="154"/>
      <c r="H11" s="151"/>
      <c r="I11" s="151"/>
    </row>
    <row r="12" customFormat="false" ht="9" hidden="false" customHeight="false" outlineLevel="0" collapsed="false">
      <c r="A12" s="152" t="s">
        <v>254</v>
      </c>
      <c r="B12" s="151" t="n">
        <v>214.799</v>
      </c>
      <c r="C12" s="151" t="n">
        <v>277.221</v>
      </c>
      <c r="D12" s="151" t="n">
        <v>173.838</v>
      </c>
      <c r="E12" s="151" t="n">
        <v>143.824</v>
      </c>
      <c r="G12" s="154"/>
      <c r="H12" s="151"/>
      <c r="I12" s="151"/>
    </row>
    <row r="13" customFormat="false" ht="9" hidden="false" customHeight="false" outlineLevel="0" collapsed="false">
      <c r="A13" s="152" t="s">
        <v>255</v>
      </c>
      <c r="B13" s="151" t="n">
        <v>141.587</v>
      </c>
      <c r="C13" s="151" t="n">
        <v>169.137</v>
      </c>
      <c r="D13" s="151" t="n">
        <v>14.197</v>
      </c>
      <c r="E13" s="151" t="n">
        <v>29.07</v>
      </c>
      <c r="G13" s="154"/>
      <c r="H13" s="151"/>
      <c r="I13" s="151"/>
    </row>
    <row r="14" customFormat="false" ht="9" hidden="false" customHeight="false" outlineLevel="0" collapsed="false">
      <c r="A14" s="152" t="s">
        <v>256</v>
      </c>
      <c r="B14" s="151" t="n">
        <v>1664.134</v>
      </c>
      <c r="C14" s="151" t="n">
        <v>1949.125</v>
      </c>
      <c r="D14" s="151" t="n">
        <v>567.26</v>
      </c>
      <c r="E14" s="151" t="n">
        <v>548.788</v>
      </c>
      <c r="G14" s="154"/>
      <c r="H14" s="151"/>
      <c r="I14" s="151"/>
    </row>
    <row r="15" customFormat="false" ht="9" hidden="false" customHeight="false" outlineLevel="0" collapsed="false">
      <c r="A15" s="152" t="s">
        <v>257</v>
      </c>
      <c r="B15" s="151" t="n">
        <v>689.44</v>
      </c>
      <c r="C15" s="151" t="n">
        <v>745.462</v>
      </c>
      <c r="D15" s="151" t="n">
        <v>287.266</v>
      </c>
      <c r="E15" s="151" t="n">
        <v>275.653</v>
      </c>
      <c r="G15" s="154"/>
      <c r="H15" s="151"/>
      <c r="I15" s="151"/>
    </row>
    <row r="16" customFormat="false" ht="9" hidden="false" customHeight="false" outlineLevel="0" collapsed="false">
      <c r="A16" s="152" t="s">
        <v>258</v>
      </c>
      <c r="B16" s="151" t="n">
        <v>445.97</v>
      </c>
      <c r="C16" s="151" t="n">
        <v>328.41</v>
      </c>
      <c r="D16" s="151" t="n">
        <v>84.27</v>
      </c>
      <c r="E16" s="151" t="n">
        <v>46.753</v>
      </c>
      <c r="G16" s="154"/>
      <c r="H16" s="151"/>
      <c r="I16" s="151"/>
    </row>
    <row r="17" customFormat="false" ht="9" hidden="false" customHeight="false" outlineLevel="0" collapsed="false">
      <c r="A17" s="152" t="s">
        <v>259</v>
      </c>
      <c r="B17" s="151" t="n">
        <v>155.021</v>
      </c>
      <c r="C17" s="151" t="n">
        <v>182.217</v>
      </c>
      <c r="D17" s="151" t="n">
        <v>71.344</v>
      </c>
      <c r="E17" s="151" t="n">
        <v>63.226</v>
      </c>
      <c r="G17" s="154"/>
      <c r="H17" s="151"/>
      <c r="I17" s="151"/>
    </row>
    <row r="18" customFormat="false" ht="9" hidden="false" customHeight="false" outlineLevel="0" collapsed="false">
      <c r="A18" s="152" t="s">
        <v>260</v>
      </c>
      <c r="B18" s="151" t="n">
        <v>71.413</v>
      </c>
      <c r="C18" s="151" t="n">
        <v>87.108</v>
      </c>
      <c r="D18" s="151" t="n">
        <v>6.125</v>
      </c>
      <c r="E18" s="151" t="n">
        <v>3.761</v>
      </c>
      <c r="G18" s="154"/>
      <c r="H18" s="151"/>
      <c r="I18" s="151"/>
    </row>
    <row r="19" customFormat="false" ht="9" hidden="false" customHeight="false" outlineLevel="0" collapsed="false">
      <c r="A19" s="152" t="s">
        <v>261</v>
      </c>
      <c r="B19" s="151" t="n">
        <v>127.898</v>
      </c>
      <c r="C19" s="151" t="n">
        <v>282.012</v>
      </c>
      <c r="D19" s="151" t="n">
        <v>61.891</v>
      </c>
      <c r="E19" s="151" t="n">
        <v>69.545</v>
      </c>
      <c r="G19" s="154"/>
      <c r="H19" s="151"/>
      <c r="I19" s="151"/>
    </row>
    <row r="20" customFormat="false" ht="9" hidden="false" customHeight="false" outlineLevel="0" collapsed="false">
      <c r="A20" s="152" t="s">
        <v>262</v>
      </c>
      <c r="B20" s="151" t="n">
        <v>36.99</v>
      </c>
      <c r="C20" s="151" t="n">
        <v>99.287</v>
      </c>
      <c r="D20" s="151" t="n">
        <v>27.069</v>
      </c>
      <c r="E20" s="151" t="n">
        <v>23.353</v>
      </c>
      <c r="G20" s="154"/>
      <c r="H20" s="151"/>
      <c r="I20" s="151"/>
    </row>
    <row r="21" customFormat="false" ht="9" hidden="false" customHeight="false" outlineLevel="0" collapsed="false">
      <c r="A21" s="152" t="s">
        <v>263</v>
      </c>
      <c r="B21" s="151" t="n">
        <v>137.402</v>
      </c>
      <c r="C21" s="151" t="n">
        <v>224.629</v>
      </c>
      <c r="D21" s="151" t="n">
        <v>29.295</v>
      </c>
      <c r="E21" s="151" t="n">
        <v>66.497</v>
      </c>
      <c r="G21" s="154"/>
      <c r="H21" s="151"/>
      <c r="I21" s="151"/>
    </row>
    <row r="22" customFormat="false" ht="9" hidden="false" customHeight="false" outlineLevel="0" collapsed="false">
      <c r="A22" s="152" t="s">
        <v>264</v>
      </c>
      <c r="B22" s="151" t="n">
        <v>58.024</v>
      </c>
      <c r="C22" s="151" t="n">
        <v>286.478</v>
      </c>
      <c r="D22" s="155" t="n">
        <v>1.352</v>
      </c>
      <c r="E22" s="155" t="n">
        <v>23.196</v>
      </c>
      <c r="G22" s="154"/>
      <c r="H22" s="151"/>
      <c r="I22" s="151"/>
    </row>
    <row r="23" customFormat="false" ht="9" hidden="false" customHeight="false" outlineLevel="0" collapsed="false">
      <c r="A23" s="152" t="s">
        <v>265</v>
      </c>
      <c r="B23" s="151" t="n">
        <v>1589.131</v>
      </c>
      <c r="C23" s="151" t="n">
        <v>1225.549</v>
      </c>
      <c r="D23" s="151" t="n">
        <v>161.724</v>
      </c>
      <c r="E23" s="151" t="n">
        <v>239.146</v>
      </c>
      <c r="G23" s="154"/>
      <c r="H23" s="151"/>
      <c r="I23" s="151"/>
    </row>
    <row r="24" customFormat="false" ht="9" hidden="false" customHeight="false" outlineLevel="0" collapsed="false">
      <c r="A24" s="152" t="s">
        <v>266</v>
      </c>
      <c r="B24" s="151" t="n">
        <v>961.475</v>
      </c>
      <c r="C24" s="151" t="n">
        <v>575.039</v>
      </c>
      <c r="D24" s="151" t="n">
        <v>123.688</v>
      </c>
      <c r="E24" s="151" t="n">
        <v>175.169</v>
      </c>
      <c r="G24" s="154"/>
      <c r="H24" s="151"/>
      <c r="I24" s="151"/>
    </row>
    <row r="25" customFormat="false" ht="9" hidden="false" customHeight="false" outlineLevel="0" collapsed="false">
      <c r="A25" s="152" t="s">
        <v>267</v>
      </c>
      <c r="B25" s="151" t="n">
        <v>627.656</v>
      </c>
      <c r="C25" s="151" t="n">
        <v>650.51</v>
      </c>
      <c r="D25" s="151" t="n">
        <v>38.036</v>
      </c>
      <c r="E25" s="151" t="n">
        <v>63.977</v>
      </c>
      <c r="G25" s="151"/>
      <c r="H25" s="151"/>
      <c r="I25" s="151"/>
    </row>
    <row r="26" customFormat="false" ht="9" hidden="false" customHeight="false" outlineLevel="0" collapsed="false">
      <c r="A26" s="152" t="s">
        <v>268</v>
      </c>
      <c r="B26" s="151" t="n">
        <v>326.779</v>
      </c>
      <c r="C26" s="151" t="n">
        <v>744.463</v>
      </c>
      <c r="D26" s="151" t="n">
        <v>160.879</v>
      </c>
      <c r="E26" s="151" t="n">
        <v>210.023</v>
      </c>
      <c r="G26" s="151"/>
      <c r="H26" s="151"/>
      <c r="I26" s="151"/>
    </row>
    <row r="27" customFormat="false" ht="9" hidden="false" customHeight="false" outlineLevel="0" collapsed="false">
      <c r="A27" s="152" t="s">
        <v>269</v>
      </c>
      <c r="B27" s="151" t="n">
        <v>1830.322</v>
      </c>
      <c r="C27" s="151" t="n">
        <v>1647.653</v>
      </c>
      <c r="D27" s="151" t="n">
        <v>381.971</v>
      </c>
      <c r="E27" s="151" t="n">
        <v>309.405</v>
      </c>
      <c r="G27" s="151"/>
      <c r="H27" s="151"/>
      <c r="I27" s="151"/>
    </row>
    <row r="28" customFormat="false" ht="9" hidden="false" customHeight="false" outlineLevel="0" collapsed="false">
      <c r="A28" s="152" t="s">
        <v>270</v>
      </c>
      <c r="B28" s="151" t="n">
        <v>666.249</v>
      </c>
      <c r="C28" s="151" t="n">
        <v>616.114</v>
      </c>
      <c r="D28" s="151" t="n">
        <v>101.705</v>
      </c>
      <c r="E28" s="151" t="n">
        <v>85.153</v>
      </c>
      <c r="G28" s="151"/>
      <c r="H28" s="151"/>
      <c r="I28" s="151"/>
    </row>
    <row r="29" customFormat="false" ht="9" hidden="false" customHeight="false" outlineLevel="0" collapsed="false">
      <c r="A29" s="152" t="s">
        <v>271</v>
      </c>
      <c r="B29" s="151" t="n">
        <v>192.51</v>
      </c>
      <c r="C29" s="151" t="n">
        <v>336.687</v>
      </c>
      <c r="D29" s="151" t="n">
        <v>30.106</v>
      </c>
      <c r="E29" s="151" t="n">
        <v>51.364</v>
      </c>
      <c r="G29" s="151"/>
      <c r="H29" s="151"/>
      <c r="I29" s="151"/>
    </row>
    <row r="30" customFormat="false" ht="9" hidden="false" customHeight="false" outlineLevel="0" collapsed="false">
      <c r="A30" s="152" t="s">
        <v>272</v>
      </c>
      <c r="B30" s="151" t="n">
        <v>34.879</v>
      </c>
      <c r="C30" s="151" t="n">
        <v>101.131</v>
      </c>
      <c r="D30" s="151" t="n">
        <v>21.718</v>
      </c>
      <c r="E30" s="151" t="n">
        <v>16.748</v>
      </c>
      <c r="G30" s="151"/>
      <c r="H30" s="151"/>
      <c r="I30" s="151"/>
    </row>
    <row r="31" customFormat="false" ht="9" hidden="false" customHeight="false" outlineLevel="0" collapsed="false">
      <c r="A31" s="152" t="s">
        <v>273</v>
      </c>
      <c r="B31" s="151" t="n">
        <v>438.86</v>
      </c>
      <c r="C31" s="151" t="n">
        <v>178.296</v>
      </c>
      <c r="D31" s="151" t="n">
        <v>49.881</v>
      </c>
      <c r="E31" s="151" t="n">
        <v>17.041</v>
      </c>
      <c r="G31" s="151"/>
      <c r="H31" s="151"/>
      <c r="I31" s="151"/>
    </row>
    <row r="32" customFormat="false" ht="9" hidden="false" customHeight="false" outlineLevel="0" collapsed="false">
      <c r="A32" s="152" t="s">
        <v>274</v>
      </c>
      <c r="B32" s="151" t="n">
        <v>279.892</v>
      </c>
      <c r="C32" s="151" t="n">
        <v>566.321</v>
      </c>
      <c r="D32" s="151" t="n">
        <v>129.103</v>
      </c>
      <c r="E32" s="151" t="n">
        <v>80.306</v>
      </c>
      <c r="G32" s="151"/>
      <c r="H32" s="151"/>
      <c r="I32" s="151"/>
    </row>
    <row r="33" customFormat="false" ht="9" hidden="false" customHeight="false" outlineLevel="0" collapsed="false">
      <c r="A33" s="152" t="s">
        <v>275</v>
      </c>
      <c r="B33" s="151" t="n">
        <v>3365.558</v>
      </c>
      <c r="C33" s="151" t="n">
        <v>3834.566</v>
      </c>
      <c r="D33" s="151" t="n">
        <v>257.786</v>
      </c>
      <c r="E33" s="151" t="n">
        <v>265.255</v>
      </c>
      <c r="G33" s="151"/>
      <c r="H33" s="151"/>
      <c r="I33" s="151"/>
    </row>
    <row r="34" customFormat="false" ht="9" hidden="false" customHeight="false" outlineLevel="0" collapsed="false">
      <c r="A34" s="152" t="s">
        <v>276</v>
      </c>
      <c r="B34" s="151" t="n">
        <v>2387.598</v>
      </c>
      <c r="C34" s="151" t="n">
        <v>2933.55</v>
      </c>
      <c r="D34" s="151" t="n">
        <v>80.429</v>
      </c>
      <c r="E34" s="151" t="n">
        <v>71.981</v>
      </c>
      <c r="G34" s="151"/>
      <c r="H34" s="151"/>
      <c r="I34" s="151"/>
    </row>
    <row r="35" customFormat="false" ht="9" hidden="false" customHeight="false" outlineLevel="0" collapsed="false">
      <c r="A35" s="152" t="s">
        <v>277</v>
      </c>
      <c r="B35" s="151" t="n">
        <v>175.882</v>
      </c>
      <c r="C35" s="151" t="n">
        <v>207.063</v>
      </c>
      <c r="D35" s="151" t="n">
        <v>60.572</v>
      </c>
      <c r="E35" s="151" t="n">
        <v>64.504</v>
      </c>
      <c r="G35" s="151"/>
      <c r="H35" s="151"/>
      <c r="I35" s="151"/>
    </row>
    <row r="36" customFormat="false" ht="9" hidden="false" customHeight="false" outlineLevel="0" collapsed="false">
      <c r="A36" s="152" t="s">
        <v>278</v>
      </c>
      <c r="B36" s="151" t="n">
        <v>136.686</v>
      </c>
      <c r="C36" s="151" t="n">
        <v>133.825</v>
      </c>
      <c r="D36" s="151" t="n">
        <v>64.114</v>
      </c>
      <c r="E36" s="151" t="n">
        <v>87.439</v>
      </c>
      <c r="G36" s="151"/>
      <c r="H36" s="151"/>
      <c r="I36" s="151"/>
    </row>
    <row r="37" customFormat="false" ht="9" hidden="false" customHeight="false" outlineLevel="0" collapsed="false">
      <c r="A37" s="152" t="s">
        <v>279</v>
      </c>
      <c r="B37" s="151" t="n">
        <v>665.392</v>
      </c>
      <c r="C37" s="151" t="n">
        <v>560.128</v>
      </c>
      <c r="D37" s="151" t="n">
        <v>52.671</v>
      </c>
      <c r="E37" s="151" t="n">
        <v>41.331</v>
      </c>
      <c r="G37" s="151"/>
      <c r="H37" s="151"/>
      <c r="I37" s="151"/>
    </row>
    <row r="38" customFormat="false" ht="9" hidden="false" customHeight="false" outlineLevel="0" collapsed="false">
      <c r="A38" s="152" t="s">
        <v>280</v>
      </c>
      <c r="B38" s="151" t="n">
        <v>5520.72</v>
      </c>
      <c r="C38" s="151" t="n">
        <v>5304.046</v>
      </c>
      <c r="D38" s="151" t="n">
        <v>1123.081</v>
      </c>
      <c r="E38" s="151" t="n">
        <v>1380.038</v>
      </c>
      <c r="G38" s="151"/>
      <c r="H38" s="151"/>
      <c r="I38" s="151"/>
    </row>
    <row r="39" customFormat="false" ht="9" hidden="false" customHeight="false" outlineLevel="0" collapsed="false">
      <c r="A39" s="152" t="s">
        <v>281</v>
      </c>
      <c r="B39" s="151" t="n">
        <v>3017.511</v>
      </c>
      <c r="C39" s="151" t="n">
        <v>2298.424</v>
      </c>
      <c r="D39" s="151" t="n">
        <v>565.588</v>
      </c>
      <c r="E39" s="151" t="n">
        <v>626.578</v>
      </c>
      <c r="G39" s="151"/>
      <c r="H39" s="151"/>
      <c r="I39" s="151"/>
    </row>
    <row r="40" customFormat="false" ht="9" hidden="false" customHeight="false" outlineLevel="0" collapsed="false">
      <c r="A40" s="152" t="s">
        <v>282</v>
      </c>
      <c r="B40" s="151" t="n">
        <v>411.39</v>
      </c>
      <c r="C40" s="151" t="n">
        <v>459.897</v>
      </c>
      <c r="D40" s="151" t="n">
        <v>314.805</v>
      </c>
      <c r="E40" s="151" t="n">
        <v>215.117</v>
      </c>
      <c r="G40" s="151"/>
      <c r="H40" s="151"/>
      <c r="I40" s="151"/>
    </row>
    <row r="41" customFormat="false" ht="9" hidden="false" customHeight="false" outlineLevel="0" collapsed="false">
      <c r="A41" s="152" t="s">
        <v>283</v>
      </c>
      <c r="B41" s="151" t="n">
        <v>895.772</v>
      </c>
      <c r="C41" s="151" t="n">
        <v>645.689</v>
      </c>
      <c r="D41" s="151" t="n">
        <v>85.223</v>
      </c>
      <c r="E41" s="151" t="n">
        <v>245.265</v>
      </c>
      <c r="G41" s="151"/>
      <c r="H41" s="151"/>
      <c r="I41" s="151"/>
    </row>
    <row r="42" customFormat="false" ht="9" hidden="false" customHeight="false" outlineLevel="0" collapsed="false">
      <c r="A42" s="152" t="s">
        <v>284</v>
      </c>
      <c r="B42" s="151" t="n">
        <v>76.852</v>
      </c>
      <c r="C42" s="151" t="n">
        <v>189.384</v>
      </c>
      <c r="D42" s="151" t="n">
        <v>8.97</v>
      </c>
      <c r="E42" s="151" t="n">
        <v>18.086</v>
      </c>
      <c r="G42" s="151"/>
      <c r="H42" s="151"/>
      <c r="I42" s="151"/>
    </row>
    <row r="43" customFormat="false" ht="9" hidden="false" customHeight="false" outlineLevel="0" collapsed="false">
      <c r="A43" s="152" t="s">
        <v>285</v>
      </c>
      <c r="B43" s="151" t="n">
        <v>1119.195</v>
      </c>
      <c r="C43" s="151" t="n">
        <v>1710.652</v>
      </c>
      <c r="D43" s="151" t="n">
        <v>148.495</v>
      </c>
      <c r="E43" s="151" t="n">
        <v>274.992</v>
      </c>
      <c r="G43" s="151"/>
      <c r="H43" s="151"/>
      <c r="I43" s="151"/>
    </row>
    <row r="44" customFormat="false" ht="9" hidden="false" customHeight="false" outlineLevel="0" collapsed="false">
      <c r="A44" s="152" t="s">
        <v>286</v>
      </c>
      <c r="B44" s="151" t="n">
        <v>383.133</v>
      </c>
      <c r="C44" s="151" t="n">
        <v>538.402</v>
      </c>
      <c r="D44" s="151" t="n">
        <v>384.031</v>
      </c>
      <c r="E44" s="151" t="n">
        <v>231.293</v>
      </c>
      <c r="G44" s="151"/>
      <c r="H44" s="151"/>
      <c r="I44" s="151"/>
    </row>
    <row r="45" customFormat="false" ht="9" hidden="false" customHeight="false" outlineLevel="0" collapsed="false">
      <c r="A45" s="152" t="s">
        <v>287</v>
      </c>
      <c r="B45" s="151" t="n">
        <v>64.444</v>
      </c>
      <c r="C45" s="151" t="n">
        <v>249.88</v>
      </c>
      <c r="D45" s="151" t="n">
        <v>96.865</v>
      </c>
      <c r="E45" s="151" t="n">
        <v>20.786</v>
      </c>
      <c r="G45" s="151"/>
      <c r="H45" s="151"/>
      <c r="I45" s="151"/>
    </row>
    <row r="46" customFormat="false" ht="9" hidden="false" customHeight="false" outlineLevel="0" collapsed="false">
      <c r="A46" s="152" t="s">
        <v>288</v>
      </c>
      <c r="B46" s="151" t="n">
        <v>16.129</v>
      </c>
      <c r="C46" s="151" t="n">
        <v>25.183</v>
      </c>
      <c r="D46" s="155" t="n">
        <v>8.67</v>
      </c>
      <c r="E46" s="155" t="n">
        <v>0.777</v>
      </c>
      <c r="G46" s="151"/>
      <c r="H46" s="151"/>
      <c r="I46" s="151"/>
    </row>
    <row r="47" customFormat="false" ht="9" hidden="false" customHeight="false" outlineLevel="0" collapsed="false">
      <c r="A47" s="152" t="s">
        <v>289</v>
      </c>
      <c r="B47" s="151" t="n">
        <v>302.56</v>
      </c>
      <c r="C47" s="151" t="n">
        <v>263.339</v>
      </c>
      <c r="D47" s="151" t="n">
        <v>278.496</v>
      </c>
      <c r="E47" s="151" t="n">
        <v>209.73</v>
      </c>
      <c r="G47" s="151"/>
      <c r="H47" s="151"/>
      <c r="I47" s="151"/>
    </row>
    <row r="48" customFormat="false" ht="9" hidden="false" customHeight="false" outlineLevel="0" collapsed="false">
      <c r="A48" s="152" t="s">
        <v>290</v>
      </c>
      <c r="B48" s="151" t="n">
        <v>774.758</v>
      </c>
      <c r="C48" s="151" t="n">
        <v>704.678</v>
      </c>
      <c r="D48" s="151" t="n">
        <v>80.234</v>
      </c>
      <c r="E48" s="151" t="n">
        <v>769.553</v>
      </c>
      <c r="G48" s="151"/>
      <c r="H48" s="151"/>
      <c r="I48" s="151"/>
    </row>
    <row r="49" customFormat="false" ht="9" hidden="false" customHeight="false" outlineLevel="0" collapsed="false">
      <c r="A49" s="152" t="s">
        <v>291</v>
      </c>
      <c r="B49" s="151" t="n">
        <v>942.329</v>
      </c>
      <c r="C49" s="151" t="n">
        <v>683.728</v>
      </c>
      <c r="D49" s="151" t="n">
        <v>172.829</v>
      </c>
      <c r="E49" s="151" t="n">
        <v>116.474</v>
      </c>
      <c r="G49" s="151"/>
      <c r="H49" s="151"/>
      <c r="I49" s="151"/>
    </row>
    <row r="50" customFormat="false" ht="9" hidden="false" customHeight="false" outlineLevel="0" collapsed="false">
      <c r="A50" s="152" t="s">
        <v>292</v>
      </c>
      <c r="B50" s="151" t="n">
        <v>65.749</v>
      </c>
      <c r="C50" s="151" t="n">
        <v>69.797</v>
      </c>
      <c r="D50" s="151" t="n">
        <v>16.885</v>
      </c>
      <c r="E50" s="151" t="n">
        <v>23.953</v>
      </c>
      <c r="G50" s="151"/>
      <c r="H50" s="151"/>
      <c r="I50" s="151"/>
    </row>
    <row r="51" customFormat="false" ht="9" hidden="false" customHeight="false" outlineLevel="0" collapsed="false">
      <c r="A51" s="152" t="s">
        <v>293</v>
      </c>
      <c r="B51" s="151" t="n">
        <v>623.896</v>
      </c>
      <c r="C51" s="151" t="n">
        <v>447.194</v>
      </c>
      <c r="D51" s="151" t="n">
        <v>113.069</v>
      </c>
      <c r="E51" s="151" t="n">
        <v>52.984</v>
      </c>
      <c r="G51" s="151"/>
      <c r="H51" s="151"/>
      <c r="I51" s="151"/>
    </row>
    <row r="52" customFormat="false" ht="9" hidden="false" customHeight="false" outlineLevel="0" collapsed="false">
      <c r="A52" s="152" t="s">
        <v>294</v>
      </c>
      <c r="B52" s="151" t="n">
        <v>252.684</v>
      </c>
      <c r="C52" s="151" t="n">
        <v>166.737</v>
      </c>
      <c r="D52" s="151" t="n">
        <v>42.875</v>
      </c>
      <c r="E52" s="151" t="n">
        <v>39.537</v>
      </c>
      <c r="G52" s="151"/>
      <c r="H52" s="151"/>
      <c r="I52" s="151"/>
    </row>
    <row r="53" customFormat="false" ht="9" hidden="false" customHeight="false" outlineLevel="0" collapsed="false">
      <c r="A53" s="152" t="s">
        <v>295</v>
      </c>
      <c r="B53" s="151" t="n">
        <v>2554.281</v>
      </c>
      <c r="C53" s="151" t="n">
        <v>1618.013</v>
      </c>
      <c r="D53" s="151" t="n">
        <v>164.602</v>
      </c>
      <c r="E53" s="151" t="n">
        <v>92.656</v>
      </c>
      <c r="G53" s="151"/>
      <c r="H53" s="151"/>
      <c r="I53" s="151"/>
    </row>
    <row r="54" customFormat="false" ht="9" hidden="false" customHeight="false" outlineLevel="0" collapsed="false">
      <c r="A54" s="152" t="s">
        <v>296</v>
      </c>
      <c r="B54" s="151" t="n">
        <v>194.718</v>
      </c>
      <c r="C54" s="151" t="n">
        <v>202.189</v>
      </c>
      <c r="D54" s="151" t="n">
        <v>91.597</v>
      </c>
      <c r="E54" s="151" t="n">
        <v>35.417</v>
      </c>
      <c r="G54" s="151"/>
      <c r="H54" s="151"/>
      <c r="I54" s="151"/>
    </row>
    <row r="55" customFormat="false" ht="9" hidden="false" customHeight="false" outlineLevel="0" collapsed="false">
      <c r="A55" s="152" t="s">
        <v>297</v>
      </c>
      <c r="B55" s="151" t="n">
        <v>270.56</v>
      </c>
      <c r="C55" s="151" t="n">
        <v>284.154</v>
      </c>
      <c r="D55" s="151" t="n">
        <v>85.085</v>
      </c>
      <c r="E55" s="151" t="n">
        <v>67.303</v>
      </c>
      <c r="G55" s="151"/>
      <c r="H55" s="151"/>
      <c r="I55" s="151"/>
    </row>
    <row r="56" customFormat="false" ht="9" hidden="false" customHeight="false" outlineLevel="0" collapsed="false">
      <c r="A56" s="152" t="s">
        <v>298</v>
      </c>
      <c r="B56" s="156" t="n">
        <v>0</v>
      </c>
      <c r="C56" s="157" t="s">
        <v>299</v>
      </c>
      <c r="D56" s="151" t="n">
        <v>4212.753</v>
      </c>
      <c r="E56" s="151" t="n">
        <v>4837.23</v>
      </c>
      <c r="F56" s="154"/>
      <c r="G56" s="151"/>
      <c r="H56" s="151"/>
      <c r="I56" s="151"/>
    </row>
    <row r="57" customFormat="false" ht="9" hidden="false" customHeight="false" outlineLevel="0" collapsed="false">
      <c r="A57" s="152" t="s">
        <v>300</v>
      </c>
      <c r="B57" s="156" t="n">
        <v>0</v>
      </c>
      <c r="C57" s="157" t="s">
        <v>299</v>
      </c>
      <c r="D57" s="151" t="n">
        <v>3700.907</v>
      </c>
      <c r="E57" s="151" t="n">
        <v>4634.908</v>
      </c>
      <c r="F57" s="154"/>
      <c r="G57" s="151"/>
      <c r="H57" s="151"/>
      <c r="I57" s="151"/>
    </row>
    <row r="58" customFormat="false" ht="9" hidden="false" customHeight="false" outlineLevel="0" collapsed="false">
      <c r="A58" s="152" t="s">
        <v>301</v>
      </c>
      <c r="B58" s="156" t="n">
        <v>0</v>
      </c>
      <c r="C58" s="157" t="s">
        <v>299</v>
      </c>
      <c r="D58" s="151" t="n">
        <v>190.844</v>
      </c>
      <c r="E58" s="151" t="n">
        <v>465.17</v>
      </c>
      <c r="F58" s="154"/>
      <c r="G58" s="151"/>
      <c r="H58" s="151"/>
      <c r="I58" s="151"/>
    </row>
    <row r="59" customFormat="false" ht="9" hidden="false" customHeight="false" outlineLevel="0" collapsed="false">
      <c r="A59" s="152" t="s">
        <v>302</v>
      </c>
      <c r="B59" s="156" t="n">
        <v>0</v>
      </c>
      <c r="C59" s="157" t="s">
        <v>299</v>
      </c>
      <c r="D59" s="151" t="n">
        <v>97.348</v>
      </c>
      <c r="E59" s="151" t="n">
        <v>227.11</v>
      </c>
      <c r="F59" s="154"/>
      <c r="G59" s="151"/>
      <c r="H59" s="151"/>
      <c r="I59" s="151"/>
    </row>
    <row r="60" customFormat="false" ht="9" hidden="false" customHeight="false" outlineLevel="0" collapsed="false">
      <c r="A60" s="152" t="s">
        <v>303</v>
      </c>
      <c r="B60" s="156" t="n">
        <v>0</v>
      </c>
      <c r="C60" s="157" t="s">
        <v>299</v>
      </c>
      <c r="D60" s="151" t="n">
        <v>52.464</v>
      </c>
      <c r="E60" s="151" t="n">
        <v>11.406</v>
      </c>
      <c r="F60" s="154"/>
      <c r="G60" s="151"/>
      <c r="H60" s="151"/>
      <c r="I60" s="151"/>
    </row>
    <row r="61" customFormat="false" ht="9" hidden="false" customHeight="false" outlineLevel="0" collapsed="false">
      <c r="A61" s="152" t="s">
        <v>304</v>
      </c>
      <c r="B61" s="156" t="n">
        <v>0</v>
      </c>
      <c r="C61" s="157" t="s">
        <v>299</v>
      </c>
      <c r="D61" s="151" t="n">
        <v>215.245</v>
      </c>
      <c r="E61" s="151" t="n">
        <v>169.673</v>
      </c>
      <c r="F61" s="154"/>
      <c r="G61" s="151"/>
      <c r="H61" s="151"/>
      <c r="I61" s="151"/>
    </row>
    <row r="62" customFormat="false" ht="9" hidden="false" customHeight="false" outlineLevel="0" collapsed="false">
      <c r="A62" s="152" t="s">
        <v>305</v>
      </c>
      <c r="B62" s="156" t="n">
        <v>0</v>
      </c>
      <c r="C62" s="157" t="s">
        <v>299</v>
      </c>
      <c r="D62" s="151" t="n">
        <v>1155.903</v>
      </c>
      <c r="E62" s="151" t="n">
        <v>661.159</v>
      </c>
      <c r="F62" s="154"/>
      <c r="G62" s="151"/>
      <c r="H62" s="151"/>
      <c r="I62" s="151"/>
    </row>
    <row r="63" customFormat="false" ht="9" hidden="false" customHeight="false" outlineLevel="0" collapsed="false">
      <c r="A63" s="152" t="s">
        <v>306</v>
      </c>
      <c r="B63" s="156" t="n">
        <v>0</v>
      </c>
      <c r="C63" s="157" t="s">
        <v>299</v>
      </c>
      <c r="D63" s="151" t="n">
        <v>4.73</v>
      </c>
      <c r="E63" s="151" t="n">
        <v>5.78</v>
      </c>
      <c r="F63" s="154"/>
      <c r="G63" s="151"/>
      <c r="H63" s="151"/>
      <c r="I63" s="151"/>
    </row>
    <row r="64" customFormat="false" ht="9" hidden="false" customHeight="false" outlineLevel="0" collapsed="false">
      <c r="A64" s="152" t="s">
        <v>307</v>
      </c>
      <c r="B64" s="156" t="n">
        <v>0</v>
      </c>
      <c r="C64" s="157" t="s">
        <v>299</v>
      </c>
      <c r="D64" s="151" t="n">
        <v>79.75</v>
      </c>
      <c r="E64" s="151" t="n">
        <v>38.847</v>
      </c>
      <c r="F64" s="154"/>
      <c r="G64" s="151"/>
      <c r="H64" s="151"/>
      <c r="I64" s="151"/>
    </row>
    <row r="65" customFormat="false" ht="9" hidden="false" customHeight="false" outlineLevel="0" collapsed="false">
      <c r="A65" s="152" t="s">
        <v>308</v>
      </c>
      <c r="B65" s="156" t="n">
        <v>0</v>
      </c>
      <c r="C65" s="157" t="s">
        <v>299</v>
      </c>
      <c r="D65" s="151" t="n">
        <v>246.454</v>
      </c>
      <c r="E65" s="151" t="n">
        <v>1448.172</v>
      </c>
      <c r="F65" s="154"/>
      <c r="G65" s="151"/>
      <c r="H65" s="151"/>
      <c r="I65" s="151"/>
    </row>
    <row r="66" customFormat="false" ht="9" hidden="false" customHeight="false" outlineLevel="0" collapsed="false">
      <c r="A66" s="152" t="s">
        <v>309</v>
      </c>
      <c r="B66" s="156" t="n">
        <v>0</v>
      </c>
      <c r="C66" s="157" t="s">
        <v>299</v>
      </c>
      <c r="D66" s="151" t="n">
        <v>9.267</v>
      </c>
      <c r="E66" s="151" t="n">
        <v>201.586</v>
      </c>
      <c r="F66" s="154"/>
      <c r="G66" s="151"/>
      <c r="H66" s="151"/>
      <c r="I66" s="151"/>
    </row>
    <row r="67" customFormat="false" ht="9" hidden="false" customHeight="false" outlineLevel="0" collapsed="false">
      <c r="A67" s="152" t="s">
        <v>310</v>
      </c>
      <c r="B67" s="156" t="n">
        <v>0</v>
      </c>
      <c r="C67" s="157" t="s">
        <v>299</v>
      </c>
      <c r="D67" s="151" t="n">
        <v>136.588</v>
      </c>
      <c r="E67" s="151" t="n">
        <v>1093.983</v>
      </c>
      <c r="F67" s="154"/>
      <c r="G67" s="151"/>
      <c r="H67" s="151"/>
      <c r="I67" s="151"/>
    </row>
    <row r="68" customFormat="false" ht="9" hidden="false" customHeight="false" outlineLevel="0" collapsed="false">
      <c r="A68" s="152" t="s">
        <v>311</v>
      </c>
      <c r="B68" s="156" t="n">
        <v>0</v>
      </c>
      <c r="C68" s="157" t="s">
        <v>299</v>
      </c>
      <c r="D68" s="151" t="n">
        <v>776.63</v>
      </c>
      <c r="E68" s="151" t="n">
        <v>577.4</v>
      </c>
      <c r="F68" s="154"/>
      <c r="G68" s="151"/>
      <c r="H68" s="151"/>
      <c r="I68" s="151"/>
    </row>
    <row r="69" customFormat="false" ht="9" hidden="false" customHeight="false" outlineLevel="0" collapsed="false">
      <c r="A69" s="152" t="s">
        <v>312</v>
      </c>
      <c r="B69" s="156" t="n">
        <v>0</v>
      </c>
      <c r="C69" s="157" t="s">
        <v>299</v>
      </c>
      <c r="D69" s="151" t="n">
        <v>243.276</v>
      </c>
      <c r="E69" s="151" t="n">
        <v>491.804</v>
      </c>
      <c r="F69" s="154"/>
      <c r="G69" s="151"/>
      <c r="H69" s="151"/>
      <c r="I69" s="151"/>
    </row>
    <row r="70" customFormat="false" ht="9" hidden="false" customHeight="false" outlineLevel="0" collapsed="false">
      <c r="A70" s="152" t="s">
        <v>313</v>
      </c>
      <c r="B70" s="156" t="n">
        <v>0</v>
      </c>
      <c r="C70" s="157" t="s">
        <v>299</v>
      </c>
      <c r="D70" s="151" t="n">
        <v>180.435</v>
      </c>
      <c r="E70" s="151" t="n">
        <v>183.559</v>
      </c>
      <c r="F70" s="154"/>
      <c r="G70" s="151"/>
      <c r="H70" s="151"/>
      <c r="I70" s="151"/>
    </row>
    <row r="71" customFormat="false" ht="9" hidden="false" customHeight="false" outlineLevel="0" collapsed="false">
      <c r="A71" s="152" t="s">
        <v>314</v>
      </c>
      <c r="B71" s="156" t="n">
        <v>0</v>
      </c>
      <c r="C71" s="157" t="s">
        <v>299</v>
      </c>
      <c r="D71" s="151" t="n">
        <v>23.277</v>
      </c>
      <c r="E71" s="151" t="n">
        <v>52.664</v>
      </c>
      <c r="F71" s="154"/>
      <c r="G71" s="151"/>
      <c r="H71" s="151"/>
      <c r="I71" s="151"/>
    </row>
    <row r="72" customFormat="false" ht="9" hidden="false" customHeight="false" outlineLevel="0" collapsed="false">
      <c r="A72" s="152" t="s">
        <v>315</v>
      </c>
      <c r="B72" s="156" t="n">
        <v>0</v>
      </c>
      <c r="C72" s="157" t="s">
        <v>299</v>
      </c>
      <c r="D72" s="151" t="n">
        <v>51.377</v>
      </c>
      <c r="E72" s="151" t="n">
        <v>14.378</v>
      </c>
      <c r="F72" s="154"/>
      <c r="G72" s="151"/>
      <c r="H72" s="151"/>
      <c r="I72" s="151"/>
    </row>
    <row r="73" customFormat="false" ht="9" hidden="false" customHeight="false" outlineLevel="0" collapsed="false">
      <c r="A73" s="152" t="s">
        <v>316</v>
      </c>
      <c r="B73" s="156" t="n">
        <v>0</v>
      </c>
      <c r="C73" s="157" t="s">
        <v>299</v>
      </c>
      <c r="D73" s="151" t="n">
        <v>92.372</v>
      </c>
      <c r="E73" s="151" t="n">
        <v>64.788</v>
      </c>
      <c r="F73" s="154"/>
      <c r="G73" s="151"/>
      <c r="H73" s="151"/>
      <c r="I73" s="151"/>
    </row>
    <row r="74" customFormat="false" ht="9" hidden="false" customHeight="false" outlineLevel="0" collapsed="false">
      <c r="A74" s="152" t="s">
        <v>317</v>
      </c>
      <c r="B74" s="156" t="n">
        <v>0</v>
      </c>
      <c r="C74" s="157" t="s">
        <v>299</v>
      </c>
      <c r="D74" s="151" t="n">
        <v>281.458</v>
      </c>
      <c r="E74" s="151" t="n">
        <v>370.759</v>
      </c>
      <c r="F74" s="154"/>
      <c r="G74" s="151"/>
      <c r="H74" s="151"/>
      <c r="I74" s="151"/>
    </row>
    <row r="75" customFormat="false" ht="9" hidden="false" customHeight="false" outlineLevel="0" collapsed="false">
      <c r="A75" s="152" t="s">
        <v>318</v>
      </c>
      <c r="B75" s="156" t="n">
        <v>0</v>
      </c>
      <c r="C75" s="157" t="s">
        <v>299</v>
      </c>
      <c r="D75" s="151" t="n">
        <v>97.926</v>
      </c>
      <c r="E75" s="151" t="n">
        <v>77.836</v>
      </c>
      <c r="F75" s="154"/>
      <c r="G75" s="151"/>
      <c r="H75" s="151"/>
      <c r="I75" s="151"/>
    </row>
    <row r="76" customFormat="false" ht="9" hidden="false" customHeight="false" outlineLevel="0" collapsed="false">
      <c r="A76" s="152" t="s">
        <v>319</v>
      </c>
      <c r="B76" s="156" t="n">
        <v>0</v>
      </c>
      <c r="C76" s="157" t="s">
        <v>299</v>
      </c>
      <c r="D76" s="151" t="n">
        <v>507.976</v>
      </c>
      <c r="E76" s="151" t="n">
        <v>200.797</v>
      </c>
      <c r="F76" s="154"/>
      <c r="G76" s="151"/>
      <c r="H76" s="151"/>
      <c r="I76" s="151"/>
    </row>
    <row r="77" customFormat="false" ht="9" hidden="false" customHeight="false" outlineLevel="0" collapsed="false">
      <c r="A77" s="152" t="s">
        <v>320</v>
      </c>
      <c r="B77" s="156" t="n">
        <v>0</v>
      </c>
      <c r="C77" s="157" t="s">
        <v>299</v>
      </c>
      <c r="D77" s="151" t="n">
        <v>463.791</v>
      </c>
      <c r="E77" s="151" t="n">
        <v>171.922</v>
      </c>
      <c r="F77" s="154"/>
      <c r="G77" s="151"/>
      <c r="H77" s="151"/>
      <c r="I77" s="151"/>
    </row>
    <row r="78" customFormat="false" ht="9" hidden="false" customHeight="false" outlineLevel="0" collapsed="false">
      <c r="B78" s="156"/>
      <c r="C78" s="156"/>
      <c r="D78" s="154"/>
      <c r="E78" s="154"/>
      <c r="F78" s="154"/>
    </row>
    <row r="80" customFormat="false" ht="9" hidden="false" customHeight="false" outlineLevel="0" collapsed="false">
      <c r="A80" s="158" t="s">
        <v>321</v>
      </c>
    </row>
    <row r="85" customFormat="false" ht="9" hidden="false" customHeight="true" outlineLevel="0" collapsed="false">
      <c r="A85" s="108" t="s">
        <v>77</v>
      </c>
      <c r="B85" s="108"/>
      <c r="C85" s="108"/>
      <c r="D85" s="108"/>
      <c r="E85" s="108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5:E85"/>
  </mergeCells>
  <hyperlinks>
    <hyperlink ref="A1" location="Inhalt!A1" display="2 Güterverkehr der Eisenbahnen im Juni 2010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Haas_Helfrich-D</cp:lastModifiedBy>
  <cp:lastPrinted>2010-08-31T06:10:33Z</cp:lastPrinted>
  <dcterms:modified xsi:type="dcterms:W3CDTF">2010-08-31T06:19:19Z</dcterms:modified>
  <cp:revision>0</cp:revision>
  <dc:subject/>
  <dc:title>Eisenbahnverkehr - Fachserie 8 Reihe 2 - Juni 2010</dc:title>
</cp:coreProperties>
</file>